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b val="true"/>
        <sz val="11"/>
        <rFont val="Times New Roman"/>
        <family val="1"/>
      </rPr>
      <t xml:space="preserve">Master </t>
    </r>
    <r>
      <rPr>
        <b val="true"/>
        <i val="true"/>
        <sz val="11"/>
        <rFont val="Times New Roman"/>
        <family val="1"/>
      </rPr>
      <t xml:space="preserve">Psihologie clinică, consiliere psihologică şi psihoterapie</t>
    </r>
  </si>
  <si>
    <t xml:space="preserve">2008-2009</t>
  </si>
  <si>
    <t xml:space="preserve">anul II</t>
  </si>
  <si>
    <t xml:space="preserve">Psihologia sănătăţii clinice</t>
  </si>
  <si>
    <t xml:space="preserve">Consiliere genetica</t>
  </si>
  <si>
    <t xml:space="preserve">Personalitatea: diagnoză şi intervenţie</t>
  </si>
  <si>
    <t xml:space="preserve">Etica in psihologia aplicata</t>
  </si>
  <si>
    <t xml:space="preserve">Psihoterapie cognitiv-comportamentală II</t>
  </si>
  <si>
    <t xml:space="preserve">Practica clinica</t>
  </si>
  <si>
    <t xml:space="preserve">Practică clinică III</t>
  </si>
  <si>
    <t xml:space="preserve">Hipnoza si hipnoterapie (optional)</t>
  </si>
  <si>
    <t xml:space="preserve">Metode avansate de analiză a datelor (optional)</t>
  </si>
  <si>
    <t xml:space="preserve">Psihologia judiciara clinica (optional)</t>
  </si>
  <si>
    <t xml:space="preserve">Evaluarea psihologică a copilului preşcolar şi şcolar (optional)</t>
  </si>
  <si>
    <t xml:space="preserve">Terapia asistata de animale (optional)</t>
  </si>
  <si>
    <t xml:space="preserve">Psihologie pozitivă (optional)</t>
  </si>
  <si>
    <t xml:space="preserve">Nr.crt.</t>
  </si>
  <si>
    <t xml:space="preserve">Numele si prenumele</t>
  </si>
  <si>
    <t xml:space="preserve">Nr. matr.</t>
  </si>
  <si>
    <t xml:space="preserve">media I</t>
  </si>
  <si>
    <t xml:space="preserve">credite 1</t>
  </si>
  <si>
    <t xml:space="preserve">media II</t>
  </si>
  <si>
    <t xml:space="preserve">credite 2</t>
  </si>
  <si>
    <t xml:space="preserve">med gen</t>
  </si>
  <si>
    <t xml:space="preserve">total cr</t>
  </si>
  <si>
    <t xml:space="preserve">credite</t>
  </si>
  <si>
    <t xml:space="preserve">Aron (Oprea-Aron) Mihaela Sanda</t>
  </si>
  <si>
    <t xml:space="preserve">Barna Raluca Maria</t>
  </si>
  <si>
    <t xml:space="preserve">Cheie Lavinia</t>
  </si>
  <si>
    <t xml:space="preserve">Chezan Emanuel Bogdan</t>
  </si>
  <si>
    <t xml:space="preserve">Ciopei Roxana Silvia</t>
  </si>
  <si>
    <t xml:space="preserve">Dobra Diana Maria</t>
  </si>
  <si>
    <t xml:space="preserve">Dosa Csaba</t>
  </si>
  <si>
    <t xml:space="preserve">Gal Ildiko</t>
  </si>
  <si>
    <t xml:space="preserve">Gheorghe Maria Cristina</t>
  </si>
  <si>
    <t xml:space="preserve">Golea Nicoleta</t>
  </si>
  <si>
    <t xml:space="preserve">Ianchis Liana</t>
  </si>
  <si>
    <t xml:space="preserve">Lazar (Obancea) Maria</t>
  </si>
  <si>
    <t xml:space="preserve">Lobonea Liliana</t>
  </si>
  <si>
    <t xml:space="preserve">Madar Anda Diana</t>
  </si>
  <si>
    <t xml:space="preserve">Moga Emilia</t>
  </si>
  <si>
    <t xml:space="preserve">Moldovan (Pop) Simona Raluca</t>
  </si>
  <si>
    <t xml:space="preserve">Mucichescu Sorana Catalina</t>
  </si>
  <si>
    <t xml:space="preserve">Muresan Irina Adelina</t>
  </si>
  <si>
    <t xml:space="preserve">Negrila Sorina</t>
  </si>
  <si>
    <t xml:space="preserve">Nistor Nicolae Horea</t>
  </si>
  <si>
    <t xml:space="preserve">Onea Diana Maria</t>
  </si>
  <si>
    <t xml:space="preserve">Petrean (Telcean) Mihaela Maria</t>
  </si>
  <si>
    <t xml:space="preserve">Pintea Oana</t>
  </si>
  <si>
    <t xml:space="preserve">Pitica Irina Florica</t>
  </si>
  <si>
    <t xml:space="preserve">Pop Andreea Estera</t>
  </si>
  <si>
    <t xml:space="preserve">Preda (Baumgarten) Daniela Maria</t>
  </si>
  <si>
    <t xml:space="preserve">Rotter Rebeka</t>
  </si>
  <si>
    <t xml:space="preserve">Sima Maria Camelia</t>
  </si>
  <si>
    <t xml:space="preserve">Stefan Simona-Ioana</t>
  </si>
  <si>
    <t xml:space="preserve">Susa Georgiana Narcisa</t>
  </si>
  <si>
    <t xml:space="preserve">Szabo (Stoica) Andreea Cristina</t>
  </si>
  <si>
    <t xml:space="preserve">Topuzu Mihaela Emanuela</t>
  </si>
  <si>
    <t xml:space="preserve">Turcas Anca Ioana</t>
  </si>
  <si>
    <t xml:space="preserve">Voica (Taut) Diana</t>
  </si>
  <si>
    <t xml:space="preserve">Zaporojan Alina</t>
  </si>
  <si>
    <t xml:space="preserve">Zupcau Georgia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U41" activeCellId="0" sqref="U41"/>
    </sheetView>
  </sheetViews>
  <sheetFormatPr defaultColWidth="31.992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0.41"/>
    <col collapsed="false" customWidth="true" hidden="false" outlineLevel="0" max="3" min="3" style="1" width="9.28"/>
    <col collapsed="false" customWidth="true" hidden="false" outlineLevel="0" max="8" min="4" style="1" width="4.99"/>
    <col collapsed="false" customWidth="true" hidden="false" outlineLevel="0" max="10" min="9" style="1" width="4.7"/>
    <col collapsed="false" customWidth="true" hidden="false" outlineLevel="0" max="12" min="11" style="2" width="7.99"/>
    <col collapsed="false" customWidth="true" hidden="false" outlineLevel="0" max="18" min="13" style="2" width="5.56"/>
    <col collapsed="false" customWidth="true" hidden="false" outlineLevel="0" max="19" min="19" style="2" width="8.85"/>
    <col collapsed="false" customWidth="true" hidden="false" outlineLevel="0" max="20" min="20" style="2" width="7.56"/>
    <col collapsed="false" customWidth="true" hidden="false" outlineLevel="0" max="21" min="21" style="3" width="8.99"/>
    <col collapsed="false" customWidth="true" hidden="false" outlineLevel="0" max="22" min="22" style="2" width="7.56"/>
    <col collapsed="false" customWidth="false" hidden="false" outlineLevel="0" max="257" min="23" style="1" width="31.99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</row>
    <row r="4" customFormat="false" ht="15.75" hidden="false" customHeight="true" outlineLevel="0" collapsed="false">
      <c r="B4" s="5" t="n">
        <v>1</v>
      </c>
      <c r="C4" s="6" t="s">
        <v>3</v>
      </c>
      <c r="E4" s="5"/>
      <c r="F4" s="5"/>
      <c r="G4" s="5"/>
      <c r="H4" s="5"/>
      <c r="I4" s="5"/>
      <c r="J4" s="5"/>
      <c r="K4" s="7"/>
      <c r="L4" s="7"/>
      <c r="M4" s="8" t="n">
        <v>8</v>
      </c>
      <c r="N4" s="7" t="s">
        <v>4</v>
      </c>
      <c r="O4" s="7"/>
      <c r="P4" s="7"/>
      <c r="Q4" s="7"/>
      <c r="R4" s="7"/>
      <c r="S4" s="7"/>
      <c r="T4" s="7"/>
      <c r="U4" s="9"/>
      <c r="V4" s="7"/>
    </row>
    <row r="5" customFormat="false" ht="15.75" hidden="false" customHeight="true" outlineLevel="0" collapsed="false">
      <c r="B5" s="5" t="n">
        <v>2</v>
      </c>
      <c r="C5" s="6" t="s">
        <v>5</v>
      </c>
      <c r="E5" s="5"/>
      <c r="F5" s="5"/>
      <c r="G5" s="5"/>
      <c r="H5" s="5"/>
      <c r="I5" s="5"/>
      <c r="J5" s="5"/>
      <c r="K5" s="7"/>
      <c r="L5" s="7"/>
      <c r="M5" s="8" t="n">
        <v>9</v>
      </c>
      <c r="N5" s="7" t="s">
        <v>6</v>
      </c>
      <c r="O5" s="7"/>
      <c r="P5" s="7"/>
      <c r="Q5" s="7"/>
      <c r="R5" s="7"/>
      <c r="S5" s="7"/>
      <c r="T5" s="7"/>
      <c r="U5" s="9"/>
      <c r="V5" s="7"/>
    </row>
    <row r="6" customFormat="false" ht="15.75" hidden="false" customHeight="true" outlineLevel="0" collapsed="false">
      <c r="B6" s="5" t="n">
        <v>3</v>
      </c>
      <c r="C6" s="6" t="s">
        <v>7</v>
      </c>
      <c r="E6" s="5"/>
      <c r="F6" s="5"/>
      <c r="G6" s="5"/>
      <c r="H6" s="5"/>
      <c r="I6" s="5"/>
      <c r="J6" s="5"/>
      <c r="K6" s="7"/>
      <c r="L6" s="7"/>
      <c r="M6" s="8" t="n">
        <v>10</v>
      </c>
      <c r="N6" s="7" t="s">
        <v>8</v>
      </c>
      <c r="O6" s="7"/>
      <c r="P6" s="7"/>
      <c r="Q6" s="7"/>
      <c r="R6" s="7"/>
      <c r="S6" s="7"/>
      <c r="T6" s="7"/>
      <c r="U6" s="9"/>
      <c r="V6" s="7"/>
    </row>
    <row r="7" customFormat="false" ht="15.75" hidden="false" customHeight="true" outlineLevel="0" collapsed="false">
      <c r="B7" s="10" t="n">
        <v>4</v>
      </c>
      <c r="C7" s="6" t="s">
        <v>9</v>
      </c>
      <c r="E7" s="10"/>
      <c r="F7" s="10"/>
      <c r="G7" s="10"/>
      <c r="H7" s="10"/>
      <c r="I7" s="10"/>
      <c r="J7" s="10"/>
      <c r="K7" s="11"/>
      <c r="L7" s="11"/>
      <c r="M7" s="12" t="n">
        <v>11</v>
      </c>
      <c r="N7" s="11" t="s">
        <v>10</v>
      </c>
      <c r="O7" s="11"/>
      <c r="P7" s="11"/>
      <c r="Q7" s="11"/>
      <c r="R7" s="11"/>
      <c r="S7" s="11"/>
      <c r="T7" s="11"/>
      <c r="U7" s="13"/>
      <c r="V7" s="11"/>
    </row>
    <row r="8" customFormat="false" ht="15.75" hidden="false" customHeight="true" outlineLevel="0" collapsed="false">
      <c r="B8" s="10" t="n">
        <v>5</v>
      </c>
      <c r="C8" s="6" t="s">
        <v>11</v>
      </c>
      <c r="E8" s="10"/>
      <c r="F8" s="10"/>
      <c r="G8" s="10"/>
      <c r="H8" s="10"/>
      <c r="I8" s="10"/>
      <c r="J8" s="10"/>
      <c r="K8" s="11"/>
      <c r="L8" s="11"/>
      <c r="M8" s="12" t="n">
        <v>12</v>
      </c>
      <c r="N8" s="11" t="s">
        <v>12</v>
      </c>
      <c r="O8" s="11"/>
      <c r="P8" s="11"/>
      <c r="Q8" s="11"/>
      <c r="R8" s="11"/>
      <c r="S8" s="11"/>
      <c r="T8" s="11"/>
      <c r="U8" s="13"/>
      <c r="V8" s="11"/>
    </row>
    <row r="9" customFormat="false" ht="15.75" hidden="false" customHeight="true" outlineLevel="0" collapsed="false">
      <c r="B9" s="10" t="n">
        <v>6</v>
      </c>
      <c r="C9" s="6" t="s">
        <v>13</v>
      </c>
      <c r="E9" s="10"/>
      <c r="F9" s="10"/>
      <c r="G9" s="10"/>
      <c r="H9" s="10"/>
      <c r="I9" s="10"/>
      <c r="J9" s="10"/>
      <c r="K9" s="11"/>
      <c r="L9" s="11"/>
      <c r="M9" s="12" t="n">
        <v>13</v>
      </c>
      <c r="N9" s="11" t="s">
        <v>14</v>
      </c>
      <c r="O9" s="11"/>
      <c r="P9" s="11"/>
      <c r="Q9" s="11"/>
      <c r="R9" s="11"/>
      <c r="S9" s="11"/>
      <c r="T9" s="11"/>
      <c r="U9" s="13"/>
      <c r="V9" s="11"/>
    </row>
    <row r="10" customFormat="false" ht="15.75" hidden="false" customHeight="true" outlineLevel="0" collapsed="false">
      <c r="B10" s="10" t="n">
        <v>7</v>
      </c>
      <c r="C10" s="6" t="s">
        <v>15</v>
      </c>
      <c r="E10" s="10"/>
      <c r="F10" s="10"/>
      <c r="G10" s="10"/>
      <c r="H10" s="10"/>
      <c r="I10" s="10"/>
      <c r="J10" s="10"/>
      <c r="K10" s="11"/>
      <c r="L10" s="11"/>
      <c r="M10" s="12"/>
      <c r="N10" s="11"/>
      <c r="O10" s="11"/>
      <c r="P10" s="11"/>
      <c r="Q10" s="11"/>
      <c r="R10" s="11"/>
      <c r="S10" s="11"/>
      <c r="T10" s="11"/>
      <c r="U10" s="13"/>
      <c r="V10" s="11"/>
    </row>
    <row r="11" customFormat="false" ht="15.75" hidden="false" customHeight="true" outlineLevel="0" collapsed="false">
      <c r="C11" s="10"/>
      <c r="D11" s="10"/>
      <c r="E11" s="10"/>
      <c r="F11" s="10"/>
      <c r="G11" s="10"/>
      <c r="H11" s="10"/>
      <c r="I11" s="10"/>
      <c r="J11" s="10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3"/>
      <c r="V11" s="11"/>
    </row>
    <row r="12" s="5" customFormat="true" ht="15.75" hidden="false" customHeight="true" outlineLevel="0" collapsed="false">
      <c r="A12" s="14" t="s">
        <v>16</v>
      </c>
      <c r="B12" s="15" t="s">
        <v>17</v>
      </c>
      <c r="C12" s="15" t="s">
        <v>18</v>
      </c>
      <c r="D12" s="15" t="n">
        <v>1</v>
      </c>
      <c r="E12" s="15" t="n">
        <v>2</v>
      </c>
      <c r="F12" s="15" t="n">
        <v>3</v>
      </c>
      <c r="G12" s="15" t="n">
        <v>4</v>
      </c>
      <c r="H12" s="15" t="n">
        <v>5</v>
      </c>
      <c r="I12" s="15" t="n">
        <v>6</v>
      </c>
      <c r="J12" s="15" t="n">
        <v>7</v>
      </c>
      <c r="K12" s="16" t="s">
        <v>19</v>
      </c>
      <c r="L12" s="16" t="s">
        <v>20</v>
      </c>
      <c r="M12" s="15" t="n">
        <v>8</v>
      </c>
      <c r="N12" s="15" t="n">
        <v>9</v>
      </c>
      <c r="O12" s="15" t="n">
        <v>10</v>
      </c>
      <c r="P12" s="15" t="n">
        <v>11</v>
      </c>
      <c r="Q12" s="15" t="n">
        <v>12</v>
      </c>
      <c r="R12" s="15" t="n">
        <v>13</v>
      </c>
      <c r="S12" s="16" t="s">
        <v>21</v>
      </c>
      <c r="T12" s="16" t="s">
        <v>22</v>
      </c>
      <c r="U12" s="17" t="s">
        <v>23</v>
      </c>
      <c r="V12" s="16" t="s">
        <v>24</v>
      </c>
    </row>
    <row r="13" s="22" customFormat="true" ht="15.75" hidden="false" customHeight="true" outlineLevel="0" collapsed="false">
      <c r="A13" s="18"/>
      <c r="B13" s="19"/>
      <c r="C13" s="19" t="s">
        <v>25</v>
      </c>
      <c r="D13" s="19" t="n">
        <v>7</v>
      </c>
      <c r="E13" s="19" t="n">
        <v>7</v>
      </c>
      <c r="F13" s="19" t="n">
        <v>8</v>
      </c>
      <c r="G13" s="19" t="n">
        <v>2</v>
      </c>
      <c r="H13" s="20" t="n">
        <v>6</v>
      </c>
      <c r="I13" s="20" t="n">
        <v>6</v>
      </c>
      <c r="J13" s="20" t="n">
        <v>6</v>
      </c>
      <c r="K13" s="21"/>
      <c r="L13" s="21"/>
      <c r="M13" s="19" t="n">
        <v>9</v>
      </c>
      <c r="N13" s="19" t="n">
        <v>9</v>
      </c>
      <c r="O13" s="19" t="n">
        <v>3</v>
      </c>
      <c r="P13" s="20" t="n">
        <v>9</v>
      </c>
      <c r="Q13" s="20" t="n">
        <v>9</v>
      </c>
      <c r="R13" s="20" t="n">
        <v>9</v>
      </c>
      <c r="S13" s="21"/>
      <c r="T13" s="21"/>
      <c r="U13" s="17"/>
      <c r="V13" s="21"/>
    </row>
    <row r="14" customFormat="false" ht="15.75" hidden="false" customHeight="true" outlineLevel="0" collapsed="false">
      <c r="A14" s="23" t="n">
        <v>1</v>
      </c>
      <c r="B14" s="24" t="s">
        <v>26</v>
      </c>
      <c r="C14" s="25" t="n">
        <v>517</v>
      </c>
      <c r="D14" s="25" t="n">
        <v>7</v>
      </c>
      <c r="E14" s="25" t="n">
        <v>8</v>
      </c>
      <c r="F14" s="25" t="n">
        <v>6</v>
      </c>
      <c r="G14" s="25" t="n">
        <v>10</v>
      </c>
      <c r="H14" s="26"/>
      <c r="I14" s="26"/>
      <c r="J14" s="26" t="n">
        <v>8</v>
      </c>
      <c r="K14" s="27" t="n">
        <f aca="false">(D14*7+E14*7+F14*8+G14*2+H14*6+I14*6+J14*6)/30</f>
        <v>7.36666666666667</v>
      </c>
      <c r="L14" s="28" t="n">
        <f aca="false">((IF(D14&gt;4,7,0))+(IF(E14&gt;4,7,0))+(IF(F14&gt;4,8,0))+(IF(G14&gt;4,2,0))+(IF(H14&gt;4,6,0))+(IF(I14&gt;4,6,0))+(IF(J14&gt;4,6,0)))</f>
        <v>30</v>
      </c>
      <c r="M14" s="29" t="n">
        <v>9</v>
      </c>
      <c r="N14" s="29" t="n">
        <v>9</v>
      </c>
      <c r="O14" s="29"/>
      <c r="P14" s="30" t="n">
        <v>9</v>
      </c>
      <c r="Q14" s="30" t="n">
        <v>9</v>
      </c>
      <c r="R14" s="30" t="n">
        <v>10</v>
      </c>
      <c r="S14" s="27"/>
      <c r="T14" s="28" t="n">
        <f aca="false">(((IF(M14&gt;4,9,0))+(IF(N14&gt;4,9,0))+(IF(O14&gt;4,3,0))+(IF(P14&gt;4,9,0))+(IF(Q14&gt;4,9,0))+(IF(R14&gt;4,9,0))))</f>
        <v>45</v>
      </c>
      <c r="U14" s="31"/>
      <c r="V14" s="32" t="n">
        <f aca="false">L14+T14</f>
        <v>75</v>
      </c>
    </row>
    <row r="15" customFormat="false" ht="15.75" hidden="false" customHeight="true" outlineLevel="0" collapsed="false">
      <c r="A15" s="23" t="n">
        <v>2</v>
      </c>
      <c r="B15" s="24" t="s">
        <v>27</v>
      </c>
      <c r="C15" s="25" t="n">
        <v>518</v>
      </c>
      <c r="D15" s="25" t="n">
        <v>9</v>
      </c>
      <c r="E15" s="25" t="n">
        <v>8</v>
      </c>
      <c r="F15" s="25" t="n">
        <v>9</v>
      </c>
      <c r="G15" s="25" t="n">
        <v>10</v>
      </c>
      <c r="H15" s="26"/>
      <c r="I15" s="26"/>
      <c r="J15" s="26" t="n">
        <v>10</v>
      </c>
      <c r="K15" s="27" t="n">
        <f aca="false">(D15*7+E15*7+F15*8+G15*2+H15*6+I15*6+J15*6)/30</f>
        <v>9.03333333333333</v>
      </c>
      <c r="L15" s="28" t="n">
        <f aca="false">((IF(D15&gt;4,7,0))+(IF(E15&gt;4,7,0))+(IF(F15&gt;4,8,0))+(IF(G15&gt;4,2,0))+(IF(H15&gt;4,6,0))+(IF(I15&gt;4,6,0))+(IF(J15&gt;4,6,0)))</f>
        <v>30</v>
      </c>
      <c r="M15" s="29" t="n">
        <v>10</v>
      </c>
      <c r="N15" s="29" t="n">
        <v>10</v>
      </c>
      <c r="O15" s="29" t="n">
        <v>10</v>
      </c>
      <c r="P15" s="30"/>
      <c r="Q15" s="30" t="n">
        <v>10</v>
      </c>
      <c r="R15" s="30"/>
      <c r="S15" s="27" t="n">
        <f aca="false">(M15*9+N15*9+O15*3+P15*9+Q15*9+R15*9)/30</f>
        <v>10</v>
      </c>
      <c r="T15" s="28" t="n">
        <f aca="false">(((IF(M15&gt;4,9,0))+(IF(N15&gt;4,9,0))+(IF(O15&gt;4,3,0))+(IF(P15&gt;4,9,0))+(IF(Q15&gt;4,9,0))+(IF(R15&gt;4,9,0))))</f>
        <v>30</v>
      </c>
      <c r="U15" s="31" t="n">
        <f aca="false">(K15*L15+S15*T15)/V15</f>
        <v>9.51666666666667</v>
      </c>
      <c r="V15" s="32" t="n">
        <f aca="false">L15+T15</f>
        <v>60</v>
      </c>
    </row>
    <row r="16" customFormat="false" ht="15.75" hidden="false" customHeight="true" outlineLevel="0" collapsed="false">
      <c r="A16" s="23" t="n">
        <v>3</v>
      </c>
      <c r="B16" s="24" t="s">
        <v>28</v>
      </c>
      <c r="C16" s="25" t="n">
        <v>520</v>
      </c>
      <c r="D16" s="25" t="n">
        <v>10</v>
      </c>
      <c r="E16" s="25" t="n">
        <v>9</v>
      </c>
      <c r="F16" s="25" t="n">
        <v>8</v>
      </c>
      <c r="G16" s="25" t="n">
        <v>10</v>
      </c>
      <c r="H16" s="26" t="n">
        <v>10</v>
      </c>
      <c r="I16" s="26"/>
      <c r="J16" s="26" t="n">
        <v>10</v>
      </c>
      <c r="K16" s="27" t="n">
        <f aca="false">(D16*7+E16*7+F16*8+G16*2+H16*6+I16*6+J16*6)/36</f>
        <v>9.36111111111111</v>
      </c>
      <c r="L16" s="28" t="n">
        <f aca="false">((IF(D16&gt;4,7,0))+(IF(E16&gt;4,7,0))+(IF(F16&gt;4,8,0))+(IF(G16&gt;4,2,0))+(IF(H16&gt;4,6,0))+(IF(I16&gt;4,6,0))+(IF(J16&gt;4,6,0)))</f>
        <v>36</v>
      </c>
      <c r="M16" s="29" t="n">
        <v>10</v>
      </c>
      <c r="N16" s="29" t="n">
        <v>8</v>
      </c>
      <c r="O16" s="29" t="n">
        <v>10</v>
      </c>
      <c r="P16" s="30"/>
      <c r="Q16" s="30" t="n">
        <v>9</v>
      </c>
      <c r="R16" s="30"/>
      <c r="S16" s="27" t="n">
        <f aca="false">(M16*9+N16*9+O16*3+P16*9+Q16*9+R16*9)/30</f>
        <v>9.1</v>
      </c>
      <c r="T16" s="28" t="n">
        <f aca="false">(((IF(M16&gt;4,9,0))+(IF(N16&gt;4,9,0))+(IF(O16&gt;4,3,0))+(IF(P16&gt;4,9,0))+(IF(Q16&gt;4,9,0))+(IF(R16&gt;4,9,0))))</f>
        <v>30</v>
      </c>
      <c r="U16" s="31" t="n">
        <f aca="false">(K16*L16+S16*T16)/V16</f>
        <v>9.24242424242424</v>
      </c>
      <c r="V16" s="32" t="n">
        <f aca="false">L16+T16</f>
        <v>66</v>
      </c>
    </row>
    <row r="17" customFormat="false" ht="15.75" hidden="false" customHeight="true" outlineLevel="0" collapsed="false">
      <c r="A17" s="23" t="n">
        <v>4</v>
      </c>
      <c r="B17" s="24" t="s">
        <v>29</v>
      </c>
      <c r="C17" s="25" t="n">
        <v>521</v>
      </c>
      <c r="D17" s="25" t="n">
        <v>7</v>
      </c>
      <c r="E17" s="25" t="n">
        <v>8</v>
      </c>
      <c r="F17" s="25" t="n">
        <v>6</v>
      </c>
      <c r="G17" s="25" t="n">
        <v>10</v>
      </c>
      <c r="H17" s="26"/>
      <c r="I17" s="26"/>
      <c r="J17" s="26" t="n">
        <v>8</v>
      </c>
      <c r="K17" s="27" t="n">
        <f aca="false">(D17*7+E17*7+F17*8+G17*2+H17*6+I17*6+J17*6)/30</f>
        <v>7.36666666666667</v>
      </c>
      <c r="L17" s="28" t="n">
        <f aca="false">((IF(D17&gt;4,7,0))+(IF(E17&gt;4,7,0))+(IF(F17&gt;4,8,0))+(IF(G17&gt;4,2,0))+(IF(H17&gt;4,6,0))+(IF(I17&gt;4,6,0))+(IF(J17&gt;4,6,0)))</f>
        <v>30</v>
      </c>
      <c r="M17" s="29" t="n">
        <v>10</v>
      </c>
      <c r="N17" s="29" t="n">
        <v>9</v>
      </c>
      <c r="O17" s="29" t="n">
        <v>10</v>
      </c>
      <c r="P17" s="30"/>
      <c r="Q17" s="30" t="n">
        <v>8</v>
      </c>
      <c r="R17" s="30"/>
      <c r="S17" s="27" t="n">
        <f aca="false">(M17*9+N17*9+O17*3+P17*9+Q17*9+R17*9)/30</f>
        <v>9.1</v>
      </c>
      <c r="T17" s="28" t="n">
        <f aca="false">(((IF(M17&gt;4,9,0))+(IF(N17&gt;4,9,0))+(IF(O17&gt;4,3,0))+(IF(P17&gt;4,9,0))+(IF(Q17&gt;4,9,0))+(IF(R17&gt;4,9,0))))</f>
        <v>30</v>
      </c>
      <c r="U17" s="31" t="n">
        <f aca="false">(K17*L17+S17*T17)/V17</f>
        <v>8.23333333333333</v>
      </c>
      <c r="V17" s="32" t="n">
        <f aca="false">L17+T17</f>
        <v>60</v>
      </c>
    </row>
    <row r="18" customFormat="false" ht="15.75" hidden="false" customHeight="true" outlineLevel="0" collapsed="false">
      <c r="A18" s="23" t="n">
        <v>5</v>
      </c>
      <c r="B18" s="24" t="s">
        <v>30</v>
      </c>
      <c r="C18" s="25" t="n">
        <v>522</v>
      </c>
      <c r="D18" s="25" t="n">
        <v>9</v>
      </c>
      <c r="E18" s="25" t="n">
        <v>8</v>
      </c>
      <c r="F18" s="25" t="n">
        <v>8</v>
      </c>
      <c r="G18" s="25" t="n">
        <v>10</v>
      </c>
      <c r="H18" s="26"/>
      <c r="I18" s="26"/>
      <c r="J18" s="26" t="n">
        <v>10</v>
      </c>
      <c r="K18" s="27" t="n">
        <f aca="false">(D18*7+E18*7+F18*8+G18*2+H18*6+I18*6+J18*6)/30</f>
        <v>8.76666666666667</v>
      </c>
      <c r="L18" s="28" t="n">
        <f aca="false">((IF(D18&gt;4,7,0))+(IF(E18&gt;4,7,0))+(IF(F18&gt;4,8,0))+(IF(G18&gt;4,2,0))+(IF(H18&gt;4,6,0))+(IF(I18&gt;4,6,0))+(IF(J18&gt;4,6,0)))</f>
        <v>30</v>
      </c>
      <c r="M18" s="29" t="n">
        <v>10</v>
      </c>
      <c r="N18" s="29" t="n">
        <v>9</v>
      </c>
      <c r="O18" s="29" t="n">
        <v>10</v>
      </c>
      <c r="P18" s="30"/>
      <c r="Q18" s="30" t="n">
        <v>10</v>
      </c>
      <c r="R18" s="30" t="n">
        <v>10</v>
      </c>
      <c r="S18" s="27" t="n">
        <f aca="false">(M18*9+N18*9+O18*3+P18*9+Q18*9+R18*9)/39</f>
        <v>9.76923076923077</v>
      </c>
      <c r="T18" s="28" t="n">
        <f aca="false">(((IF(M18&gt;4,9,0))+(IF(N18&gt;4,9,0))+(IF(O18&gt;4,3,0))+(IF(P18&gt;4,9,0))+(IF(Q18&gt;4,9,0))+(IF(R18&gt;4,9,0))))</f>
        <v>39</v>
      </c>
      <c r="U18" s="31" t="n">
        <f aca="false">(K18*L18+S18*T18)/V18</f>
        <v>9.33333333333333</v>
      </c>
      <c r="V18" s="32" t="n">
        <f aca="false">L18+T18</f>
        <v>69</v>
      </c>
    </row>
    <row r="19" customFormat="false" ht="15.75" hidden="false" customHeight="true" outlineLevel="0" collapsed="false">
      <c r="A19" s="23" t="n">
        <v>6</v>
      </c>
      <c r="B19" s="24" t="s">
        <v>31</v>
      </c>
      <c r="C19" s="25" t="n">
        <v>524</v>
      </c>
      <c r="D19" s="25" t="n">
        <v>8</v>
      </c>
      <c r="E19" s="25" t="n">
        <v>8</v>
      </c>
      <c r="F19" s="25" t="n">
        <v>5</v>
      </c>
      <c r="G19" s="25" t="n">
        <v>10</v>
      </c>
      <c r="H19" s="26"/>
      <c r="I19" s="26"/>
      <c r="J19" s="26" t="n">
        <v>9</v>
      </c>
      <c r="K19" s="27" t="n">
        <f aca="false">(D19*7+E19*7+F19*8+G19*2+H19*6+I19*6+J19*6)/30</f>
        <v>7.53333333333333</v>
      </c>
      <c r="L19" s="28" t="n">
        <f aca="false">((IF(D19&gt;4,7,0))+(IF(E19&gt;4,7,0))+(IF(F19&gt;4,8,0))+(IF(G19&gt;4,2,0))+(IF(H19&gt;4,6,0))+(IF(I19&gt;4,6,0))+(IF(J19&gt;4,6,0)))</f>
        <v>30</v>
      </c>
      <c r="M19" s="29" t="n">
        <v>10</v>
      </c>
      <c r="N19" s="29" t="n">
        <v>10</v>
      </c>
      <c r="O19" s="29" t="n">
        <v>10</v>
      </c>
      <c r="P19" s="30" t="n">
        <v>8</v>
      </c>
      <c r="Q19" s="30"/>
      <c r="R19" s="30"/>
      <c r="S19" s="27" t="n">
        <f aca="false">(M19*9+N19*9+O19*3+P19*9+Q19*9+R19*9)/30</f>
        <v>9.4</v>
      </c>
      <c r="T19" s="28" t="n">
        <f aca="false">(((IF(M19&gt;4,9,0))+(IF(N19&gt;4,9,0))+(IF(O19&gt;4,3,0))+(IF(P19&gt;4,9,0))+(IF(Q19&gt;4,9,0))+(IF(R19&gt;4,9,0))))</f>
        <v>30</v>
      </c>
      <c r="U19" s="31" t="n">
        <f aca="false">(K19*L19+S19*T19)/V19</f>
        <v>8.46666666666667</v>
      </c>
      <c r="V19" s="32" t="n">
        <f aca="false">L19+T19</f>
        <v>60</v>
      </c>
    </row>
    <row r="20" customFormat="false" ht="15.75" hidden="false" customHeight="true" outlineLevel="0" collapsed="false">
      <c r="A20" s="23" t="n">
        <v>7</v>
      </c>
      <c r="B20" s="24" t="s">
        <v>32</v>
      </c>
      <c r="C20" s="25" t="n">
        <v>525</v>
      </c>
      <c r="D20" s="25" t="n">
        <v>6</v>
      </c>
      <c r="E20" s="25" t="n">
        <v>6</v>
      </c>
      <c r="F20" s="25" t="n">
        <v>8</v>
      </c>
      <c r="G20" s="25" t="n">
        <v>10</v>
      </c>
      <c r="H20" s="26"/>
      <c r="I20" s="26"/>
      <c r="J20" s="26" t="n">
        <v>6</v>
      </c>
      <c r="K20" s="27" t="n">
        <f aca="false">(D20*7+E20*7+F20*8+G20*2+H20*6+I20*6+J20*6)/30</f>
        <v>6.8</v>
      </c>
      <c r="L20" s="28" t="n">
        <f aca="false">((IF(D20&gt;4,7,0))+(IF(E20&gt;4,7,0))+(IF(F20&gt;4,8,0))+(IF(G20&gt;4,2,0))+(IF(H20&gt;4,6,0))+(IF(I20&gt;4,6,0))+(IF(J20&gt;4,6,0)))</f>
        <v>30</v>
      </c>
      <c r="M20" s="29" t="n">
        <v>9</v>
      </c>
      <c r="N20" s="29" t="n">
        <v>6</v>
      </c>
      <c r="O20" s="29" t="n">
        <v>10</v>
      </c>
      <c r="P20" s="30" t="n">
        <v>8</v>
      </c>
      <c r="Q20" s="30"/>
      <c r="R20" s="30"/>
      <c r="S20" s="27" t="n">
        <f aca="false">(M20*9+N20*9+O20*3+P20*9+Q20*9+R20*9)/30</f>
        <v>7.9</v>
      </c>
      <c r="T20" s="28" t="n">
        <f aca="false">(((IF(M20&gt;4,9,0))+(IF(N20&gt;4,9,0))+(IF(O20&gt;4,3,0))+(IF(P20&gt;4,9,0))+(IF(Q20&gt;4,9,0))+(IF(R20&gt;4,9,0))))</f>
        <v>30</v>
      </c>
      <c r="U20" s="31" t="n">
        <f aca="false">(K20*L20+S20*T20)/V20</f>
        <v>7.35</v>
      </c>
      <c r="V20" s="32" t="n">
        <f aca="false">L20+T20</f>
        <v>60</v>
      </c>
    </row>
    <row r="21" customFormat="false" ht="15.75" hidden="false" customHeight="true" outlineLevel="0" collapsed="false">
      <c r="A21" s="23" t="n">
        <v>8</v>
      </c>
      <c r="B21" s="24" t="s">
        <v>33</v>
      </c>
      <c r="C21" s="25" t="n">
        <v>526</v>
      </c>
      <c r="D21" s="25" t="n">
        <v>9</v>
      </c>
      <c r="E21" s="25" t="n">
        <v>7</v>
      </c>
      <c r="F21" s="25" t="n">
        <v>8</v>
      </c>
      <c r="G21" s="25" t="n">
        <v>10</v>
      </c>
      <c r="H21" s="26"/>
      <c r="I21" s="26"/>
      <c r="J21" s="26" t="n">
        <v>7</v>
      </c>
      <c r="K21" s="27" t="n">
        <f aca="false">(D21*7+E21*7+F21*8+G21*2+H21*6+I21*6+J21*6)/30</f>
        <v>7.93333333333333</v>
      </c>
      <c r="L21" s="28" t="n">
        <f aca="false">((IF(D21&gt;4,7,0))+(IF(E21&gt;4,7,0))+(IF(F21&gt;4,8,0))+(IF(G21&gt;4,2,0))+(IF(H21&gt;4,6,0))+(IF(I21&gt;4,6,0))+(IF(J21&gt;4,6,0)))</f>
        <v>30</v>
      </c>
      <c r="M21" s="29" t="n">
        <v>10</v>
      </c>
      <c r="N21" s="29" t="n">
        <v>8</v>
      </c>
      <c r="O21" s="29"/>
      <c r="P21" s="30"/>
      <c r="Q21" s="30" t="n">
        <v>9</v>
      </c>
      <c r="R21" s="30"/>
      <c r="S21" s="27"/>
      <c r="T21" s="28" t="n">
        <f aca="false">(((IF(M21&gt;4,9,0))+(IF(N21&gt;4,9,0))+(IF(O21&gt;4,3,0))+(IF(P21&gt;4,9,0))+(IF(Q21&gt;4,9,0))+(IF(R21&gt;4,9,0))))</f>
        <v>27</v>
      </c>
      <c r="U21" s="31"/>
      <c r="V21" s="32" t="n">
        <f aca="false">L21+T21</f>
        <v>57</v>
      </c>
    </row>
    <row r="22" customFormat="false" ht="15.75" hidden="false" customHeight="true" outlineLevel="0" collapsed="false">
      <c r="A22" s="23" t="n">
        <v>9</v>
      </c>
      <c r="B22" s="24" t="s">
        <v>34</v>
      </c>
      <c r="C22" s="25" t="n">
        <v>527</v>
      </c>
      <c r="D22" s="25" t="n">
        <v>5</v>
      </c>
      <c r="E22" s="25" t="n">
        <v>10</v>
      </c>
      <c r="F22" s="25" t="n">
        <v>8</v>
      </c>
      <c r="G22" s="25" t="n">
        <v>10</v>
      </c>
      <c r="H22" s="26"/>
      <c r="I22" s="26"/>
      <c r="J22" s="26" t="n">
        <v>8</v>
      </c>
      <c r="K22" s="27" t="n">
        <f aca="false">(D22*7+E22*7+F22*8+G22*2+H22*6+I22*6+J22*6)/30</f>
        <v>7.9</v>
      </c>
      <c r="L22" s="28" t="n">
        <f aca="false">((IF(D22&gt;4,7,0))+(IF(E22&gt;4,7,0))+(IF(F22&gt;4,8,0))+(IF(G22&gt;4,2,0))+(IF(H22&gt;4,6,0))+(IF(I22&gt;4,6,0))+(IF(J22&gt;4,6,0)))</f>
        <v>30</v>
      </c>
      <c r="M22" s="29" t="n">
        <v>10</v>
      </c>
      <c r="N22" s="29" t="n">
        <v>10</v>
      </c>
      <c r="O22" s="29" t="n">
        <v>10</v>
      </c>
      <c r="P22" s="30"/>
      <c r="Q22" s="30" t="n">
        <v>9</v>
      </c>
      <c r="R22" s="30"/>
      <c r="S22" s="27" t="n">
        <f aca="false">(M22*9+N22*9+O22*3+P22*9+Q22*9+R22*9)/30</f>
        <v>9.7</v>
      </c>
      <c r="T22" s="28" t="n">
        <f aca="false">(((IF(M22&gt;4,9,0))+(IF(N22&gt;4,9,0))+(IF(O22&gt;4,3,0))+(IF(P22&gt;4,9,0))+(IF(Q22&gt;4,9,0))+(IF(R22&gt;4,9,0))))</f>
        <v>30</v>
      </c>
      <c r="U22" s="31" t="n">
        <f aca="false">(K22*L22+S22*T22)/V22</f>
        <v>8.8</v>
      </c>
      <c r="V22" s="32" t="n">
        <f aca="false">L22+T22</f>
        <v>60</v>
      </c>
    </row>
    <row r="23" customFormat="false" ht="15.75" hidden="false" customHeight="true" outlineLevel="0" collapsed="false">
      <c r="A23" s="23" t="n">
        <v>10</v>
      </c>
      <c r="B23" s="24" t="s">
        <v>35</v>
      </c>
      <c r="C23" s="25" t="n">
        <v>528</v>
      </c>
      <c r="D23" s="25" t="n">
        <v>9</v>
      </c>
      <c r="E23" s="25" t="n">
        <v>7</v>
      </c>
      <c r="F23" s="25" t="n">
        <v>5</v>
      </c>
      <c r="G23" s="25" t="n">
        <v>10</v>
      </c>
      <c r="H23" s="26"/>
      <c r="I23" s="26"/>
      <c r="J23" s="26" t="n">
        <v>8</v>
      </c>
      <c r="K23" s="27" t="n">
        <f aca="false">(D23*7+E23*7+F23*8+G23*2+H23*6+I23*6+J23*6)/30</f>
        <v>7.33333333333333</v>
      </c>
      <c r="L23" s="28" t="n">
        <f aca="false">((IF(D23&gt;4,7,0))+(IF(E23&gt;4,7,0))+(IF(F23&gt;4,8,0))+(IF(G23&gt;4,2,0))+(IF(H23&gt;4,6,0))+(IF(I23&gt;4,6,0))+(IF(J23&gt;4,6,0)))</f>
        <v>30</v>
      </c>
      <c r="M23" s="29" t="n">
        <v>10</v>
      </c>
      <c r="N23" s="29" t="n">
        <v>10</v>
      </c>
      <c r="O23" s="29" t="n">
        <v>10</v>
      </c>
      <c r="P23" s="30" t="n">
        <v>9</v>
      </c>
      <c r="Q23" s="30" t="n">
        <v>8</v>
      </c>
      <c r="R23" s="30"/>
      <c r="S23" s="27" t="n">
        <f aca="false">(M23*9+N23*9+O23*3+P23*9+Q23*9+R23*9)/39</f>
        <v>9.30769230769231</v>
      </c>
      <c r="T23" s="28" t="n">
        <f aca="false">(((IF(M23&gt;4,9,0))+(IF(N23&gt;4,9,0))+(IF(O23&gt;4,3,0))+(IF(P23&gt;4,9,0))+(IF(Q23&gt;4,9,0))+(IF(R23&gt;4,9,0))))</f>
        <v>39</v>
      </c>
      <c r="U23" s="31" t="n">
        <f aca="false">(K23*L23+S23*T23)/V23</f>
        <v>8.44927536231884</v>
      </c>
      <c r="V23" s="32" t="n">
        <f aca="false">L23+T23</f>
        <v>69</v>
      </c>
    </row>
    <row r="24" customFormat="false" ht="15.75" hidden="false" customHeight="true" outlineLevel="0" collapsed="false">
      <c r="A24" s="23" t="n">
        <v>11</v>
      </c>
      <c r="B24" s="24" t="s">
        <v>36</v>
      </c>
      <c r="C24" s="25" t="n">
        <v>529</v>
      </c>
      <c r="D24" s="25" t="n">
        <v>6</v>
      </c>
      <c r="E24" s="25" t="n">
        <v>7</v>
      </c>
      <c r="F24" s="25" t="n">
        <v>8</v>
      </c>
      <c r="G24" s="25" t="n">
        <v>10</v>
      </c>
      <c r="H24" s="26"/>
      <c r="I24" s="26"/>
      <c r="J24" s="26" t="n">
        <v>6</v>
      </c>
      <c r="K24" s="27" t="n">
        <f aca="false">(D24*7+E24*7+F24*8+G24*2+H24*6+I24*6+J24*6)/30</f>
        <v>7.03333333333333</v>
      </c>
      <c r="L24" s="28" t="n">
        <f aca="false">((IF(D24&gt;4,7,0))+(IF(E24&gt;4,7,0))+(IF(F24&gt;4,8,0))+(IF(G24&gt;4,2,0))+(IF(H24&gt;4,6,0))+(IF(I24&gt;4,6,0))+(IF(J24&gt;4,6,0)))</f>
        <v>30</v>
      </c>
      <c r="M24" s="29" t="n">
        <v>10</v>
      </c>
      <c r="N24" s="29" t="n">
        <v>9</v>
      </c>
      <c r="O24" s="29" t="n">
        <v>10</v>
      </c>
      <c r="P24" s="30"/>
      <c r="Q24" s="30" t="n">
        <v>9</v>
      </c>
      <c r="R24" s="30" t="n">
        <v>10</v>
      </c>
      <c r="S24" s="27" t="n">
        <f aca="false">(M24*9+N24*9+O24*3+P24*9+Q24*9+R24*9)/39</f>
        <v>9.53846153846154</v>
      </c>
      <c r="T24" s="28" t="n">
        <f aca="false">(((IF(M24&gt;4,9,0))+(IF(N24&gt;4,9,0))+(IF(O24&gt;4,3,0))+(IF(P24&gt;4,9,0))+(IF(Q24&gt;4,9,0))+(IF(R24&gt;4,9,0))))</f>
        <v>39</v>
      </c>
      <c r="U24" s="31" t="n">
        <f aca="false">(K24*L24+S24*T24)/V24</f>
        <v>8.44927536231884</v>
      </c>
      <c r="V24" s="32" t="n">
        <f aca="false">L24+T24</f>
        <v>69</v>
      </c>
    </row>
    <row r="25" customFormat="false" ht="15.75" hidden="false" customHeight="true" outlineLevel="0" collapsed="false">
      <c r="A25" s="23" t="n">
        <v>12</v>
      </c>
      <c r="B25" s="24" t="s">
        <v>37</v>
      </c>
      <c r="C25" s="25" t="n">
        <v>530</v>
      </c>
      <c r="D25" s="25" t="n">
        <v>9</v>
      </c>
      <c r="E25" s="25" t="n">
        <v>8</v>
      </c>
      <c r="F25" s="25" t="n">
        <v>7</v>
      </c>
      <c r="G25" s="25" t="n">
        <v>10</v>
      </c>
      <c r="H25" s="26"/>
      <c r="I25" s="26"/>
      <c r="J25" s="26" t="n">
        <v>9</v>
      </c>
      <c r="K25" s="27" t="n">
        <f aca="false">(D25*7+E25*7+F25*8+G25*2+H25*6+I25*6+J25*6)/30</f>
        <v>8.3</v>
      </c>
      <c r="L25" s="28" t="n">
        <f aca="false">((IF(D25&gt;4,7,0))+(IF(E25&gt;4,7,0))+(IF(F25&gt;4,8,0))+(IF(G25&gt;4,2,0))+(IF(H25&gt;4,6,0))+(IF(I25&gt;4,6,0))+(IF(J25&gt;4,6,0)))</f>
        <v>30</v>
      </c>
      <c r="M25" s="29" t="n">
        <v>10</v>
      </c>
      <c r="N25" s="29" t="n">
        <v>10</v>
      </c>
      <c r="O25" s="29" t="n">
        <v>10</v>
      </c>
      <c r="P25" s="30"/>
      <c r="Q25" s="30" t="n">
        <v>10</v>
      </c>
      <c r="R25" s="30" t="n">
        <v>10</v>
      </c>
      <c r="S25" s="27" t="n">
        <f aca="false">(M25*9+N25*9+O25*3+P25*9+Q25*9+R25*9)/39</f>
        <v>10</v>
      </c>
      <c r="T25" s="28" t="n">
        <f aca="false">(((IF(M25&gt;4,9,0))+(IF(N25&gt;4,9,0))+(IF(O25&gt;4,3,0))+(IF(P25&gt;4,9,0))+(IF(Q25&gt;4,9,0))+(IF(R25&gt;4,9,0))))</f>
        <v>39</v>
      </c>
      <c r="U25" s="31" t="n">
        <f aca="false">(K25*L25+S25*T25)/V25</f>
        <v>9.26086956521739</v>
      </c>
      <c r="V25" s="32" t="n">
        <f aca="false">L25+T25</f>
        <v>69</v>
      </c>
    </row>
    <row r="26" customFormat="false" ht="15.75" hidden="false" customHeight="true" outlineLevel="0" collapsed="false">
      <c r="A26" s="23" t="n">
        <v>13</v>
      </c>
      <c r="B26" s="24" t="s">
        <v>38</v>
      </c>
      <c r="C26" s="25" t="n">
        <v>531</v>
      </c>
      <c r="D26" s="25" t="n">
        <v>9</v>
      </c>
      <c r="E26" s="25" t="n">
        <v>9</v>
      </c>
      <c r="F26" s="25" t="n">
        <v>9</v>
      </c>
      <c r="G26" s="25" t="n">
        <v>10</v>
      </c>
      <c r="H26" s="26"/>
      <c r="I26" s="26"/>
      <c r="J26" s="26" t="n">
        <v>9</v>
      </c>
      <c r="K26" s="27" t="n">
        <f aca="false">(D26*7+E26*7+F26*8+G26*2+H26*6+I26*6+J26*6)/30</f>
        <v>9.06666666666667</v>
      </c>
      <c r="L26" s="28" t="n">
        <f aca="false">((IF(D26&gt;4,7,0))+(IF(E26&gt;4,7,0))+(IF(F26&gt;4,8,0))+(IF(G26&gt;4,2,0))+(IF(H26&gt;4,6,0))+(IF(I26&gt;4,6,0))+(IF(J26&gt;4,6,0)))</f>
        <v>30</v>
      </c>
      <c r="M26" s="29" t="n">
        <v>10</v>
      </c>
      <c r="N26" s="29" t="n">
        <v>8</v>
      </c>
      <c r="O26" s="29" t="n">
        <v>10</v>
      </c>
      <c r="P26" s="30" t="n">
        <v>9</v>
      </c>
      <c r="Q26" s="30" t="n">
        <v>10</v>
      </c>
      <c r="R26" s="30"/>
      <c r="S26" s="27" t="n">
        <f aca="false">(M26*9+N26*9+O26*3+P26*9+Q26*9+R26*9)/39</f>
        <v>9.30769230769231</v>
      </c>
      <c r="T26" s="28" t="n">
        <f aca="false">(((IF(M26&gt;4,9,0))+(IF(N26&gt;4,9,0))+(IF(O26&gt;4,3,0))+(IF(P26&gt;4,9,0))+(IF(Q26&gt;4,9,0))+(IF(R26&gt;4,9,0))))</f>
        <v>39</v>
      </c>
      <c r="U26" s="31" t="n">
        <f aca="false">(K26*L26+S26*T26)/V26</f>
        <v>9.20289855072464</v>
      </c>
      <c r="V26" s="32" t="n">
        <f aca="false">L26+T26</f>
        <v>69</v>
      </c>
    </row>
    <row r="27" customFormat="false" ht="15.75" hidden="false" customHeight="true" outlineLevel="0" collapsed="false">
      <c r="A27" s="23" t="n">
        <v>14</v>
      </c>
      <c r="B27" s="24" t="s">
        <v>39</v>
      </c>
      <c r="C27" s="25" t="n">
        <v>533</v>
      </c>
      <c r="D27" s="25" t="n">
        <v>8</v>
      </c>
      <c r="E27" s="25" t="n">
        <v>8</v>
      </c>
      <c r="F27" s="25" t="n">
        <v>7</v>
      </c>
      <c r="G27" s="25" t="n">
        <v>10</v>
      </c>
      <c r="H27" s="26"/>
      <c r="I27" s="26"/>
      <c r="J27" s="26" t="n">
        <v>10</v>
      </c>
      <c r="K27" s="27" t="n">
        <f aca="false">(D27*7+E27*7+F27*8+G27*2+H27*6+I27*6+J27*6)/30</f>
        <v>8.26666666666667</v>
      </c>
      <c r="L27" s="28" t="n">
        <f aca="false">((IF(D27&gt;4,7,0))+(IF(E27&gt;4,7,0))+(IF(F27&gt;4,8,0))+(IF(G27&gt;4,2,0))+(IF(H27&gt;4,6,0))+(IF(I27&gt;4,6,0))+(IF(J27&gt;4,6,0)))</f>
        <v>30</v>
      </c>
      <c r="M27" s="29" t="n">
        <v>10</v>
      </c>
      <c r="N27" s="29" t="n">
        <v>10</v>
      </c>
      <c r="O27" s="29" t="n">
        <v>10</v>
      </c>
      <c r="P27" s="30" t="n">
        <v>9</v>
      </c>
      <c r="Q27" s="30" t="n">
        <v>8</v>
      </c>
      <c r="R27" s="30"/>
      <c r="S27" s="27" t="n">
        <f aca="false">(M27*9+N27*9+O27*3+P27*9+Q27*9+R27*9)/39</f>
        <v>9.30769230769231</v>
      </c>
      <c r="T27" s="28" t="n">
        <f aca="false">(((IF(M27&gt;4,9,0))+(IF(N27&gt;4,9,0))+(IF(O27&gt;4,3,0))+(IF(P27&gt;4,9,0))+(IF(Q27&gt;4,9,0))+(IF(R27&gt;4,9,0))))</f>
        <v>39</v>
      </c>
      <c r="U27" s="31" t="n">
        <f aca="false">(K27*L27+S27*T27)/V27</f>
        <v>8.85507246376812</v>
      </c>
      <c r="V27" s="32" t="n">
        <f aca="false">L27+T27</f>
        <v>69</v>
      </c>
    </row>
    <row r="28" customFormat="false" ht="15.75" hidden="false" customHeight="true" outlineLevel="0" collapsed="false">
      <c r="A28" s="23" t="n">
        <v>15</v>
      </c>
      <c r="B28" s="24" t="s">
        <v>40</v>
      </c>
      <c r="C28" s="25" t="n">
        <v>535</v>
      </c>
      <c r="D28" s="25"/>
      <c r="E28" s="25" t="n">
        <v>10</v>
      </c>
      <c r="F28" s="25"/>
      <c r="G28" s="25"/>
      <c r="H28" s="26"/>
      <c r="I28" s="26"/>
      <c r="J28" s="26"/>
      <c r="K28" s="27"/>
      <c r="L28" s="28" t="n">
        <f aca="false">((IF(D28&gt;4,7,0))+(IF(E28&gt;4,7,0))+(IF(F28&gt;4,8,0))+(IF(G28&gt;4,2,0))+(IF(H28&gt;4,6,0))+(IF(I28&gt;4,6,0))+(IF(J28&gt;4,6,0)))</f>
        <v>7</v>
      </c>
      <c r="M28" s="29"/>
      <c r="N28" s="29"/>
      <c r="O28" s="29"/>
      <c r="P28" s="30"/>
      <c r="Q28" s="30"/>
      <c r="R28" s="30"/>
      <c r="S28" s="27"/>
      <c r="T28" s="28" t="n">
        <f aca="false">(((IF(M28&gt;4,9,0))+(IF(N28&gt;4,9,0))+(IF(O28&gt;4,3,0))+(IF(P28&gt;4,9,0))+(IF(Q28&gt;4,9,0))+(IF(R28&gt;4,9,0))))</f>
        <v>0</v>
      </c>
      <c r="U28" s="31" t="n">
        <f aca="false">(K28*L28+S28*T28)/V28</f>
        <v>0</v>
      </c>
      <c r="V28" s="32" t="n">
        <f aca="false">L28+T28</f>
        <v>7</v>
      </c>
    </row>
    <row r="29" customFormat="false" ht="15.75" hidden="false" customHeight="true" outlineLevel="0" collapsed="false">
      <c r="A29" s="23" t="n">
        <v>16</v>
      </c>
      <c r="B29" s="24" t="s">
        <v>41</v>
      </c>
      <c r="C29" s="25" t="n">
        <v>536</v>
      </c>
      <c r="D29" s="25" t="n">
        <v>10</v>
      </c>
      <c r="E29" s="25" t="n">
        <v>6</v>
      </c>
      <c r="F29" s="25" t="n">
        <v>8</v>
      </c>
      <c r="G29" s="25" t="n">
        <v>10</v>
      </c>
      <c r="H29" s="26"/>
      <c r="I29" s="26"/>
      <c r="J29" s="26" t="n">
        <v>8</v>
      </c>
      <c r="K29" s="27" t="n">
        <f aca="false">(D29*7+E29*7+F29*8+G29*2+H29*6+I29*6+J29*6)/30</f>
        <v>8.13333333333333</v>
      </c>
      <c r="L29" s="28" t="n">
        <f aca="false">((IF(D29&gt;4,7,0))+(IF(E29&gt;4,7,0))+(IF(F29&gt;4,8,0))+(IF(G29&gt;4,2,0))+(IF(H29&gt;4,6,0))+(IF(I29&gt;4,6,0))+(IF(J29&gt;4,6,0)))</f>
        <v>30</v>
      </c>
      <c r="M29" s="29" t="n">
        <v>10</v>
      </c>
      <c r="N29" s="29" t="n">
        <v>9</v>
      </c>
      <c r="O29" s="29" t="n">
        <v>10</v>
      </c>
      <c r="P29" s="30"/>
      <c r="Q29" s="30" t="n">
        <v>8</v>
      </c>
      <c r="R29" s="30"/>
      <c r="S29" s="27" t="n">
        <f aca="false">(M29*9+N29*9+O29*3+P29*9+Q29*9+R29*9)/30</f>
        <v>9.1</v>
      </c>
      <c r="T29" s="28" t="n">
        <f aca="false">(((IF(M29&gt;4,9,0))+(IF(N29&gt;4,9,0))+(IF(O29&gt;4,3,0))+(IF(P29&gt;4,9,0))+(IF(Q29&gt;4,9,0))+(IF(R29&gt;4,9,0))))</f>
        <v>30</v>
      </c>
      <c r="U29" s="31" t="n">
        <f aca="false">(K29*L29+S29*T29)/V29</f>
        <v>8.61666666666667</v>
      </c>
      <c r="V29" s="32" t="n">
        <f aca="false">L29+T29</f>
        <v>60</v>
      </c>
    </row>
    <row r="30" customFormat="false" ht="15.75" hidden="false" customHeight="true" outlineLevel="0" collapsed="false">
      <c r="A30" s="23" t="n">
        <v>17</v>
      </c>
      <c r="B30" s="24" t="s">
        <v>42</v>
      </c>
      <c r="C30" s="25" t="n">
        <v>537</v>
      </c>
      <c r="D30" s="25" t="n">
        <v>7</v>
      </c>
      <c r="E30" s="25" t="n">
        <v>9</v>
      </c>
      <c r="F30" s="25" t="n">
        <v>9</v>
      </c>
      <c r="G30" s="25" t="n">
        <v>10</v>
      </c>
      <c r="H30" s="26"/>
      <c r="I30" s="26"/>
      <c r="J30" s="26" t="n">
        <v>10</v>
      </c>
      <c r="K30" s="27" t="n">
        <f aca="false">(D30*7+E30*7+F30*8+G30*2+H30*6+I30*6+J30*6)/30</f>
        <v>8.8</v>
      </c>
      <c r="L30" s="28" t="n">
        <f aca="false">((IF(D30&gt;4,7,0))+(IF(E30&gt;4,7,0))+(IF(F30&gt;4,8,0))+(IF(G30&gt;4,2,0))+(IF(H30&gt;4,6,0))+(IF(I30&gt;4,6,0))+(IF(J30&gt;4,6,0)))</f>
        <v>30</v>
      </c>
      <c r="M30" s="29"/>
      <c r="N30" s="29" t="n">
        <v>10</v>
      </c>
      <c r="O30" s="29"/>
      <c r="P30" s="30"/>
      <c r="Q30" s="30"/>
      <c r="R30" s="30"/>
      <c r="S30" s="27"/>
      <c r="T30" s="28"/>
      <c r="U30" s="31"/>
      <c r="V30" s="32" t="n">
        <f aca="false">L30+T30</f>
        <v>30</v>
      </c>
    </row>
    <row r="31" customFormat="false" ht="15.75" hidden="false" customHeight="true" outlineLevel="0" collapsed="false">
      <c r="A31" s="23" t="n">
        <v>18</v>
      </c>
      <c r="B31" s="24" t="s">
        <v>43</v>
      </c>
      <c r="C31" s="25" t="n">
        <v>538</v>
      </c>
      <c r="D31" s="25" t="n">
        <v>9</v>
      </c>
      <c r="E31" s="25" t="n">
        <v>8</v>
      </c>
      <c r="F31" s="25" t="n">
        <v>8</v>
      </c>
      <c r="G31" s="25" t="n">
        <v>10</v>
      </c>
      <c r="H31" s="26"/>
      <c r="I31" s="26"/>
      <c r="J31" s="26" t="n">
        <v>10</v>
      </c>
      <c r="K31" s="27" t="n">
        <f aca="false">(D31*7+E31*7+F31*8+G31*2+H31*6+I31*6+J31*6)/30</f>
        <v>8.76666666666667</v>
      </c>
      <c r="L31" s="28" t="n">
        <f aca="false">((IF(D31&gt;4,7,0))+(IF(E31&gt;4,7,0))+(IF(F31&gt;4,8,0))+(IF(G31&gt;4,2,0))+(IF(H31&gt;4,6,0))+(IF(I31&gt;4,6,0))+(IF(J31&gt;4,6,0)))</f>
        <v>30</v>
      </c>
      <c r="M31" s="29" t="n">
        <v>10</v>
      </c>
      <c r="N31" s="29" t="n">
        <v>9</v>
      </c>
      <c r="O31" s="29" t="n">
        <v>10</v>
      </c>
      <c r="P31" s="30" t="n">
        <v>8</v>
      </c>
      <c r="Q31" s="30" t="n">
        <v>9</v>
      </c>
      <c r="R31" s="30"/>
      <c r="S31" s="27" t="n">
        <f aca="false">(M31*9+N31*9+O31*3+P31*9+Q31*9+R31*9)/39</f>
        <v>9.07692307692308</v>
      </c>
      <c r="T31" s="28" t="n">
        <f aca="false">(((IF(M31&gt;4,9,0))+(IF(N31&gt;4,9,0))+(IF(O31&gt;4,3,0))+(IF(P31&gt;4,9,0))+(IF(Q31&gt;4,9,0))+(IF(R31&gt;4,9,0))))</f>
        <v>39</v>
      </c>
      <c r="U31" s="31" t="n">
        <f aca="false">(K31*L31+S31*T31)/V31</f>
        <v>8.94202898550725</v>
      </c>
      <c r="V31" s="32" t="n">
        <f aca="false">L31+T31</f>
        <v>69</v>
      </c>
    </row>
    <row r="32" customFormat="false" ht="15.75" hidden="false" customHeight="true" outlineLevel="0" collapsed="false">
      <c r="A32" s="23" t="n">
        <v>19</v>
      </c>
      <c r="B32" s="24" t="s">
        <v>44</v>
      </c>
      <c r="C32" s="25" t="n">
        <v>539</v>
      </c>
      <c r="D32" s="25" t="n">
        <v>10</v>
      </c>
      <c r="E32" s="25" t="n">
        <v>9</v>
      </c>
      <c r="F32" s="25" t="n">
        <v>9</v>
      </c>
      <c r="G32" s="25" t="n">
        <v>10</v>
      </c>
      <c r="H32" s="26"/>
      <c r="I32" s="26"/>
      <c r="J32" s="26" t="n">
        <v>10</v>
      </c>
      <c r="K32" s="27" t="n">
        <f aca="false">(D32*7+E32*7+F32*8+G32*2+H32*6+I32*6+J32*6)/30</f>
        <v>9.5</v>
      </c>
      <c r="L32" s="28" t="n">
        <f aca="false">((IF(D32&gt;4,7,0))+(IF(E32&gt;4,7,0))+(IF(F32&gt;4,8,0))+(IF(G32&gt;4,2,0))+(IF(H32&gt;4,6,0))+(IF(I32&gt;4,6,0))+(IF(J32&gt;4,6,0)))</f>
        <v>30</v>
      </c>
      <c r="M32" s="29" t="n">
        <v>10</v>
      </c>
      <c r="N32" s="29" t="n">
        <v>9</v>
      </c>
      <c r="O32" s="29" t="n">
        <v>10</v>
      </c>
      <c r="P32" s="30" t="n">
        <v>9</v>
      </c>
      <c r="Q32" s="30" t="n">
        <v>10</v>
      </c>
      <c r="R32" s="30"/>
      <c r="S32" s="27" t="n">
        <f aca="false">(M32*9+N32*9+O32*3+P32*9+Q32*9+R32*9)/39</f>
        <v>9.53846153846154</v>
      </c>
      <c r="T32" s="28" t="n">
        <f aca="false">(((IF(M32&gt;4,9,0))+(IF(N32&gt;4,9,0))+(IF(O32&gt;4,3,0))+(IF(P32&gt;4,9,0))+(IF(Q32&gt;4,9,0))+(IF(R32&gt;4,9,0))))</f>
        <v>39</v>
      </c>
      <c r="U32" s="31" t="n">
        <f aca="false">(K32*L32+S32*T32)/V32</f>
        <v>9.52173913043478</v>
      </c>
      <c r="V32" s="32" t="n">
        <f aca="false">L32+T32</f>
        <v>69</v>
      </c>
    </row>
    <row r="33" customFormat="false" ht="15.75" hidden="false" customHeight="true" outlineLevel="0" collapsed="false">
      <c r="A33" s="23" t="n">
        <v>20</v>
      </c>
      <c r="B33" s="24" t="s">
        <v>45</v>
      </c>
      <c r="C33" s="25" t="n">
        <v>540</v>
      </c>
      <c r="D33" s="25" t="n">
        <v>8</v>
      </c>
      <c r="E33" s="25" t="n">
        <v>7</v>
      </c>
      <c r="F33" s="25" t="n">
        <v>7</v>
      </c>
      <c r="G33" s="25" t="n">
        <v>10</v>
      </c>
      <c r="H33" s="26" t="n">
        <v>9</v>
      </c>
      <c r="I33" s="26"/>
      <c r="J33" s="26"/>
      <c r="K33" s="27" t="n">
        <f aca="false">(D33*7+E33*7+F33*8+G33*2+H33*6+I33*6+J33*6)/30</f>
        <v>7.83333333333333</v>
      </c>
      <c r="L33" s="28" t="n">
        <f aca="false">((IF(D33&gt;4,7,0))+(IF(E33&gt;4,7,0))+(IF(F33&gt;4,8,0))+(IF(G33&gt;4,2,0))+(IF(H33&gt;4,6,0))+(IF(I33&gt;4,6,0))+(IF(J33&gt;4,6,0)))</f>
        <v>30</v>
      </c>
      <c r="M33" s="29" t="n">
        <v>10</v>
      </c>
      <c r="N33" s="29" t="n">
        <v>9</v>
      </c>
      <c r="O33" s="29" t="n">
        <v>10</v>
      </c>
      <c r="P33" s="30"/>
      <c r="Q33" s="30" t="n">
        <v>9</v>
      </c>
      <c r="R33" s="30"/>
      <c r="S33" s="27" t="n">
        <f aca="false">(M33*9+N33*9+O33*3+P33*9+Q33*9+R33*9)/30</f>
        <v>9.4</v>
      </c>
      <c r="T33" s="28" t="n">
        <f aca="false">(((IF(M33&gt;4,9,0))+(IF(N33&gt;4,9,0))+(IF(O33&gt;4,3,0))+(IF(P33&gt;4,9,0))+(IF(Q33&gt;4,9,0))+(IF(R33&gt;4,9,0))))</f>
        <v>30</v>
      </c>
      <c r="U33" s="31" t="n">
        <f aca="false">(K33*L33+S33*T33)/V33</f>
        <v>8.61666666666667</v>
      </c>
      <c r="V33" s="32" t="n">
        <f aca="false">L33+T33</f>
        <v>60</v>
      </c>
    </row>
    <row r="34" customFormat="false" ht="15.75" hidden="false" customHeight="true" outlineLevel="0" collapsed="false">
      <c r="A34" s="23" t="n">
        <v>21</v>
      </c>
      <c r="B34" s="24" t="s">
        <v>46</v>
      </c>
      <c r="C34" s="25" t="n">
        <v>541</v>
      </c>
      <c r="D34" s="25" t="n">
        <v>6</v>
      </c>
      <c r="E34" s="25" t="n">
        <v>8</v>
      </c>
      <c r="F34" s="25" t="n">
        <v>8</v>
      </c>
      <c r="G34" s="25" t="n">
        <v>10</v>
      </c>
      <c r="H34" s="26"/>
      <c r="I34" s="26"/>
      <c r="J34" s="26" t="n">
        <v>8</v>
      </c>
      <c r="K34" s="27" t="n">
        <f aca="false">(D34*7+E34*7+F34*8+G34*2+H34*6+I34*6+J34*6)/30</f>
        <v>7.66666666666667</v>
      </c>
      <c r="L34" s="28" t="n">
        <f aca="false">((IF(D34&gt;4,7,0))+(IF(E34&gt;4,7,0))+(IF(F34&gt;4,8,0))+(IF(G34&gt;4,2,0))+(IF(H34&gt;4,6,0))+(IF(I34&gt;4,6,0))+(IF(J34&gt;4,6,0)))</f>
        <v>30</v>
      </c>
      <c r="M34" s="29" t="n">
        <v>10</v>
      </c>
      <c r="N34" s="29" t="n">
        <v>8</v>
      </c>
      <c r="O34" s="29" t="n">
        <v>10</v>
      </c>
      <c r="P34" s="30"/>
      <c r="Q34" s="30"/>
      <c r="R34" s="30" t="n">
        <v>10</v>
      </c>
      <c r="S34" s="27" t="n">
        <f aca="false">(M34*9+N34*9+O34*3+P34*9+Q34*9+R34*9)/30</f>
        <v>9.4</v>
      </c>
      <c r="T34" s="28" t="n">
        <f aca="false">(((IF(M34&gt;4,9,0))+(IF(N34&gt;4,9,0))+(IF(O34&gt;4,3,0))+(IF(P34&gt;4,9,0))+(IF(Q34&gt;4,9,0))+(IF(R34&gt;4,9,0))))</f>
        <v>30</v>
      </c>
      <c r="U34" s="31" t="n">
        <f aca="false">(K34*L34+S34*T34)/V34</f>
        <v>8.53333333333333</v>
      </c>
      <c r="V34" s="32" t="n">
        <f aca="false">L34+T34</f>
        <v>60</v>
      </c>
    </row>
    <row r="35" customFormat="false" ht="15.75" hidden="false" customHeight="true" outlineLevel="0" collapsed="false">
      <c r="A35" s="23" t="n">
        <v>22</v>
      </c>
      <c r="B35" s="24" t="s">
        <v>47</v>
      </c>
      <c r="C35" s="25" t="n">
        <v>542</v>
      </c>
      <c r="D35" s="25" t="n">
        <v>7</v>
      </c>
      <c r="E35" s="25" t="n">
        <v>8</v>
      </c>
      <c r="F35" s="25" t="n">
        <v>5</v>
      </c>
      <c r="G35" s="25" t="n">
        <v>10</v>
      </c>
      <c r="H35" s="26"/>
      <c r="I35" s="26"/>
      <c r="J35" s="26" t="n">
        <v>8</v>
      </c>
      <c r="K35" s="27" t="n">
        <f aca="false">(D35*7+E35*7+F35*8+G35*2+H35*6+I35*6+J35*6)/30</f>
        <v>7.1</v>
      </c>
      <c r="L35" s="28" t="n">
        <f aca="false">((IF(D35&gt;4,7,0))+(IF(E35&gt;4,7,0))+(IF(F35&gt;4,8,0))+(IF(G35&gt;4,2,0))+(IF(H35&gt;4,6,0))+(IF(I35&gt;4,6,0))+(IF(J35&gt;4,6,0)))</f>
        <v>30</v>
      </c>
      <c r="M35" s="29" t="n">
        <v>9</v>
      </c>
      <c r="N35" s="29" t="n">
        <v>8</v>
      </c>
      <c r="O35" s="29" t="n">
        <v>10</v>
      </c>
      <c r="P35" s="30"/>
      <c r="Q35" s="30" t="n">
        <v>8</v>
      </c>
      <c r="R35" s="30"/>
      <c r="S35" s="27" t="n">
        <f aca="false">(M35*9+N35*9+O35*3+P35*9+Q35*9+R35*9)/30</f>
        <v>8.5</v>
      </c>
      <c r="T35" s="28" t="n">
        <f aca="false">(((IF(M35&gt;4,9,0))+(IF(N35&gt;4,9,0))+(IF(O35&gt;4,3,0))+(IF(P35&gt;4,9,0))+(IF(Q35&gt;4,9,0))+(IF(R35&gt;4,9,0))))</f>
        <v>30</v>
      </c>
      <c r="U35" s="31" t="n">
        <f aca="false">(K35*L35+S35*T35)/V35</f>
        <v>7.8</v>
      </c>
      <c r="V35" s="32" t="n">
        <f aca="false">L35+T35</f>
        <v>60</v>
      </c>
    </row>
    <row r="36" customFormat="false" ht="15.75" hidden="false" customHeight="true" outlineLevel="0" collapsed="false">
      <c r="A36" s="23" t="n">
        <v>23</v>
      </c>
      <c r="B36" s="24" t="s">
        <v>48</v>
      </c>
      <c r="C36" s="25" t="n">
        <v>543</v>
      </c>
      <c r="D36" s="25" t="n">
        <v>9</v>
      </c>
      <c r="E36" s="25" t="n">
        <v>9</v>
      </c>
      <c r="F36" s="25" t="n">
        <v>9</v>
      </c>
      <c r="G36" s="25" t="n">
        <v>10</v>
      </c>
      <c r="H36" s="26" t="n">
        <v>9</v>
      </c>
      <c r="I36" s="26"/>
      <c r="J36" s="26" t="n">
        <v>8</v>
      </c>
      <c r="K36" s="27" t="n">
        <f aca="false">(D36*7+E36*7+F36*8+G36*2+H36*6+I36*6+J36*6)/36</f>
        <v>8.88888888888889</v>
      </c>
      <c r="L36" s="28" t="n">
        <f aca="false">((IF(D36&gt;4,7,0))+(IF(E36&gt;4,7,0))+(IF(F36&gt;4,8,0))+(IF(G36&gt;4,2,0))+(IF(H36&gt;4,6,0))+(IF(I36&gt;4,6,0))+(IF(J36&gt;4,6,0)))</f>
        <v>36</v>
      </c>
      <c r="M36" s="29" t="n">
        <v>10</v>
      </c>
      <c r="N36" s="29" t="n">
        <v>10</v>
      </c>
      <c r="O36" s="29" t="n">
        <v>10</v>
      </c>
      <c r="P36" s="30" t="n">
        <v>8</v>
      </c>
      <c r="Q36" s="30" t="n">
        <v>10</v>
      </c>
      <c r="R36" s="30"/>
      <c r="S36" s="27" t="n">
        <f aca="false">(M36*9+N36*9+O36*3+P36*9+Q36*9+R36*9)/39</f>
        <v>9.53846153846154</v>
      </c>
      <c r="T36" s="28" t="n">
        <f aca="false">(((IF(M36&gt;4,9,0))+(IF(N36&gt;4,9,0))+(IF(O36&gt;4,3,0))+(IF(P36&gt;4,9,0))+(IF(Q36&gt;4,9,0))+(IF(R36&gt;4,9,0))))</f>
        <v>39</v>
      </c>
      <c r="U36" s="31" t="n">
        <f aca="false">(K36*L36+S36*T36)/V36</f>
        <v>9.22666666666667</v>
      </c>
      <c r="V36" s="32" t="n">
        <f aca="false">L36+T36</f>
        <v>75</v>
      </c>
    </row>
    <row r="37" customFormat="false" ht="15.75" hidden="false" customHeight="true" outlineLevel="0" collapsed="false">
      <c r="A37" s="23" t="n">
        <v>24</v>
      </c>
      <c r="B37" s="24" t="s">
        <v>49</v>
      </c>
      <c r="C37" s="25" t="n">
        <v>544</v>
      </c>
      <c r="D37" s="25" t="n">
        <v>10</v>
      </c>
      <c r="E37" s="25" t="n">
        <v>10</v>
      </c>
      <c r="F37" s="25" t="n">
        <v>9</v>
      </c>
      <c r="G37" s="25" t="n">
        <v>10</v>
      </c>
      <c r="H37" s="26" t="n">
        <v>10</v>
      </c>
      <c r="I37" s="26"/>
      <c r="J37" s="26"/>
      <c r="K37" s="27" t="n">
        <f aca="false">(D37*7+E37*7+F37*8+G37*2+H37*6+I37*6+J37*6)/30</f>
        <v>9.73333333333333</v>
      </c>
      <c r="L37" s="28" t="n">
        <f aca="false">((IF(D37&gt;4,7,0))+(IF(E37&gt;4,7,0))+(IF(F37&gt;4,8,0))+(IF(G37&gt;4,2,0))+(IF(H37&gt;4,6,0))+(IF(I37&gt;4,6,0))+(IF(J37&gt;4,6,0)))</f>
        <v>30</v>
      </c>
      <c r="M37" s="29" t="n">
        <v>9</v>
      </c>
      <c r="N37" s="29" t="n">
        <v>9</v>
      </c>
      <c r="O37" s="29" t="n">
        <v>10</v>
      </c>
      <c r="P37" s="30"/>
      <c r="Q37" s="30" t="n">
        <v>10</v>
      </c>
      <c r="R37" s="30"/>
      <c r="S37" s="27" t="n">
        <f aca="false">(M37*9+N37*9+O37*3+P37*9+Q37*9+R37*9)/30</f>
        <v>9.4</v>
      </c>
      <c r="T37" s="28" t="n">
        <f aca="false">(((IF(M37&gt;4,9,0))+(IF(N37&gt;4,9,0))+(IF(O37&gt;4,3,0))+(IF(P37&gt;4,9,0))+(IF(Q37&gt;4,9,0))+(IF(R37&gt;4,9,0))))</f>
        <v>30</v>
      </c>
      <c r="U37" s="31" t="n">
        <f aca="false">(K37*L37+S37*T37)/V37</f>
        <v>9.56666666666667</v>
      </c>
      <c r="V37" s="32" t="n">
        <f aca="false">L37+T37</f>
        <v>60</v>
      </c>
    </row>
    <row r="38" customFormat="false" ht="15.75" hidden="false" customHeight="true" outlineLevel="0" collapsed="false">
      <c r="A38" s="23" t="n">
        <v>25</v>
      </c>
      <c r="B38" s="24" t="s">
        <v>50</v>
      </c>
      <c r="C38" s="25" t="n">
        <v>545</v>
      </c>
      <c r="D38" s="25" t="n">
        <v>9</v>
      </c>
      <c r="E38" s="25" t="n">
        <v>8</v>
      </c>
      <c r="F38" s="25" t="n">
        <v>8</v>
      </c>
      <c r="G38" s="25" t="n">
        <v>10</v>
      </c>
      <c r="H38" s="26"/>
      <c r="I38" s="26"/>
      <c r="J38" s="26" t="n">
        <v>9</v>
      </c>
      <c r="K38" s="27" t="n">
        <f aca="false">(D38*7+E38*7+F38*8+G38*2+H38*6+I38*6+J38*6)/30</f>
        <v>8.56666666666667</v>
      </c>
      <c r="L38" s="28" t="n">
        <f aca="false">((IF(D38&gt;4,7,0))+(IF(E38&gt;4,7,0))+(IF(F38&gt;4,8,0))+(IF(G38&gt;4,2,0))+(IF(H38&gt;4,6,0))+(IF(I38&gt;4,6,0))+(IF(J38&gt;4,6,0)))</f>
        <v>30</v>
      </c>
      <c r="M38" s="29" t="n">
        <v>10</v>
      </c>
      <c r="N38" s="29" t="n">
        <v>10</v>
      </c>
      <c r="O38" s="29" t="n">
        <v>10</v>
      </c>
      <c r="P38" s="30"/>
      <c r="Q38" s="30" t="n">
        <v>9</v>
      </c>
      <c r="R38" s="30" t="n">
        <v>10</v>
      </c>
      <c r="S38" s="27" t="n">
        <f aca="false">(M38*9+N38*9+O38*3+P38*9+Q38*9+R38*9)/39</f>
        <v>9.76923076923077</v>
      </c>
      <c r="T38" s="28" t="n">
        <f aca="false">(((IF(M38&gt;4,9,0))+(IF(N38&gt;4,9,0))+(IF(O38&gt;4,3,0))+(IF(P38&gt;4,9,0))+(IF(Q38&gt;4,9,0))+(IF(R38&gt;4,9,0))))</f>
        <v>39</v>
      </c>
      <c r="U38" s="31" t="n">
        <f aca="false">(K38*L38+S38*T38)/V38</f>
        <v>9.2463768115942</v>
      </c>
      <c r="V38" s="32" t="n">
        <f aca="false">L38+T38</f>
        <v>69</v>
      </c>
    </row>
    <row r="39" customFormat="false" ht="15.75" hidden="false" customHeight="true" outlineLevel="0" collapsed="false">
      <c r="A39" s="23" t="n">
        <v>26</v>
      </c>
      <c r="B39" s="24" t="s">
        <v>51</v>
      </c>
      <c r="C39" s="25" t="n">
        <v>546</v>
      </c>
      <c r="D39" s="25" t="n">
        <v>9</v>
      </c>
      <c r="E39" s="25" t="n">
        <v>8</v>
      </c>
      <c r="F39" s="25" t="n">
        <v>7</v>
      </c>
      <c r="G39" s="25" t="n">
        <v>10</v>
      </c>
      <c r="H39" s="26"/>
      <c r="I39" s="26"/>
      <c r="J39" s="26" t="n">
        <v>9</v>
      </c>
      <c r="K39" s="27" t="n">
        <f aca="false">(D39*7+E39*7+F39*8+G39*2+H39*6+I39*6+J39*6)/30</f>
        <v>8.3</v>
      </c>
      <c r="L39" s="28" t="n">
        <f aca="false">((IF(D39&gt;4,7,0))+(IF(E39&gt;4,7,0))+(IF(F39&gt;4,8,0))+(IF(G39&gt;4,2,0))+(IF(H39&gt;4,6,0))+(IF(I39&gt;4,6,0))+(IF(J39&gt;4,6,0)))</f>
        <v>30</v>
      </c>
      <c r="M39" s="29" t="n">
        <v>10</v>
      </c>
      <c r="N39" s="29" t="n">
        <v>9</v>
      </c>
      <c r="O39" s="29" t="n">
        <v>10</v>
      </c>
      <c r="P39" s="30" t="n">
        <v>9</v>
      </c>
      <c r="Q39" s="30" t="n">
        <v>9</v>
      </c>
      <c r="R39" s="30"/>
      <c r="S39" s="27" t="n">
        <f aca="false">(M39*9+N39*9+O39*3+P39*9+Q39*9+R39*9)/39</f>
        <v>9.30769230769231</v>
      </c>
      <c r="T39" s="28" t="n">
        <f aca="false">(((IF(M39&gt;4,9,0))+(IF(N39&gt;4,9,0))+(IF(O39&gt;4,3,0))+(IF(P39&gt;4,9,0))+(IF(Q39&gt;4,9,0))+(IF(R39&gt;4,9,0))))</f>
        <v>39</v>
      </c>
      <c r="U39" s="31" t="n">
        <f aca="false">(K39*L39+S39*T39)/V39</f>
        <v>8.86956521739131</v>
      </c>
      <c r="V39" s="32" t="n">
        <f aca="false">L39+T39</f>
        <v>69</v>
      </c>
    </row>
    <row r="40" customFormat="false" ht="15.75" hidden="false" customHeight="true" outlineLevel="0" collapsed="false">
      <c r="A40" s="23" t="n">
        <v>27</v>
      </c>
      <c r="B40" s="24" t="s">
        <v>52</v>
      </c>
      <c r="C40" s="25" t="n">
        <v>547</v>
      </c>
      <c r="D40" s="25" t="n">
        <v>6</v>
      </c>
      <c r="E40" s="25" t="n">
        <v>9</v>
      </c>
      <c r="F40" s="25" t="n">
        <v>7</v>
      </c>
      <c r="G40" s="25" t="n">
        <v>10</v>
      </c>
      <c r="H40" s="26"/>
      <c r="I40" s="26"/>
      <c r="J40" s="26" t="n">
        <v>10</v>
      </c>
      <c r="K40" s="27" t="n">
        <f aca="false">(D40*7+E40*7+F40*8+G40*2+H40*6+I40*6+J40*6)/30</f>
        <v>8.03333333333333</v>
      </c>
      <c r="L40" s="28" t="n">
        <f aca="false">((IF(D40&gt;4,7,0))+(IF(E40&gt;4,7,0))+(IF(F40&gt;4,8,0))+(IF(G40&gt;4,2,0))+(IF(H40&gt;4,6,0))+(IF(I40&gt;4,6,0))+(IF(J40&gt;4,6,0)))</f>
        <v>30</v>
      </c>
      <c r="M40" s="29" t="n">
        <v>10</v>
      </c>
      <c r="N40" s="29" t="n">
        <v>9</v>
      </c>
      <c r="O40" s="29" t="n">
        <v>10</v>
      </c>
      <c r="P40" s="30"/>
      <c r="Q40" s="30" t="n">
        <v>10</v>
      </c>
      <c r="R40" s="30" t="n">
        <v>10</v>
      </c>
      <c r="S40" s="27" t="n">
        <f aca="false">(M40*9+N40*9+O40*3+P40*9+Q40*9+R40*9)/39</f>
        <v>9.76923076923077</v>
      </c>
      <c r="T40" s="28" t="n">
        <f aca="false">(((IF(M40&gt;4,9,0))+(IF(N40&gt;4,9,0))+(IF(O40&gt;4,3,0))+(IF(P40&gt;4,9,0))+(IF(Q40&gt;4,9,0))+(IF(R40&gt;4,9,0))))</f>
        <v>39</v>
      </c>
      <c r="U40" s="31" t="n">
        <f aca="false">(K40*L40+S40*T40)/V40</f>
        <v>9.01449275362319</v>
      </c>
      <c r="V40" s="32" t="n">
        <f aca="false">L40+T40</f>
        <v>69</v>
      </c>
    </row>
    <row r="41" customFormat="false" ht="15.75" hidden="false" customHeight="true" outlineLevel="0" collapsed="false">
      <c r="A41" s="23" t="n">
        <v>28</v>
      </c>
      <c r="B41" s="24" t="s">
        <v>53</v>
      </c>
      <c r="C41" s="25" t="n">
        <v>548</v>
      </c>
      <c r="D41" s="25" t="n">
        <v>7</v>
      </c>
      <c r="E41" s="25" t="n">
        <v>9</v>
      </c>
      <c r="F41" s="25" t="n">
        <v>7</v>
      </c>
      <c r="G41" s="25" t="n">
        <v>10</v>
      </c>
      <c r="H41" s="26"/>
      <c r="I41" s="26"/>
      <c r="J41" s="26" t="n">
        <v>9</v>
      </c>
      <c r="K41" s="27" t="n">
        <f aca="false">(D41*7+E41*7+F41*8+G41*2+H41*6+I41*6+J41*6)/30</f>
        <v>8.06666666666667</v>
      </c>
      <c r="L41" s="28" t="n">
        <f aca="false">((IF(D41&gt;4,7,0))+(IF(E41&gt;4,7,0))+(IF(F41&gt;4,8,0))+(IF(G41&gt;4,2,0))+(IF(H41&gt;4,6,0))+(IF(I41&gt;4,6,0))+(IF(J41&gt;4,6,0)))</f>
        <v>30</v>
      </c>
      <c r="M41" s="29" t="n">
        <v>10</v>
      </c>
      <c r="N41" s="29" t="n">
        <v>8</v>
      </c>
      <c r="O41" s="29"/>
      <c r="P41" s="30" t="n">
        <v>8</v>
      </c>
      <c r="Q41" s="30" t="n">
        <v>8</v>
      </c>
      <c r="R41" s="30"/>
      <c r="S41" s="27"/>
      <c r="T41" s="28"/>
      <c r="U41" s="31"/>
      <c r="V41" s="32" t="n">
        <f aca="false">L41+T41</f>
        <v>30</v>
      </c>
    </row>
    <row r="42" customFormat="false" ht="15.75" hidden="false" customHeight="true" outlineLevel="0" collapsed="false">
      <c r="A42" s="23" t="n">
        <v>29</v>
      </c>
      <c r="B42" s="24" t="s">
        <v>54</v>
      </c>
      <c r="C42" s="25" t="n">
        <v>549</v>
      </c>
      <c r="D42" s="25" t="n">
        <v>10</v>
      </c>
      <c r="E42" s="25" t="n">
        <v>8</v>
      </c>
      <c r="F42" s="25" t="n">
        <v>7</v>
      </c>
      <c r="G42" s="25" t="n">
        <v>10</v>
      </c>
      <c r="H42" s="26" t="n">
        <v>10</v>
      </c>
      <c r="I42" s="26"/>
      <c r="J42" s="26" t="n">
        <v>10</v>
      </c>
      <c r="K42" s="27" t="n">
        <f aca="false">(D42*7+E42*7+F42*8+G42*2+H42*6+I42*6+J42*6)/36</f>
        <v>8.94444444444445</v>
      </c>
      <c r="L42" s="28" t="n">
        <f aca="false">((IF(D42&gt;4,7,0))+(IF(E42&gt;4,7,0))+(IF(F42&gt;4,8,0))+(IF(G42&gt;4,2,0))+(IF(H42&gt;4,6,0))+(IF(I42&gt;4,6,0))+(IF(J42&gt;4,6,0)))</f>
        <v>36</v>
      </c>
      <c r="M42" s="29" t="n">
        <v>10</v>
      </c>
      <c r="N42" s="29" t="n">
        <v>10</v>
      </c>
      <c r="O42" s="29" t="n">
        <v>10</v>
      </c>
      <c r="P42" s="30" t="n">
        <v>10</v>
      </c>
      <c r="Q42" s="30" t="n">
        <v>10</v>
      </c>
      <c r="R42" s="30"/>
      <c r="S42" s="27" t="n">
        <f aca="false">(M42*9+N42*9+O42*3+P42*9+Q42*9+R42*9)/39</f>
        <v>10</v>
      </c>
      <c r="T42" s="28" t="n">
        <f aca="false">(((IF(M42&gt;4,9,0))+(IF(N42&gt;4,9,0))+(IF(O42&gt;4,3,0))+(IF(P42&gt;4,9,0))+(IF(Q42&gt;4,9,0))+(IF(R42&gt;4,9,0))))</f>
        <v>39</v>
      </c>
      <c r="U42" s="31" t="n">
        <f aca="false">(K42*L42+S42*T42)/V42</f>
        <v>9.49333333333333</v>
      </c>
      <c r="V42" s="32" t="n">
        <f aca="false">L42+T42</f>
        <v>75</v>
      </c>
    </row>
    <row r="43" customFormat="false" ht="15.75" hidden="false" customHeight="true" outlineLevel="0" collapsed="false">
      <c r="A43" s="23" t="n">
        <v>30</v>
      </c>
      <c r="B43" s="24" t="s">
        <v>55</v>
      </c>
      <c r="C43" s="25" t="n">
        <v>551</v>
      </c>
      <c r="D43" s="25" t="n">
        <v>10</v>
      </c>
      <c r="E43" s="25" t="n">
        <v>10</v>
      </c>
      <c r="F43" s="25" t="n">
        <v>9</v>
      </c>
      <c r="G43" s="25" t="n">
        <v>10</v>
      </c>
      <c r="H43" s="26" t="n">
        <v>10</v>
      </c>
      <c r="I43" s="26"/>
      <c r="J43" s="26"/>
      <c r="K43" s="27" t="n">
        <f aca="false">(D43*7+E43*7+F43*8+G43*2+H43*6+I43*6+J43*6)/30</f>
        <v>9.73333333333333</v>
      </c>
      <c r="L43" s="28" t="n">
        <f aca="false">((IF(D43&gt;4,7,0))+(IF(E43&gt;4,7,0))+(IF(F43&gt;4,8,0))+(IF(G43&gt;4,2,0))+(IF(H43&gt;4,6,0))+(IF(I43&gt;4,6,0))+(IF(J43&gt;4,6,0)))</f>
        <v>30</v>
      </c>
      <c r="M43" s="29" t="n">
        <v>10</v>
      </c>
      <c r="N43" s="29" t="n">
        <v>10</v>
      </c>
      <c r="O43" s="29" t="n">
        <v>10</v>
      </c>
      <c r="P43" s="30"/>
      <c r="Q43" s="30" t="n">
        <v>10</v>
      </c>
      <c r="R43" s="30"/>
      <c r="S43" s="27" t="n">
        <f aca="false">(M43*9+N43*9+O43*3+P43*9+Q43*9+R43*9)/30</f>
        <v>10</v>
      </c>
      <c r="T43" s="28" t="n">
        <f aca="false">(((IF(M43&gt;4,9,0))+(IF(N43&gt;4,9,0))+(IF(O43&gt;4,3,0))+(IF(P43&gt;4,9,0))+(IF(Q43&gt;4,9,0))+(IF(R43&gt;4,9,0))))</f>
        <v>30</v>
      </c>
      <c r="U43" s="31" t="n">
        <f aca="false">(K43*L43+S43*T43)/V43</f>
        <v>9.86666666666667</v>
      </c>
      <c r="V43" s="32" t="n">
        <f aca="false">L43+T43</f>
        <v>60</v>
      </c>
    </row>
    <row r="44" customFormat="false" ht="15.75" hidden="false" customHeight="true" outlineLevel="0" collapsed="false">
      <c r="A44" s="23" t="n">
        <v>31</v>
      </c>
      <c r="B44" s="24" t="s">
        <v>56</v>
      </c>
      <c r="C44" s="25" t="n">
        <v>550</v>
      </c>
      <c r="D44" s="25" t="n">
        <v>5</v>
      </c>
      <c r="E44" s="25" t="n">
        <v>8</v>
      </c>
      <c r="F44" s="25" t="n">
        <v>6</v>
      </c>
      <c r="G44" s="25" t="n">
        <v>10</v>
      </c>
      <c r="H44" s="26"/>
      <c r="I44" s="26"/>
      <c r="J44" s="26" t="n">
        <v>9</v>
      </c>
      <c r="K44" s="27" t="n">
        <f aca="false">(D44*7+E44*7+F44*8+G44*2+H44*6+I44*6+J44*6)/30</f>
        <v>7.1</v>
      </c>
      <c r="L44" s="28" t="n">
        <f aca="false">((IF(D44&gt;4,7,0))+(IF(E44&gt;4,7,0))+(IF(F44&gt;4,8,0))+(IF(G44&gt;4,2,0))+(IF(H44&gt;4,6,0))+(IF(I44&gt;4,6,0))+(IF(J44&gt;4,6,0)))</f>
        <v>30</v>
      </c>
      <c r="M44" s="29" t="n">
        <v>10</v>
      </c>
      <c r="N44" s="29" t="n">
        <v>10</v>
      </c>
      <c r="O44" s="29" t="n">
        <v>10</v>
      </c>
      <c r="P44" s="30"/>
      <c r="Q44" s="30" t="n">
        <v>8</v>
      </c>
      <c r="R44" s="30"/>
      <c r="S44" s="27" t="n">
        <f aca="false">(M44*9+N44*9+O44*3+P44*9+Q44*9+R44*9)/30</f>
        <v>9.4</v>
      </c>
      <c r="T44" s="28" t="n">
        <f aca="false">(((IF(M44&gt;4,9,0))+(IF(N44&gt;4,9,0))+(IF(O44&gt;4,3,0))+(IF(P44&gt;4,9,0))+(IF(Q44&gt;4,9,0))+(IF(R44&gt;4,9,0))))</f>
        <v>30</v>
      </c>
      <c r="U44" s="31" t="n">
        <f aca="false">(K44*L44+S44*T44)/V44</f>
        <v>8.25</v>
      </c>
      <c r="V44" s="32" t="n">
        <f aca="false">L44+T44</f>
        <v>60</v>
      </c>
    </row>
    <row r="45" customFormat="false" ht="15.75" hidden="false" customHeight="true" outlineLevel="0" collapsed="false">
      <c r="A45" s="23" t="n">
        <v>32</v>
      </c>
      <c r="B45" s="24" t="s">
        <v>57</v>
      </c>
      <c r="C45" s="25" t="n">
        <v>552</v>
      </c>
      <c r="D45" s="25" t="n">
        <v>9</v>
      </c>
      <c r="E45" s="25" t="n">
        <v>10</v>
      </c>
      <c r="F45" s="25" t="n">
        <v>7</v>
      </c>
      <c r="G45" s="25" t="n">
        <v>10</v>
      </c>
      <c r="H45" s="26"/>
      <c r="I45" s="26"/>
      <c r="J45" s="26" t="n">
        <v>10</v>
      </c>
      <c r="K45" s="27" t="n">
        <f aca="false">(D45*7+E45*7+F45*8+G45*2+H45*6+I45*6+J45*6)/30</f>
        <v>8.96666666666667</v>
      </c>
      <c r="L45" s="28" t="n">
        <f aca="false">((IF(D45&gt;4,7,0))+(IF(E45&gt;4,7,0))+(IF(F45&gt;4,8,0))+(IF(G45&gt;4,2,0))+(IF(H45&gt;4,6,0))+(IF(I45&gt;4,6,0))+(IF(J45&gt;4,6,0)))</f>
        <v>30</v>
      </c>
      <c r="M45" s="29" t="n">
        <v>10</v>
      </c>
      <c r="N45" s="29" t="n">
        <v>9</v>
      </c>
      <c r="O45" s="29" t="n">
        <v>10</v>
      </c>
      <c r="P45" s="30" t="n">
        <v>10</v>
      </c>
      <c r="Q45" s="30" t="n">
        <v>10</v>
      </c>
      <c r="R45" s="30"/>
      <c r="S45" s="27" t="n">
        <f aca="false">(M45*9+N45*9+O45*3+P45*9+Q45*9+R45*9)/39</f>
        <v>9.76923076923077</v>
      </c>
      <c r="T45" s="28" t="n">
        <f aca="false">(((IF(M45&gt;4,9,0))+(IF(N45&gt;4,9,0))+(IF(O45&gt;4,3,0))+(IF(P45&gt;4,9,0))+(IF(Q45&gt;4,9,0))+(IF(R45&gt;4,9,0))))</f>
        <v>39</v>
      </c>
      <c r="U45" s="31" t="n">
        <f aca="false">(K45*L45+S45*T45)/V45</f>
        <v>9.42028985507246</v>
      </c>
      <c r="V45" s="32" t="n">
        <f aca="false">L45+T45</f>
        <v>69</v>
      </c>
    </row>
    <row r="46" customFormat="false" ht="15.75" hidden="false" customHeight="true" outlineLevel="0" collapsed="false">
      <c r="A46" s="23" t="n">
        <v>33</v>
      </c>
      <c r="B46" s="24" t="s">
        <v>58</v>
      </c>
      <c r="C46" s="25" t="n">
        <v>553</v>
      </c>
      <c r="D46" s="25" t="n">
        <v>9</v>
      </c>
      <c r="E46" s="25" t="n">
        <v>8</v>
      </c>
      <c r="F46" s="25" t="n">
        <v>7</v>
      </c>
      <c r="G46" s="25" t="n">
        <v>10</v>
      </c>
      <c r="H46" s="26"/>
      <c r="I46" s="26"/>
      <c r="J46" s="26" t="n">
        <v>10</v>
      </c>
      <c r="K46" s="27" t="n">
        <f aca="false">(D46*7+E46*7+F46*8+G46*2+H46*6+I46*6+J46*6)/30</f>
        <v>8.5</v>
      </c>
      <c r="L46" s="28" t="n">
        <f aca="false">((IF(D46&gt;4,7,0))+(IF(E46&gt;4,7,0))+(IF(F46&gt;4,8,0))+(IF(G46&gt;4,2,0))+(IF(H46&gt;4,6,0))+(IF(I46&gt;4,6,0))+(IF(J46&gt;4,6,0)))</f>
        <v>30</v>
      </c>
      <c r="M46" s="29" t="n">
        <v>10</v>
      </c>
      <c r="N46" s="29" t="n">
        <v>9</v>
      </c>
      <c r="O46" s="29" t="n">
        <v>10</v>
      </c>
      <c r="P46" s="30"/>
      <c r="Q46" s="30"/>
      <c r="R46" s="30" t="n">
        <v>10</v>
      </c>
      <c r="S46" s="27" t="n">
        <f aca="false">(M46*9+N46*9+O46*3+P46*9+Q46*9+R46*9)/30</f>
        <v>9.7</v>
      </c>
      <c r="T46" s="28" t="n">
        <f aca="false">(((IF(M46&gt;4,9,0))+(IF(N46&gt;4,9,0))+(IF(O46&gt;4,3,0))+(IF(P46&gt;4,9,0))+(IF(Q46&gt;4,9,0))+(IF(R46&gt;4,9,0))))</f>
        <v>30</v>
      </c>
      <c r="U46" s="31" t="n">
        <f aca="false">(K46*L46+S46*T46)/V46</f>
        <v>9.1</v>
      </c>
      <c r="V46" s="32" t="n">
        <f aca="false">L46+T46</f>
        <v>60</v>
      </c>
    </row>
    <row r="47" customFormat="false" ht="15.75" hidden="false" customHeight="true" outlineLevel="0" collapsed="false">
      <c r="A47" s="23" t="n">
        <v>34</v>
      </c>
      <c r="B47" s="24" t="s">
        <v>59</v>
      </c>
      <c r="C47" s="25" t="n">
        <v>554</v>
      </c>
      <c r="D47" s="25" t="n">
        <v>10</v>
      </c>
      <c r="E47" s="25" t="n">
        <v>9</v>
      </c>
      <c r="F47" s="25" t="n">
        <v>7</v>
      </c>
      <c r="G47" s="25" t="n">
        <v>10</v>
      </c>
      <c r="H47" s="26" t="n">
        <v>10</v>
      </c>
      <c r="I47" s="26"/>
      <c r="J47" s="26"/>
      <c r="K47" s="27" t="n">
        <f aca="false">(D47*7+E47*7+F47*8+G47*2+H47*6+I47*6+J47*6)/30</f>
        <v>8.96666666666667</v>
      </c>
      <c r="L47" s="28" t="n">
        <f aca="false">((IF(D47&gt;4,7,0))+(IF(E47&gt;4,7,0))+(IF(F47&gt;4,8,0))+(IF(G47&gt;4,2,0))+(IF(H47&gt;4,6,0))+(IF(I47&gt;4,6,0))+(IF(J47&gt;4,6,0)))</f>
        <v>30</v>
      </c>
      <c r="M47" s="29" t="n">
        <v>10</v>
      </c>
      <c r="N47" s="29" t="n">
        <v>10</v>
      </c>
      <c r="O47" s="29" t="n">
        <v>10</v>
      </c>
      <c r="P47" s="30"/>
      <c r="Q47" s="30" t="n">
        <v>9</v>
      </c>
      <c r="R47" s="30"/>
      <c r="S47" s="27" t="n">
        <f aca="false">(M47*9+N47*9+O47*3+P47*9+Q47*9+R47*9)/30</f>
        <v>9.7</v>
      </c>
      <c r="T47" s="28" t="n">
        <f aca="false">(((IF(M47&gt;4,9,0))+(IF(N47&gt;4,9,0))+(IF(O47&gt;4,3,0))+(IF(P47&gt;4,9,0))+(IF(Q47&gt;4,9,0))+(IF(R47&gt;4,9,0))))</f>
        <v>30</v>
      </c>
      <c r="U47" s="31" t="n">
        <f aca="false">(K47*L47+S47*T47)/V47</f>
        <v>9.33333333333333</v>
      </c>
      <c r="V47" s="32" t="n">
        <f aca="false">L47+T47</f>
        <v>60</v>
      </c>
    </row>
    <row r="48" customFormat="false" ht="15.75" hidden="false" customHeight="true" outlineLevel="0" collapsed="false">
      <c r="A48" s="23" t="n">
        <v>35</v>
      </c>
      <c r="B48" s="24" t="s">
        <v>60</v>
      </c>
      <c r="C48" s="25" t="n">
        <v>556</v>
      </c>
      <c r="D48" s="25" t="n">
        <v>5</v>
      </c>
      <c r="E48" s="25" t="n">
        <v>8</v>
      </c>
      <c r="F48" s="25" t="n">
        <v>7</v>
      </c>
      <c r="G48" s="25"/>
      <c r="H48" s="26"/>
      <c r="I48" s="26"/>
      <c r="J48" s="26" t="n">
        <v>6</v>
      </c>
      <c r="K48" s="27"/>
      <c r="L48" s="28" t="n">
        <f aca="false">((IF(D48&gt;4,7,0))+(IF(E48&gt;4,7,0))+(IF(F48&gt;4,8,0))+(IF(G48&gt;4,2,0))+(IF(H48&gt;4,6,0))+(IF(I48&gt;4,6,0))+(IF(J48&gt;4,6,0)))</f>
        <v>28</v>
      </c>
      <c r="M48" s="29"/>
      <c r="N48" s="29"/>
      <c r="O48" s="29"/>
      <c r="P48" s="30"/>
      <c r="Q48" s="30"/>
      <c r="R48" s="30"/>
      <c r="S48" s="27"/>
      <c r="T48" s="28" t="n">
        <f aca="false">(((IF(M48&gt;4,9,0))+(IF(N48&gt;4,9,0))+(IF(O48&gt;4,3,0))+(IF(P48&gt;4,9,0))+(IF(Q48&gt;4,9,0))+(IF(R48&gt;4,9,0))))</f>
        <v>0</v>
      </c>
      <c r="U48" s="31" t="n">
        <f aca="false">(K48*L48+S48*T48)/V48</f>
        <v>0</v>
      </c>
      <c r="V48" s="32" t="n">
        <f aca="false">L48+T48</f>
        <v>28</v>
      </c>
    </row>
    <row r="49" customFormat="false" ht="15.75" hidden="false" customHeight="true" outlineLevel="0" collapsed="false">
      <c r="A49" s="23" t="n">
        <v>36</v>
      </c>
      <c r="B49" s="24" t="s">
        <v>61</v>
      </c>
      <c r="C49" s="25" t="n">
        <v>557</v>
      </c>
      <c r="D49" s="25" t="n">
        <v>7</v>
      </c>
      <c r="E49" s="25" t="n">
        <v>7</v>
      </c>
      <c r="F49" s="25" t="n">
        <v>6</v>
      </c>
      <c r="G49" s="25" t="n">
        <v>10</v>
      </c>
      <c r="H49" s="26"/>
      <c r="I49" s="26"/>
      <c r="J49" s="26" t="n">
        <v>9</v>
      </c>
      <c r="K49" s="27" t="n">
        <f aca="false">(D49*7+E49*7+F49*8+G49*2+H49*6+I49*6+J49*6)/30</f>
        <v>7.33333333333333</v>
      </c>
      <c r="L49" s="28" t="n">
        <f aca="false">((IF(D49&gt;4,7,0))+(IF(E49&gt;4,7,0))+(IF(F49&gt;4,8,0))+(IF(G49&gt;4,2,0))+(IF(H49&gt;4,6,0))+(IF(I49&gt;4,6,0))+(IF(J49&gt;4,6,0)))</f>
        <v>30</v>
      </c>
      <c r="M49" s="29" t="n">
        <v>9</v>
      </c>
      <c r="N49" s="29" t="n">
        <v>8</v>
      </c>
      <c r="O49" s="29" t="n">
        <v>7</v>
      </c>
      <c r="P49" s="30" t="n">
        <v>9</v>
      </c>
      <c r="Q49" s="30" t="n">
        <v>9</v>
      </c>
      <c r="R49" s="30"/>
      <c r="S49" s="27" t="n">
        <f aca="false">(M49*9+N49*9+O49*3+P49*9+Q49*9+R49*9)/39</f>
        <v>8.61538461538462</v>
      </c>
      <c r="T49" s="28" t="n">
        <f aca="false">(((IF(M49&gt;4,9,0))+(IF(N49&gt;4,9,0))+(IF(O49&gt;4,3,0))+(IF(P49&gt;4,9,0))+(IF(Q49&gt;4,9,0))+(IF(R49&gt;4,9,0))))</f>
        <v>39</v>
      </c>
      <c r="U49" s="31" t="n">
        <f aca="false">(K49*L49+S49*T49)/V49</f>
        <v>8.05797101449275</v>
      </c>
      <c r="V49" s="32" t="n">
        <f aca="false">L49+T49</f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8:19Z</dcterms:created>
  <dc:creator> </dc:creator>
  <dc:description/>
  <dc:language>en-US</dc:language>
  <cp:lastModifiedBy> </cp:lastModifiedBy>
  <dcterms:modified xsi:type="dcterms:W3CDTF">2009-06-17T07:39:47Z</dcterms:modified>
  <cp:revision>0</cp:revision>
  <dc:subject/>
  <dc:title/>
</cp:coreProperties>
</file>