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7.png" ContentType="image/png"/>
  <Override PartName="/xl/media/image4.png" ContentType="image/png"/>
  <Override PartName="/xl/media/image8.png" ContentType="image/png"/>
  <Override PartName="/xl/media/image29.png" ContentType="image/png"/>
  <Override PartName="/xl/media/image6.png" ContentType="image/png"/>
  <Override PartName="/xl/media/image31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5.png" ContentType="image/png"/>
  <Override PartName="/xl/media/image28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1.jpeg" ContentType="image/jpeg"/>
  <Override PartName="/xl/media/image10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Mundial 2010" sheetId="1" state="visible" r:id="rId2"/>
  </sheets>
  <definedNames>
    <definedName function="false" hidden="false" localSheetId="0" name="_xlnm.Print_Area" vbProcedure="false">'Mundial 2010'!$A$1:$U$58</definedName>
    <definedName function="false" hidden="false" name="AfricaSul_against" vbProcedure="false">'Mundial 2010'!$G$8,'Mundial 2010'!$G$24,'Mundial 2010'!$F$41</definedName>
    <definedName function="false" hidden="false" name="AfricaSul_played" vbProcedure="false">'Mundial 2010'!$F$8,'Mundial 2010'!$F$24,'Mundial 2010'!$G$41</definedName>
    <definedName function="false" hidden="false" name="Alemanha_against" vbProcedure="false">'Mundial 2010'!$G$14,'Mundial 2010'!$G$28,'Mundial 2010'!$F$46</definedName>
    <definedName function="false" hidden="false" name="Alemanha_played" vbProcedure="false">'Mundial 2010'!$F$14,'Mundial 2010'!$F$28,'Mundial 2010'!$G$46</definedName>
    <definedName function="false" hidden="false" name="Argelia_against" vbProcedure="false">'Mundial 2010'!$G$13,'Mundial 2010'!$F$30,'Mundial 2010'!$F$45</definedName>
    <definedName function="false" hidden="false" name="Argelia_played" vbProcedure="false">'Mundial 2010'!$F$13,'Mundial 2010'!$G$30,'Mundial 2010'!$G$45</definedName>
    <definedName function="false" hidden="false" name="Argentina_against" vbProcedure="false">'Mundial 2010'!$G$10,'Mundial 2010'!$G$27,'Mundial 2010'!$F$43</definedName>
    <definedName function="false" hidden="false" name="Argentina_played" vbProcedure="false">'Mundial 2010'!$F$10,'Mundial 2010'!$F$27,'Mundial 2010'!$G$43</definedName>
    <definedName function="false" hidden="false" name="Australia_against" vbProcedure="false">'Mundial 2010'!$F$14,'Mundial 2010'!$F$31,'Mundial 2010'!$G$47</definedName>
    <definedName function="false" hidden="false" name="Australia_played" vbProcedure="false">'Mundial 2010'!$G$14,'Mundial 2010'!$G$31,'Mundial 2010'!$F$47</definedName>
    <definedName function="false" hidden="false" name="Brasil_against" vbProcedure="false">'Mundial 2010'!$G$21,'Mundial 2010'!$G$36,'Mundial 2010'!$F$52</definedName>
    <definedName function="false" hidden="false" name="Brasil_played" vbProcedure="false">'Mundial 2010'!$F$21,'Mundial 2010'!$F$36,'Mundial 2010'!$G$52</definedName>
    <definedName function="false" hidden="false" name="Camaroes_against" vbProcedure="false">'Mundial 2010'!$F$17,'Mundial 2010'!$G$33,'Mundial 2010'!$G$51</definedName>
    <definedName function="false" hidden="false" name="Camaroes_played" vbProcedure="false">'Mundial 2010'!$G$17,'Mundial 2010'!$F$33,'Mundial 2010'!$F$51</definedName>
    <definedName function="false" hidden="false" name="Chile_against" vbProcedure="false">'Mundial 2010'!$F$22,'Mundial 2010'!$G$38,'Mundial 2010'!$G$54</definedName>
    <definedName function="false" hidden="false" name="Chile_played" vbProcedure="false">'Mundial 2010'!$G$22,'Mundial 2010'!$F$38,'Mundial 2010'!$F$54</definedName>
    <definedName function="false" hidden="false" name="CMarfim_against" vbProcedure="false">'Mundial 2010'!$G$20,'Mundial 2010'!$F$36,'Mundial 2010'!$F$53</definedName>
    <definedName function="false" hidden="false" name="CMarfim_played" vbProcedure="false">'Mundial 2010'!$F$20,'Mundial 2010'!$G$36,'Mundial 2010'!$G$53</definedName>
    <definedName function="false" hidden="false" name="CoreiaNorte_against" vbProcedure="false">'Mundial 2010'!$F$21,'Mundial 2010'!$F$37,'Mundial 2010'!$G$53</definedName>
    <definedName function="false" hidden="false" name="CoreiaNorte_played" vbProcedure="false">'Mundial 2010'!$G$21,'Mundial 2010'!$G$37,'Mundial 2010'!$F$53</definedName>
    <definedName function="false" hidden="false" name="CoreiaSul_against" vbProcedure="false">'Mundial 2010'!$G$11,'Mundial 2010'!$F$27,'Mundial 2010'!$F$42</definedName>
    <definedName function="false" hidden="false" name="CoreiaSul_played" vbProcedure="false">'Mundial 2010'!$F$11,'Mundial 2010'!$G$27,'Mundial 2010'!$G$42</definedName>
    <definedName function="false" hidden="false" name="Dinamarca_against" vbProcedure="false">'Mundial 2010'!$F$16,'Mundial 2010'!$F$33,'Mundial 2010'!$G$50</definedName>
    <definedName function="false" hidden="false" name="Dinamarca_played" vbProcedure="false">'Mundial 2010'!$G$16,'Mundial 2010'!$G$33,'Mundial 2010'!$F$50</definedName>
    <definedName function="false" hidden="false" name="Eslovaquia_against" vbProcedure="false">'Mundial 2010'!$F$19,'Mundial 2010'!$G$34,'Mundial 2010'!$G$48</definedName>
    <definedName function="false" hidden="false" name="Eslovaquia_played" vbProcedure="false">'Mundial 2010'!$G$19,'Mundial 2010'!$F$34,'Mundial 2010'!$F$48</definedName>
    <definedName function="false" hidden="false" name="Eslovenia_against" vbProcedure="false">'Mundial 2010'!$F$13,'Mundial 2010'!$G$29,'Mundial 2010'!$G$44</definedName>
    <definedName function="false" hidden="false" name="Eslovenia_played" vbProcedure="false">'Mundial 2010'!$G$13,'Mundial 2010'!$F$29,'Mundial 2010'!$F$44</definedName>
    <definedName function="false" hidden="false" name="Espanha_against" vbProcedure="false">'Mundial 2010'!$G$23,'Mundial 2010'!$G$39,'Mundial 2010'!$F$54</definedName>
    <definedName function="false" hidden="false" name="Espanha_played" vbProcedure="false">'Mundial 2010'!$F$23,'Mundial 2010'!$F$39,'Mundial 2010'!$G$54</definedName>
    <definedName function="false" hidden="false" name="EUA_against" vbProcedure="false">'Mundial 2010'!$F$12,'Mundial 2010'!$F$29,'Mundial 2010'!$G$45</definedName>
    <definedName function="false" hidden="false" name="EUA_played" vbProcedure="false">'Mundial 2010'!$G$12,'Mundial 2010'!$G$29,'Mundial 2010'!$F$45</definedName>
    <definedName function="false" hidden="false" name="Franca_against" vbProcedure="false">'Mundial 2010'!$F$9,'Mundial 2010'!$G$25,'Mundial 2010'!$G$41</definedName>
    <definedName function="false" hidden="false" name="Franca_played" vbProcedure="false">'Mundial 2010'!$G$9,'Mundial 2010'!$F$25,'Mundial 2010'!$F$41</definedName>
    <definedName function="false" hidden="false" name="Gana_against" vbProcedure="false">'Mundial 2010'!$F$15,'Mundial 2010'!$G$31,'Mundial 2010'!$G$46</definedName>
    <definedName function="false" hidden="false" name="Gana_played" vbProcedure="false">'Mundial 2010'!$G$15,'Mundial 2010'!$F$31,'Mundial 2010'!$F$46</definedName>
    <definedName function="false" hidden="false" name="Grecia_against" vbProcedure="false">'Mundial 2010'!$F$11,'Mundial 2010'!$G$26,'Mundial 2010'!$G$43</definedName>
    <definedName function="false" hidden="false" name="Grecia_played" vbProcedure="false">'Mundial 2010'!$G$11,'Mundial 2010'!$F$26,'Mundial 2010'!$F$43</definedName>
    <definedName function="false" hidden="false" name="Holanda_against" vbProcedure="false">'Mundial 2010'!$G$16,'Mundial 2010'!$G$32,'Mundial 2010'!$F$51</definedName>
    <definedName function="false" hidden="false" name="Holanda_played" vbProcedure="false">'Mundial 2010'!$F$16,'Mundial 2010'!$F$32,'Mundial 2010'!$G$51</definedName>
    <definedName function="false" hidden="false" name="Honduras_against" vbProcedure="false">'Mundial 2010'!$G$22,'Mundial 2010'!$F$39,'Mundial 2010'!$F$55</definedName>
    <definedName function="false" hidden="false" name="Honduras_played" vbProcedure="false">'Mundial 2010'!$F$22,'Mundial 2010'!$G$39,'Mundial 2010'!$G$55</definedName>
    <definedName function="false" hidden="false" name="Inglaterra_against" vbProcedure="false">'Mundial 2010'!$G$12,'Mundial 2010'!$G$30,'Mundial 2010'!$F$44</definedName>
    <definedName function="false" hidden="false" name="Inglaterra_played" vbProcedure="false">'Mundial 2010'!$F$12,'Mundial 2010'!$F$30,'Mundial 2010'!$G$44</definedName>
    <definedName function="false" hidden="false" name="Italia_against" vbProcedure="false">'Mundial 2010'!$G$18,'Mundial 2010'!$G$35,'Mundial 2010'!$F$48</definedName>
    <definedName function="false" hidden="false" name="Italia_played" vbProcedure="false">'Mundial 2010'!$F$18,'Mundial 2010'!$F$35,'Mundial 2010'!$G$48</definedName>
    <definedName function="false" hidden="false" name="Japao_against" vbProcedure="false">'Mundial 2010'!$G$17,'Mundial 2010'!$F$32,'Mundial 2010'!$F$50</definedName>
    <definedName function="false" hidden="false" name="Japao_played" vbProcedure="false">'Mundial 2010'!$F$17,'Mundial 2010'!$G$32,'Mundial 2010'!$G$50</definedName>
    <definedName function="false" hidden="false" name="Mexico_against" vbProcedure="false">'Mundial 2010'!$F$8,'Mundial 2010'!$F$25,'Mundial 2010'!$G$40</definedName>
    <definedName function="false" hidden="false" name="Mexico_played" vbProcedure="false">'Mundial 2010'!$G$8,'Mundial 2010'!$G$25,'Mundial 2010'!$F$40</definedName>
    <definedName function="false" hidden="false" name="Nigeria_against" vbProcedure="false">'Mundial 2010'!$F$10,'Mundial 2010'!$F$26,'Mundial 2010'!$G$42</definedName>
    <definedName function="false" hidden="false" name="Nigeria_played" vbProcedure="false">'Mundial 2010'!$G$10,'Mundial 2010'!$G$26,'Mundial 2010'!$F$42</definedName>
    <definedName function="false" hidden="false" name="NZelandia_against" vbProcedure="false">'Mundial 2010'!$G$19,'Mundial 2010'!$F$35,'Mundial 2010'!$F$49</definedName>
    <definedName function="false" hidden="false" name="NZelandia_played" vbProcedure="false">'Mundial 2010'!$F$19,'Mundial 2010'!$G$35,'Mundial 2010'!$G$49</definedName>
    <definedName function="false" hidden="false" name="Paraguai_against" vbProcedure="false">'Mundial 2010'!$F$18,'Mundial 2010'!$F$34,'Mundial 2010'!$G$49</definedName>
    <definedName function="false" hidden="false" name="Paraguai_played" vbProcedure="false">'Mundial 2010'!$G$18,'Mundial 2010'!$G$34,'Mundial 2010'!$F$49</definedName>
    <definedName function="false" hidden="false" name="Portugal_against" vbProcedure="false">'Mundial 2010'!$F$20,'Mundial 2010'!$G$37,'Mundial 2010'!$G$52</definedName>
    <definedName function="false" hidden="false" name="Portugal_played" vbProcedure="false">'Mundial 2010'!$G$20,'Mundial 2010'!$F$37,'Mundial 2010'!$F$52</definedName>
    <definedName function="false" hidden="false" name="Servia_against" vbProcedure="false">'Mundial 2010'!$G$15,'Mundial 2010'!$F$28,'Mundial 2010'!$F$47</definedName>
    <definedName function="false" hidden="false" name="Servia_played" vbProcedure="false">'Mundial 2010'!$F$15,'Mundial 2010'!$G$28,'Mundial 2010'!$G$47</definedName>
    <definedName function="false" hidden="false" name="Suica_against" vbProcedure="false">'Mundial 2010'!$F$23,'Mundial 2010'!$F$38,'Mundial 2010'!$G$55</definedName>
    <definedName function="false" hidden="false" name="Suica_played" vbProcedure="false">'Mundial 2010'!$G$23,'Mundial 2010'!$G$38,'Mundial 2010'!$F$55</definedName>
    <definedName function="false" hidden="false" name="Uruguai_against" vbProcedure="false">'Mundial 2010'!$G$9,'Mundial 2010'!$F$24,'Mundial 2010'!$F$40</definedName>
    <definedName function="false" hidden="false" name="Uruguai_played" vbProcedure="false">'Mundial 2010'!$F$9,'Mundial 2010'!$G$24,'Mundial 2010'!$G$40</definedName>
    <definedName function="false" hidden="false" localSheetId="0" name="Excel_BuiltIn__FilterDatabase" vbProcedure="false">'Mundial 2010'!$A$5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MUNDIAL DE FUTEBOL DE 2010</t>
  </si>
  <si>
    <t xml:space="preserve">Grupo A</t>
  </si>
  <si>
    <t xml:space="preserve">Nº</t>
  </si>
  <si>
    <t xml:space="preserve">Data</t>
  </si>
  <si>
    <t xml:space="preserve">Dia</t>
  </si>
  <si>
    <t xml:space="preserve">Hora</t>
  </si>
  <si>
    <t xml:space="preserve">1.ª Fase</t>
  </si>
  <si>
    <t xml:space="preserve">Cidade</t>
  </si>
  <si>
    <t xml:space="preserve">Grp</t>
  </si>
  <si>
    <t xml:space="preserve">J</t>
  </si>
  <si>
    <t xml:space="preserve">V</t>
  </si>
  <si>
    <t xml:space="preserve">D</t>
  </si>
  <si>
    <t xml:space="preserve">E</t>
  </si>
  <si>
    <t xml:space="preserve">GM</t>
  </si>
  <si>
    <t xml:space="preserve">GS</t>
  </si>
  <si>
    <t xml:space="preserve">DG</t>
  </si>
  <si>
    <t xml:space="preserve">Pts</t>
  </si>
  <si>
    <t xml:space="preserve">Vencedor</t>
  </si>
  <si>
    <t xml:space="preserve">Derrotado</t>
  </si>
  <si>
    <t xml:space="preserve">A HORA DOS JOGOS É PORTUGUESA  </t>
  </si>
  <si>
    <t xml:space="preserve">Sex</t>
  </si>
  <si>
    <t xml:space="preserve">África Sul</t>
  </si>
  <si>
    <t xml:space="preserve">México</t>
  </si>
  <si>
    <t xml:space="preserve">Joanesburgo</t>
  </si>
  <si>
    <t xml:space="preserve">A</t>
  </si>
  <si>
    <t xml:space="preserve">Uruguai</t>
  </si>
  <si>
    <t xml:space="preserve">França</t>
  </si>
  <si>
    <t xml:space="preserve">Cidade Cabo</t>
  </si>
  <si>
    <t xml:space="preserve">Sab</t>
  </si>
  <si>
    <t xml:space="preserve">Argentina</t>
  </si>
  <si>
    <t xml:space="preserve">Nigéria</t>
  </si>
  <si>
    <t xml:space="preserve">B</t>
  </si>
  <si>
    <t xml:space="preserve">Jogados</t>
  </si>
  <si>
    <t xml:space="preserve">Pontos</t>
  </si>
  <si>
    <t xml:space="preserve">Coreia Sul</t>
  </si>
  <si>
    <t xml:space="preserve">Grécia</t>
  </si>
  <si>
    <t xml:space="preserve">Port Elizabeth</t>
  </si>
  <si>
    <t xml:space="preserve">Grupo B</t>
  </si>
  <si>
    <t xml:space="preserve">Inglaterra</t>
  </si>
  <si>
    <t xml:space="preserve">E. Unidos</t>
  </si>
  <si>
    <t xml:space="preserve">Rustenburg</t>
  </si>
  <si>
    <t xml:space="preserve">C</t>
  </si>
  <si>
    <t xml:space="preserve">Dom</t>
  </si>
  <si>
    <t xml:space="preserve">Argélia</t>
  </si>
  <si>
    <t xml:space="preserve">Eslovénia</t>
  </si>
  <si>
    <t xml:space="preserve">Polokwane</t>
  </si>
  <si>
    <t xml:space="preserve">Alemanha</t>
  </si>
  <si>
    <t xml:space="preserve">Austrália</t>
  </si>
  <si>
    <t xml:space="preserve">Durban</t>
  </si>
  <si>
    <t xml:space="preserve">Sérvia</t>
  </si>
  <si>
    <t xml:space="preserve">Gana</t>
  </si>
  <si>
    <t xml:space="preserve">Pretória</t>
  </si>
  <si>
    <t xml:space="preserve">Seg</t>
  </si>
  <si>
    <t xml:space="preserve">Holanda</t>
  </si>
  <si>
    <t xml:space="preserve">Dinamarca</t>
  </si>
  <si>
    <t xml:space="preserve">Japão</t>
  </si>
  <si>
    <t xml:space="preserve">Camarões</t>
  </si>
  <si>
    <t xml:space="preserve">Bloemfontein</t>
  </si>
  <si>
    <t xml:space="preserve">Itália</t>
  </si>
  <si>
    <t xml:space="preserve">Paraguai</t>
  </si>
  <si>
    <t xml:space="preserve">F</t>
  </si>
  <si>
    <t xml:space="preserve">Grupo C</t>
  </si>
  <si>
    <t xml:space="preserve">Ter</t>
  </si>
  <si>
    <t xml:space="preserve">N.Zelândia</t>
  </si>
  <si>
    <t xml:space="preserve">Eslováquia</t>
  </si>
  <si>
    <t xml:space="preserve">C.Marfim</t>
  </si>
  <si>
    <t xml:space="preserve">Portugal</t>
  </si>
  <si>
    <t xml:space="preserve">G</t>
  </si>
  <si>
    <t xml:space="preserve">Brasil</t>
  </si>
  <si>
    <t xml:space="preserve">Coreia Norte</t>
  </si>
  <si>
    <t xml:space="preserve">Qua</t>
  </si>
  <si>
    <t xml:space="preserve">Honduras</t>
  </si>
  <si>
    <t xml:space="preserve">Chile</t>
  </si>
  <si>
    <t xml:space="preserve">Nelspruit</t>
  </si>
  <si>
    <t xml:space="preserve">H</t>
  </si>
  <si>
    <t xml:space="preserve">Espanha</t>
  </si>
  <si>
    <t xml:space="preserve">Suiça</t>
  </si>
  <si>
    <t xml:space="preserve">Qui</t>
  </si>
  <si>
    <t xml:space="preserve">Grupo D</t>
  </si>
  <si>
    <t xml:space="preserve">Grupo E</t>
  </si>
  <si>
    <t xml:space="preserve">Grupo F</t>
  </si>
  <si>
    <t xml:space="preserve">Grupo G</t>
  </si>
  <si>
    <t xml:space="preserve">Grupo H</t>
  </si>
  <si>
    <t xml:space="preserve">Oitavos de Final</t>
  </si>
  <si>
    <t xml:space="preserve">Regra</t>
  </si>
  <si>
    <t xml:space="preserve">Quartos de Final</t>
  </si>
  <si>
    <t xml:space="preserve">C - 5v7</t>
  </si>
  <si>
    <t xml:space="preserve">A - 1v3</t>
  </si>
  <si>
    <t xml:space="preserve">B - 2v4</t>
  </si>
  <si>
    <t xml:space="preserve">D - 6v8</t>
  </si>
  <si>
    <t xml:space="preserve">Semi Final</t>
  </si>
  <si>
    <t xml:space="preserve">A - C</t>
  </si>
  <si>
    <t xml:space="preserve">B - D</t>
  </si>
  <si>
    <t xml:space="preserve">3º e 4º Classificado</t>
  </si>
  <si>
    <t xml:space="preserve">Final</t>
  </si>
  <si>
    <t xml:space="preserve">Campeão Mundial de 2010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h: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2"/>
      <color rgb="FF0000FF"/>
      <name val="Bookman Old Style"/>
      <family val="1"/>
    </font>
    <font>
      <b val="true"/>
      <sz val="10"/>
      <color rgb="FFFF0000"/>
      <name val="Arial Narrow"/>
      <family val="2"/>
    </font>
    <font>
      <b val="true"/>
      <sz val="9"/>
      <color rgb="FFFF0000"/>
      <name val="Century Gothic"/>
      <family val="2"/>
    </font>
    <font>
      <b val="true"/>
      <sz val="14"/>
      <name val="Verdana"/>
      <family val="2"/>
    </font>
    <font>
      <b val="true"/>
      <sz val="16"/>
      <color rgb="FF0000FF"/>
      <name val="Georgia"/>
      <family val="1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sz val="12"/>
      <color rgb="FF993366"/>
      <name val="Garamond"/>
      <family val="1"/>
    </font>
    <font>
      <b val="true"/>
      <sz val="11"/>
      <name val="Century Gothic"/>
      <family val="2"/>
    </font>
    <font>
      <b val="true"/>
      <u val="single"/>
      <sz val="8"/>
      <color rgb="FFFF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b val="true"/>
      <sz val="12"/>
      <color rgb="FF0000FF"/>
      <name val="Century Gothic"/>
      <family val="2"/>
    </font>
    <font>
      <sz val="10"/>
      <color rgb="FF0000FF"/>
      <name val="Verdana"/>
      <family val="2"/>
    </font>
    <font>
      <b val="true"/>
      <sz val="18"/>
      <name val="Verdana"/>
      <family val="2"/>
    </font>
    <font>
      <sz val="14"/>
      <name val="Century Gothic"/>
      <family val="2"/>
    </font>
    <font>
      <b val="true"/>
      <sz val="14"/>
      <name val="Century Gothic"/>
      <family val="2"/>
    </font>
    <font>
      <b val="true"/>
      <sz val="18"/>
      <color rgb="FF0000FF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26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62</xdr:row>
      <xdr:rowOff>86040</xdr:rowOff>
    </xdr:from>
    <xdr:to>
      <xdr:col>15</xdr:col>
      <xdr:colOff>170640</xdr:colOff>
      <xdr:row>63</xdr:row>
      <xdr:rowOff>75960</xdr:rowOff>
    </xdr:to>
    <xdr:sp>
      <xdr:nvSpPr>
        <xdr:cNvPr id="0" name="Text Box 41"/>
        <xdr:cNvSpPr/>
      </xdr:nvSpPr>
      <xdr:spPr>
        <a:xfrm>
          <a:off x="7277400" y="131256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0640</xdr:colOff>
      <xdr:row>94</xdr:row>
      <xdr:rowOff>66960</xdr:rowOff>
    </xdr:from>
    <xdr:to>
      <xdr:col>16</xdr:col>
      <xdr:colOff>251280</xdr:colOff>
      <xdr:row>94</xdr:row>
      <xdr:rowOff>266760</xdr:rowOff>
    </xdr:to>
    <xdr:sp>
      <xdr:nvSpPr>
        <xdr:cNvPr id="1" name="Text Box 42"/>
        <xdr:cNvSpPr/>
      </xdr:nvSpPr>
      <xdr:spPr>
        <a:xfrm>
          <a:off x="7608240" y="19764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5</xdr:row>
      <xdr:rowOff>37800</xdr:rowOff>
    </xdr:from>
    <xdr:to>
      <xdr:col>8</xdr:col>
      <xdr:colOff>383040</xdr:colOff>
      <xdr:row>108</xdr:row>
      <xdr:rowOff>9360</xdr:rowOff>
    </xdr:to>
    <xdr:pic>
      <xdr:nvPicPr>
        <xdr:cNvPr id="2" name="Picture 114" descr="1320749178"/>
        <xdr:cNvPicPr/>
      </xdr:nvPicPr>
      <xdr:blipFill>
        <a:blip r:embed="rId1"/>
        <a:stretch/>
      </xdr:blipFill>
      <xdr:spPr>
        <a:xfrm>
          <a:off x="2974680" y="20021400"/>
          <a:ext cx="143928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24</xdr:row>
      <xdr:rowOff>28800</xdr:rowOff>
    </xdr:from>
    <xdr:to>
      <xdr:col>14</xdr:col>
      <xdr:colOff>160560</xdr:colOff>
      <xdr:row>25</xdr:row>
      <xdr:rowOff>19080</xdr:rowOff>
    </xdr:to>
    <xdr:pic>
      <xdr:nvPicPr>
        <xdr:cNvPr id="3" name="Picture 115" descr="ger"/>
        <xdr:cNvPicPr/>
      </xdr:nvPicPr>
      <xdr:blipFill>
        <a:blip r:embed="rId2"/>
        <a:stretch/>
      </xdr:blipFill>
      <xdr:spPr>
        <a:xfrm>
          <a:off x="6765480" y="510552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17</xdr:row>
      <xdr:rowOff>38520</xdr:rowOff>
    </xdr:from>
    <xdr:to>
      <xdr:col>14</xdr:col>
      <xdr:colOff>170640</xdr:colOff>
      <xdr:row>18</xdr:row>
      <xdr:rowOff>28440</xdr:rowOff>
    </xdr:to>
    <xdr:pic>
      <xdr:nvPicPr>
        <xdr:cNvPr id="4" name="Picture 119" descr="eng"/>
        <xdr:cNvPicPr/>
      </xdr:nvPicPr>
      <xdr:blipFill>
        <a:blip r:embed="rId3"/>
        <a:stretch/>
      </xdr:blipFill>
      <xdr:spPr>
        <a:xfrm>
          <a:off x="6785640" y="3648600"/>
          <a:ext cx="32112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38</xdr:row>
      <xdr:rowOff>28800</xdr:rowOff>
    </xdr:from>
    <xdr:to>
      <xdr:col>16</xdr:col>
      <xdr:colOff>171000</xdr:colOff>
      <xdr:row>39</xdr:row>
      <xdr:rowOff>28440</xdr:rowOff>
    </xdr:to>
    <xdr:pic>
      <xdr:nvPicPr>
        <xdr:cNvPr id="5" name="Picture 120" descr="par"/>
        <xdr:cNvPicPr/>
      </xdr:nvPicPr>
      <xdr:blipFill>
        <a:blip r:embed="rId4"/>
        <a:stretch/>
      </xdr:blipFill>
      <xdr:spPr>
        <a:xfrm>
          <a:off x="7267320" y="8039160"/>
          <a:ext cx="341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10</xdr:row>
      <xdr:rowOff>38520</xdr:rowOff>
    </xdr:from>
    <xdr:to>
      <xdr:col>14</xdr:col>
      <xdr:colOff>160560</xdr:colOff>
      <xdr:row>11</xdr:row>
      <xdr:rowOff>28800</xdr:rowOff>
    </xdr:to>
    <xdr:pic>
      <xdr:nvPicPr>
        <xdr:cNvPr id="6" name="Picture 123" descr="arg"/>
        <xdr:cNvPicPr/>
      </xdr:nvPicPr>
      <xdr:blipFill>
        <a:blip r:embed="rId5"/>
        <a:stretch/>
      </xdr:blipFill>
      <xdr:spPr>
        <a:xfrm>
          <a:off x="6765480" y="218160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400</xdr:colOff>
      <xdr:row>45</xdr:row>
      <xdr:rowOff>28800</xdr:rowOff>
    </xdr:from>
    <xdr:to>
      <xdr:col>18</xdr:col>
      <xdr:colOff>160920</xdr:colOff>
      <xdr:row>46</xdr:row>
      <xdr:rowOff>18720</xdr:rowOff>
    </xdr:to>
    <xdr:pic>
      <xdr:nvPicPr>
        <xdr:cNvPr id="7" name="Picture 124" descr="civ"/>
        <xdr:cNvPicPr/>
      </xdr:nvPicPr>
      <xdr:blipFill>
        <a:blip r:embed="rId6"/>
        <a:stretch/>
      </xdr:blipFill>
      <xdr:spPr>
        <a:xfrm>
          <a:off x="7828920" y="9506160"/>
          <a:ext cx="33156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31</xdr:row>
      <xdr:rowOff>28440</xdr:rowOff>
    </xdr:from>
    <xdr:to>
      <xdr:col>14</xdr:col>
      <xdr:colOff>160560</xdr:colOff>
      <xdr:row>32</xdr:row>
      <xdr:rowOff>18720</xdr:rowOff>
    </xdr:to>
    <xdr:pic>
      <xdr:nvPicPr>
        <xdr:cNvPr id="8" name="Picture 126" descr="ned"/>
        <xdr:cNvPicPr/>
      </xdr:nvPicPr>
      <xdr:blipFill>
        <a:blip r:embed="rId7"/>
        <a:stretch/>
      </xdr:blipFill>
      <xdr:spPr>
        <a:xfrm>
          <a:off x="6765480" y="657216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3</xdr:row>
      <xdr:rowOff>28440</xdr:rowOff>
    </xdr:from>
    <xdr:to>
      <xdr:col>16</xdr:col>
      <xdr:colOff>171000</xdr:colOff>
      <xdr:row>4</xdr:row>
      <xdr:rowOff>18720</xdr:rowOff>
    </xdr:to>
    <xdr:pic>
      <xdr:nvPicPr>
        <xdr:cNvPr id="9" name="Picture 127" descr="mex"/>
        <xdr:cNvPicPr/>
      </xdr:nvPicPr>
      <xdr:blipFill>
        <a:blip r:embed="rId8"/>
        <a:stretch/>
      </xdr:blipFill>
      <xdr:spPr>
        <a:xfrm>
          <a:off x="7277400" y="70488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45</xdr:row>
      <xdr:rowOff>28800</xdr:rowOff>
    </xdr:from>
    <xdr:to>
      <xdr:col>20</xdr:col>
      <xdr:colOff>181080</xdr:colOff>
      <xdr:row>46</xdr:row>
      <xdr:rowOff>38520</xdr:rowOff>
    </xdr:to>
    <xdr:pic>
      <xdr:nvPicPr>
        <xdr:cNvPr id="10" name="Picture 130" descr="por"/>
        <xdr:cNvPicPr/>
      </xdr:nvPicPr>
      <xdr:blipFill>
        <a:blip r:embed="rId9"/>
        <a:stretch/>
      </xdr:blipFill>
      <xdr:spPr>
        <a:xfrm>
          <a:off x="8320680" y="9506160"/>
          <a:ext cx="361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38</xdr:row>
      <xdr:rowOff>28800</xdr:rowOff>
    </xdr:from>
    <xdr:to>
      <xdr:col>14</xdr:col>
      <xdr:colOff>160560</xdr:colOff>
      <xdr:row>39</xdr:row>
      <xdr:rowOff>18720</xdr:rowOff>
    </xdr:to>
    <xdr:pic>
      <xdr:nvPicPr>
        <xdr:cNvPr id="11" name="Picture 131" descr="ita"/>
        <xdr:cNvPicPr/>
      </xdr:nvPicPr>
      <xdr:blipFill>
        <a:blip r:embed="rId10"/>
        <a:stretch/>
      </xdr:blipFill>
      <xdr:spPr>
        <a:xfrm>
          <a:off x="6765480" y="803916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24</xdr:row>
      <xdr:rowOff>28800</xdr:rowOff>
    </xdr:from>
    <xdr:to>
      <xdr:col>20</xdr:col>
      <xdr:colOff>160920</xdr:colOff>
      <xdr:row>25</xdr:row>
      <xdr:rowOff>19080</xdr:rowOff>
    </xdr:to>
    <xdr:pic>
      <xdr:nvPicPr>
        <xdr:cNvPr id="12" name="Picture 132" descr="gha"/>
        <xdr:cNvPicPr/>
      </xdr:nvPicPr>
      <xdr:blipFill>
        <a:blip r:embed="rId11"/>
        <a:stretch/>
      </xdr:blipFill>
      <xdr:spPr>
        <a:xfrm>
          <a:off x="8340840" y="5105520"/>
          <a:ext cx="3214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17</xdr:row>
      <xdr:rowOff>38520</xdr:rowOff>
    </xdr:from>
    <xdr:to>
      <xdr:col>16</xdr:col>
      <xdr:colOff>181080</xdr:colOff>
      <xdr:row>18</xdr:row>
      <xdr:rowOff>47520</xdr:rowOff>
    </xdr:to>
    <xdr:pic>
      <xdr:nvPicPr>
        <xdr:cNvPr id="13" name="Picture 133" descr="usa"/>
        <xdr:cNvPicPr/>
      </xdr:nvPicPr>
      <xdr:blipFill>
        <a:blip r:embed="rId12"/>
        <a:stretch/>
      </xdr:blipFill>
      <xdr:spPr>
        <a:xfrm>
          <a:off x="7267320" y="3648600"/>
          <a:ext cx="3513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45</xdr:row>
      <xdr:rowOff>28800</xdr:rowOff>
    </xdr:from>
    <xdr:to>
      <xdr:col>14</xdr:col>
      <xdr:colOff>170640</xdr:colOff>
      <xdr:row>46</xdr:row>
      <xdr:rowOff>28800</xdr:rowOff>
    </xdr:to>
    <xdr:pic>
      <xdr:nvPicPr>
        <xdr:cNvPr id="14" name="Picture 135" descr="bra"/>
        <xdr:cNvPicPr/>
      </xdr:nvPicPr>
      <xdr:blipFill>
        <a:blip r:embed="rId13"/>
        <a:stretch/>
      </xdr:blipFill>
      <xdr:spPr>
        <a:xfrm>
          <a:off x="6765480" y="9506160"/>
          <a:ext cx="341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24</xdr:row>
      <xdr:rowOff>28800</xdr:rowOff>
    </xdr:from>
    <xdr:to>
      <xdr:col>16</xdr:col>
      <xdr:colOff>171000</xdr:colOff>
      <xdr:row>25</xdr:row>
      <xdr:rowOff>19080</xdr:rowOff>
    </xdr:to>
    <xdr:pic>
      <xdr:nvPicPr>
        <xdr:cNvPr id="15" name="Picture 137" descr="aus"/>
        <xdr:cNvPicPr/>
      </xdr:nvPicPr>
      <xdr:blipFill>
        <a:blip r:embed="rId14"/>
        <a:stretch/>
      </xdr:blipFill>
      <xdr:spPr>
        <a:xfrm>
          <a:off x="7277400" y="5105520"/>
          <a:ext cx="331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400</xdr:colOff>
      <xdr:row>31</xdr:row>
      <xdr:rowOff>28440</xdr:rowOff>
    </xdr:from>
    <xdr:to>
      <xdr:col>18</xdr:col>
      <xdr:colOff>171000</xdr:colOff>
      <xdr:row>32</xdr:row>
      <xdr:rowOff>28800</xdr:rowOff>
    </xdr:to>
    <xdr:pic>
      <xdr:nvPicPr>
        <xdr:cNvPr id="16" name="Picture 138" descr="jpn"/>
        <xdr:cNvPicPr/>
      </xdr:nvPicPr>
      <xdr:blipFill>
        <a:blip r:embed="rId15"/>
        <a:stretch/>
      </xdr:blipFill>
      <xdr:spPr>
        <a:xfrm>
          <a:off x="7828920" y="6572160"/>
          <a:ext cx="3416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3</xdr:row>
      <xdr:rowOff>28440</xdr:rowOff>
    </xdr:from>
    <xdr:to>
      <xdr:col>20</xdr:col>
      <xdr:colOff>160920</xdr:colOff>
      <xdr:row>4</xdr:row>
      <xdr:rowOff>18720</xdr:rowOff>
    </xdr:to>
    <xdr:pic>
      <xdr:nvPicPr>
        <xdr:cNvPr id="17" name="Picture 139" descr="fra"/>
        <xdr:cNvPicPr/>
      </xdr:nvPicPr>
      <xdr:blipFill>
        <a:blip r:embed="rId16"/>
        <a:stretch/>
      </xdr:blipFill>
      <xdr:spPr>
        <a:xfrm>
          <a:off x="8330760" y="704880"/>
          <a:ext cx="331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52</xdr:row>
      <xdr:rowOff>28440</xdr:rowOff>
    </xdr:from>
    <xdr:to>
      <xdr:col>16</xdr:col>
      <xdr:colOff>171000</xdr:colOff>
      <xdr:row>53</xdr:row>
      <xdr:rowOff>28440</xdr:rowOff>
    </xdr:to>
    <xdr:pic>
      <xdr:nvPicPr>
        <xdr:cNvPr id="18" name="Picture 140" descr="sui"/>
        <xdr:cNvPicPr/>
      </xdr:nvPicPr>
      <xdr:blipFill>
        <a:blip r:embed="rId17"/>
        <a:stretch/>
      </xdr:blipFill>
      <xdr:spPr>
        <a:xfrm>
          <a:off x="7267320" y="10972800"/>
          <a:ext cx="341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400</xdr:colOff>
      <xdr:row>10</xdr:row>
      <xdr:rowOff>28800</xdr:rowOff>
    </xdr:from>
    <xdr:to>
      <xdr:col>18</xdr:col>
      <xdr:colOff>171000</xdr:colOff>
      <xdr:row>11</xdr:row>
      <xdr:rowOff>28800</xdr:rowOff>
    </xdr:to>
    <xdr:pic>
      <xdr:nvPicPr>
        <xdr:cNvPr id="19" name="Picture 141" descr="kor"/>
        <xdr:cNvPicPr/>
      </xdr:nvPicPr>
      <xdr:blipFill>
        <a:blip r:embed="rId18"/>
        <a:stretch/>
      </xdr:blipFill>
      <xdr:spPr>
        <a:xfrm>
          <a:off x="7828920" y="2171880"/>
          <a:ext cx="3416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52</xdr:row>
      <xdr:rowOff>28440</xdr:rowOff>
    </xdr:from>
    <xdr:to>
      <xdr:col>14</xdr:col>
      <xdr:colOff>170640</xdr:colOff>
      <xdr:row>53</xdr:row>
      <xdr:rowOff>28440</xdr:rowOff>
    </xdr:to>
    <xdr:pic>
      <xdr:nvPicPr>
        <xdr:cNvPr id="20" name="Picture 143" descr="esp"/>
        <xdr:cNvPicPr/>
      </xdr:nvPicPr>
      <xdr:blipFill>
        <a:blip r:embed="rId19"/>
        <a:stretch/>
      </xdr:blipFill>
      <xdr:spPr>
        <a:xfrm>
          <a:off x="6765480" y="10972800"/>
          <a:ext cx="341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0</xdr:row>
      <xdr:rowOff>19080</xdr:rowOff>
    </xdr:from>
    <xdr:to>
      <xdr:col>4</xdr:col>
      <xdr:colOff>82080</xdr:colOff>
      <xdr:row>3</xdr:row>
      <xdr:rowOff>199440</xdr:rowOff>
    </xdr:to>
    <xdr:pic>
      <xdr:nvPicPr>
        <xdr:cNvPr id="21" name="Imagem 22" descr="wc2010logo.png"/>
        <xdr:cNvPicPr/>
      </xdr:nvPicPr>
      <xdr:blipFill>
        <a:blip r:embed="rId20"/>
        <a:stretch/>
      </xdr:blipFill>
      <xdr:spPr>
        <a:xfrm>
          <a:off x="662760" y="19080"/>
          <a:ext cx="8758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320</xdr:colOff>
      <xdr:row>3</xdr:row>
      <xdr:rowOff>38160</xdr:rowOff>
    </xdr:from>
    <xdr:to>
      <xdr:col>14</xdr:col>
      <xdr:colOff>170640</xdr:colOff>
      <xdr:row>4</xdr:row>
      <xdr:rowOff>18720</xdr:rowOff>
    </xdr:to>
    <xdr:pic>
      <xdr:nvPicPr>
        <xdr:cNvPr id="22" name="Imagem 23" descr="A_Sul.gif"/>
        <xdr:cNvPicPr/>
      </xdr:nvPicPr>
      <xdr:blipFill>
        <a:blip r:embed="rId21"/>
        <a:stretch/>
      </xdr:blipFill>
      <xdr:spPr>
        <a:xfrm>
          <a:off x="6815520" y="714600"/>
          <a:ext cx="2912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0480</xdr:colOff>
      <xdr:row>3</xdr:row>
      <xdr:rowOff>28440</xdr:rowOff>
    </xdr:from>
    <xdr:to>
      <xdr:col>18</xdr:col>
      <xdr:colOff>130680</xdr:colOff>
      <xdr:row>4</xdr:row>
      <xdr:rowOff>9720</xdr:rowOff>
    </xdr:to>
    <xdr:pic>
      <xdr:nvPicPr>
        <xdr:cNvPr id="23" name="Imagem 24" descr="Uruguai.gif"/>
        <xdr:cNvPicPr/>
      </xdr:nvPicPr>
      <xdr:blipFill>
        <a:blip r:embed="rId22"/>
        <a:stretch/>
      </xdr:blipFill>
      <xdr:spPr>
        <a:xfrm>
          <a:off x="7839000" y="704880"/>
          <a:ext cx="29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200</xdr:colOff>
      <xdr:row>10</xdr:row>
      <xdr:rowOff>28800</xdr:rowOff>
    </xdr:from>
    <xdr:to>
      <xdr:col>16</xdr:col>
      <xdr:colOff>140760</xdr:colOff>
      <xdr:row>11</xdr:row>
      <xdr:rowOff>28800</xdr:rowOff>
    </xdr:to>
    <xdr:pic>
      <xdr:nvPicPr>
        <xdr:cNvPr id="24" name="Imagem 25" descr="nigeria.gif"/>
        <xdr:cNvPicPr/>
      </xdr:nvPicPr>
      <xdr:blipFill>
        <a:blip r:embed="rId23"/>
        <a:stretch/>
      </xdr:blipFill>
      <xdr:spPr>
        <a:xfrm>
          <a:off x="7257240" y="2171880"/>
          <a:ext cx="321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440</xdr:colOff>
      <xdr:row>10</xdr:row>
      <xdr:rowOff>28800</xdr:rowOff>
    </xdr:from>
    <xdr:to>
      <xdr:col>20</xdr:col>
      <xdr:colOff>130680</xdr:colOff>
      <xdr:row>10</xdr:row>
      <xdr:rowOff>209520</xdr:rowOff>
    </xdr:to>
    <xdr:pic>
      <xdr:nvPicPr>
        <xdr:cNvPr id="25" name="Imagem 26" descr="grecia.gif"/>
        <xdr:cNvPicPr/>
      </xdr:nvPicPr>
      <xdr:blipFill>
        <a:blip r:embed="rId24"/>
        <a:stretch/>
      </xdr:blipFill>
      <xdr:spPr>
        <a:xfrm>
          <a:off x="8350920" y="2171880"/>
          <a:ext cx="281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17</xdr:row>
      <xdr:rowOff>28440</xdr:rowOff>
    </xdr:from>
    <xdr:to>
      <xdr:col>18</xdr:col>
      <xdr:colOff>130680</xdr:colOff>
      <xdr:row>18</xdr:row>
      <xdr:rowOff>28440</xdr:rowOff>
    </xdr:to>
    <xdr:pic>
      <xdr:nvPicPr>
        <xdr:cNvPr id="26" name="Imagem 27" descr="Argelia.gif"/>
        <xdr:cNvPicPr/>
      </xdr:nvPicPr>
      <xdr:blipFill>
        <a:blip r:embed="rId25"/>
        <a:stretch/>
      </xdr:blipFill>
      <xdr:spPr>
        <a:xfrm>
          <a:off x="7808760" y="3638520"/>
          <a:ext cx="32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17</xdr:row>
      <xdr:rowOff>18720</xdr:rowOff>
    </xdr:from>
    <xdr:to>
      <xdr:col>20</xdr:col>
      <xdr:colOff>160920</xdr:colOff>
      <xdr:row>18</xdr:row>
      <xdr:rowOff>28440</xdr:rowOff>
    </xdr:to>
    <xdr:pic>
      <xdr:nvPicPr>
        <xdr:cNvPr id="27" name="Imagem 28" descr="Eslovaquia.gif"/>
        <xdr:cNvPicPr/>
      </xdr:nvPicPr>
      <xdr:blipFill>
        <a:blip r:embed="rId26"/>
        <a:stretch/>
      </xdr:blipFill>
      <xdr:spPr>
        <a:xfrm>
          <a:off x="8330760" y="3628800"/>
          <a:ext cx="33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0480</xdr:colOff>
      <xdr:row>24</xdr:row>
      <xdr:rowOff>28800</xdr:rowOff>
    </xdr:from>
    <xdr:to>
      <xdr:col>18</xdr:col>
      <xdr:colOff>160920</xdr:colOff>
      <xdr:row>25</xdr:row>
      <xdr:rowOff>28800</xdr:rowOff>
    </xdr:to>
    <xdr:pic>
      <xdr:nvPicPr>
        <xdr:cNvPr id="28" name="Imagem 29" descr="servia.gif"/>
        <xdr:cNvPicPr/>
      </xdr:nvPicPr>
      <xdr:blipFill>
        <a:blip r:embed="rId27"/>
        <a:stretch/>
      </xdr:blipFill>
      <xdr:spPr>
        <a:xfrm>
          <a:off x="7839000" y="5105520"/>
          <a:ext cx="32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31</xdr:row>
      <xdr:rowOff>28440</xdr:rowOff>
    </xdr:from>
    <xdr:to>
      <xdr:col>16</xdr:col>
      <xdr:colOff>160920</xdr:colOff>
      <xdr:row>32</xdr:row>
      <xdr:rowOff>28800</xdr:rowOff>
    </xdr:to>
    <xdr:pic>
      <xdr:nvPicPr>
        <xdr:cNvPr id="29" name="Imagem 30" descr="dinamarca.gif"/>
        <xdr:cNvPicPr/>
      </xdr:nvPicPr>
      <xdr:blipFill>
        <a:blip r:embed="rId28"/>
        <a:stretch/>
      </xdr:blipFill>
      <xdr:spPr>
        <a:xfrm>
          <a:off x="7277400" y="6572160"/>
          <a:ext cx="321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360</xdr:colOff>
      <xdr:row>31</xdr:row>
      <xdr:rowOff>28440</xdr:rowOff>
    </xdr:from>
    <xdr:to>
      <xdr:col>20</xdr:col>
      <xdr:colOff>160920</xdr:colOff>
      <xdr:row>32</xdr:row>
      <xdr:rowOff>28800</xdr:rowOff>
    </xdr:to>
    <xdr:pic>
      <xdr:nvPicPr>
        <xdr:cNvPr id="30" name="Imagem 31" descr="camaroes.gif"/>
        <xdr:cNvPicPr/>
      </xdr:nvPicPr>
      <xdr:blipFill>
        <a:blip r:embed="rId29"/>
        <a:stretch/>
      </xdr:blipFill>
      <xdr:spPr>
        <a:xfrm>
          <a:off x="8340840" y="6572160"/>
          <a:ext cx="321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0480</xdr:colOff>
      <xdr:row>38</xdr:row>
      <xdr:rowOff>28800</xdr:rowOff>
    </xdr:from>
    <xdr:to>
      <xdr:col>18</xdr:col>
      <xdr:colOff>160920</xdr:colOff>
      <xdr:row>39</xdr:row>
      <xdr:rowOff>28440</xdr:rowOff>
    </xdr:to>
    <xdr:pic>
      <xdr:nvPicPr>
        <xdr:cNvPr id="31" name="Imagem 32" descr="nzelandia.gif"/>
        <xdr:cNvPicPr/>
      </xdr:nvPicPr>
      <xdr:blipFill>
        <a:blip r:embed="rId30"/>
        <a:stretch/>
      </xdr:blipFill>
      <xdr:spPr>
        <a:xfrm>
          <a:off x="7839000" y="8039160"/>
          <a:ext cx="32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38</xdr:row>
      <xdr:rowOff>28800</xdr:rowOff>
    </xdr:from>
    <xdr:to>
      <xdr:col>20</xdr:col>
      <xdr:colOff>160920</xdr:colOff>
      <xdr:row>39</xdr:row>
      <xdr:rowOff>38160</xdr:rowOff>
    </xdr:to>
    <xdr:pic>
      <xdr:nvPicPr>
        <xdr:cNvPr id="32" name="Imagem 33" descr="Eslovaquia.gif"/>
        <xdr:cNvPicPr/>
      </xdr:nvPicPr>
      <xdr:blipFill>
        <a:blip r:embed="rId31"/>
        <a:stretch/>
      </xdr:blipFill>
      <xdr:spPr>
        <a:xfrm>
          <a:off x="8330760" y="8039160"/>
          <a:ext cx="331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45</xdr:row>
      <xdr:rowOff>28800</xdr:rowOff>
    </xdr:from>
    <xdr:to>
      <xdr:col>16</xdr:col>
      <xdr:colOff>160920</xdr:colOff>
      <xdr:row>46</xdr:row>
      <xdr:rowOff>28800</xdr:rowOff>
    </xdr:to>
    <xdr:pic>
      <xdr:nvPicPr>
        <xdr:cNvPr id="33" name="Imagem 34" descr="CNorte.gif"/>
        <xdr:cNvPicPr/>
      </xdr:nvPicPr>
      <xdr:blipFill>
        <a:blip r:embed="rId32"/>
        <a:stretch/>
      </xdr:blipFill>
      <xdr:spPr>
        <a:xfrm>
          <a:off x="7277400" y="9506160"/>
          <a:ext cx="321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0400</xdr:colOff>
      <xdr:row>52</xdr:row>
      <xdr:rowOff>28440</xdr:rowOff>
    </xdr:from>
    <xdr:to>
      <xdr:col>18</xdr:col>
      <xdr:colOff>160920</xdr:colOff>
      <xdr:row>53</xdr:row>
      <xdr:rowOff>28440</xdr:rowOff>
    </xdr:to>
    <xdr:pic>
      <xdr:nvPicPr>
        <xdr:cNvPr id="34" name="Imagem 35" descr="honduras.gif"/>
        <xdr:cNvPicPr/>
      </xdr:nvPicPr>
      <xdr:blipFill>
        <a:blip r:embed="rId33"/>
        <a:stretch/>
      </xdr:blipFill>
      <xdr:spPr>
        <a:xfrm>
          <a:off x="7828920" y="10972800"/>
          <a:ext cx="3315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440</xdr:colOff>
      <xdr:row>52</xdr:row>
      <xdr:rowOff>18720</xdr:rowOff>
    </xdr:from>
    <xdr:to>
      <xdr:col>20</xdr:col>
      <xdr:colOff>171000</xdr:colOff>
      <xdr:row>53</xdr:row>
      <xdr:rowOff>18720</xdr:rowOff>
    </xdr:to>
    <xdr:pic>
      <xdr:nvPicPr>
        <xdr:cNvPr id="35" name="Imagem 36" descr="chile.gif"/>
        <xdr:cNvPicPr/>
      </xdr:nvPicPr>
      <xdr:blipFill>
        <a:blip r:embed="rId34"/>
        <a:stretch/>
      </xdr:blipFill>
      <xdr:spPr>
        <a:xfrm>
          <a:off x="8350920" y="10963080"/>
          <a:ext cx="32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95</xdr:row>
      <xdr:rowOff>86040</xdr:rowOff>
    </xdr:from>
    <xdr:to>
      <xdr:col>6</xdr:col>
      <xdr:colOff>160560</xdr:colOff>
      <xdr:row>108</xdr:row>
      <xdr:rowOff>9360</xdr:rowOff>
    </xdr:to>
    <xdr:pic>
      <xdr:nvPicPr>
        <xdr:cNvPr id="36" name="Imagem 22" descr="wc2010logo.png"/>
        <xdr:cNvPicPr/>
      </xdr:nvPicPr>
      <xdr:blipFill>
        <a:blip r:embed="rId35"/>
        <a:stretch/>
      </xdr:blipFill>
      <xdr:spPr>
        <a:xfrm>
          <a:off x="833760" y="20069640"/>
          <a:ext cx="2070720" cy="20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5.41"/>
    <col collapsed="false" customWidth="true" hidden="false" outlineLevel="0" max="5" min="5" style="2" width="14.7"/>
    <col collapsed="false" customWidth="true" hidden="false" outlineLevel="0" max="7" min="6" style="1" width="3.56"/>
    <col collapsed="false" customWidth="true" hidden="false" outlineLevel="0" max="8" min="8" style="2" width="14.7"/>
    <col collapsed="false" customWidth="true" hidden="false" outlineLevel="0" max="9" min="9" style="2" width="13.7"/>
    <col collapsed="false" customWidth="true" hidden="false" outlineLevel="0" max="10" min="10" style="1" width="6.99"/>
    <col collapsed="false" customWidth="true" hidden="false" outlineLevel="0" max="11" min="11" style="2" width="0.56"/>
    <col collapsed="false" customWidth="true" hidden="false" outlineLevel="0" max="12" min="12" style="2" width="0.7"/>
    <col collapsed="false" customWidth="true" hidden="false" outlineLevel="0" max="13" min="13" style="2" width="15.7"/>
    <col collapsed="false" customWidth="true" hidden="false" outlineLevel="0" max="17" min="14" style="2" width="3.56"/>
    <col collapsed="false" customWidth="true" hidden="false" outlineLevel="0" max="18" min="18" style="2" width="4.41"/>
    <col collapsed="false" customWidth="true" hidden="false" outlineLevel="0" max="20" min="19" style="2" width="3.56"/>
    <col collapsed="false" customWidth="true" hidden="false" outlineLevel="0" max="21" min="21" style="2" width="4.56"/>
    <col collapsed="false" customWidth="true" hidden="false" outlineLevel="0" max="22" min="22" style="2" width="0.85"/>
    <col collapsed="false" customWidth="true" hidden="true" outlineLevel="0" max="23" min="23" style="2" width="6.13"/>
    <col collapsed="false" customWidth="true" hidden="true" outlineLevel="0" max="24" min="24" style="2" width="14.7"/>
    <col collapsed="false" customWidth="true" hidden="true" outlineLevel="0" max="25" min="25" style="2" width="8.56"/>
    <col collapsed="false" customWidth="true" hidden="true" outlineLevel="0" max="28" min="26" style="2" width="2.84"/>
    <col collapsed="false" customWidth="true" hidden="true" outlineLevel="0" max="31" min="29" style="2" width="4.28"/>
    <col collapsed="false" customWidth="true" hidden="true" outlineLevel="0" max="32" min="32" style="2" width="7.42"/>
    <col collapsed="false" customWidth="true" hidden="true" outlineLevel="0" max="33" min="33" style="2" width="12.7"/>
    <col collapsed="false" customWidth="true" hidden="true" outlineLevel="0" max="34" min="34" style="2" width="2.13"/>
    <col collapsed="false" customWidth="true" hidden="true" outlineLevel="0" max="35" min="35" style="2" width="12.7"/>
    <col collapsed="false" customWidth="true" hidden="true" outlineLevel="0" max="36" min="36" style="2" width="2.13"/>
    <col collapsed="false" customWidth="true" hidden="true" outlineLevel="0" max="37" min="37" style="2" width="12.7"/>
    <col collapsed="false" customWidth="true" hidden="true" outlineLevel="0" max="38" min="38" style="2" width="2.13"/>
    <col collapsed="false" customWidth="true" hidden="true" outlineLevel="0" max="39" min="39" style="2" width="3.14"/>
    <col collapsed="false" customWidth="true" hidden="true" outlineLevel="0" max="40" min="40" style="2" width="12.7"/>
    <col collapsed="false" customWidth="true" hidden="true" outlineLevel="0" max="41" min="41" style="2" width="2.13"/>
    <col collapsed="false" customWidth="true" hidden="true" outlineLevel="0" max="42" min="42" style="2" width="3.14"/>
    <col collapsed="false" customWidth="true" hidden="true" outlineLevel="0" max="43" min="43" style="2" width="12.7"/>
    <col collapsed="false" customWidth="true" hidden="true" outlineLevel="0" max="44" min="44" style="2" width="2.13"/>
    <col collapsed="false" customWidth="true" hidden="true" outlineLevel="0" max="45" min="45" style="2" width="3.14"/>
    <col collapsed="false" customWidth="true" hidden="true" outlineLevel="0" max="46" min="46" style="2" width="12.7"/>
    <col collapsed="false" customWidth="true" hidden="true" outlineLevel="0" max="47" min="47" style="2" width="2.13"/>
    <col collapsed="false" customWidth="true" hidden="true" outlineLevel="0" max="48" min="48" style="2" width="3.14"/>
    <col collapsed="false" customWidth="true" hidden="true" outlineLevel="0" max="49" min="49" style="2" width="2.13"/>
    <col collapsed="false" customWidth="true" hidden="true" outlineLevel="0" max="50" min="50" style="2" width="12.7"/>
    <col collapsed="false" customWidth="true" hidden="true" outlineLevel="0" max="51" min="51" style="2" width="2.13"/>
    <col collapsed="false" customWidth="true" hidden="true" outlineLevel="0" max="52" min="52" style="2" width="3.14"/>
    <col collapsed="false" customWidth="true" hidden="true" outlineLevel="0" max="53" min="53" style="2" width="2.13"/>
    <col collapsed="false" customWidth="true" hidden="true" outlineLevel="0" max="54" min="54" style="2" width="12.7"/>
    <col collapsed="false" customWidth="true" hidden="true" outlineLevel="0" max="55" min="55" style="2" width="2.13"/>
    <col collapsed="false" customWidth="true" hidden="true" outlineLevel="0" max="56" min="56" style="2" width="3.14"/>
    <col collapsed="false" customWidth="true" hidden="true" outlineLevel="0" max="57" min="57" style="2" width="2.13"/>
    <col collapsed="false" customWidth="true" hidden="true" outlineLevel="0" max="58" min="58" style="2" width="12.7"/>
    <col collapsed="false" customWidth="true" hidden="true" outlineLevel="0" max="59" min="59" style="2" width="2.13"/>
    <col collapsed="false" customWidth="true" hidden="true" outlineLevel="0" max="60" min="60" style="2" width="3.14"/>
    <col collapsed="false" customWidth="true" hidden="true" outlineLevel="0" max="61" min="61" style="2" width="2.13"/>
    <col collapsed="false" customWidth="false" hidden="true" outlineLevel="0" max="63" min="62" style="2" width="9.14"/>
    <col collapsed="false" customWidth="true" hidden="false" outlineLevel="0" max="64" min="64" style="2" width="60.7"/>
    <col collapsed="false" customWidth="true" hidden="true" outlineLevel="0" max="65" min="65" style="2" width="12.7"/>
    <col collapsed="false" customWidth="true" hidden="true" outlineLevel="0" max="71" min="66" style="2" width="2.13"/>
    <col collapsed="false" customWidth="true" hidden="true" outlineLevel="0" max="72" min="72" style="2" width="3.14"/>
    <col collapsed="false" customWidth="true" hidden="true" outlineLevel="0" max="73" min="73" style="2" width="2.13"/>
    <col collapsed="false" customWidth="false" hidden="false" outlineLevel="0" max="257" min="74" style="2" width="9.14"/>
  </cols>
  <sheetData>
    <row r="1" customFormat="false" ht="8.25" hidden="false" customHeight="true" outlineLevel="0" collapsed="false">
      <c r="BL1" s="3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BL2" s="3"/>
    </row>
    <row r="3" customFormat="false" ht="19.5" hidden="false" customHeight="true" outlineLevel="0" collapsed="false">
      <c r="B3" s="5"/>
      <c r="C3" s="5"/>
      <c r="D3" s="6"/>
      <c r="E3" s="6"/>
      <c r="F3" s="7"/>
      <c r="G3" s="7"/>
      <c r="H3" s="6"/>
      <c r="I3" s="6"/>
      <c r="J3" s="7"/>
      <c r="BL3" s="3"/>
    </row>
    <row r="4" customFormat="false" ht="16.5" hidden="false" customHeight="true" outlineLevel="0" collapsed="false">
      <c r="A4" s="8"/>
      <c r="D4" s="8"/>
      <c r="E4" s="8"/>
      <c r="F4" s="8"/>
      <c r="G4" s="8"/>
      <c r="H4" s="8"/>
      <c r="I4" s="8"/>
      <c r="J4" s="8"/>
      <c r="M4" s="9" t="s">
        <v>1</v>
      </c>
      <c r="N4" s="10"/>
      <c r="O4" s="10"/>
      <c r="P4" s="10"/>
      <c r="Q4" s="10"/>
      <c r="R4" s="10"/>
      <c r="S4" s="10"/>
      <c r="T4" s="10"/>
      <c r="U4" s="11"/>
      <c r="BL4" s="3"/>
    </row>
    <row r="5" customFormat="false" ht="16.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3" t="s">
        <v>6</v>
      </c>
      <c r="F5" s="13"/>
      <c r="G5" s="13"/>
      <c r="H5" s="13"/>
      <c r="I5" s="12" t="s">
        <v>7</v>
      </c>
      <c r="J5" s="12" t="s">
        <v>8</v>
      </c>
      <c r="M5" s="9"/>
      <c r="N5" s="14" t="s">
        <v>9</v>
      </c>
      <c r="O5" s="14" t="s">
        <v>10</v>
      </c>
      <c r="P5" s="14" t="s">
        <v>11</v>
      </c>
      <c r="Q5" s="14" t="s">
        <v>12</v>
      </c>
      <c r="R5" s="14" t="s">
        <v>13</v>
      </c>
      <c r="S5" s="14" t="s">
        <v>14</v>
      </c>
      <c r="T5" s="14" t="s">
        <v>15</v>
      </c>
      <c r="U5" s="15" t="s">
        <v>16</v>
      </c>
      <c r="BL5" s="3"/>
    </row>
    <row r="6" customFormat="false" ht="16.5" hidden="false" customHeight="true" outlineLevel="0" collapsed="false">
      <c r="K6" s="16" t="s">
        <v>17</v>
      </c>
      <c r="L6" s="16" t="s">
        <v>18</v>
      </c>
      <c r="M6" s="17" t="str">
        <f aca="false">BM11</f>
        <v>África Sul</v>
      </c>
      <c r="N6" s="18" t="n">
        <f aca="false">BN11</f>
        <v>0</v>
      </c>
      <c r="O6" s="18" t="n">
        <f aca="false">BO11</f>
        <v>0</v>
      </c>
      <c r="P6" s="18" t="n">
        <f aca="false">BP11</f>
        <v>0</v>
      </c>
      <c r="Q6" s="18" t="n">
        <f aca="false">BQ11</f>
        <v>0</v>
      </c>
      <c r="R6" s="18" t="n">
        <f aca="false">BR11</f>
        <v>0</v>
      </c>
      <c r="S6" s="18" t="n">
        <f aca="false">BS11</f>
        <v>0</v>
      </c>
      <c r="T6" s="18" t="n">
        <f aca="false">BT11</f>
        <v>0</v>
      </c>
      <c r="U6" s="19" t="n">
        <f aca="false">BU11</f>
        <v>0</v>
      </c>
      <c r="X6" s="2" t="s">
        <v>6</v>
      </c>
      <c r="BL6" s="3"/>
    </row>
    <row r="7" customFormat="false" ht="16.5" hidden="false" customHeight="true" outlineLevel="0" collapsed="false">
      <c r="B7" s="20" t="s">
        <v>19</v>
      </c>
      <c r="C7" s="20"/>
      <c r="D7" s="20"/>
      <c r="E7" s="20"/>
      <c r="K7" s="16"/>
      <c r="L7" s="16"/>
      <c r="M7" s="21" t="str">
        <f aca="false">BM12</f>
        <v>México</v>
      </c>
      <c r="N7" s="22" t="n">
        <f aca="false">BN12</f>
        <v>0</v>
      </c>
      <c r="O7" s="22" t="n">
        <f aca="false">BO12</f>
        <v>0</v>
      </c>
      <c r="P7" s="22" t="n">
        <f aca="false">BP12</f>
        <v>0</v>
      </c>
      <c r="Q7" s="22" t="n">
        <f aca="false">BQ12</f>
        <v>0</v>
      </c>
      <c r="R7" s="22" t="n">
        <f aca="false">BR12</f>
        <v>0</v>
      </c>
      <c r="S7" s="22" t="n">
        <f aca="false">BS12</f>
        <v>0</v>
      </c>
      <c r="T7" s="22" t="n">
        <f aca="false">BT12</f>
        <v>0</v>
      </c>
      <c r="U7" s="23" t="n">
        <f aca="false">BU12</f>
        <v>0</v>
      </c>
      <c r="BL7" s="3"/>
    </row>
    <row r="8" customFormat="false" ht="16.5" hidden="false" customHeight="true" outlineLevel="0" collapsed="false">
      <c r="A8" s="24" t="n">
        <v>1</v>
      </c>
      <c r="B8" s="25" t="n">
        <v>40340</v>
      </c>
      <c r="C8" s="25" t="s">
        <v>20</v>
      </c>
      <c r="D8" s="26" t="n">
        <v>0.625</v>
      </c>
      <c r="E8" s="27" t="s">
        <v>21</v>
      </c>
      <c r="F8" s="28"/>
      <c r="G8" s="28"/>
      <c r="H8" s="29" t="s">
        <v>22</v>
      </c>
      <c r="I8" s="30" t="s">
        <v>23</v>
      </c>
      <c r="J8" s="24" t="s">
        <v>24</v>
      </c>
      <c r="K8" s="16" t="str">
        <f aca="false">IF(F8&lt;&gt;"",IF(F8&gt;G8,E8,IF(G8&gt;F8,H8,"Empate")),"")</f>
        <v/>
      </c>
      <c r="L8" s="16" t="str">
        <f aca="false">IF(F8&lt;&gt;"",IF(F8&lt;G8,E8,IF(G8&lt;F8,H8,"Empate")),"")</f>
        <v/>
      </c>
      <c r="M8" s="21" t="str">
        <f aca="false">BM13</f>
        <v>Uruguai</v>
      </c>
      <c r="N8" s="22" t="n">
        <f aca="false">BN13</f>
        <v>0</v>
      </c>
      <c r="O8" s="22" t="n">
        <f aca="false">BO13</f>
        <v>0</v>
      </c>
      <c r="P8" s="22" t="n">
        <f aca="false">BP13</f>
        <v>0</v>
      </c>
      <c r="Q8" s="22" t="n">
        <f aca="false">BQ13</f>
        <v>0</v>
      </c>
      <c r="R8" s="22" t="n">
        <f aca="false">BR13</f>
        <v>0</v>
      </c>
      <c r="S8" s="22" t="n">
        <f aca="false">BS13</f>
        <v>0</v>
      </c>
      <c r="T8" s="22" t="n">
        <f aca="false">BT13</f>
        <v>0</v>
      </c>
      <c r="U8" s="23" t="n">
        <f aca="false">BU13</f>
        <v>0</v>
      </c>
      <c r="BL8" s="3"/>
    </row>
    <row r="9" customFormat="false" ht="16.5" hidden="false" customHeight="true" outlineLevel="0" collapsed="false">
      <c r="A9" s="24" t="n">
        <v>2</v>
      </c>
      <c r="B9" s="25" t="n">
        <v>40340</v>
      </c>
      <c r="C9" s="25" t="s">
        <v>20</v>
      </c>
      <c r="D9" s="26" t="n">
        <v>0.8125</v>
      </c>
      <c r="E9" s="27" t="s">
        <v>25</v>
      </c>
      <c r="F9" s="28"/>
      <c r="G9" s="28"/>
      <c r="H9" s="29" t="s">
        <v>26</v>
      </c>
      <c r="I9" s="30" t="s">
        <v>27</v>
      </c>
      <c r="J9" s="24" t="s">
        <v>24</v>
      </c>
      <c r="K9" s="16" t="str">
        <f aca="false">IF(F9&lt;&gt;"",IF(F9&gt;G9,E9,IF(G9&gt;F9,H9,"Empate")),"")</f>
        <v/>
      </c>
      <c r="L9" s="16" t="str">
        <f aca="false">IF(F9&lt;&gt;"",IF(F9&lt;G9,E9,IF(G9&lt;F9,H9,"Empate")),"")</f>
        <v/>
      </c>
      <c r="M9" s="31" t="str">
        <f aca="false">BM14</f>
        <v>França</v>
      </c>
      <c r="N9" s="32" t="n">
        <f aca="false">BN14</f>
        <v>0</v>
      </c>
      <c r="O9" s="32" t="n">
        <f aca="false">BO14</f>
        <v>0</v>
      </c>
      <c r="P9" s="32" t="n">
        <f aca="false">BP14</f>
        <v>0</v>
      </c>
      <c r="Q9" s="32" t="n">
        <f aca="false">BQ14</f>
        <v>0</v>
      </c>
      <c r="R9" s="32" t="n">
        <f aca="false">BR14</f>
        <v>0</v>
      </c>
      <c r="S9" s="32" t="n">
        <f aca="false">BS14</f>
        <v>0</v>
      </c>
      <c r="T9" s="32" t="n">
        <f aca="false">BT14</f>
        <v>0</v>
      </c>
      <c r="U9" s="33" t="n">
        <f aca="false">BU14</f>
        <v>0</v>
      </c>
      <c r="X9" s="2" t="s">
        <v>1</v>
      </c>
      <c r="BL9" s="3"/>
    </row>
    <row r="10" customFormat="false" ht="16.5" hidden="false" customHeight="true" outlineLevel="0" collapsed="false">
      <c r="A10" s="24" t="n">
        <v>3</v>
      </c>
      <c r="B10" s="25" t="n">
        <v>40341</v>
      </c>
      <c r="C10" s="25" t="s">
        <v>28</v>
      </c>
      <c r="D10" s="26" t="n">
        <v>0.520833333333333</v>
      </c>
      <c r="E10" s="34" t="s">
        <v>29</v>
      </c>
      <c r="F10" s="28"/>
      <c r="G10" s="28"/>
      <c r="H10" s="35" t="s">
        <v>30</v>
      </c>
      <c r="I10" s="30" t="s">
        <v>23</v>
      </c>
      <c r="J10" s="24" t="s">
        <v>31</v>
      </c>
      <c r="K10" s="16" t="str">
        <f aca="false">IF(F10&lt;&gt;"",IF(F10&gt;G10,E10,IF(G10&gt;F10,H10,"Empate")),"")</f>
        <v/>
      </c>
      <c r="L10" s="16" t="str">
        <f aca="false">IF(F10&lt;&gt;"",IF(F10&lt;G10,E10,IF(G10&lt;F10,H10,"Empate")),"")</f>
        <v/>
      </c>
      <c r="Y10" s="2" t="s">
        <v>32</v>
      </c>
      <c r="Z10" s="2" t="s">
        <v>10</v>
      </c>
      <c r="AA10" s="2" t="s">
        <v>11</v>
      </c>
      <c r="AB10" s="2" t="s">
        <v>12</v>
      </c>
      <c r="AC10" s="2" t="s">
        <v>13</v>
      </c>
      <c r="AD10" s="2" t="s">
        <v>14</v>
      </c>
      <c r="AE10" s="2" t="s">
        <v>15</v>
      </c>
      <c r="AF10" s="2" t="s">
        <v>33</v>
      </c>
      <c r="BL10" s="3"/>
    </row>
    <row r="11" customFormat="false" ht="16.5" hidden="false" customHeight="true" outlineLevel="0" collapsed="false">
      <c r="A11" s="24" t="n">
        <v>4</v>
      </c>
      <c r="B11" s="25" t="n">
        <v>40341</v>
      </c>
      <c r="C11" s="25" t="s">
        <v>28</v>
      </c>
      <c r="D11" s="26" t="n">
        <v>0.625</v>
      </c>
      <c r="E11" s="34" t="s">
        <v>34</v>
      </c>
      <c r="F11" s="28"/>
      <c r="G11" s="28"/>
      <c r="H11" s="35" t="s">
        <v>35</v>
      </c>
      <c r="I11" s="30" t="s">
        <v>36</v>
      </c>
      <c r="J11" s="24" t="s">
        <v>31</v>
      </c>
      <c r="K11" s="16" t="str">
        <f aca="false">IF(F11&lt;&gt;"",IF(F11&gt;G11,E11,IF(G11&gt;F11,H11,"Empate")),"")</f>
        <v/>
      </c>
      <c r="L11" s="16" t="str">
        <f aca="false">IF(F11&lt;&gt;"",IF(F11&lt;G11,E11,IF(G11&lt;F11,H11,"Empate")),"")</f>
        <v/>
      </c>
      <c r="M11" s="36" t="s">
        <v>37</v>
      </c>
      <c r="N11" s="37"/>
      <c r="O11" s="37"/>
      <c r="P11" s="37"/>
      <c r="Q11" s="37"/>
      <c r="R11" s="37"/>
      <c r="S11" s="37"/>
      <c r="T11" s="37"/>
      <c r="U11" s="38"/>
      <c r="X11" s="39" t="s">
        <v>21</v>
      </c>
      <c r="Y11" s="2" t="n">
        <f aca="false">COUNT(AfricaSul_played)</f>
        <v>0</v>
      </c>
      <c r="Z11" s="2" t="n">
        <f aca="false">COUNTIF($K$8:$K$55,$X11)</f>
        <v>0</v>
      </c>
      <c r="AA11" s="2" t="n">
        <f aca="false">COUNTIF($L$8:$L$55,$X11)</f>
        <v>0</v>
      </c>
      <c r="AB11" s="2" t="n">
        <f aca="false">Y11-Z11-AA11</f>
        <v>0</v>
      </c>
      <c r="AC11" s="2" t="n">
        <f aca="false">SUM(AfricaSul_played)</f>
        <v>0</v>
      </c>
      <c r="AD11" s="2" t="n">
        <f aca="false">SUM(AfricaSul_against)</f>
        <v>0</v>
      </c>
      <c r="AE11" s="2" t="n">
        <f aca="false">AC11-AD11</f>
        <v>0</v>
      </c>
      <c r="AF11" s="2" t="n">
        <f aca="false">Z11*3+AB11</f>
        <v>0</v>
      </c>
      <c r="AG11" s="2" t="str">
        <f aca="false">IF($AF11&gt;=$AF12,$X11,$X12)</f>
        <v>África Sul</v>
      </c>
      <c r="AH11" s="2" t="n">
        <f aca="false">VLOOKUP($AG11,$X11:$AF14,9,FALSE())</f>
        <v>0</v>
      </c>
      <c r="AI11" s="2" t="str">
        <f aca="false">IF($AH11&gt;=$AH13,$AG11,$AG13)</f>
        <v>África Sul</v>
      </c>
      <c r="AJ11" s="2" t="n">
        <f aca="false">VLOOKUP($AI11,$X11:$AF14,9,FALSE())</f>
        <v>0</v>
      </c>
      <c r="AK11" s="2" t="str">
        <f aca="false">IF($AJ11&gt;=$AJ14,$AI11,$AI14)</f>
        <v>África Sul</v>
      </c>
      <c r="AL11" s="2" t="n">
        <f aca="false">VLOOKUP($AK11,$X11:$AF14,9,FALSE())</f>
        <v>0</v>
      </c>
      <c r="AM11" s="2" t="n">
        <f aca="false">VLOOKUP($AK11,$X11:$AF14,8,FALSE())</f>
        <v>0</v>
      </c>
      <c r="AN11" s="2" t="str">
        <f aca="false">IF(AND($AL11=$AL12,$AM12&gt;$AM11),$AK12,$AK11)</f>
        <v>África Sul</v>
      </c>
      <c r="AO11" s="2" t="n">
        <f aca="false">VLOOKUP($AN11,$X11:$AF14,9,FALSE())</f>
        <v>0</v>
      </c>
      <c r="AP11" s="2" t="n">
        <f aca="false">VLOOKUP($AN11,$X11:$AF14,8,FALSE())</f>
        <v>0</v>
      </c>
      <c r="AQ11" s="2" t="str">
        <f aca="false">IF(AND($AO11=$AO13,$AP13&gt;$AP11),$AN13,$AN11)</f>
        <v>África Sul</v>
      </c>
      <c r="AR11" s="2" t="n">
        <f aca="false">VLOOKUP($AQ11,$X11:$AF14,9,FALSE())</f>
        <v>0</v>
      </c>
      <c r="AS11" s="2" t="n">
        <f aca="false">VLOOKUP($AQ11,$X11:$AF14,8,FALSE())</f>
        <v>0</v>
      </c>
      <c r="AT11" s="2" t="str">
        <f aca="false">IF(AND($AR11=$AR14,$AS14&gt;$AS11),$AQ14,$AQ11)</f>
        <v>África Sul</v>
      </c>
      <c r="AU11" s="2" t="n">
        <f aca="false">VLOOKUP($AT11,$X11:$AF14,9,FALSE())</f>
        <v>0</v>
      </c>
      <c r="AV11" s="2" t="n">
        <f aca="false">VLOOKUP($AT11,$X11:$AF14,8,FALSE())</f>
        <v>0</v>
      </c>
      <c r="AW11" s="2" t="n">
        <f aca="false">VLOOKUP($AT11,$X11:$AF14,6,FALSE())</f>
        <v>0</v>
      </c>
      <c r="AX11" s="2" t="str">
        <f aca="false">IF(AND($AU11=$AU12,$AV11=$AV12,$AW12&gt;$AW11),$AT12,$AT11)</f>
        <v>África Sul</v>
      </c>
      <c r="AY11" s="2" t="n">
        <f aca="false">VLOOKUP($AX11,$X11:$AF14,9,FALSE())</f>
        <v>0</v>
      </c>
      <c r="AZ11" s="2" t="n">
        <f aca="false">VLOOKUP($AX11,$X11:$AF14,8,FALSE())</f>
        <v>0</v>
      </c>
      <c r="BA11" s="2" t="n">
        <f aca="false">VLOOKUP($AX11,$X11:$AF14,6,FALSE())</f>
        <v>0</v>
      </c>
      <c r="BB11" s="2" t="str">
        <f aca="false">IF(AND($AY11=$AY13,$AZ11=$AZ13,$BA13&gt;$BA11),$AX13,$AX11)</f>
        <v>África Sul</v>
      </c>
      <c r="BC11" s="2" t="n">
        <f aca="false">VLOOKUP($BB11,$X11:$AF14,9,FALSE())</f>
        <v>0</v>
      </c>
      <c r="BD11" s="2" t="n">
        <f aca="false">VLOOKUP($BB11,$X11:$AF14,8,FALSE())</f>
        <v>0</v>
      </c>
      <c r="BE11" s="2" t="n">
        <f aca="false">VLOOKUP($BB11,$X11:$AF14,6,FALSE())</f>
        <v>0</v>
      </c>
      <c r="BF11" s="2" t="str">
        <f aca="false">IF(AND($BC11=$BC14,$BD11=$BD14,$BE14&gt;$BE11),$BB14,$BB11)</f>
        <v>África Sul</v>
      </c>
      <c r="BG11" s="2" t="n">
        <f aca="false">VLOOKUP($BF11,$X11:$AF14,9,FALSE())</f>
        <v>0</v>
      </c>
      <c r="BH11" s="2" t="n">
        <f aca="false">VLOOKUP($BF11,$X11:$AF14,8,FALSE())</f>
        <v>0</v>
      </c>
      <c r="BI11" s="2" t="n">
        <f aca="false">VLOOKUP($BF11,$X11:$AF14,6,FALSE())</f>
        <v>0</v>
      </c>
      <c r="BL11" s="3"/>
      <c r="BM11" s="2" t="str">
        <f aca="false">BF11</f>
        <v>África Sul</v>
      </c>
      <c r="BN11" s="2" t="n">
        <f aca="false">VLOOKUP($BM11,$X11:$AF14,2,FALSE())</f>
        <v>0</v>
      </c>
      <c r="BO11" s="2" t="n">
        <f aca="false">VLOOKUP($BM11,$X11:$AF14,3,FALSE())</f>
        <v>0</v>
      </c>
      <c r="BP11" s="2" t="n">
        <f aca="false">VLOOKUP($BM11,$X11:$AF14,4,FALSE())</f>
        <v>0</v>
      </c>
      <c r="BQ11" s="2" t="n">
        <f aca="false">VLOOKUP($BM11,$X11:$AF14,5,FALSE())</f>
        <v>0</v>
      </c>
      <c r="BR11" s="2" t="n">
        <f aca="false">VLOOKUP($BM11,$X11:$AF14,6,FALSE())</f>
        <v>0</v>
      </c>
      <c r="BS11" s="2" t="n">
        <f aca="false">VLOOKUP($BM11,$X11:$AF14,7,FALSE())</f>
        <v>0</v>
      </c>
      <c r="BT11" s="2" t="n">
        <f aca="false">VLOOKUP($BM11,$X11:$AF14,8,FALSE())</f>
        <v>0</v>
      </c>
      <c r="BU11" s="2" t="n">
        <f aca="false">VLOOKUP($BM11,$X11:$AF14,9,FALSE())</f>
        <v>0</v>
      </c>
    </row>
    <row r="12" customFormat="false" ht="16.5" hidden="false" customHeight="true" outlineLevel="0" collapsed="false">
      <c r="A12" s="24" t="n">
        <v>5</v>
      </c>
      <c r="B12" s="25" t="n">
        <v>40341</v>
      </c>
      <c r="C12" s="25" t="s">
        <v>28</v>
      </c>
      <c r="D12" s="26" t="n">
        <v>0.8125</v>
      </c>
      <c r="E12" s="40" t="s">
        <v>38</v>
      </c>
      <c r="F12" s="28"/>
      <c r="G12" s="28"/>
      <c r="H12" s="41" t="s">
        <v>39</v>
      </c>
      <c r="I12" s="30" t="s">
        <v>40</v>
      </c>
      <c r="J12" s="24" t="s">
        <v>41</v>
      </c>
      <c r="K12" s="16" t="str">
        <f aca="false">IF(F12&lt;&gt;"",IF(F12&gt;G12,E12,IF(G12&gt;F12,H12,"Empate")),"")</f>
        <v/>
      </c>
      <c r="L12" s="16" t="str">
        <f aca="false">IF(F12&lt;&gt;"",IF(F12&lt;G12,E12,IF(G12&lt;F12,H12,"Empate")),"")</f>
        <v/>
      </c>
      <c r="M12" s="36"/>
      <c r="N12" s="42" t="s">
        <v>9</v>
      </c>
      <c r="O12" s="42" t="s">
        <v>10</v>
      </c>
      <c r="P12" s="42" t="s">
        <v>11</v>
      </c>
      <c r="Q12" s="42" t="s">
        <v>12</v>
      </c>
      <c r="R12" s="42" t="s">
        <v>13</v>
      </c>
      <c r="S12" s="42" t="s">
        <v>14</v>
      </c>
      <c r="T12" s="42" t="s">
        <v>15</v>
      </c>
      <c r="U12" s="43" t="s">
        <v>16</v>
      </c>
      <c r="X12" s="39" t="s">
        <v>22</v>
      </c>
      <c r="Y12" s="2" t="n">
        <f aca="false">COUNT(Mexico_played)</f>
        <v>0</v>
      </c>
      <c r="Z12" s="2" t="n">
        <f aca="false">COUNTIF($K$8:$K$55,$X12)</f>
        <v>0</v>
      </c>
      <c r="AA12" s="2" t="n">
        <f aca="false">COUNTIF($L$8:$L$55,$X12)</f>
        <v>0</v>
      </c>
      <c r="AB12" s="2" t="n">
        <f aca="false">Y12-Z12-AA12</f>
        <v>0</v>
      </c>
      <c r="AC12" s="2" t="n">
        <f aca="false">SUM(Mexico_played)</f>
        <v>0</v>
      </c>
      <c r="AD12" s="2" t="n">
        <f aca="false">SUM(Mexico_against)</f>
        <v>0</v>
      </c>
      <c r="AE12" s="2" t="n">
        <f aca="false">AC12-AD12</f>
        <v>0</v>
      </c>
      <c r="AF12" s="2" t="n">
        <f aca="false">Z12*3+AB12</f>
        <v>0</v>
      </c>
      <c r="AG12" s="2" t="str">
        <f aca="false">IF($AF12&lt;=$AF11,$X12,$X11)</f>
        <v>México</v>
      </c>
      <c r="AH12" s="2" t="n">
        <f aca="false">VLOOKUP($AG12,$X11:$AF14,9,FALSE())</f>
        <v>0</v>
      </c>
      <c r="AI12" s="2" t="str">
        <f aca="false">IF(AH12&gt;=AH14,AG12,AG14)</f>
        <v>México</v>
      </c>
      <c r="AJ12" s="2" t="n">
        <f aca="false">VLOOKUP($AI12,$X11:$AF14,9,FALSE())</f>
        <v>0</v>
      </c>
      <c r="AK12" s="2" t="str">
        <f aca="false">IF($AJ12&gt;=$AJ13,$AI12,$AI13)</f>
        <v>México</v>
      </c>
      <c r="AL12" s="2" t="n">
        <f aca="false">VLOOKUP($AK12,$X11:$AF14,9,FALSE())</f>
        <v>0</v>
      </c>
      <c r="AM12" s="2" t="n">
        <f aca="false">VLOOKUP($AK12,$X11:$AF14,8,FALSE())</f>
        <v>0</v>
      </c>
      <c r="AN12" s="2" t="str">
        <f aca="false">IF(AND($AL11=$AL12,$AM12&gt;$AM11),$AK11,$AK12)</f>
        <v>México</v>
      </c>
      <c r="AO12" s="2" t="n">
        <f aca="false">VLOOKUP($AN12,$X11:$AF14,9,FALSE())</f>
        <v>0</v>
      </c>
      <c r="AP12" s="2" t="n">
        <f aca="false">VLOOKUP($AN12,$X11:$AF14,8,FALSE())</f>
        <v>0</v>
      </c>
      <c r="AQ12" s="2" t="str">
        <f aca="false">IF(AND($AO12=$AO14,$AP14&gt;$AP12),$AN14,$AN12)</f>
        <v>México</v>
      </c>
      <c r="AR12" s="2" t="n">
        <f aca="false">VLOOKUP($AQ12,$X11:$AF14,9,FALSE())</f>
        <v>0</v>
      </c>
      <c r="AS12" s="2" t="n">
        <f aca="false">VLOOKUP($AQ12,$X11:$AF14,8,FALSE())</f>
        <v>0</v>
      </c>
      <c r="AT12" s="2" t="str">
        <f aca="false">IF(AND($AR12=$AR13,$AS13&gt;$AS12),$AQ13,$AQ12)</f>
        <v>México</v>
      </c>
      <c r="AU12" s="2" t="n">
        <f aca="false">VLOOKUP($AT12,$X11:$AF14,9,FALSE())</f>
        <v>0</v>
      </c>
      <c r="AV12" s="2" t="n">
        <f aca="false">VLOOKUP($AT12,$X11:$AF14,8,FALSE())</f>
        <v>0</v>
      </c>
      <c r="AW12" s="2" t="n">
        <f aca="false">VLOOKUP($AT12,$X11:$AF14,6,FALSE())</f>
        <v>0</v>
      </c>
      <c r="AX12" s="2" t="str">
        <f aca="false">IF(AND($AU11=$AU12,$AV11=$AV12,$AW12&gt;$AW11),$AT11,$AT12)</f>
        <v>México</v>
      </c>
      <c r="AY12" s="2" t="n">
        <f aca="false">VLOOKUP($AX12,$X11:$AF14,9,FALSE())</f>
        <v>0</v>
      </c>
      <c r="AZ12" s="2" t="n">
        <f aca="false">VLOOKUP($AX12,$X11:$AF14,8,FALSE())</f>
        <v>0</v>
      </c>
      <c r="BA12" s="2" t="n">
        <f aca="false">VLOOKUP($AX12,$X11:$AF14,6,FALSE())</f>
        <v>0</v>
      </c>
      <c r="BB12" s="2" t="str">
        <f aca="false">IF(AND($AY12=$AY14,$AZ12=$AZ14,$BA14&gt;$BA12),$AX14,$AX12)</f>
        <v>México</v>
      </c>
      <c r="BC12" s="2" t="n">
        <f aca="false">VLOOKUP($BB12,$X11:$AF14,9,FALSE())</f>
        <v>0</v>
      </c>
      <c r="BD12" s="2" t="n">
        <f aca="false">VLOOKUP($BB12,$X11:$AF14,8,FALSE())</f>
        <v>0</v>
      </c>
      <c r="BE12" s="2" t="n">
        <f aca="false">VLOOKUP($BB12,$X11:$AF14,6,FALSE())</f>
        <v>0</v>
      </c>
      <c r="BF12" s="2" t="str">
        <f aca="false">IF(AND($BC12=$BC13,$BD12=$BD13,$BE13&gt;$BE12),$BB13,$BB12)</f>
        <v>México</v>
      </c>
      <c r="BG12" s="2" t="n">
        <f aca="false">VLOOKUP($BF12,$X11:$AF14,9,FALSE())</f>
        <v>0</v>
      </c>
      <c r="BH12" s="2" t="n">
        <f aca="false">VLOOKUP($BF12,$X11:$AF14,8,FALSE())</f>
        <v>0</v>
      </c>
      <c r="BI12" s="2" t="n">
        <f aca="false">VLOOKUP($BF12,$X11:$AF14,6,FALSE())</f>
        <v>0</v>
      </c>
      <c r="BL12" s="3"/>
      <c r="BM12" s="2" t="str">
        <f aca="false">BF12</f>
        <v>México</v>
      </c>
      <c r="BN12" s="2" t="n">
        <f aca="false">VLOOKUP($BM12,$X11:$AF14,2,FALSE())</f>
        <v>0</v>
      </c>
      <c r="BO12" s="2" t="n">
        <f aca="false">VLOOKUP($BM12,$X11:$AF14,3,FALSE())</f>
        <v>0</v>
      </c>
      <c r="BP12" s="2" t="n">
        <f aca="false">VLOOKUP($BM12,$X11:$AF14,4,FALSE())</f>
        <v>0</v>
      </c>
      <c r="BQ12" s="2" t="n">
        <f aca="false">VLOOKUP($BM12,$X11:$AF14,5,FALSE())</f>
        <v>0</v>
      </c>
      <c r="BR12" s="2" t="n">
        <f aca="false">VLOOKUP($BM12,$X11:$AF14,6,FALSE())</f>
        <v>0</v>
      </c>
      <c r="BS12" s="2" t="n">
        <f aca="false">VLOOKUP($BM12,$X11:$AF14,7,FALSE())</f>
        <v>0</v>
      </c>
      <c r="BT12" s="2" t="n">
        <f aca="false">VLOOKUP($BM12,$X11:$AF14,8,FALSE())</f>
        <v>0</v>
      </c>
      <c r="BU12" s="2" t="n">
        <f aca="false">VLOOKUP($BM12,$X11:$AF14,9,FALSE())</f>
        <v>0</v>
      </c>
    </row>
    <row r="13" customFormat="false" ht="16.5" hidden="false" customHeight="true" outlineLevel="0" collapsed="false">
      <c r="A13" s="24" t="n">
        <v>6</v>
      </c>
      <c r="B13" s="25" t="n">
        <v>40342</v>
      </c>
      <c r="C13" s="25" t="s">
        <v>42</v>
      </c>
      <c r="D13" s="26" t="n">
        <v>0.520833333333333</v>
      </c>
      <c r="E13" s="40" t="s">
        <v>43</v>
      </c>
      <c r="F13" s="28"/>
      <c r="G13" s="28"/>
      <c r="H13" s="41" t="s">
        <v>44</v>
      </c>
      <c r="I13" s="30" t="s">
        <v>45</v>
      </c>
      <c r="J13" s="24" t="s">
        <v>41</v>
      </c>
      <c r="K13" s="16" t="str">
        <f aca="false">IF(F13&lt;&gt;"",IF(F13&gt;G13,E13,IF(G13&gt;F13,H13,"Empate")),"")</f>
        <v/>
      </c>
      <c r="L13" s="16" t="str">
        <f aca="false">IF(F13&lt;&gt;"",IF(F13&lt;G13,E13,IF(G13&lt;F13,H13,"Empate")),"")</f>
        <v/>
      </c>
      <c r="M13" s="17" t="str">
        <f aca="false">BM18</f>
        <v>Argentina</v>
      </c>
      <c r="N13" s="18" t="n">
        <f aca="false">BN18</f>
        <v>0</v>
      </c>
      <c r="O13" s="18" t="n">
        <f aca="false">BO18</f>
        <v>0</v>
      </c>
      <c r="P13" s="18" t="n">
        <f aca="false">BP18</f>
        <v>0</v>
      </c>
      <c r="Q13" s="18" t="n">
        <f aca="false">BQ18</f>
        <v>0</v>
      </c>
      <c r="R13" s="18" t="n">
        <f aca="false">BR18</f>
        <v>0</v>
      </c>
      <c r="S13" s="18" t="n">
        <f aca="false">BS18</f>
        <v>0</v>
      </c>
      <c r="T13" s="18" t="n">
        <f aca="false">BT18</f>
        <v>0</v>
      </c>
      <c r="U13" s="19" t="n">
        <f aca="false">BU18</f>
        <v>0</v>
      </c>
      <c r="X13" s="39" t="s">
        <v>25</v>
      </c>
      <c r="Y13" s="2" t="n">
        <f aca="false">COUNT(Uruguai_played)</f>
        <v>0</v>
      </c>
      <c r="Z13" s="2" t="n">
        <f aca="false">COUNTIF($K$8:$K$55,$X13)</f>
        <v>0</v>
      </c>
      <c r="AA13" s="2" t="n">
        <f aca="false">COUNTIF($L$8:$L$55,$X13)</f>
        <v>0</v>
      </c>
      <c r="AB13" s="2" t="n">
        <f aca="false">Y13-Z13-AA13</f>
        <v>0</v>
      </c>
      <c r="AC13" s="2" t="n">
        <f aca="false">SUM(Uruguai_played)</f>
        <v>0</v>
      </c>
      <c r="AD13" s="2" t="n">
        <f aca="false">SUM(Uruguai_against)</f>
        <v>0</v>
      </c>
      <c r="AE13" s="2" t="n">
        <f aca="false">AC13-AD13</f>
        <v>0</v>
      </c>
      <c r="AF13" s="2" t="n">
        <f aca="false">Z13*3+AB13</f>
        <v>0</v>
      </c>
      <c r="AG13" s="2" t="str">
        <f aca="false">IF($AF13&gt;=$AF14,$X13,$X14)</f>
        <v>Uruguai</v>
      </c>
      <c r="AH13" s="2" t="n">
        <f aca="false">VLOOKUP($AG13,$X11:$AF14,9,FALSE())</f>
        <v>0</v>
      </c>
      <c r="AI13" s="2" t="str">
        <f aca="false">IF($AH13&lt;=$AH11,$AG13,$AG11)</f>
        <v>Uruguai</v>
      </c>
      <c r="AJ13" s="2" t="n">
        <f aca="false">VLOOKUP($AI13,$X11:$AF14,9,FALSE())</f>
        <v>0</v>
      </c>
      <c r="AK13" s="2" t="str">
        <f aca="false">IF($AJ13&lt;=$AJ12,$AI13,$AI12)</f>
        <v>Uruguai</v>
      </c>
      <c r="AL13" s="2" t="n">
        <f aca="false">VLOOKUP($AK13,$X11:$AF14,9,FALSE())</f>
        <v>0</v>
      </c>
      <c r="AM13" s="2" t="n">
        <f aca="false">VLOOKUP($AK13,$X11:$AF14,8,FALSE())</f>
        <v>0</v>
      </c>
      <c r="AN13" s="2" t="str">
        <f aca="false">IF(AND($AL13=$AL14,$AM14&gt;$AM13),$AK14,$AK13)</f>
        <v>Uruguai</v>
      </c>
      <c r="AO13" s="2" t="n">
        <f aca="false">VLOOKUP($AN13,$X11:$AF14,9,FALSE())</f>
        <v>0</v>
      </c>
      <c r="AP13" s="2" t="n">
        <f aca="false">VLOOKUP($AN13,$X11:$AF14,8,FALSE())</f>
        <v>0</v>
      </c>
      <c r="AQ13" s="2" t="str">
        <f aca="false">IF(AND($AO11=$AO13,$AP13&gt;$AP11),$AN11,$AN13)</f>
        <v>Uruguai</v>
      </c>
      <c r="AR13" s="2" t="n">
        <f aca="false">VLOOKUP($AQ13,$X11:$AF14,9,FALSE())</f>
        <v>0</v>
      </c>
      <c r="AS13" s="2" t="n">
        <f aca="false">VLOOKUP($AQ13,$X11:$AF14,8,FALSE())</f>
        <v>0</v>
      </c>
      <c r="AT13" s="2" t="str">
        <f aca="false">IF(AND($AR12=$AR13,$AS13&gt;$AS12),$AQ12,$AQ13)</f>
        <v>Uruguai</v>
      </c>
      <c r="AU13" s="2" t="n">
        <f aca="false">VLOOKUP($AT13,$X11:$AF14,9,FALSE())</f>
        <v>0</v>
      </c>
      <c r="AV13" s="2" t="n">
        <f aca="false">VLOOKUP($AT13,$X11:$AF14,8,FALSE())</f>
        <v>0</v>
      </c>
      <c r="AW13" s="2" t="n">
        <f aca="false">VLOOKUP($AT13,$X11:$AF14,6,FALSE())</f>
        <v>0</v>
      </c>
      <c r="AX13" s="2" t="str">
        <f aca="false">IF(AND($AU13=$AU14,$AV13=$AV14,$AW14&gt;$AW13),$AT14,$AT13)</f>
        <v>Uruguai</v>
      </c>
      <c r="AY13" s="2" t="n">
        <f aca="false">VLOOKUP($AX13,$X11:$AF14,9,FALSE())</f>
        <v>0</v>
      </c>
      <c r="AZ13" s="2" t="n">
        <f aca="false">VLOOKUP($AX13,$X11:$AF14,8,FALSE())</f>
        <v>0</v>
      </c>
      <c r="BA13" s="2" t="n">
        <f aca="false">VLOOKUP($AX13,$X11:$AF14,6,FALSE())</f>
        <v>0</v>
      </c>
      <c r="BB13" s="2" t="str">
        <f aca="false">IF(AND($AY11=$AY13,$AZ11=$AZ13,$BA12&gt;$BA11),$AX11,$AX13)</f>
        <v>Uruguai</v>
      </c>
      <c r="BC13" s="2" t="n">
        <f aca="false">VLOOKUP($BB13,$X11:$AF14,9,FALSE())</f>
        <v>0</v>
      </c>
      <c r="BD13" s="2" t="n">
        <f aca="false">VLOOKUP($BB13,$X11:$AF14,8,FALSE())</f>
        <v>0</v>
      </c>
      <c r="BE13" s="2" t="n">
        <f aca="false">VLOOKUP($BB13,$X11:$AF14,6,FALSE())</f>
        <v>0</v>
      </c>
      <c r="BF13" s="2" t="str">
        <f aca="false">IF(AND($BC12=$BC13,$BD12=$BD13,$BE13&gt;$BE12),$BB12,$BB13)</f>
        <v>Uruguai</v>
      </c>
      <c r="BG13" s="2" t="n">
        <f aca="false">VLOOKUP($BF13,$X11:$AF14,9,FALSE())</f>
        <v>0</v>
      </c>
      <c r="BH13" s="2" t="n">
        <f aca="false">VLOOKUP($BF13,$X11:$AF14,8,FALSE())</f>
        <v>0</v>
      </c>
      <c r="BI13" s="2" t="n">
        <f aca="false">VLOOKUP($BF13,$X11:$AF14,6,FALSE())</f>
        <v>0</v>
      </c>
      <c r="BL13" s="3"/>
      <c r="BM13" s="2" t="str">
        <f aca="false">BF13</f>
        <v>Uruguai</v>
      </c>
      <c r="BN13" s="2" t="n">
        <f aca="false">VLOOKUP($BM13,$X11:$AF14,2,FALSE())</f>
        <v>0</v>
      </c>
      <c r="BO13" s="2" t="n">
        <f aca="false">VLOOKUP($BM13,$X11:$AF14,3,FALSE())</f>
        <v>0</v>
      </c>
      <c r="BP13" s="2" t="n">
        <f aca="false">VLOOKUP($BM13,$X11:$AF14,4,FALSE())</f>
        <v>0</v>
      </c>
      <c r="BQ13" s="2" t="n">
        <f aca="false">VLOOKUP($BM13,$X11:$AF14,5,FALSE())</f>
        <v>0</v>
      </c>
      <c r="BR13" s="2" t="n">
        <f aca="false">VLOOKUP($BM13,$X11:$AF14,6,FALSE())</f>
        <v>0</v>
      </c>
      <c r="BS13" s="2" t="n">
        <f aca="false">VLOOKUP($BM13,$X11:$AF14,7,FALSE())</f>
        <v>0</v>
      </c>
      <c r="BT13" s="2" t="n">
        <f aca="false">VLOOKUP($BM13,$X11:$AF14,8,FALSE())</f>
        <v>0</v>
      </c>
      <c r="BU13" s="2" t="n">
        <f aca="false">VLOOKUP($BM13,$X11:$AF14,9,FALSE())</f>
        <v>0</v>
      </c>
    </row>
    <row r="14" customFormat="false" ht="16.5" hidden="false" customHeight="true" outlineLevel="0" collapsed="false">
      <c r="A14" s="24" t="n">
        <v>7</v>
      </c>
      <c r="B14" s="25" t="n">
        <v>40342</v>
      </c>
      <c r="C14" s="25" t="s">
        <v>42</v>
      </c>
      <c r="D14" s="26" t="n">
        <v>0.625</v>
      </c>
      <c r="E14" s="44" t="s">
        <v>46</v>
      </c>
      <c r="F14" s="28"/>
      <c r="G14" s="28"/>
      <c r="H14" s="45" t="s">
        <v>47</v>
      </c>
      <c r="I14" s="30" t="s">
        <v>48</v>
      </c>
      <c r="J14" s="24" t="s">
        <v>11</v>
      </c>
      <c r="K14" s="16" t="str">
        <f aca="false">IF(F14&lt;&gt;"",IF(F14&gt;G14,E14,IF(G14&gt;F14,H14,"Empate")),"")</f>
        <v/>
      </c>
      <c r="L14" s="16" t="str">
        <f aca="false">IF(F14&lt;&gt;"",IF(F14&lt;G14,E14,IF(G14&lt;F14,H14,"Empate")),"")</f>
        <v/>
      </c>
      <c r="M14" s="21" t="str">
        <f aca="false">BM19</f>
        <v>Nigéria</v>
      </c>
      <c r="N14" s="22" t="n">
        <f aca="false">BN19</f>
        <v>0</v>
      </c>
      <c r="O14" s="22" t="n">
        <f aca="false">BO19</f>
        <v>0</v>
      </c>
      <c r="P14" s="22" t="n">
        <f aca="false">BP19</f>
        <v>0</v>
      </c>
      <c r="Q14" s="22" t="n">
        <f aca="false">BQ19</f>
        <v>0</v>
      </c>
      <c r="R14" s="22" t="n">
        <f aca="false">BR19</f>
        <v>0</v>
      </c>
      <c r="S14" s="22" t="n">
        <f aca="false">BS19</f>
        <v>0</v>
      </c>
      <c r="T14" s="22" t="n">
        <f aca="false">BT19</f>
        <v>0</v>
      </c>
      <c r="U14" s="23" t="n">
        <f aca="false">BU19</f>
        <v>0</v>
      </c>
      <c r="X14" s="39" t="s">
        <v>26</v>
      </c>
      <c r="Y14" s="2" t="n">
        <f aca="false">COUNT(Franca_played)</f>
        <v>0</v>
      </c>
      <c r="Z14" s="2" t="n">
        <f aca="false">COUNTIF($K$8:$K$55,$X14)</f>
        <v>0</v>
      </c>
      <c r="AA14" s="2" t="n">
        <f aca="false">COUNTIF($L$8:$L$55,$X14)</f>
        <v>0</v>
      </c>
      <c r="AB14" s="2" t="n">
        <f aca="false">Y14-Z14-AA14</f>
        <v>0</v>
      </c>
      <c r="AC14" s="2" t="n">
        <f aca="false">SUM(Franca_played)</f>
        <v>0</v>
      </c>
      <c r="AD14" s="2" t="n">
        <f aca="false">SUM(Franca_against)</f>
        <v>0</v>
      </c>
      <c r="AE14" s="2" t="n">
        <f aca="false">AC14-AD14</f>
        <v>0</v>
      </c>
      <c r="AF14" s="2" t="n">
        <f aca="false">Z14*3+AB14</f>
        <v>0</v>
      </c>
      <c r="AG14" s="2" t="str">
        <f aca="false">IF($AF14&lt;=$AF13,$X14,$X13)</f>
        <v>França</v>
      </c>
      <c r="AH14" s="2" t="n">
        <f aca="false">VLOOKUP($AG14,$X11:$AF14,9,FALSE())</f>
        <v>0</v>
      </c>
      <c r="AI14" s="2" t="str">
        <f aca="false">IF(AH14&lt;=AH12,AG14,AG12)</f>
        <v>França</v>
      </c>
      <c r="AJ14" s="2" t="n">
        <f aca="false">VLOOKUP($AI14,$X11:$AF14,9,FALSE())</f>
        <v>0</v>
      </c>
      <c r="AK14" s="2" t="str">
        <f aca="false">IF($AJ14&lt;=$AJ11,$AI14,$AI11)</f>
        <v>França</v>
      </c>
      <c r="AL14" s="2" t="n">
        <f aca="false">VLOOKUP($AK14,$X11:$AF14,9,FALSE())</f>
        <v>0</v>
      </c>
      <c r="AM14" s="2" t="n">
        <f aca="false">VLOOKUP($AK14,$X11:$AF14,8,FALSE())</f>
        <v>0</v>
      </c>
      <c r="AN14" s="2" t="str">
        <f aca="false">IF(AND($AL13=$AL14,$AM14&gt;$AM13),$AK13,$AK14)</f>
        <v>França</v>
      </c>
      <c r="AO14" s="2" t="n">
        <f aca="false">VLOOKUP($AN14,$X11:$AF14,9,FALSE())</f>
        <v>0</v>
      </c>
      <c r="AP14" s="2" t="n">
        <f aca="false">VLOOKUP($AN14,$X11:$AF14,8,FALSE())</f>
        <v>0</v>
      </c>
      <c r="AQ14" s="2" t="str">
        <f aca="false">IF(AND($AO12=$AO14,$AP14&gt;$AP12),$AN12,$AN14)</f>
        <v>França</v>
      </c>
      <c r="AR14" s="2" t="n">
        <f aca="false">VLOOKUP($AQ14,$X11:$AF14,9,FALSE())</f>
        <v>0</v>
      </c>
      <c r="AS14" s="2" t="n">
        <f aca="false">VLOOKUP($AQ14,$X11:$AF14,8,FALSE())</f>
        <v>0</v>
      </c>
      <c r="AT14" s="2" t="str">
        <f aca="false">IF(AND($AR11=$AR14,$AS14&gt;$AS11),$AQ11,$AQ14)</f>
        <v>França</v>
      </c>
      <c r="AU14" s="2" t="n">
        <f aca="false">VLOOKUP($AT14,$X11:$AF14,9,FALSE())</f>
        <v>0</v>
      </c>
      <c r="AV14" s="2" t="n">
        <f aca="false">VLOOKUP($AT14,$X11:$AF14,8,FALSE())</f>
        <v>0</v>
      </c>
      <c r="AW14" s="2" t="n">
        <f aca="false">VLOOKUP($AT14,$X11:$AF14,6,FALSE())</f>
        <v>0</v>
      </c>
      <c r="AX14" s="2" t="str">
        <f aca="false">IF(AND($AU13=$AU14,$AV13=$AV14,$AW14&gt;$AW13),$AT13,$AT14)</f>
        <v>França</v>
      </c>
      <c r="AY14" s="2" t="n">
        <f aca="false">VLOOKUP($AX14,$X11:$AF14,9,FALSE())</f>
        <v>0</v>
      </c>
      <c r="AZ14" s="2" t="n">
        <f aca="false">VLOOKUP($AX14,$X11:$AF14,8,FALSE())</f>
        <v>0</v>
      </c>
      <c r="BA14" s="2" t="n">
        <f aca="false">VLOOKUP($AX14,$X11:$AF14,6,FALSE())</f>
        <v>0</v>
      </c>
      <c r="BB14" s="2" t="str">
        <f aca="false">IF(AND($AY12=$AY14,$AZ12=$AZ14,$BA14&gt;$BA12),$AX12,$AX14)</f>
        <v>França</v>
      </c>
      <c r="BC14" s="2" t="n">
        <f aca="false">VLOOKUP($BB14,$X11:$AF14,9,FALSE())</f>
        <v>0</v>
      </c>
      <c r="BD14" s="2" t="n">
        <f aca="false">VLOOKUP($BB14,$X11:$AF14,8,FALSE())</f>
        <v>0</v>
      </c>
      <c r="BE14" s="2" t="n">
        <f aca="false">VLOOKUP($BB14,$X11:$AF14,6,FALSE())</f>
        <v>0</v>
      </c>
      <c r="BF14" s="2" t="str">
        <f aca="false">IF(AND($BC11=$BC14,$BD11=$BD14,$BE14&gt;$BE11),$BB11,$BB14)</f>
        <v>França</v>
      </c>
      <c r="BG14" s="2" t="n">
        <f aca="false">VLOOKUP($BF14,$X11:$AF14,9,FALSE())</f>
        <v>0</v>
      </c>
      <c r="BH14" s="2" t="n">
        <f aca="false">VLOOKUP($BF14,$X11:$AF14,8,FALSE())</f>
        <v>0</v>
      </c>
      <c r="BI14" s="2" t="n">
        <f aca="false">VLOOKUP($BF14,$X11:$AF14,6,FALSE())</f>
        <v>0</v>
      </c>
      <c r="BL14" s="3"/>
      <c r="BM14" s="2" t="str">
        <f aca="false">BF14</f>
        <v>França</v>
      </c>
      <c r="BN14" s="2" t="n">
        <f aca="false">VLOOKUP($BM14,$X11:$AF14,2,FALSE())</f>
        <v>0</v>
      </c>
      <c r="BO14" s="2" t="n">
        <f aca="false">VLOOKUP($BM14,$X11:$AF14,3,FALSE())</f>
        <v>0</v>
      </c>
      <c r="BP14" s="2" t="n">
        <f aca="false">VLOOKUP($BM14,$X11:$AF14,4,FALSE())</f>
        <v>0</v>
      </c>
      <c r="BQ14" s="2" t="n">
        <f aca="false">VLOOKUP($BM14,$X11:$AF14,5,FALSE())</f>
        <v>0</v>
      </c>
      <c r="BR14" s="2" t="n">
        <f aca="false">VLOOKUP($BM14,$X11:$AF14,6,FALSE())</f>
        <v>0</v>
      </c>
      <c r="BS14" s="2" t="n">
        <f aca="false">VLOOKUP($BM14,$X11:$AF14,7,FALSE())</f>
        <v>0</v>
      </c>
      <c r="BT14" s="2" t="n">
        <f aca="false">VLOOKUP($BM14,$X11:$AF14,8,FALSE())</f>
        <v>0</v>
      </c>
      <c r="BU14" s="2" t="n">
        <f aca="false">VLOOKUP($BM14,$X11:$AF14,9,FALSE())</f>
        <v>0</v>
      </c>
    </row>
    <row r="15" customFormat="false" ht="16.5" hidden="false" customHeight="true" outlineLevel="0" collapsed="false">
      <c r="A15" s="24" t="n">
        <v>8</v>
      </c>
      <c r="B15" s="25" t="n">
        <v>40342</v>
      </c>
      <c r="C15" s="25" t="s">
        <v>42</v>
      </c>
      <c r="D15" s="26" t="n">
        <v>0.8125</v>
      </c>
      <c r="E15" s="44" t="s">
        <v>49</v>
      </c>
      <c r="F15" s="28"/>
      <c r="G15" s="28"/>
      <c r="H15" s="45" t="s">
        <v>50</v>
      </c>
      <c r="I15" s="30" t="s">
        <v>51</v>
      </c>
      <c r="J15" s="24" t="s">
        <v>11</v>
      </c>
      <c r="K15" s="16" t="str">
        <f aca="false">IF(F15&lt;&gt;"",IF(F15&gt;G15,E15,IF(G15&gt;F15,H15,"Empate")),"")</f>
        <v/>
      </c>
      <c r="L15" s="16" t="str">
        <f aca="false">IF(F15&lt;&gt;"",IF(F15&lt;G15,E15,IF(G15&lt;F15,H15,"Empate")),"")</f>
        <v/>
      </c>
      <c r="M15" s="21" t="str">
        <f aca="false">BM20</f>
        <v>Coreia Sul</v>
      </c>
      <c r="N15" s="22" t="n">
        <f aca="false">BN20</f>
        <v>0</v>
      </c>
      <c r="O15" s="22" t="n">
        <f aca="false">BO20</f>
        <v>0</v>
      </c>
      <c r="P15" s="22" t="n">
        <f aca="false">BP20</f>
        <v>0</v>
      </c>
      <c r="Q15" s="22" t="n">
        <f aca="false">BQ20</f>
        <v>0</v>
      </c>
      <c r="R15" s="22" t="n">
        <f aca="false">BR20</f>
        <v>0</v>
      </c>
      <c r="S15" s="22" t="n">
        <f aca="false">BS20</f>
        <v>0</v>
      </c>
      <c r="T15" s="22" t="n">
        <f aca="false">BT20</f>
        <v>0</v>
      </c>
      <c r="U15" s="23" t="n">
        <f aca="false">BU20</f>
        <v>0</v>
      </c>
      <c r="BL15" s="3"/>
    </row>
    <row r="16" customFormat="false" ht="16.5" hidden="false" customHeight="true" outlineLevel="0" collapsed="false">
      <c r="A16" s="24" t="n">
        <v>9</v>
      </c>
      <c r="B16" s="25" t="n">
        <v>40343</v>
      </c>
      <c r="C16" s="25" t="s">
        <v>52</v>
      </c>
      <c r="D16" s="26" t="n">
        <v>0.520833333333333</v>
      </c>
      <c r="E16" s="46" t="s">
        <v>53</v>
      </c>
      <c r="F16" s="28"/>
      <c r="G16" s="28"/>
      <c r="H16" s="47" t="s">
        <v>54</v>
      </c>
      <c r="I16" s="30" t="s">
        <v>23</v>
      </c>
      <c r="J16" s="24" t="s">
        <v>12</v>
      </c>
      <c r="K16" s="16" t="str">
        <f aca="false">IF(F16&lt;&gt;"",IF(F16&gt;G16,E16,IF(G16&gt;F16,H16,"Empate")),"")</f>
        <v/>
      </c>
      <c r="L16" s="16" t="str">
        <f aca="false">IF(F16&lt;&gt;"",IF(F16&lt;G16,E16,IF(G16&lt;F16,H16,"Empate")),"")</f>
        <v/>
      </c>
      <c r="M16" s="31" t="str">
        <f aca="false">BM21</f>
        <v>Grécia</v>
      </c>
      <c r="N16" s="32" t="n">
        <f aca="false">BN21</f>
        <v>0</v>
      </c>
      <c r="O16" s="32" t="n">
        <f aca="false">BO21</f>
        <v>0</v>
      </c>
      <c r="P16" s="32" t="n">
        <f aca="false">BP21</f>
        <v>0</v>
      </c>
      <c r="Q16" s="32" t="n">
        <f aca="false">BQ21</f>
        <v>0</v>
      </c>
      <c r="R16" s="32" t="n">
        <f aca="false">BR21</f>
        <v>0</v>
      </c>
      <c r="S16" s="32" t="n">
        <f aca="false">BS21</f>
        <v>0</v>
      </c>
      <c r="T16" s="32" t="n">
        <f aca="false">BT21</f>
        <v>0</v>
      </c>
      <c r="U16" s="33" t="n">
        <f aca="false">BU21</f>
        <v>0</v>
      </c>
      <c r="X16" s="2" t="s">
        <v>37</v>
      </c>
      <c r="BL16" s="3"/>
    </row>
    <row r="17" customFormat="false" ht="16.5" hidden="false" customHeight="true" outlineLevel="0" collapsed="false">
      <c r="A17" s="24" t="n">
        <v>10</v>
      </c>
      <c r="B17" s="25" t="n">
        <v>40343</v>
      </c>
      <c r="C17" s="25" t="s">
        <v>52</v>
      </c>
      <c r="D17" s="26" t="n">
        <v>0.625</v>
      </c>
      <c r="E17" s="46" t="s">
        <v>55</v>
      </c>
      <c r="F17" s="28"/>
      <c r="G17" s="28"/>
      <c r="H17" s="47" t="s">
        <v>56</v>
      </c>
      <c r="I17" s="30" t="s">
        <v>57</v>
      </c>
      <c r="J17" s="24" t="s">
        <v>12</v>
      </c>
      <c r="K17" s="16" t="str">
        <f aca="false">IF(F17&lt;&gt;"",IF(F17&gt;G17,E17,IF(G17&gt;F17,H17,"Empate")),"")</f>
        <v/>
      </c>
      <c r="L17" s="16" t="str">
        <f aca="false">IF(F17&lt;&gt;"",IF(F17&lt;G17,E17,IF(G17&lt;F17,H17,"Empate")),"")</f>
        <v/>
      </c>
      <c r="Y17" s="2" t="s">
        <v>32</v>
      </c>
      <c r="Z17" s="2" t="s">
        <v>10</v>
      </c>
      <c r="AA17" s="2" t="s">
        <v>11</v>
      </c>
      <c r="AB17" s="2" t="s">
        <v>12</v>
      </c>
      <c r="AC17" s="2" t="s">
        <v>13</v>
      </c>
      <c r="AD17" s="2" t="s">
        <v>14</v>
      </c>
      <c r="AE17" s="2" t="s">
        <v>15</v>
      </c>
      <c r="BL17" s="3"/>
    </row>
    <row r="18" customFormat="false" ht="16.5" hidden="false" customHeight="true" outlineLevel="0" collapsed="false">
      <c r="A18" s="24" t="n">
        <v>11</v>
      </c>
      <c r="B18" s="25" t="n">
        <v>40343</v>
      </c>
      <c r="C18" s="25" t="s">
        <v>52</v>
      </c>
      <c r="D18" s="26" t="n">
        <v>0.8125</v>
      </c>
      <c r="E18" s="48" t="s">
        <v>58</v>
      </c>
      <c r="F18" s="28"/>
      <c r="G18" s="28"/>
      <c r="H18" s="49" t="s">
        <v>59</v>
      </c>
      <c r="I18" s="30" t="s">
        <v>27</v>
      </c>
      <c r="J18" s="24" t="s">
        <v>60</v>
      </c>
      <c r="K18" s="16" t="str">
        <f aca="false">IF(F18&lt;&gt;"",IF(F18&gt;G18,E18,IF(G18&gt;F18,H18,"Empate")),"")</f>
        <v/>
      </c>
      <c r="L18" s="16" t="str">
        <f aca="false">IF(F18&lt;&gt;"",IF(F18&lt;G18,E18,IF(G18&lt;F18,H18,"Empate")),"")</f>
        <v/>
      </c>
      <c r="M18" s="50" t="s">
        <v>61</v>
      </c>
      <c r="N18" s="51"/>
      <c r="O18" s="51"/>
      <c r="P18" s="51"/>
      <c r="Q18" s="51"/>
      <c r="R18" s="51"/>
      <c r="S18" s="51"/>
      <c r="T18" s="51"/>
      <c r="U18" s="52"/>
      <c r="X18" s="39" t="s">
        <v>29</v>
      </c>
      <c r="Y18" s="2" t="n">
        <f aca="false">COUNT(Argentina_played)</f>
        <v>0</v>
      </c>
      <c r="Z18" s="2" t="n">
        <f aca="false">COUNTIF($K$8:$K$55,$X18)</f>
        <v>0</v>
      </c>
      <c r="AA18" s="2" t="n">
        <f aca="false">COUNTIF($L$8:$L$55,$X18)</f>
        <v>0</v>
      </c>
      <c r="AB18" s="2" t="n">
        <f aca="false">Y18-Z18-AA18</f>
        <v>0</v>
      </c>
      <c r="AC18" s="2" t="n">
        <f aca="false">SUM(Argentina_played)</f>
        <v>0</v>
      </c>
      <c r="AD18" s="2" t="n">
        <f aca="false">SUM(Argentina_against)</f>
        <v>0</v>
      </c>
      <c r="AE18" s="2" t="n">
        <f aca="false">AC18-AD18</f>
        <v>0</v>
      </c>
      <c r="AF18" s="2" t="n">
        <f aca="false">Z18*3+AB18</f>
        <v>0</v>
      </c>
      <c r="AG18" s="2" t="str">
        <f aca="false">IF($AF18&gt;=$AF19,$X18,$X19)</f>
        <v>Argentina</v>
      </c>
      <c r="AH18" s="2" t="n">
        <f aca="false">VLOOKUP($AG18,$X18:$AF21,9,FALSE())</f>
        <v>0</v>
      </c>
      <c r="AI18" s="2" t="str">
        <f aca="false">IF($AH18&gt;=$AH20,$AG18,$AG20)</f>
        <v>Argentina</v>
      </c>
      <c r="AJ18" s="2" t="n">
        <f aca="false">VLOOKUP($AI18,$X18:$AF21,9,FALSE())</f>
        <v>0</v>
      </c>
      <c r="AK18" s="2" t="str">
        <f aca="false">IF($AJ18&gt;=$AJ21,$AI18,$AI21)</f>
        <v>Argentina</v>
      </c>
      <c r="AL18" s="2" t="n">
        <f aca="false">VLOOKUP($AK18,$X18:$AF21,9,FALSE())</f>
        <v>0</v>
      </c>
      <c r="AM18" s="2" t="n">
        <f aca="false">VLOOKUP($AK18,$X18:$AF21,8,FALSE())</f>
        <v>0</v>
      </c>
      <c r="AN18" s="2" t="str">
        <f aca="false">IF(AND($AL18=$AL19,$AM19&gt;$AM18),$AK19,$AK18)</f>
        <v>Argentina</v>
      </c>
      <c r="AO18" s="2" t="n">
        <f aca="false">VLOOKUP($AN18,$X18:$AF21,9,FALSE())</f>
        <v>0</v>
      </c>
      <c r="AP18" s="2" t="n">
        <f aca="false">VLOOKUP($AN18,$X18:$AF21,8,FALSE())</f>
        <v>0</v>
      </c>
      <c r="AQ18" s="2" t="str">
        <f aca="false">IF(AND($AO18=$AO20,$AP20&gt;$AP18),$AN20,$AN18)</f>
        <v>Argentina</v>
      </c>
      <c r="AR18" s="2" t="n">
        <f aca="false">VLOOKUP($AQ18,$X18:$AF21,9,FALSE())</f>
        <v>0</v>
      </c>
      <c r="AS18" s="2" t="n">
        <f aca="false">VLOOKUP($AQ18,$X18:$AF21,8,FALSE())</f>
        <v>0</v>
      </c>
      <c r="AT18" s="2" t="str">
        <f aca="false">IF(AND($AR18=$AR21,$AS21&gt;$AS18),$AQ21,$AQ18)</f>
        <v>Argentina</v>
      </c>
      <c r="AU18" s="2" t="n">
        <f aca="false">VLOOKUP($AT18,$X18:$AF21,9,FALSE())</f>
        <v>0</v>
      </c>
      <c r="AV18" s="2" t="n">
        <f aca="false">VLOOKUP($AT18,$X18:$AF21,8,FALSE())</f>
        <v>0</v>
      </c>
      <c r="AW18" s="2" t="n">
        <f aca="false">VLOOKUP($AT18,$X18:$AF21,6,FALSE())</f>
        <v>0</v>
      </c>
      <c r="AX18" s="2" t="str">
        <f aca="false">IF(AND($AU18=$AU19,$AV18=$AV19,$AW19&gt;$AW18),$AT19,$AT18)</f>
        <v>Argentina</v>
      </c>
      <c r="AY18" s="2" t="n">
        <f aca="false">VLOOKUP($AX18,$X18:$AF21,9,FALSE())</f>
        <v>0</v>
      </c>
      <c r="AZ18" s="2" t="n">
        <f aca="false">VLOOKUP($AX18,$X18:$AF21,8,FALSE())</f>
        <v>0</v>
      </c>
      <c r="BA18" s="2" t="n">
        <f aca="false">VLOOKUP($AX18,$X18:$AF21,6,FALSE())</f>
        <v>0</v>
      </c>
      <c r="BB18" s="2" t="str">
        <f aca="false">IF(AND($AY18=$AY20,$AZ18=$AZ20,$BA20&gt;$BA18),$AX20,$AX18)</f>
        <v>Argentina</v>
      </c>
      <c r="BC18" s="2" t="n">
        <f aca="false">VLOOKUP($BB18,$X18:$AF21,9,FALSE())</f>
        <v>0</v>
      </c>
      <c r="BD18" s="2" t="n">
        <f aca="false">VLOOKUP($BB18,$X18:$AF21,8,FALSE())</f>
        <v>0</v>
      </c>
      <c r="BE18" s="2" t="n">
        <f aca="false">VLOOKUP($BB18,$X18:$AF21,6,FALSE())</f>
        <v>0</v>
      </c>
      <c r="BF18" s="2" t="str">
        <f aca="false">IF(AND($BC18=$BC21,$BD18=$BD21,$BE21&gt;$BE18),$BB21,$BB18)</f>
        <v>Argentina</v>
      </c>
      <c r="BG18" s="2" t="n">
        <f aca="false">VLOOKUP($BF18,$X18:$AF21,9,FALSE())</f>
        <v>0</v>
      </c>
      <c r="BH18" s="2" t="n">
        <f aca="false">VLOOKUP($BF18,$X18:$AF21,8,FALSE())</f>
        <v>0</v>
      </c>
      <c r="BI18" s="2" t="n">
        <f aca="false">VLOOKUP($BF18,$X18:$AF21,6,FALSE())</f>
        <v>0</v>
      </c>
      <c r="BL18" s="3"/>
      <c r="BM18" s="2" t="str">
        <f aca="false">BF18</f>
        <v>Argentina</v>
      </c>
      <c r="BN18" s="2" t="n">
        <f aca="false">VLOOKUP($BM18,$X18:$AF21,2,FALSE())</f>
        <v>0</v>
      </c>
      <c r="BO18" s="2" t="n">
        <f aca="false">VLOOKUP($BM18,$X18:$AF21,3,FALSE())</f>
        <v>0</v>
      </c>
      <c r="BP18" s="2" t="n">
        <f aca="false">VLOOKUP($BM18,$X18:$AF21,4,FALSE())</f>
        <v>0</v>
      </c>
      <c r="BQ18" s="2" t="n">
        <f aca="false">VLOOKUP($BM18,$X18:$AF21,5,FALSE())</f>
        <v>0</v>
      </c>
      <c r="BR18" s="2" t="n">
        <f aca="false">VLOOKUP($BM18,$X18:$AF21,6,FALSE())</f>
        <v>0</v>
      </c>
      <c r="BS18" s="2" t="n">
        <f aca="false">VLOOKUP($BM18,$X18:$AF21,7,FALSE())</f>
        <v>0</v>
      </c>
      <c r="BT18" s="2" t="n">
        <f aca="false">VLOOKUP($BM18,$X18:$AF21,8,FALSE())</f>
        <v>0</v>
      </c>
      <c r="BU18" s="2" t="n">
        <f aca="false">VLOOKUP($BM18,$X18:$AF21,9,FALSE())</f>
        <v>0</v>
      </c>
    </row>
    <row r="19" customFormat="false" ht="16.5" hidden="false" customHeight="true" outlineLevel="0" collapsed="false">
      <c r="A19" s="24" t="n">
        <v>12</v>
      </c>
      <c r="B19" s="25" t="n">
        <v>40344</v>
      </c>
      <c r="C19" s="25" t="s">
        <v>62</v>
      </c>
      <c r="D19" s="26" t="n">
        <v>0.520833333333333</v>
      </c>
      <c r="E19" s="48" t="s">
        <v>63</v>
      </c>
      <c r="F19" s="28"/>
      <c r="G19" s="28"/>
      <c r="H19" s="49" t="s">
        <v>64</v>
      </c>
      <c r="I19" s="30" t="s">
        <v>40</v>
      </c>
      <c r="J19" s="24" t="s">
        <v>60</v>
      </c>
      <c r="K19" s="16" t="str">
        <f aca="false">IF(F19&lt;&gt;"",IF(F19&gt;G19,E19,IF(G19&gt;F19,H19,"Empate")),"")</f>
        <v/>
      </c>
      <c r="L19" s="16" t="str">
        <f aca="false">IF(F19&lt;&gt;"",IF(F19&lt;G19,E19,IF(G19&lt;F19,H19,"Empate")),"")</f>
        <v/>
      </c>
      <c r="M19" s="50"/>
      <c r="N19" s="53" t="s">
        <v>9</v>
      </c>
      <c r="O19" s="53" t="s">
        <v>10</v>
      </c>
      <c r="P19" s="53" t="s">
        <v>11</v>
      </c>
      <c r="Q19" s="53" t="s">
        <v>12</v>
      </c>
      <c r="R19" s="53" t="s">
        <v>13</v>
      </c>
      <c r="S19" s="53" t="s">
        <v>14</v>
      </c>
      <c r="T19" s="53" t="s">
        <v>15</v>
      </c>
      <c r="U19" s="54" t="s">
        <v>16</v>
      </c>
      <c r="X19" s="39" t="s">
        <v>30</v>
      </c>
      <c r="Y19" s="2" t="n">
        <f aca="false">COUNT(Nigeria_played)</f>
        <v>0</v>
      </c>
      <c r="Z19" s="2" t="n">
        <f aca="false">COUNTIF($K$8:$K$55,$X19)</f>
        <v>0</v>
      </c>
      <c r="AA19" s="2" t="n">
        <f aca="false">COUNTIF($L$8:$L$55,$X19)</f>
        <v>0</v>
      </c>
      <c r="AB19" s="2" t="n">
        <f aca="false">Y19-Z19-AA19</f>
        <v>0</v>
      </c>
      <c r="AC19" s="2" t="n">
        <f aca="false">SUM(Nigeria_played)</f>
        <v>0</v>
      </c>
      <c r="AD19" s="2" t="n">
        <f aca="false">SUM(Nigeria_against)</f>
        <v>0</v>
      </c>
      <c r="AE19" s="2" t="n">
        <f aca="false">AC19-AD19</f>
        <v>0</v>
      </c>
      <c r="AF19" s="2" t="n">
        <f aca="false">Z19*3+AB19</f>
        <v>0</v>
      </c>
      <c r="AG19" s="2" t="str">
        <f aca="false">IF($AF19&lt;=$AF18,$X19,$X18)</f>
        <v>Nigéria</v>
      </c>
      <c r="AH19" s="2" t="n">
        <f aca="false">VLOOKUP($AG19,$X18:$AF21,9,FALSE())</f>
        <v>0</v>
      </c>
      <c r="AI19" s="2" t="str">
        <f aca="false">IF(AH19&gt;=AH21,AG19,AG21)</f>
        <v>Nigéria</v>
      </c>
      <c r="AJ19" s="2" t="n">
        <f aca="false">VLOOKUP($AI19,$X18:$AF21,9,FALSE())</f>
        <v>0</v>
      </c>
      <c r="AK19" s="2" t="str">
        <f aca="false">IF($AJ19&gt;=$AJ20,$AI19,$AI20)</f>
        <v>Nigéria</v>
      </c>
      <c r="AL19" s="2" t="n">
        <f aca="false">VLOOKUP($AK19,$X18:$AF21,9,FALSE())</f>
        <v>0</v>
      </c>
      <c r="AM19" s="2" t="n">
        <f aca="false">VLOOKUP($AK19,$X18:$AF21,8,FALSE())</f>
        <v>0</v>
      </c>
      <c r="AN19" s="2" t="str">
        <f aca="false">IF(AND($AL18=$AL19,$AM19&gt;$AM18),$AK18,$AK19)</f>
        <v>Nigéria</v>
      </c>
      <c r="AO19" s="2" t="n">
        <f aca="false">VLOOKUP($AN19,$X18:$AF21,9,FALSE())</f>
        <v>0</v>
      </c>
      <c r="AP19" s="2" t="n">
        <f aca="false">VLOOKUP($AN19,$X18:$AF21,8,FALSE())</f>
        <v>0</v>
      </c>
      <c r="AQ19" s="2" t="str">
        <f aca="false">IF(AND($AO19=$AO21,$AP21&gt;$AP19),$AN21,$AN19)</f>
        <v>Nigéria</v>
      </c>
      <c r="AR19" s="2" t="n">
        <f aca="false">VLOOKUP($AQ19,$X18:$AF21,9,FALSE())</f>
        <v>0</v>
      </c>
      <c r="AS19" s="2" t="n">
        <f aca="false">VLOOKUP($AQ19,$X18:$AF21,8,FALSE())</f>
        <v>0</v>
      </c>
      <c r="AT19" s="2" t="str">
        <f aca="false">IF(AND($AR19=$AR20,$AS20&gt;$AS19),$AQ20,$AQ19)</f>
        <v>Nigéria</v>
      </c>
      <c r="AU19" s="2" t="n">
        <f aca="false">VLOOKUP($AT19,$X18:$AF21,9,FALSE())</f>
        <v>0</v>
      </c>
      <c r="AV19" s="2" t="n">
        <f aca="false">VLOOKUP($AT19,$X18:$AF21,8,FALSE())</f>
        <v>0</v>
      </c>
      <c r="AW19" s="2" t="n">
        <f aca="false">VLOOKUP($AT19,$X18:$AF21,6,FALSE())</f>
        <v>0</v>
      </c>
      <c r="AX19" s="2" t="str">
        <f aca="false">IF(AND($AU18=$AU19,$AV18=$AV19,$AW19&gt;$AW18),$AT18,$AT19)</f>
        <v>Nigéria</v>
      </c>
      <c r="AY19" s="2" t="n">
        <f aca="false">VLOOKUP($AX19,$X18:$AF21,9,FALSE())</f>
        <v>0</v>
      </c>
      <c r="AZ19" s="2" t="n">
        <f aca="false">VLOOKUP($AX19,$X18:$AF21,8,FALSE())</f>
        <v>0</v>
      </c>
      <c r="BA19" s="2" t="n">
        <f aca="false">VLOOKUP($AX19,$X18:$AF21,6,FALSE())</f>
        <v>0</v>
      </c>
      <c r="BB19" s="2" t="str">
        <f aca="false">IF(AND($AY19=$AY21,$AZ19=$AZ21,$BA21&gt;$BA19),$AX21,$AX19)</f>
        <v>Nigéria</v>
      </c>
      <c r="BC19" s="2" t="n">
        <f aca="false">VLOOKUP($BB19,$X18:$AF21,9,FALSE())</f>
        <v>0</v>
      </c>
      <c r="BD19" s="2" t="n">
        <f aca="false">VLOOKUP($BB19,$X18:$AF21,8,FALSE())</f>
        <v>0</v>
      </c>
      <c r="BE19" s="2" t="n">
        <f aca="false">VLOOKUP($BB19,$X18:$AF21,6,FALSE())</f>
        <v>0</v>
      </c>
      <c r="BF19" s="2" t="str">
        <f aca="false">IF(AND($BC19=$BC20,$BD19=$BD20,$BE20&gt;$BE19),$BB20,$BB19)</f>
        <v>Nigéria</v>
      </c>
      <c r="BG19" s="2" t="n">
        <f aca="false">VLOOKUP($BF19,$X18:$AF21,9,FALSE())</f>
        <v>0</v>
      </c>
      <c r="BH19" s="2" t="n">
        <f aca="false">VLOOKUP($BF19,$X18:$AF21,8,FALSE())</f>
        <v>0</v>
      </c>
      <c r="BI19" s="2" t="n">
        <f aca="false">VLOOKUP($BF19,$X18:$AF21,6,FALSE())</f>
        <v>0</v>
      </c>
      <c r="BL19" s="3"/>
      <c r="BM19" s="2" t="str">
        <f aca="false">BF19</f>
        <v>Nigéria</v>
      </c>
      <c r="BN19" s="2" t="n">
        <f aca="false">VLOOKUP($BM19,$X18:$AF21,2,FALSE())</f>
        <v>0</v>
      </c>
      <c r="BO19" s="2" t="n">
        <f aca="false">VLOOKUP($BM19,$X18:$AF21,3,FALSE())</f>
        <v>0</v>
      </c>
      <c r="BP19" s="2" t="n">
        <f aca="false">VLOOKUP($BM19,$X18:$AF21,4,FALSE())</f>
        <v>0</v>
      </c>
      <c r="BQ19" s="2" t="n">
        <f aca="false">VLOOKUP($BM19,$X18:$AF21,5,FALSE())</f>
        <v>0</v>
      </c>
      <c r="BR19" s="2" t="n">
        <f aca="false">VLOOKUP($BM19,$X18:$AF21,6,FALSE())</f>
        <v>0</v>
      </c>
      <c r="BS19" s="2" t="n">
        <f aca="false">VLOOKUP($BM19,$X18:$AF21,7,FALSE())</f>
        <v>0</v>
      </c>
      <c r="BT19" s="2" t="n">
        <f aca="false">VLOOKUP($BM19,$X18:$AF21,8,FALSE())</f>
        <v>0</v>
      </c>
      <c r="BU19" s="2" t="n">
        <f aca="false">VLOOKUP($BM19,$X18:$AF21,9,FALSE())</f>
        <v>0</v>
      </c>
    </row>
    <row r="20" customFormat="false" ht="16.5" hidden="false" customHeight="true" outlineLevel="0" collapsed="false">
      <c r="A20" s="24" t="n">
        <v>13</v>
      </c>
      <c r="B20" s="25" t="n">
        <v>40344</v>
      </c>
      <c r="C20" s="25" t="s">
        <v>62</v>
      </c>
      <c r="D20" s="26" t="n">
        <v>0.625</v>
      </c>
      <c r="E20" s="55" t="s">
        <v>65</v>
      </c>
      <c r="F20" s="28"/>
      <c r="G20" s="28"/>
      <c r="H20" s="56" t="s">
        <v>66</v>
      </c>
      <c r="I20" s="30" t="s">
        <v>36</v>
      </c>
      <c r="J20" s="24" t="s">
        <v>67</v>
      </c>
      <c r="K20" s="16" t="str">
        <f aca="false">IF(F20&lt;&gt;"",IF(F20&gt;G20,E20,IF(G20&gt;F20,H20,"Empate")),"")</f>
        <v/>
      </c>
      <c r="L20" s="16" t="str">
        <f aca="false">IF(F20&lt;&gt;"",IF(F20&lt;G20,E20,IF(G20&lt;F20,H20,"Empate")),"")</f>
        <v/>
      </c>
      <c r="M20" s="17" t="str">
        <f aca="false">BM25</f>
        <v>Inglaterra</v>
      </c>
      <c r="N20" s="18" t="n">
        <f aca="false">BN25</f>
        <v>0</v>
      </c>
      <c r="O20" s="18" t="n">
        <f aca="false">BO25</f>
        <v>0</v>
      </c>
      <c r="P20" s="18" t="n">
        <f aca="false">BP25</f>
        <v>0</v>
      </c>
      <c r="Q20" s="18" t="n">
        <f aca="false">BQ25</f>
        <v>0</v>
      </c>
      <c r="R20" s="18" t="n">
        <f aca="false">BR25</f>
        <v>0</v>
      </c>
      <c r="S20" s="18" t="n">
        <f aca="false">BS25</f>
        <v>0</v>
      </c>
      <c r="T20" s="18" t="n">
        <f aca="false">BT25</f>
        <v>0</v>
      </c>
      <c r="U20" s="19" t="n">
        <f aca="false">BU25</f>
        <v>0</v>
      </c>
      <c r="X20" s="39" t="s">
        <v>34</v>
      </c>
      <c r="Y20" s="2" t="n">
        <f aca="false">COUNT(CoreiaSul_played)</f>
        <v>0</v>
      </c>
      <c r="Z20" s="2" t="n">
        <f aca="false">COUNTIF($K$8:$K$55,$X20)</f>
        <v>0</v>
      </c>
      <c r="AA20" s="2" t="n">
        <f aca="false">COUNTIF($L$8:$L$55,$X20)</f>
        <v>0</v>
      </c>
      <c r="AB20" s="2" t="n">
        <f aca="false">Y20-Z20-AA20</f>
        <v>0</v>
      </c>
      <c r="AC20" s="2" t="n">
        <f aca="false">SUM(CoreiaSul_played)</f>
        <v>0</v>
      </c>
      <c r="AD20" s="2" t="n">
        <f aca="false">SUM(CoreiaSul_against)</f>
        <v>0</v>
      </c>
      <c r="AE20" s="2" t="n">
        <f aca="false">AC20-AD20</f>
        <v>0</v>
      </c>
      <c r="AF20" s="2" t="n">
        <f aca="false">Z20*3+AB20</f>
        <v>0</v>
      </c>
      <c r="AG20" s="2" t="str">
        <f aca="false">IF($AF20&gt;=$AF21,$X20,$X21)</f>
        <v>Coreia Sul</v>
      </c>
      <c r="AH20" s="2" t="n">
        <f aca="false">VLOOKUP($AG20,$X18:$AF21,9,FALSE())</f>
        <v>0</v>
      </c>
      <c r="AI20" s="2" t="str">
        <f aca="false">IF($AH20&lt;=$AH18,$AG20,$AG18)</f>
        <v>Coreia Sul</v>
      </c>
      <c r="AJ20" s="2" t="n">
        <f aca="false">VLOOKUP($AI20,$X18:$AF21,9,FALSE())</f>
        <v>0</v>
      </c>
      <c r="AK20" s="2" t="str">
        <f aca="false">IF($AJ20&lt;=$AJ19,$AI20,$AI19)</f>
        <v>Coreia Sul</v>
      </c>
      <c r="AL20" s="2" t="n">
        <f aca="false">VLOOKUP($AK20,$X18:$AF21,9,FALSE())</f>
        <v>0</v>
      </c>
      <c r="AM20" s="2" t="n">
        <f aca="false">VLOOKUP($AK20,$X18:$AF21,8,FALSE())</f>
        <v>0</v>
      </c>
      <c r="AN20" s="2" t="str">
        <f aca="false">IF(AND($AL20=$AL21,$AM21&gt;$AM20),$AK21,$AK20)</f>
        <v>Coreia Sul</v>
      </c>
      <c r="AO20" s="2" t="n">
        <f aca="false">VLOOKUP($AN20,$X18:$AF21,9,FALSE())</f>
        <v>0</v>
      </c>
      <c r="AP20" s="2" t="n">
        <f aca="false">VLOOKUP($AN20,$X18:$AF21,8,FALSE())</f>
        <v>0</v>
      </c>
      <c r="AQ20" s="2" t="str">
        <f aca="false">IF(AND($AO18=$AO20,$AP20&gt;$AP18),$AN18,$AN20)</f>
        <v>Coreia Sul</v>
      </c>
      <c r="AR20" s="2" t="n">
        <f aca="false">VLOOKUP($AQ20,$X18:$AF21,9,FALSE())</f>
        <v>0</v>
      </c>
      <c r="AS20" s="2" t="n">
        <f aca="false">VLOOKUP($AQ20,$X18:$AF21,8,FALSE())</f>
        <v>0</v>
      </c>
      <c r="AT20" s="2" t="str">
        <f aca="false">IF(AND($AR19=$AR20,$AS20&gt;$AS19),$AQ19,$AQ20)</f>
        <v>Coreia Sul</v>
      </c>
      <c r="AU20" s="2" t="n">
        <f aca="false">VLOOKUP($AT20,$X18:$AF21,9,FALSE())</f>
        <v>0</v>
      </c>
      <c r="AV20" s="2" t="n">
        <f aca="false">VLOOKUP($AT20,$X18:$AF21,8,FALSE())</f>
        <v>0</v>
      </c>
      <c r="AW20" s="2" t="n">
        <f aca="false">VLOOKUP($AT20,$X18:$AF21,6,FALSE())</f>
        <v>0</v>
      </c>
      <c r="AX20" s="2" t="str">
        <f aca="false">IF(AND($AU20=$AU21,$AV20=$AV21,$AW21&gt;$AW20),$AT21,$AT20)</f>
        <v>Coreia Sul</v>
      </c>
      <c r="AY20" s="2" t="n">
        <f aca="false">VLOOKUP($AX20,$X18:$AF21,9,FALSE())</f>
        <v>0</v>
      </c>
      <c r="AZ20" s="2" t="n">
        <f aca="false">VLOOKUP($AX20,$X18:$AF21,8,FALSE())</f>
        <v>0</v>
      </c>
      <c r="BA20" s="2" t="n">
        <f aca="false">VLOOKUP($AX20,$X18:$AF21,6,FALSE())</f>
        <v>0</v>
      </c>
      <c r="BB20" s="2" t="str">
        <f aca="false">IF(AND($AY18=$AY20,$AZ18=$AZ20,$BA19&gt;$BA18),$AX18,$AX20)</f>
        <v>Coreia Sul</v>
      </c>
      <c r="BC20" s="2" t="n">
        <f aca="false">VLOOKUP($BB20,$X18:$AF21,9,FALSE())</f>
        <v>0</v>
      </c>
      <c r="BD20" s="2" t="n">
        <f aca="false">VLOOKUP($BB20,$X18:$AF21,8,FALSE())</f>
        <v>0</v>
      </c>
      <c r="BE20" s="2" t="n">
        <f aca="false">VLOOKUP($BB20,$X18:$AF21,6,FALSE())</f>
        <v>0</v>
      </c>
      <c r="BF20" s="2" t="str">
        <f aca="false">IF(AND($BC19=$BC20,$BD19=$BD20,$BE20&gt;$BE19),$BB19,$BB20)</f>
        <v>Coreia Sul</v>
      </c>
      <c r="BG20" s="2" t="n">
        <f aca="false">VLOOKUP($BF20,$X18:$AF21,9,FALSE())</f>
        <v>0</v>
      </c>
      <c r="BH20" s="2" t="n">
        <f aca="false">VLOOKUP($BF20,$X18:$AF21,8,FALSE())</f>
        <v>0</v>
      </c>
      <c r="BI20" s="2" t="n">
        <f aca="false">VLOOKUP($BF20,$X18:$AF21,6,FALSE())</f>
        <v>0</v>
      </c>
      <c r="BL20" s="3"/>
      <c r="BM20" s="2" t="str">
        <f aca="false">BF20</f>
        <v>Coreia Sul</v>
      </c>
      <c r="BN20" s="2" t="n">
        <f aca="false">VLOOKUP($BM20,$X18:$AF21,2,FALSE())</f>
        <v>0</v>
      </c>
      <c r="BO20" s="2" t="n">
        <f aca="false">VLOOKUP($BM20,$X18:$AF21,3,FALSE())</f>
        <v>0</v>
      </c>
      <c r="BP20" s="2" t="n">
        <f aca="false">VLOOKUP($BM20,$X18:$AF21,4,FALSE())</f>
        <v>0</v>
      </c>
      <c r="BQ20" s="2" t="n">
        <f aca="false">VLOOKUP($BM20,$X18:$AF21,5,FALSE())</f>
        <v>0</v>
      </c>
      <c r="BR20" s="2" t="n">
        <f aca="false">VLOOKUP($BM20,$X18:$AF21,6,FALSE())</f>
        <v>0</v>
      </c>
      <c r="BS20" s="2" t="n">
        <f aca="false">VLOOKUP($BM20,$X18:$AF21,7,FALSE())</f>
        <v>0</v>
      </c>
      <c r="BT20" s="2" t="n">
        <f aca="false">VLOOKUP($BM20,$X18:$AF21,8,FALSE())</f>
        <v>0</v>
      </c>
      <c r="BU20" s="2" t="n">
        <f aca="false">VLOOKUP($BM20,$X18:$AF21,9,FALSE())</f>
        <v>0</v>
      </c>
    </row>
    <row r="21" customFormat="false" ht="16.5" hidden="false" customHeight="true" outlineLevel="0" collapsed="false">
      <c r="A21" s="24" t="n">
        <v>14</v>
      </c>
      <c r="B21" s="25" t="n">
        <v>40344</v>
      </c>
      <c r="C21" s="25" t="s">
        <v>62</v>
      </c>
      <c r="D21" s="26" t="n">
        <v>0.8125</v>
      </c>
      <c r="E21" s="55" t="s">
        <v>68</v>
      </c>
      <c r="F21" s="28"/>
      <c r="G21" s="28"/>
      <c r="H21" s="56" t="s">
        <v>69</v>
      </c>
      <c r="I21" s="30" t="s">
        <v>23</v>
      </c>
      <c r="J21" s="24" t="s">
        <v>67</v>
      </c>
      <c r="K21" s="16" t="str">
        <f aca="false">IF(F21&lt;&gt;"",IF(F21&gt;G21,E21,IF(G21&gt;F21,H21,"Empate")),"")</f>
        <v/>
      </c>
      <c r="L21" s="16" t="str">
        <f aca="false">IF(F21&lt;&gt;"",IF(F21&lt;G21,E21,IF(G21&lt;F21,H21,"Empate")),"")</f>
        <v/>
      </c>
      <c r="M21" s="21" t="str">
        <f aca="false">BM26</f>
        <v>E. Unidos</v>
      </c>
      <c r="N21" s="22" t="n">
        <f aca="false">BN26</f>
        <v>0</v>
      </c>
      <c r="O21" s="22" t="n">
        <f aca="false">BO26</f>
        <v>0</v>
      </c>
      <c r="P21" s="22" t="n">
        <f aca="false">BP26</f>
        <v>0</v>
      </c>
      <c r="Q21" s="22" t="n">
        <f aca="false">BQ26</f>
        <v>0</v>
      </c>
      <c r="R21" s="22" t="n">
        <f aca="false">BR26</f>
        <v>0</v>
      </c>
      <c r="S21" s="22" t="n">
        <f aca="false">BS26</f>
        <v>0</v>
      </c>
      <c r="T21" s="22" t="n">
        <f aca="false">BT26</f>
        <v>0</v>
      </c>
      <c r="U21" s="23" t="n">
        <f aca="false">BU26</f>
        <v>0</v>
      </c>
      <c r="X21" s="39" t="s">
        <v>35</v>
      </c>
      <c r="Y21" s="2" t="n">
        <f aca="false">COUNT(Grecia_played)</f>
        <v>0</v>
      </c>
      <c r="Z21" s="2" t="n">
        <f aca="false">COUNTIF($K$8:$K$55,$X21)</f>
        <v>0</v>
      </c>
      <c r="AA21" s="2" t="n">
        <f aca="false">COUNTIF($L$8:$L$55,$X21)</f>
        <v>0</v>
      </c>
      <c r="AB21" s="2" t="n">
        <f aca="false">Y21-Z21-AA21</f>
        <v>0</v>
      </c>
      <c r="AC21" s="2" t="n">
        <f aca="false">SUM(Grecia_played)</f>
        <v>0</v>
      </c>
      <c r="AD21" s="2" t="n">
        <f aca="false">SUM(Grecia_against)</f>
        <v>0</v>
      </c>
      <c r="AE21" s="2" t="n">
        <f aca="false">AC21-AD21</f>
        <v>0</v>
      </c>
      <c r="AF21" s="2" t="n">
        <f aca="false">Z21*3+AB21</f>
        <v>0</v>
      </c>
      <c r="AG21" s="2" t="str">
        <f aca="false">IF($AF21&lt;=$AF20,$X21,$X20)</f>
        <v>Grécia</v>
      </c>
      <c r="AH21" s="2" t="n">
        <f aca="false">VLOOKUP($AG21,$X18:$AF21,9,FALSE())</f>
        <v>0</v>
      </c>
      <c r="AI21" s="2" t="str">
        <f aca="false">IF(AH21&lt;=AH19,AG21,AG19)</f>
        <v>Grécia</v>
      </c>
      <c r="AJ21" s="2" t="n">
        <f aca="false">VLOOKUP($AI21,$X18:$AF21,9,FALSE())</f>
        <v>0</v>
      </c>
      <c r="AK21" s="2" t="str">
        <f aca="false">IF($AJ21&lt;=$AJ18,$AI21,$AI18)</f>
        <v>Grécia</v>
      </c>
      <c r="AL21" s="2" t="n">
        <f aca="false">VLOOKUP($AK21,$X18:$AF21,9,FALSE())</f>
        <v>0</v>
      </c>
      <c r="AM21" s="2" t="n">
        <f aca="false">VLOOKUP($AK21,$X18:$AF21,8,FALSE())</f>
        <v>0</v>
      </c>
      <c r="AN21" s="2" t="str">
        <f aca="false">IF(AND($AL20=$AL21,$AM21&gt;$AM20),$AK20,$AK21)</f>
        <v>Grécia</v>
      </c>
      <c r="AO21" s="2" t="n">
        <f aca="false">VLOOKUP($AN21,$X18:$AF21,9,FALSE())</f>
        <v>0</v>
      </c>
      <c r="AP21" s="2" t="n">
        <f aca="false">VLOOKUP($AN21,$X18:$AF21,8,FALSE())</f>
        <v>0</v>
      </c>
      <c r="AQ21" s="2" t="str">
        <f aca="false">IF(AND($AO19=$AO21,$AP21&gt;$AP19),$AN19,$AN21)</f>
        <v>Grécia</v>
      </c>
      <c r="AR21" s="2" t="n">
        <f aca="false">VLOOKUP($AQ21,$X18:$AF21,9,FALSE())</f>
        <v>0</v>
      </c>
      <c r="AS21" s="2" t="n">
        <f aca="false">VLOOKUP($AQ21,$X18:$AF21,8,FALSE())</f>
        <v>0</v>
      </c>
      <c r="AT21" s="2" t="str">
        <f aca="false">IF(AND($AR18=$AR21,$AS21&gt;$AS18),$AQ18,$AQ21)</f>
        <v>Grécia</v>
      </c>
      <c r="AU21" s="2" t="n">
        <f aca="false">VLOOKUP($AT21,$X18:$AF21,9,FALSE())</f>
        <v>0</v>
      </c>
      <c r="AV21" s="2" t="n">
        <f aca="false">VLOOKUP($AT21,$X18:$AF21,8,FALSE())</f>
        <v>0</v>
      </c>
      <c r="AW21" s="2" t="n">
        <f aca="false">VLOOKUP($AT21,$X18:$AF21,6,FALSE())</f>
        <v>0</v>
      </c>
      <c r="AX21" s="2" t="str">
        <f aca="false">IF(AND($AU20=$AU21,$AV20=$AV21,$AW21&gt;$AW20),$AT20,$AT21)</f>
        <v>Grécia</v>
      </c>
      <c r="AY21" s="2" t="n">
        <f aca="false">VLOOKUP($AX21,$X18:$AF21,9,FALSE())</f>
        <v>0</v>
      </c>
      <c r="AZ21" s="2" t="n">
        <f aca="false">VLOOKUP($AX21,$X18:$AF21,8,FALSE())</f>
        <v>0</v>
      </c>
      <c r="BA21" s="2" t="n">
        <f aca="false">VLOOKUP($AX21,$X18:$AF21,6,FALSE())</f>
        <v>0</v>
      </c>
      <c r="BB21" s="2" t="str">
        <f aca="false">IF(AND($AY19=$AY21,$AZ19=$AZ21,$BA21&gt;$BA19),$AX19,$AX21)</f>
        <v>Grécia</v>
      </c>
      <c r="BC21" s="2" t="n">
        <f aca="false">VLOOKUP($BB21,$X18:$AF21,9,FALSE())</f>
        <v>0</v>
      </c>
      <c r="BD21" s="2" t="n">
        <f aca="false">VLOOKUP($BB21,$X18:$AF21,8,FALSE())</f>
        <v>0</v>
      </c>
      <c r="BE21" s="2" t="n">
        <f aca="false">VLOOKUP($BB21,$X18:$AF21,6,FALSE())</f>
        <v>0</v>
      </c>
      <c r="BF21" s="2" t="str">
        <f aca="false">IF(AND($BC18=$BC21,$BD18=$BD21,$BE21&gt;$BE18),$BB18,$BB21)</f>
        <v>Grécia</v>
      </c>
      <c r="BG21" s="2" t="n">
        <f aca="false">VLOOKUP($BF21,$X18:$AF21,9,FALSE())</f>
        <v>0</v>
      </c>
      <c r="BH21" s="2" t="n">
        <f aca="false">VLOOKUP($BF21,$X18:$AF21,8,FALSE())</f>
        <v>0</v>
      </c>
      <c r="BI21" s="2" t="n">
        <f aca="false">VLOOKUP($BF21,$X18:$AF21,6,FALSE())</f>
        <v>0</v>
      </c>
      <c r="BL21" s="3"/>
      <c r="BM21" s="2" t="str">
        <f aca="false">BF21</f>
        <v>Grécia</v>
      </c>
      <c r="BN21" s="2" t="n">
        <f aca="false">VLOOKUP($BM21,$X18:$AF21,2,FALSE())</f>
        <v>0</v>
      </c>
      <c r="BO21" s="2" t="n">
        <f aca="false">VLOOKUP($BM21,$X18:$AF21,3,FALSE())</f>
        <v>0</v>
      </c>
      <c r="BP21" s="2" t="n">
        <f aca="false">VLOOKUP($BM21,$X18:$AF21,4,FALSE())</f>
        <v>0</v>
      </c>
      <c r="BQ21" s="2" t="n">
        <f aca="false">VLOOKUP($BM21,$X18:$AF21,5,FALSE())</f>
        <v>0</v>
      </c>
      <c r="BR21" s="2" t="n">
        <f aca="false">VLOOKUP($BM21,$X18:$AF21,6,FALSE())</f>
        <v>0</v>
      </c>
      <c r="BS21" s="2" t="n">
        <f aca="false">VLOOKUP($BM21,$X18:$AF21,7,FALSE())</f>
        <v>0</v>
      </c>
      <c r="BT21" s="2" t="n">
        <f aca="false">VLOOKUP($BM21,$X18:$AF21,8,FALSE())</f>
        <v>0</v>
      </c>
      <c r="BU21" s="2" t="n">
        <f aca="false">VLOOKUP($BM21,$X18:$AF21,9,FALSE())</f>
        <v>0</v>
      </c>
    </row>
    <row r="22" customFormat="false" ht="16.5" hidden="false" customHeight="true" outlineLevel="0" collapsed="false">
      <c r="A22" s="24" t="n">
        <v>15</v>
      </c>
      <c r="B22" s="25" t="n">
        <v>40345</v>
      </c>
      <c r="C22" s="25" t="s">
        <v>70</v>
      </c>
      <c r="D22" s="26" t="n">
        <v>0.520833333333333</v>
      </c>
      <c r="E22" s="57" t="s">
        <v>71</v>
      </c>
      <c r="F22" s="28"/>
      <c r="G22" s="28"/>
      <c r="H22" s="58" t="s">
        <v>72</v>
      </c>
      <c r="I22" s="30" t="s">
        <v>73</v>
      </c>
      <c r="J22" s="24" t="s">
        <v>74</v>
      </c>
      <c r="K22" s="16" t="str">
        <f aca="false">IF(F22&lt;&gt;"",IF(F22&gt;G22,E22,IF(G22&gt;F22,H22,"Empate")),"")</f>
        <v/>
      </c>
      <c r="L22" s="16" t="str">
        <f aca="false">IF(F22&lt;&gt;"",IF(F22&lt;G22,E22,IF(G22&lt;F22,H22,"Empate")),"")</f>
        <v/>
      </c>
      <c r="M22" s="21" t="str">
        <f aca="false">BM27</f>
        <v>Argélia</v>
      </c>
      <c r="N22" s="22" t="n">
        <f aca="false">BN27</f>
        <v>0</v>
      </c>
      <c r="O22" s="22" t="n">
        <f aca="false">BO27</f>
        <v>0</v>
      </c>
      <c r="P22" s="22" t="n">
        <f aca="false">BP27</f>
        <v>0</v>
      </c>
      <c r="Q22" s="22" t="n">
        <f aca="false">BQ27</f>
        <v>0</v>
      </c>
      <c r="R22" s="22" t="n">
        <f aca="false">BR27</f>
        <v>0</v>
      </c>
      <c r="S22" s="22" t="n">
        <f aca="false">BS27</f>
        <v>0</v>
      </c>
      <c r="T22" s="22" t="n">
        <f aca="false">BT27</f>
        <v>0</v>
      </c>
      <c r="U22" s="23" t="n">
        <f aca="false">BU27</f>
        <v>0</v>
      </c>
      <c r="BL22" s="3"/>
    </row>
    <row r="23" customFormat="false" ht="16.5" hidden="false" customHeight="true" outlineLevel="0" collapsed="false">
      <c r="A23" s="24" t="n">
        <v>16</v>
      </c>
      <c r="B23" s="25" t="n">
        <v>40345</v>
      </c>
      <c r="C23" s="25" t="s">
        <v>70</v>
      </c>
      <c r="D23" s="26" t="n">
        <v>0.625</v>
      </c>
      <c r="E23" s="57" t="s">
        <v>75</v>
      </c>
      <c r="F23" s="28"/>
      <c r="G23" s="28"/>
      <c r="H23" s="58" t="s">
        <v>76</v>
      </c>
      <c r="I23" s="30" t="s">
        <v>48</v>
      </c>
      <c r="J23" s="24" t="s">
        <v>74</v>
      </c>
      <c r="K23" s="16" t="str">
        <f aca="false">IF(F23&lt;&gt;"",IF(F23&gt;G23,E23,IF(G23&gt;F23,H23,"Empate")),"")</f>
        <v/>
      </c>
      <c r="L23" s="16" t="str">
        <f aca="false">IF(F23&lt;&gt;"",IF(F23&lt;G23,E23,IF(G23&lt;F23,H23,"Empate")),"")</f>
        <v/>
      </c>
      <c r="M23" s="31" t="str">
        <f aca="false">BM28</f>
        <v>Eslovénia</v>
      </c>
      <c r="N23" s="32" t="n">
        <f aca="false">BN28</f>
        <v>0</v>
      </c>
      <c r="O23" s="32" t="n">
        <f aca="false">BO28</f>
        <v>0</v>
      </c>
      <c r="P23" s="32" t="n">
        <f aca="false">BP28</f>
        <v>0</v>
      </c>
      <c r="Q23" s="32" t="n">
        <f aca="false">BQ28</f>
        <v>0</v>
      </c>
      <c r="R23" s="32" t="n">
        <f aca="false">BR28</f>
        <v>0</v>
      </c>
      <c r="S23" s="32" t="n">
        <f aca="false">BS28</f>
        <v>0</v>
      </c>
      <c r="T23" s="32" t="n">
        <f aca="false">BT28</f>
        <v>0</v>
      </c>
      <c r="U23" s="33" t="n">
        <f aca="false">BU28</f>
        <v>0</v>
      </c>
      <c r="BL23" s="3"/>
    </row>
    <row r="24" customFormat="false" ht="16.5" hidden="false" customHeight="true" outlineLevel="0" collapsed="false">
      <c r="A24" s="24" t="n">
        <v>17</v>
      </c>
      <c r="B24" s="25" t="n">
        <v>40345</v>
      </c>
      <c r="C24" s="25" t="s">
        <v>70</v>
      </c>
      <c r="D24" s="26" t="n">
        <v>0.8125</v>
      </c>
      <c r="E24" s="27" t="s">
        <v>21</v>
      </c>
      <c r="F24" s="28"/>
      <c r="G24" s="28"/>
      <c r="H24" s="27" t="s">
        <v>25</v>
      </c>
      <c r="I24" s="30" t="s">
        <v>51</v>
      </c>
      <c r="J24" s="24" t="s">
        <v>24</v>
      </c>
      <c r="K24" s="16" t="str">
        <f aca="false">IF(F24&lt;&gt;"",IF(F24&gt;G24,E24,IF(G24&gt;F24,H24,"Empate")),"")</f>
        <v/>
      </c>
      <c r="L24" s="16" t="str">
        <f aca="false">IF(F24&lt;&gt;"",IF(F24&lt;G24,E24,IF(G24&lt;F24,H24,"Empate")),"")</f>
        <v/>
      </c>
      <c r="Y24" s="2" t="s">
        <v>32</v>
      </c>
      <c r="Z24" s="2" t="s">
        <v>10</v>
      </c>
      <c r="AA24" s="2" t="s">
        <v>11</v>
      </c>
      <c r="AB24" s="2" t="s">
        <v>12</v>
      </c>
      <c r="AC24" s="2" t="s">
        <v>13</v>
      </c>
      <c r="AD24" s="2" t="s">
        <v>14</v>
      </c>
      <c r="AE24" s="2" t="s">
        <v>15</v>
      </c>
      <c r="BL24" s="3"/>
    </row>
    <row r="25" customFormat="false" ht="16.5" hidden="false" customHeight="true" outlineLevel="0" collapsed="false">
      <c r="A25" s="24" t="n">
        <v>18</v>
      </c>
      <c r="B25" s="25" t="n">
        <v>40346</v>
      </c>
      <c r="C25" s="25" t="s">
        <v>77</v>
      </c>
      <c r="D25" s="26" t="n">
        <v>0.520833333333333</v>
      </c>
      <c r="E25" s="29" t="s">
        <v>26</v>
      </c>
      <c r="F25" s="28"/>
      <c r="G25" s="28"/>
      <c r="H25" s="29" t="s">
        <v>22</v>
      </c>
      <c r="I25" s="30" t="s">
        <v>45</v>
      </c>
      <c r="J25" s="24" t="s">
        <v>24</v>
      </c>
      <c r="K25" s="16" t="str">
        <f aca="false">IF(F25&lt;&gt;"",IF(F25&gt;G25,E25,IF(G25&gt;F25,H25,"Empate")),"")</f>
        <v/>
      </c>
      <c r="L25" s="16" t="str">
        <f aca="false">IF(F25&lt;&gt;"",IF(F25&lt;G25,E25,IF(G25&lt;F25,H25,"Empate")),"")</f>
        <v/>
      </c>
      <c r="M25" s="59" t="s">
        <v>78</v>
      </c>
      <c r="N25" s="60"/>
      <c r="O25" s="60"/>
      <c r="P25" s="60"/>
      <c r="Q25" s="60"/>
      <c r="R25" s="60"/>
      <c r="S25" s="60"/>
      <c r="T25" s="60"/>
      <c r="U25" s="61"/>
      <c r="X25" s="39" t="s">
        <v>38</v>
      </c>
      <c r="Y25" s="2" t="n">
        <f aca="false">COUNT(Inglaterra_played)</f>
        <v>0</v>
      </c>
      <c r="Z25" s="2" t="n">
        <f aca="false">COUNTIF($K$8:$K$55,$X25)</f>
        <v>0</v>
      </c>
      <c r="AA25" s="2" t="n">
        <f aca="false">COUNTIF($L$8:$L$55,$X25)</f>
        <v>0</v>
      </c>
      <c r="AB25" s="2" t="n">
        <f aca="false">Y25-Z25-AA25</f>
        <v>0</v>
      </c>
      <c r="AC25" s="2" t="n">
        <f aca="false">SUM(Inglaterra_played)</f>
        <v>0</v>
      </c>
      <c r="AD25" s="2" t="n">
        <f aca="false">SUM(Inglaterra_against)</f>
        <v>0</v>
      </c>
      <c r="AE25" s="2" t="n">
        <f aca="false">AC25-AD25</f>
        <v>0</v>
      </c>
      <c r="AF25" s="2" t="n">
        <f aca="false">Z25*3+AB25</f>
        <v>0</v>
      </c>
      <c r="AG25" s="2" t="str">
        <f aca="false">IF($AF25&gt;=$AF26,$X25,$X26)</f>
        <v>Inglaterra</v>
      </c>
      <c r="AH25" s="2" t="n">
        <f aca="false">VLOOKUP($AG25,$X25:$AF28,9,FALSE())</f>
        <v>0</v>
      </c>
      <c r="AI25" s="2" t="str">
        <f aca="false">IF($AH25&gt;=$AH27,$AG25,$AG27)</f>
        <v>Inglaterra</v>
      </c>
      <c r="AJ25" s="2" t="n">
        <f aca="false">VLOOKUP($AI25,$X25:$AF28,9,FALSE())</f>
        <v>0</v>
      </c>
      <c r="AK25" s="2" t="str">
        <f aca="false">IF($AJ25&gt;=$AJ28,$AI25,$AI28)</f>
        <v>Inglaterra</v>
      </c>
      <c r="AL25" s="2" t="n">
        <f aca="false">VLOOKUP($AK25,$X25:$AF28,9,FALSE())</f>
        <v>0</v>
      </c>
      <c r="AM25" s="2" t="n">
        <f aca="false">VLOOKUP($AK25,$X25:$AF28,8,FALSE())</f>
        <v>0</v>
      </c>
      <c r="AN25" s="2" t="str">
        <f aca="false">IF(AND($AL25=$AL26,$AM26&gt;$AM25),$AK26,$AK25)</f>
        <v>Inglaterra</v>
      </c>
      <c r="AO25" s="2" t="n">
        <f aca="false">VLOOKUP($AN25,$X25:$AF28,9,FALSE())</f>
        <v>0</v>
      </c>
      <c r="AP25" s="2" t="n">
        <f aca="false">VLOOKUP($AN25,$X25:$AF28,8,FALSE())</f>
        <v>0</v>
      </c>
      <c r="AQ25" s="2" t="str">
        <f aca="false">IF(AND($AO25=$AO27,$AP27&gt;$AP25),$AN27,$AN25)</f>
        <v>Inglaterra</v>
      </c>
      <c r="AR25" s="2" t="n">
        <f aca="false">VLOOKUP($AQ25,$X25:$AF28,9,FALSE())</f>
        <v>0</v>
      </c>
      <c r="AS25" s="2" t="n">
        <f aca="false">VLOOKUP($AQ25,$X25:$AF28,8,FALSE())</f>
        <v>0</v>
      </c>
      <c r="AT25" s="2" t="str">
        <f aca="false">IF(AND($AR25=$AR28,$AS28&gt;$AS25),$AQ28,$AQ25)</f>
        <v>Inglaterra</v>
      </c>
      <c r="AU25" s="2" t="n">
        <f aca="false">VLOOKUP($AT25,$X25:$AF28,9,FALSE())</f>
        <v>0</v>
      </c>
      <c r="AV25" s="2" t="n">
        <f aca="false">VLOOKUP($AT25,$X25:$AF28,8,FALSE())</f>
        <v>0</v>
      </c>
      <c r="AW25" s="2" t="n">
        <f aca="false">VLOOKUP($AT25,$X25:$AF28,6,FALSE())</f>
        <v>0</v>
      </c>
      <c r="AX25" s="2" t="str">
        <f aca="false">IF(AND($AU25=$AU26,$AV25=$AV26,$AW26&gt;$AW25),$AT26,$AT25)</f>
        <v>Inglaterra</v>
      </c>
      <c r="AY25" s="2" t="n">
        <f aca="false">VLOOKUP($AX25,$X25:$AF28,9,FALSE())</f>
        <v>0</v>
      </c>
      <c r="AZ25" s="2" t="n">
        <f aca="false">VLOOKUP($AX25,$X25:$AF28,8,FALSE())</f>
        <v>0</v>
      </c>
      <c r="BA25" s="2" t="n">
        <f aca="false">VLOOKUP($AX25,$X25:$AF28,6,FALSE())</f>
        <v>0</v>
      </c>
      <c r="BB25" s="2" t="str">
        <f aca="false">IF(AND($AY25=$AY27,$AZ25=$AZ27,$BA27&gt;$BA25),$AX27,$AX25)</f>
        <v>Inglaterra</v>
      </c>
      <c r="BC25" s="2" t="n">
        <f aca="false">VLOOKUP($BB25,$X25:$AF28,9,FALSE())</f>
        <v>0</v>
      </c>
      <c r="BD25" s="2" t="n">
        <f aca="false">VLOOKUP($BB25,$X25:$AF28,8,FALSE())</f>
        <v>0</v>
      </c>
      <c r="BE25" s="2" t="n">
        <f aca="false">VLOOKUP($BB25,$X25:$AF28,6,FALSE())</f>
        <v>0</v>
      </c>
      <c r="BF25" s="2" t="str">
        <f aca="false">IF(AND($BC25=$BC28,$BD25=$BD28,$BE28&gt;$BE25),$BB28,$BB25)</f>
        <v>Inglaterra</v>
      </c>
      <c r="BG25" s="2" t="n">
        <f aca="false">VLOOKUP($BF25,$X25:$AF28,9,FALSE())</f>
        <v>0</v>
      </c>
      <c r="BH25" s="2" t="n">
        <f aca="false">VLOOKUP($BF25,$X25:$AF28,8,FALSE())</f>
        <v>0</v>
      </c>
      <c r="BI25" s="2" t="n">
        <f aca="false">VLOOKUP($BF25,$X25:$AF28,6,FALSE())</f>
        <v>0</v>
      </c>
      <c r="BL25" s="3"/>
      <c r="BM25" s="2" t="str">
        <f aca="false">BF25</f>
        <v>Inglaterra</v>
      </c>
      <c r="BN25" s="2" t="n">
        <f aca="false">VLOOKUP($BM25,$X25:$AF28,2,FALSE())</f>
        <v>0</v>
      </c>
      <c r="BO25" s="2" t="n">
        <f aca="false">VLOOKUP($BM25,$X25:$AF28,3,FALSE())</f>
        <v>0</v>
      </c>
      <c r="BP25" s="2" t="n">
        <f aca="false">VLOOKUP($BM25,$X25:$AF28,4,FALSE())</f>
        <v>0</v>
      </c>
      <c r="BQ25" s="2" t="n">
        <f aca="false">VLOOKUP($BM25,$X25:$AF28,5,FALSE())</f>
        <v>0</v>
      </c>
      <c r="BR25" s="2" t="n">
        <f aca="false">VLOOKUP($BM25,$X25:$AF28,6,FALSE())</f>
        <v>0</v>
      </c>
      <c r="BS25" s="2" t="n">
        <f aca="false">VLOOKUP($BM25,$X25:$AF28,7,FALSE())</f>
        <v>0</v>
      </c>
      <c r="BT25" s="2" t="n">
        <f aca="false">VLOOKUP($BM25,$X25:$AF28,8,FALSE())</f>
        <v>0</v>
      </c>
      <c r="BU25" s="2" t="n">
        <f aca="false">VLOOKUP($BM25,$X25:$AF28,9,FALSE())</f>
        <v>0</v>
      </c>
    </row>
    <row r="26" customFormat="false" ht="16.5" hidden="false" customHeight="true" outlineLevel="0" collapsed="false">
      <c r="A26" s="24" t="n">
        <v>19</v>
      </c>
      <c r="B26" s="25" t="n">
        <v>40346</v>
      </c>
      <c r="C26" s="25" t="s">
        <v>77</v>
      </c>
      <c r="D26" s="26" t="n">
        <v>0.625</v>
      </c>
      <c r="E26" s="35" t="s">
        <v>35</v>
      </c>
      <c r="F26" s="28"/>
      <c r="G26" s="28"/>
      <c r="H26" s="35" t="s">
        <v>30</v>
      </c>
      <c r="I26" s="30" t="s">
        <v>57</v>
      </c>
      <c r="J26" s="24" t="s">
        <v>31</v>
      </c>
      <c r="K26" s="16" t="str">
        <f aca="false">IF(F26&lt;&gt;"",IF(F26&gt;G26,E26,IF(G26&gt;F26,H26,"Empate")),"")</f>
        <v/>
      </c>
      <c r="L26" s="16" t="str">
        <f aca="false">IF(F26&lt;&gt;"",IF(F26&lt;G26,E26,IF(G26&lt;F26,H26,"Empate")),"")</f>
        <v/>
      </c>
      <c r="M26" s="59"/>
      <c r="N26" s="62" t="s">
        <v>9</v>
      </c>
      <c r="O26" s="62" t="s">
        <v>10</v>
      </c>
      <c r="P26" s="62" t="s">
        <v>11</v>
      </c>
      <c r="Q26" s="62" t="s">
        <v>12</v>
      </c>
      <c r="R26" s="62" t="s">
        <v>13</v>
      </c>
      <c r="S26" s="62" t="s">
        <v>14</v>
      </c>
      <c r="T26" s="62" t="s">
        <v>15</v>
      </c>
      <c r="U26" s="63" t="s">
        <v>16</v>
      </c>
      <c r="X26" s="39" t="s">
        <v>39</v>
      </c>
      <c r="Y26" s="2" t="n">
        <f aca="false">COUNT(EUA_played)</f>
        <v>0</v>
      </c>
      <c r="Z26" s="2" t="n">
        <f aca="false">COUNTIF($K$8:$K$55,$X26)</f>
        <v>0</v>
      </c>
      <c r="AA26" s="2" t="n">
        <f aca="false">COUNTIF($L$8:$L$55,$X26)</f>
        <v>0</v>
      </c>
      <c r="AB26" s="2" t="n">
        <f aca="false">Y26-Z26-AA26</f>
        <v>0</v>
      </c>
      <c r="AC26" s="2" t="n">
        <f aca="false">SUM(EUA_played)</f>
        <v>0</v>
      </c>
      <c r="AD26" s="2" t="n">
        <f aca="false">SUM(EUA_against)</f>
        <v>0</v>
      </c>
      <c r="AE26" s="2" t="n">
        <f aca="false">AC26-AD26</f>
        <v>0</v>
      </c>
      <c r="AF26" s="2" t="n">
        <f aca="false">Z26*3+AB26</f>
        <v>0</v>
      </c>
      <c r="AG26" s="2" t="str">
        <f aca="false">IF($AF26&lt;=$AF25,$X26,$X25)</f>
        <v>E. Unidos</v>
      </c>
      <c r="AH26" s="2" t="n">
        <f aca="false">VLOOKUP($AG26,$X25:$AF28,9,FALSE())</f>
        <v>0</v>
      </c>
      <c r="AI26" s="2" t="str">
        <f aca="false">IF(AH26&gt;=AH28,AG26,AG28)</f>
        <v>E. Unidos</v>
      </c>
      <c r="AJ26" s="2" t="n">
        <f aca="false">VLOOKUP($AI26,$X25:$AF28,9,FALSE())</f>
        <v>0</v>
      </c>
      <c r="AK26" s="2" t="str">
        <f aca="false">IF($AJ26&gt;=$AJ27,$AI26,$AI27)</f>
        <v>E. Unidos</v>
      </c>
      <c r="AL26" s="2" t="n">
        <f aca="false">VLOOKUP($AK26,$X25:$AF28,9,FALSE())</f>
        <v>0</v>
      </c>
      <c r="AM26" s="2" t="n">
        <f aca="false">VLOOKUP($AK26,$X25:$AF28,8,FALSE())</f>
        <v>0</v>
      </c>
      <c r="AN26" s="2" t="str">
        <f aca="false">IF(AND($AL25=$AL26,$AM26&gt;$AM25),$AK25,$AK26)</f>
        <v>E. Unidos</v>
      </c>
      <c r="AO26" s="2" t="n">
        <f aca="false">VLOOKUP($AN26,$X25:$AF28,9,FALSE())</f>
        <v>0</v>
      </c>
      <c r="AP26" s="2" t="n">
        <f aca="false">VLOOKUP($AN26,$X25:$AF28,8,FALSE())</f>
        <v>0</v>
      </c>
      <c r="AQ26" s="2" t="str">
        <f aca="false">IF(AND($AO26=$AO28,$AP28&gt;$AP26),$AN28,$AN26)</f>
        <v>E. Unidos</v>
      </c>
      <c r="AR26" s="2" t="n">
        <f aca="false">VLOOKUP($AQ26,$X25:$AF28,9,FALSE())</f>
        <v>0</v>
      </c>
      <c r="AS26" s="2" t="n">
        <f aca="false">VLOOKUP($AQ26,$X25:$AF28,8,FALSE())</f>
        <v>0</v>
      </c>
      <c r="AT26" s="2" t="str">
        <f aca="false">IF(AND($AR26=$AR27,$AS27&gt;$AS26),$AQ27,$AQ26)</f>
        <v>E. Unidos</v>
      </c>
      <c r="AU26" s="2" t="n">
        <f aca="false">VLOOKUP($AT26,$X25:$AF28,9,FALSE())</f>
        <v>0</v>
      </c>
      <c r="AV26" s="2" t="n">
        <f aca="false">VLOOKUP($AT26,$X25:$AF28,8,FALSE())</f>
        <v>0</v>
      </c>
      <c r="AW26" s="2" t="n">
        <f aca="false">VLOOKUP($AT26,$X25:$AF28,6,FALSE())</f>
        <v>0</v>
      </c>
      <c r="AX26" s="2" t="str">
        <f aca="false">IF(AND($AU25=$AU26,$AV25=$AV26,$AW26&gt;$AW25),$AT25,$AT26)</f>
        <v>E. Unidos</v>
      </c>
      <c r="AY26" s="2" t="n">
        <f aca="false">VLOOKUP($AX26,$X25:$AF28,9,FALSE())</f>
        <v>0</v>
      </c>
      <c r="AZ26" s="2" t="n">
        <f aca="false">VLOOKUP($AX26,$X25:$AF28,8,FALSE())</f>
        <v>0</v>
      </c>
      <c r="BA26" s="2" t="n">
        <f aca="false">VLOOKUP($AX26,$X25:$AF28,6,FALSE())</f>
        <v>0</v>
      </c>
      <c r="BB26" s="2" t="str">
        <f aca="false">IF(AND($AY26=$AY28,$AZ26=$AZ28,$BA28&gt;$BA26),$AX28,$AX26)</f>
        <v>E. Unidos</v>
      </c>
      <c r="BC26" s="2" t="n">
        <f aca="false">VLOOKUP($BB26,$X25:$AF28,9,FALSE())</f>
        <v>0</v>
      </c>
      <c r="BD26" s="2" t="n">
        <f aca="false">VLOOKUP($BB26,$X25:$AF28,8,FALSE())</f>
        <v>0</v>
      </c>
      <c r="BE26" s="2" t="n">
        <f aca="false">VLOOKUP($BB26,$X25:$AF28,6,FALSE())</f>
        <v>0</v>
      </c>
      <c r="BF26" s="2" t="str">
        <f aca="false">IF(AND($BC26=$BC27,$BD26=$BD27,$BE27&gt;$BE26),$BB27,$BB26)</f>
        <v>E. Unidos</v>
      </c>
      <c r="BG26" s="2" t="n">
        <f aca="false">VLOOKUP($BF26,$X25:$AF28,9,FALSE())</f>
        <v>0</v>
      </c>
      <c r="BH26" s="2" t="n">
        <f aca="false">VLOOKUP($BF26,$X25:$AF28,8,FALSE())</f>
        <v>0</v>
      </c>
      <c r="BI26" s="2" t="n">
        <f aca="false">VLOOKUP($BF26,$X25:$AF28,6,FALSE())</f>
        <v>0</v>
      </c>
      <c r="BL26" s="3"/>
      <c r="BM26" s="2" t="str">
        <f aca="false">BF26</f>
        <v>E. Unidos</v>
      </c>
      <c r="BN26" s="2" t="n">
        <f aca="false">VLOOKUP($BM26,$X25:$AF28,2,FALSE())</f>
        <v>0</v>
      </c>
      <c r="BO26" s="2" t="n">
        <f aca="false">VLOOKUP($BM26,$X25:$AF28,3,FALSE())</f>
        <v>0</v>
      </c>
      <c r="BP26" s="2" t="n">
        <f aca="false">VLOOKUP($BM26,$X25:$AF28,4,FALSE())</f>
        <v>0</v>
      </c>
      <c r="BQ26" s="2" t="n">
        <f aca="false">VLOOKUP($BM26,$X25:$AF28,5,FALSE())</f>
        <v>0</v>
      </c>
      <c r="BR26" s="2" t="n">
        <f aca="false">VLOOKUP($BM26,$X25:$AF28,6,FALSE())</f>
        <v>0</v>
      </c>
      <c r="BS26" s="2" t="n">
        <f aca="false">VLOOKUP($BM26,$X25:$AF28,7,FALSE())</f>
        <v>0</v>
      </c>
      <c r="BT26" s="2" t="n">
        <f aca="false">VLOOKUP($BM26,$X25:$AF28,8,FALSE())</f>
        <v>0</v>
      </c>
      <c r="BU26" s="2" t="n">
        <f aca="false">VLOOKUP($BM26,$X25:$AF28,9,FALSE())</f>
        <v>0</v>
      </c>
    </row>
    <row r="27" customFormat="false" ht="16.5" hidden="false" customHeight="true" outlineLevel="0" collapsed="false">
      <c r="A27" s="24" t="n">
        <v>20</v>
      </c>
      <c r="B27" s="25" t="n">
        <v>40346</v>
      </c>
      <c r="C27" s="25" t="s">
        <v>77</v>
      </c>
      <c r="D27" s="26" t="n">
        <v>0.8125</v>
      </c>
      <c r="E27" s="34" t="s">
        <v>29</v>
      </c>
      <c r="F27" s="28"/>
      <c r="G27" s="28"/>
      <c r="H27" s="34" t="s">
        <v>34</v>
      </c>
      <c r="I27" s="30" t="s">
        <v>23</v>
      </c>
      <c r="J27" s="24" t="s">
        <v>31</v>
      </c>
      <c r="K27" s="16" t="str">
        <f aca="false">IF(F27&lt;&gt;"",IF(F27&gt;G27,E27,IF(G27&gt;F27,H27,"Empate")),"")</f>
        <v/>
      </c>
      <c r="L27" s="16" t="str">
        <f aca="false">IF(F27&lt;&gt;"",IF(F27&lt;G27,E27,IF(G27&lt;F27,H27,"Empate")),"")</f>
        <v/>
      </c>
      <c r="M27" s="17" t="str">
        <f aca="false">BM32</f>
        <v>Alemanha</v>
      </c>
      <c r="N27" s="18" t="n">
        <f aca="false">BN32</f>
        <v>0</v>
      </c>
      <c r="O27" s="18" t="n">
        <f aca="false">BO32</f>
        <v>0</v>
      </c>
      <c r="P27" s="18" t="n">
        <f aca="false">BP32</f>
        <v>0</v>
      </c>
      <c r="Q27" s="18" t="n">
        <f aca="false">BQ32</f>
        <v>0</v>
      </c>
      <c r="R27" s="18" t="n">
        <f aca="false">BR32</f>
        <v>0</v>
      </c>
      <c r="S27" s="18" t="n">
        <f aca="false">BS32</f>
        <v>0</v>
      </c>
      <c r="T27" s="18" t="n">
        <f aca="false">BT32</f>
        <v>0</v>
      </c>
      <c r="U27" s="19" t="n">
        <f aca="false">BU32</f>
        <v>0</v>
      </c>
      <c r="X27" s="39" t="s">
        <v>43</v>
      </c>
      <c r="Y27" s="2" t="n">
        <f aca="false">COUNT(Argelia_played)</f>
        <v>0</v>
      </c>
      <c r="Z27" s="2" t="n">
        <f aca="false">COUNTIF($K$8:$K$55,$X27)</f>
        <v>0</v>
      </c>
      <c r="AA27" s="2" t="n">
        <f aca="false">COUNTIF($L$8:$L$55,$X27)</f>
        <v>0</v>
      </c>
      <c r="AB27" s="2" t="n">
        <f aca="false">Y27-Z27-AA27</f>
        <v>0</v>
      </c>
      <c r="AC27" s="2" t="n">
        <f aca="false">SUM(Argelia_played)</f>
        <v>0</v>
      </c>
      <c r="AD27" s="2" t="n">
        <f aca="false">SUM(Argelia_against)</f>
        <v>0</v>
      </c>
      <c r="AE27" s="2" t="n">
        <f aca="false">AC27-AD27</f>
        <v>0</v>
      </c>
      <c r="AF27" s="2" t="n">
        <f aca="false">Z27*3+AB27</f>
        <v>0</v>
      </c>
      <c r="AG27" s="2" t="str">
        <f aca="false">IF($AF27&gt;=$AF28,$X27,$X28)</f>
        <v>Argélia</v>
      </c>
      <c r="AH27" s="2" t="n">
        <f aca="false">VLOOKUP($AG27,$X25:$AF28,9,FALSE())</f>
        <v>0</v>
      </c>
      <c r="AI27" s="2" t="str">
        <f aca="false">IF($AH27&lt;=$AH25,$AG27,$AG25)</f>
        <v>Argélia</v>
      </c>
      <c r="AJ27" s="2" t="n">
        <f aca="false">VLOOKUP($AI27,$X25:$AF28,9,FALSE())</f>
        <v>0</v>
      </c>
      <c r="AK27" s="2" t="str">
        <f aca="false">IF($AJ27&lt;=$AJ26,$AI27,$AI26)</f>
        <v>Argélia</v>
      </c>
      <c r="AL27" s="2" t="n">
        <f aca="false">VLOOKUP($AK27,$X25:$AF28,9,FALSE())</f>
        <v>0</v>
      </c>
      <c r="AM27" s="2" t="n">
        <f aca="false">VLOOKUP($AK27,$X25:$AF28,8,FALSE())</f>
        <v>0</v>
      </c>
      <c r="AN27" s="2" t="str">
        <f aca="false">IF(AND($AL27=$AL28,$AM28&gt;$AM27),$AK28,$AK27)</f>
        <v>Argélia</v>
      </c>
      <c r="AO27" s="2" t="n">
        <f aca="false">VLOOKUP($AN27,$X25:$AF28,9,FALSE())</f>
        <v>0</v>
      </c>
      <c r="AP27" s="2" t="n">
        <f aca="false">VLOOKUP($AN27,$X25:$AF28,8,FALSE())</f>
        <v>0</v>
      </c>
      <c r="AQ27" s="2" t="str">
        <f aca="false">IF(AND($AO25=$AO27,$AP27&gt;$AP25),$AN25,$AN27)</f>
        <v>Argélia</v>
      </c>
      <c r="AR27" s="2" t="n">
        <f aca="false">VLOOKUP($AQ27,$X25:$AF28,9,FALSE())</f>
        <v>0</v>
      </c>
      <c r="AS27" s="2" t="n">
        <f aca="false">VLOOKUP($AQ27,$X25:$AF28,8,FALSE())</f>
        <v>0</v>
      </c>
      <c r="AT27" s="2" t="str">
        <f aca="false">IF(AND($AR26=$AR27,$AS27&gt;$AS26),$AQ26,$AQ27)</f>
        <v>Argélia</v>
      </c>
      <c r="AU27" s="2" t="n">
        <f aca="false">VLOOKUP($AT27,$X25:$AF28,9,FALSE())</f>
        <v>0</v>
      </c>
      <c r="AV27" s="2" t="n">
        <f aca="false">VLOOKUP($AT27,$X25:$AF28,8,FALSE())</f>
        <v>0</v>
      </c>
      <c r="AW27" s="2" t="n">
        <f aca="false">VLOOKUP($AT27,$X25:$AF28,6,FALSE())</f>
        <v>0</v>
      </c>
      <c r="AX27" s="2" t="str">
        <f aca="false">IF(AND($AU27=$AU28,$AV27=$AV28,$AW28&gt;$AW27),$AT28,$AT27)</f>
        <v>Argélia</v>
      </c>
      <c r="AY27" s="2" t="n">
        <f aca="false">VLOOKUP($AX27,$X25:$AF28,9,FALSE())</f>
        <v>0</v>
      </c>
      <c r="AZ27" s="2" t="n">
        <f aca="false">VLOOKUP($AX27,$X25:$AF28,8,FALSE())</f>
        <v>0</v>
      </c>
      <c r="BA27" s="2" t="n">
        <f aca="false">VLOOKUP($AX27,$X25:$AF28,6,FALSE())</f>
        <v>0</v>
      </c>
      <c r="BB27" s="2" t="str">
        <f aca="false">IF(AND($AY25=$AY27,$AZ25=$AZ27,$BA26&gt;$BA25),$AX25,$AX27)</f>
        <v>Argélia</v>
      </c>
      <c r="BC27" s="2" t="n">
        <f aca="false">VLOOKUP($BB27,$X25:$AF28,9,FALSE())</f>
        <v>0</v>
      </c>
      <c r="BD27" s="2" t="n">
        <f aca="false">VLOOKUP($BB27,$X25:$AF28,8,FALSE())</f>
        <v>0</v>
      </c>
      <c r="BE27" s="2" t="n">
        <f aca="false">VLOOKUP($BB27,$X25:$AF28,6,FALSE())</f>
        <v>0</v>
      </c>
      <c r="BF27" s="2" t="str">
        <f aca="false">IF(AND($BC26=$BC27,$BD26=$BD27,$BE27&gt;$BE26),$BB26,$BB27)</f>
        <v>Argélia</v>
      </c>
      <c r="BG27" s="2" t="n">
        <f aca="false">VLOOKUP($BF27,$X25:$AF28,9,FALSE())</f>
        <v>0</v>
      </c>
      <c r="BH27" s="2" t="n">
        <f aca="false">VLOOKUP($BF27,$X25:$AF28,8,FALSE())</f>
        <v>0</v>
      </c>
      <c r="BI27" s="2" t="n">
        <f aca="false">VLOOKUP($BF27,$X25:$AF28,6,FALSE())</f>
        <v>0</v>
      </c>
      <c r="BL27" s="3"/>
      <c r="BM27" s="2" t="str">
        <f aca="false">BF27</f>
        <v>Argélia</v>
      </c>
      <c r="BN27" s="2" t="n">
        <f aca="false">VLOOKUP($BM27,$X25:$AF28,2,FALSE())</f>
        <v>0</v>
      </c>
      <c r="BO27" s="2" t="n">
        <f aca="false">VLOOKUP($BM27,$X25:$AF28,3,FALSE())</f>
        <v>0</v>
      </c>
      <c r="BP27" s="2" t="n">
        <f aca="false">VLOOKUP($BM27,$X25:$AF28,4,FALSE())</f>
        <v>0</v>
      </c>
      <c r="BQ27" s="2" t="n">
        <f aca="false">VLOOKUP($BM27,$X25:$AF28,5,FALSE())</f>
        <v>0</v>
      </c>
      <c r="BR27" s="2" t="n">
        <f aca="false">VLOOKUP($BM27,$X25:$AF28,6,FALSE())</f>
        <v>0</v>
      </c>
      <c r="BS27" s="2" t="n">
        <f aca="false">VLOOKUP($BM27,$X25:$AF28,7,FALSE())</f>
        <v>0</v>
      </c>
      <c r="BT27" s="2" t="n">
        <f aca="false">VLOOKUP($BM27,$X25:$AF28,8,FALSE())</f>
        <v>0</v>
      </c>
      <c r="BU27" s="2" t="n">
        <f aca="false">VLOOKUP($BM27,$X25:$AF28,9,FALSE())</f>
        <v>0</v>
      </c>
    </row>
    <row r="28" customFormat="false" ht="16.5" hidden="false" customHeight="true" outlineLevel="0" collapsed="false">
      <c r="A28" s="24" t="n">
        <v>21</v>
      </c>
      <c r="B28" s="25" t="n">
        <v>40347</v>
      </c>
      <c r="C28" s="25" t="s">
        <v>20</v>
      </c>
      <c r="D28" s="26" t="n">
        <v>0.520833333333333</v>
      </c>
      <c r="E28" s="44" t="s">
        <v>46</v>
      </c>
      <c r="F28" s="28"/>
      <c r="G28" s="28"/>
      <c r="H28" s="44" t="s">
        <v>49</v>
      </c>
      <c r="I28" s="30" t="s">
        <v>36</v>
      </c>
      <c r="J28" s="24" t="s">
        <v>41</v>
      </c>
      <c r="K28" s="16" t="str">
        <f aca="false">IF(F28&lt;&gt;"",IF(F28&gt;G28,E28,IF(G28&gt;F28,H28,"Empate")),"")</f>
        <v/>
      </c>
      <c r="L28" s="16" t="str">
        <f aca="false">IF(F28&lt;&gt;"",IF(F28&lt;G28,E28,IF(G28&lt;F28,H28,"Empate")),"")</f>
        <v/>
      </c>
      <c r="M28" s="21" t="str">
        <f aca="false">BM33</f>
        <v>Austrália</v>
      </c>
      <c r="N28" s="22" t="n">
        <f aca="false">BN33</f>
        <v>0</v>
      </c>
      <c r="O28" s="22" t="n">
        <f aca="false">BO33</f>
        <v>0</v>
      </c>
      <c r="P28" s="22" t="n">
        <f aca="false">BP33</f>
        <v>0</v>
      </c>
      <c r="Q28" s="22" t="n">
        <f aca="false">BQ33</f>
        <v>0</v>
      </c>
      <c r="R28" s="22" t="n">
        <f aca="false">BR33</f>
        <v>0</v>
      </c>
      <c r="S28" s="22" t="n">
        <f aca="false">BS33</f>
        <v>0</v>
      </c>
      <c r="T28" s="22" t="n">
        <f aca="false">BT33</f>
        <v>0</v>
      </c>
      <c r="U28" s="23" t="n">
        <f aca="false">BU33</f>
        <v>0</v>
      </c>
      <c r="X28" s="39" t="s">
        <v>44</v>
      </c>
      <c r="Y28" s="2" t="n">
        <f aca="false">COUNT(Eslovenia_played)</f>
        <v>0</v>
      </c>
      <c r="Z28" s="2" t="n">
        <f aca="false">COUNTIF($K$8:$K$55,$X28)</f>
        <v>0</v>
      </c>
      <c r="AA28" s="2" t="n">
        <f aca="false">COUNTIF($L$8:$L$55,$X28)</f>
        <v>0</v>
      </c>
      <c r="AB28" s="2" t="n">
        <f aca="false">Y28-Z28-AA28</f>
        <v>0</v>
      </c>
      <c r="AC28" s="2" t="n">
        <f aca="false">SUM(Eslovenia_played)</f>
        <v>0</v>
      </c>
      <c r="AD28" s="2" t="n">
        <f aca="false">SUM(Eslovenia_against)</f>
        <v>0</v>
      </c>
      <c r="AE28" s="2" t="n">
        <f aca="false">AC28-AD28</f>
        <v>0</v>
      </c>
      <c r="AF28" s="2" t="n">
        <f aca="false">Z28*3+AB28</f>
        <v>0</v>
      </c>
      <c r="AG28" s="2" t="str">
        <f aca="false">IF($AF28&lt;=$AF27,$X28,$X27)</f>
        <v>Eslovénia</v>
      </c>
      <c r="AH28" s="2" t="n">
        <f aca="false">VLOOKUP($AG28,$X25:$AF28,9,FALSE())</f>
        <v>0</v>
      </c>
      <c r="AI28" s="2" t="str">
        <f aca="false">IF(AH28&lt;=AH26,AG28,AG26)</f>
        <v>Eslovénia</v>
      </c>
      <c r="AJ28" s="2" t="n">
        <f aca="false">VLOOKUP($AI28,$X25:$AF28,9,FALSE())</f>
        <v>0</v>
      </c>
      <c r="AK28" s="2" t="str">
        <f aca="false">IF($AJ28&lt;=$AJ25,$AI28,$AI25)</f>
        <v>Eslovénia</v>
      </c>
      <c r="AL28" s="2" t="n">
        <f aca="false">VLOOKUP($AK28,$X25:$AF28,9,FALSE())</f>
        <v>0</v>
      </c>
      <c r="AM28" s="2" t="n">
        <f aca="false">VLOOKUP($AK28,$X25:$AF28,8,FALSE())</f>
        <v>0</v>
      </c>
      <c r="AN28" s="2" t="str">
        <f aca="false">IF(AND($AL27=$AL28,$AM28&gt;$AM27),$AK27,$AK28)</f>
        <v>Eslovénia</v>
      </c>
      <c r="AO28" s="2" t="n">
        <f aca="false">VLOOKUP($AN28,$X25:$AF28,9,FALSE())</f>
        <v>0</v>
      </c>
      <c r="AP28" s="2" t="n">
        <f aca="false">VLOOKUP($AN28,$X25:$AF28,8,FALSE())</f>
        <v>0</v>
      </c>
      <c r="AQ28" s="2" t="str">
        <f aca="false">IF(AND($AO26=$AO28,$AP28&gt;$AP26),$AN26,$AN28)</f>
        <v>Eslovénia</v>
      </c>
      <c r="AR28" s="2" t="n">
        <f aca="false">VLOOKUP($AQ28,$X25:$AF28,9,FALSE())</f>
        <v>0</v>
      </c>
      <c r="AS28" s="2" t="n">
        <f aca="false">VLOOKUP($AQ28,$X25:$AF28,8,FALSE())</f>
        <v>0</v>
      </c>
      <c r="AT28" s="2" t="str">
        <f aca="false">IF(AND($AR25=$AR28,$AS28&gt;$AS25),$AQ25,$AQ28)</f>
        <v>Eslovénia</v>
      </c>
      <c r="AU28" s="2" t="n">
        <f aca="false">VLOOKUP($AT28,$X25:$AF28,9,FALSE())</f>
        <v>0</v>
      </c>
      <c r="AV28" s="2" t="n">
        <f aca="false">VLOOKUP($AT28,$X25:$AF28,8,FALSE())</f>
        <v>0</v>
      </c>
      <c r="AW28" s="2" t="n">
        <f aca="false">VLOOKUP($AT28,$X25:$AF28,6,FALSE())</f>
        <v>0</v>
      </c>
      <c r="AX28" s="2" t="str">
        <f aca="false">IF(AND($AU27=$AU28,$AV27=$AV28,$AW28&gt;$AW27),$AT27,$AT28)</f>
        <v>Eslovénia</v>
      </c>
      <c r="AY28" s="2" t="n">
        <f aca="false">VLOOKUP($AX28,$X25:$AF28,9,FALSE())</f>
        <v>0</v>
      </c>
      <c r="AZ28" s="2" t="n">
        <f aca="false">VLOOKUP($AX28,$X25:$AF28,8,FALSE())</f>
        <v>0</v>
      </c>
      <c r="BA28" s="2" t="n">
        <f aca="false">VLOOKUP($AX28,$X25:$AF28,6,FALSE())</f>
        <v>0</v>
      </c>
      <c r="BB28" s="2" t="str">
        <f aca="false">IF(AND($AY26=$AY28,$AZ26=$AZ28,$BA28&gt;$BA26),$AX26,$AX28)</f>
        <v>Eslovénia</v>
      </c>
      <c r="BC28" s="2" t="n">
        <f aca="false">VLOOKUP($BB28,$X25:$AF28,9,FALSE())</f>
        <v>0</v>
      </c>
      <c r="BD28" s="2" t="n">
        <f aca="false">VLOOKUP($BB28,$X25:$AF28,8,FALSE())</f>
        <v>0</v>
      </c>
      <c r="BE28" s="2" t="n">
        <f aca="false">VLOOKUP($BB28,$X25:$AF28,6,FALSE())</f>
        <v>0</v>
      </c>
      <c r="BF28" s="2" t="str">
        <f aca="false">IF(AND($BC25=$BC28,$BD25=$BD28,$BE28&gt;$BE25),$BB25,$BB28)</f>
        <v>Eslovénia</v>
      </c>
      <c r="BG28" s="2" t="n">
        <f aca="false">VLOOKUP($BF28,$X25:$AF28,9,FALSE())</f>
        <v>0</v>
      </c>
      <c r="BH28" s="2" t="n">
        <f aca="false">VLOOKUP($BF28,$X25:$AF28,8,FALSE())</f>
        <v>0</v>
      </c>
      <c r="BI28" s="2" t="n">
        <f aca="false">VLOOKUP($BF28,$X25:$AF28,6,FALSE())</f>
        <v>0</v>
      </c>
      <c r="BL28" s="3"/>
      <c r="BM28" s="2" t="str">
        <f aca="false">BF28</f>
        <v>Eslovénia</v>
      </c>
      <c r="BN28" s="2" t="n">
        <f aca="false">VLOOKUP($BM28,$X25:$AF28,2,FALSE())</f>
        <v>0</v>
      </c>
      <c r="BO28" s="2" t="n">
        <f aca="false">VLOOKUP($BM28,$X25:$AF28,3,FALSE())</f>
        <v>0</v>
      </c>
      <c r="BP28" s="2" t="n">
        <f aca="false">VLOOKUP($BM28,$X25:$AF28,4,FALSE())</f>
        <v>0</v>
      </c>
      <c r="BQ28" s="2" t="n">
        <f aca="false">VLOOKUP($BM28,$X25:$AF28,5,FALSE())</f>
        <v>0</v>
      </c>
      <c r="BR28" s="2" t="n">
        <f aca="false">VLOOKUP($BM28,$X25:$AF28,6,FALSE())</f>
        <v>0</v>
      </c>
      <c r="BS28" s="2" t="n">
        <f aca="false">VLOOKUP($BM28,$X25:$AF28,7,FALSE())</f>
        <v>0</v>
      </c>
      <c r="BT28" s="2" t="n">
        <f aca="false">VLOOKUP($BM28,$X25:$AF28,8,FALSE())</f>
        <v>0</v>
      </c>
      <c r="BU28" s="2" t="n">
        <f aca="false">VLOOKUP($BM28,$X25:$AF28,9,FALSE())</f>
        <v>0</v>
      </c>
    </row>
    <row r="29" customFormat="false" ht="16.5" hidden="false" customHeight="true" outlineLevel="0" collapsed="false">
      <c r="A29" s="24" t="n">
        <v>22</v>
      </c>
      <c r="B29" s="25" t="n">
        <v>40347</v>
      </c>
      <c r="C29" s="25" t="s">
        <v>20</v>
      </c>
      <c r="D29" s="26" t="n">
        <v>0.625</v>
      </c>
      <c r="E29" s="41" t="s">
        <v>44</v>
      </c>
      <c r="F29" s="28"/>
      <c r="G29" s="28"/>
      <c r="H29" s="41" t="s">
        <v>39</v>
      </c>
      <c r="I29" s="30" t="s">
        <v>23</v>
      </c>
      <c r="J29" s="24" t="s">
        <v>11</v>
      </c>
      <c r="K29" s="16" t="str">
        <f aca="false">IF(F29&lt;&gt;"",IF(F29&gt;G29,E29,IF(G29&gt;F29,H29,"Empate")),"")</f>
        <v/>
      </c>
      <c r="L29" s="16" t="str">
        <f aca="false">IF(F29&lt;&gt;"",IF(F29&lt;G29,E29,IF(G29&lt;F29,H29,"Empate")),"")</f>
        <v/>
      </c>
      <c r="M29" s="21" t="str">
        <f aca="false">BM34</f>
        <v>Sérvia</v>
      </c>
      <c r="N29" s="22" t="n">
        <f aca="false">BN34</f>
        <v>0</v>
      </c>
      <c r="O29" s="22" t="n">
        <f aca="false">BO34</f>
        <v>0</v>
      </c>
      <c r="P29" s="22" t="n">
        <f aca="false">BP34</f>
        <v>0</v>
      </c>
      <c r="Q29" s="22" t="n">
        <f aca="false">BQ34</f>
        <v>0</v>
      </c>
      <c r="R29" s="22" t="n">
        <f aca="false">BR34</f>
        <v>0</v>
      </c>
      <c r="S29" s="22" t="n">
        <f aca="false">BS34</f>
        <v>0</v>
      </c>
      <c r="T29" s="22" t="n">
        <f aca="false">BT34</f>
        <v>0</v>
      </c>
      <c r="U29" s="23" t="n">
        <f aca="false">BU34</f>
        <v>0</v>
      </c>
      <c r="BL29" s="3"/>
    </row>
    <row r="30" customFormat="false" ht="16.5" hidden="false" customHeight="true" outlineLevel="0" collapsed="false">
      <c r="A30" s="24" t="n">
        <v>23</v>
      </c>
      <c r="B30" s="25" t="n">
        <v>40347</v>
      </c>
      <c r="C30" s="25" t="s">
        <v>20</v>
      </c>
      <c r="D30" s="26" t="n">
        <v>0.8125</v>
      </c>
      <c r="E30" s="40" t="s">
        <v>38</v>
      </c>
      <c r="F30" s="28"/>
      <c r="G30" s="28"/>
      <c r="H30" s="40" t="s">
        <v>43</v>
      </c>
      <c r="I30" s="30" t="s">
        <v>27</v>
      </c>
      <c r="J30" s="24" t="s">
        <v>11</v>
      </c>
      <c r="K30" s="16" t="str">
        <f aca="false">IF(F30&lt;&gt;"",IF(F30&gt;G30,E30,IF(G30&gt;F30,H30,"Empate")),"")</f>
        <v/>
      </c>
      <c r="L30" s="16" t="str">
        <f aca="false">IF(F30&lt;&gt;"",IF(F30&lt;G30,E30,IF(G30&lt;F30,H30,"Empate")),"")</f>
        <v/>
      </c>
      <c r="M30" s="31" t="str">
        <f aca="false">BM35</f>
        <v>Gana</v>
      </c>
      <c r="N30" s="32" t="n">
        <f aca="false">BN35</f>
        <v>0</v>
      </c>
      <c r="O30" s="32" t="n">
        <f aca="false">BO35</f>
        <v>0</v>
      </c>
      <c r="P30" s="32" t="n">
        <f aca="false">BP35</f>
        <v>0</v>
      </c>
      <c r="Q30" s="32" t="n">
        <f aca="false">BQ35</f>
        <v>0</v>
      </c>
      <c r="R30" s="32" t="n">
        <f aca="false">BR35</f>
        <v>0</v>
      </c>
      <c r="S30" s="32" t="n">
        <f aca="false">BS35</f>
        <v>0</v>
      </c>
      <c r="T30" s="32" t="n">
        <f aca="false">BT35</f>
        <v>0</v>
      </c>
      <c r="U30" s="33" t="n">
        <f aca="false">BU35</f>
        <v>0</v>
      </c>
      <c r="X30" s="2" t="s">
        <v>78</v>
      </c>
      <c r="BL30" s="3"/>
    </row>
    <row r="31" customFormat="false" ht="16.5" hidden="false" customHeight="true" outlineLevel="0" collapsed="false">
      <c r="A31" s="24" t="n">
        <v>24</v>
      </c>
      <c r="B31" s="25" t="n">
        <v>40348</v>
      </c>
      <c r="C31" s="25" t="s">
        <v>28</v>
      </c>
      <c r="D31" s="26" t="n">
        <v>0.520833333333333</v>
      </c>
      <c r="E31" s="45" t="s">
        <v>50</v>
      </c>
      <c r="F31" s="28"/>
      <c r="G31" s="28"/>
      <c r="H31" s="45" t="s">
        <v>47</v>
      </c>
      <c r="I31" s="30" t="s">
        <v>40</v>
      </c>
      <c r="J31" s="24" t="s">
        <v>41</v>
      </c>
      <c r="K31" s="16" t="str">
        <f aca="false">IF(F31&lt;&gt;"",IF(F31&gt;G31,E31,IF(G31&gt;F31,H31,"Empate")),"")</f>
        <v/>
      </c>
      <c r="L31" s="16" t="str">
        <f aca="false">IF(F31&lt;&gt;"",IF(F31&lt;G31,E31,IF(G31&lt;F31,H31,"Empate")),"")</f>
        <v/>
      </c>
      <c r="Y31" s="2" t="s">
        <v>32</v>
      </c>
      <c r="Z31" s="2" t="s">
        <v>10</v>
      </c>
      <c r="AA31" s="2" t="s">
        <v>11</v>
      </c>
      <c r="AB31" s="2" t="s">
        <v>12</v>
      </c>
      <c r="AC31" s="2" t="s">
        <v>13</v>
      </c>
      <c r="AD31" s="2" t="s">
        <v>14</v>
      </c>
      <c r="AE31" s="2" t="s">
        <v>15</v>
      </c>
      <c r="BL31" s="3"/>
    </row>
    <row r="32" customFormat="false" ht="16.5" hidden="false" customHeight="true" outlineLevel="0" collapsed="false">
      <c r="A32" s="24" t="n">
        <v>25</v>
      </c>
      <c r="B32" s="25" t="n">
        <v>40348</v>
      </c>
      <c r="C32" s="25" t="s">
        <v>28</v>
      </c>
      <c r="D32" s="26" t="n">
        <v>0.625</v>
      </c>
      <c r="E32" s="46" t="s">
        <v>53</v>
      </c>
      <c r="F32" s="28"/>
      <c r="G32" s="28"/>
      <c r="H32" s="46" t="s">
        <v>55</v>
      </c>
      <c r="I32" s="30" t="s">
        <v>48</v>
      </c>
      <c r="J32" s="24" t="s">
        <v>12</v>
      </c>
      <c r="K32" s="16" t="str">
        <f aca="false">IF(F32&lt;&gt;"",IF(F32&gt;G32,E32,IF(G32&gt;F32,H32,"Empate")),"")</f>
        <v/>
      </c>
      <c r="L32" s="16" t="str">
        <f aca="false">IF(F32&lt;&gt;"",IF(F32&lt;G32,E32,IF(G32&lt;F32,H32,"Empate")),"")</f>
        <v/>
      </c>
      <c r="M32" s="64" t="s">
        <v>79</v>
      </c>
      <c r="N32" s="65"/>
      <c r="O32" s="65"/>
      <c r="P32" s="65"/>
      <c r="Q32" s="65"/>
      <c r="R32" s="65"/>
      <c r="S32" s="65"/>
      <c r="T32" s="65"/>
      <c r="U32" s="66"/>
      <c r="X32" s="39" t="s">
        <v>46</v>
      </c>
      <c r="Y32" s="2" t="n">
        <f aca="false">COUNT(Alemanha_played)</f>
        <v>0</v>
      </c>
      <c r="Z32" s="2" t="n">
        <f aca="false">COUNTIF($K$8:$K$55,$X32)</f>
        <v>0</v>
      </c>
      <c r="AA32" s="2" t="n">
        <f aca="false">COUNTIF($L$8:$L$55,$X32)</f>
        <v>0</v>
      </c>
      <c r="AB32" s="2" t="n">
        <f aca="false">Y32-Z32-AA32</f>
        <v>0</v>
      </c>
      <c r="AC32" s="2" t="n">
        <f aca="false">SUM(Alemanha_played)</f>
        <v>0</v>
      </c>
      <c r="AD32" s="2" t="n">
        <f aca="false">SUM(Alemanha_against)</f>
        <v>0</v>
      </c>
      <c r="AE32" s="2" t="n">
        <f aca="false">AC32-AD32</f>
        <v>0</v>
      </c>
      <c r="AF32" s="2" t="n">
        <f aca="false">Z32*3+AB32</f>
        <v>0</v>
      </c>
      <c r="AG32" s="2" t="str">
        <f aca="false">IF($AF32&gt;=$AF33,$X32,$X33)</f>
        <v>Alemanha</v>
      </c>
      <c r="AH32" s="2" t="n">
        <f aca="false">VLOOKUP($AG32,$X32:$AF35,9,FALSE())</f>
        <v>0</v>
      </c>
      <c r="AI32" s="2" t="str">
        <f aca="false">IF($AH32&gt;=$AH34,$AG32,$AG34)</f>
        <v>Alemanha</v>
      </c>
      <c r="AJ32" s="2" t="n">
        <f aca="false">VLOOKUP($AI32,$X32:$AF35,9,FALSE())</f>
        <v>0</v>
      </c>
      <c r="AK32" s="2" t="str">
        <f aca="false">IF($AJ32&gt;=$AJ35,$AI32,$AI35)</f>
        <v>Alemanha</v>
      </c>
      <c r="AL32" s="2" t="n">
        <f aca="false">VLOOKUP($AK32,$X32:$AF35,9,FALSE())</f>
        <v>0</v>
      </c>
      <c r="AM32" s="2" t="n">
        <f aca="false">VLOOKUP($AK32,$X32:$AF35,8,FALSE())</f>
        <v>0</v>
      </c>
      <c r="AN32" s="2" t="str">
        <f aca="false">IF(AND($AL32=$AL33,$AM33&gt;$AM32),$AK33,$AK32)</f>
        <v>Alemanha</v>
      </c>
      <c r="AO32" s="2" t="n">
        <f aca="false">VLOOKUP($AN32,$X32:$AF35,9,FALSE())</f>
        <v>0</v>
      </c>
      <c r="AP32" s="2" t="n">
        <f aca="false">VLOOKUP($AN32,$X32:$AF35,8,FALSE())</f>
        <v>0</v>
      </c>
      <c r="AQ32" s="2" t="str">
        <f aca="false">IF(AND($AO32=$AO34,$AP34&gt;$AP32),$AN34,$AN32)</f>
        <v>Alemanha</v>
      </c>
      <c r="AR32" s="2" t="n">
        <f aca="false">VLOOKUP($AQ32,$X32:$AF35,9,FALSE())</f>
        <v>0</v>
      </c>
      <c r="AS32" s="2" t="n">
        <f aca="false">VLOOKUP($AQ32,$X32:$AF35,8,FALSE())</f>
        <v>0</v>
      </c>
      <c r="AT32" s="2" t="str">
        <f aca="false">IF(AND($AR32=$AR35,$AS35&gt;$AS32),$AQ35,$AQ32)</f>
        <v>Alemanha</v>
      </c>
      <c r="AU32" s="2" t="n">
        <f aca="false">VLOOKUP($AT32,$X32:$AF35,9,FALSE())</f>
        <v>0</v>
      </c>
      <c r="AV32" s="2" t="n">
        <f aca="false">VLOOKUP($AT32,$X32:$AF35,8,FALSE())</f>
        <v>0</v>
      </c>
      <c r="AW32" s="2" t="n">
        <f aca="false">VLOOKUP($AT32,$X32:$AF35,6,FALSE())</f>
        <v>0</v>
      </c>
      <c r="AX32" s="2" t="str">
        <f aca="false">IF(AND($AU32=$AU33,$AV32=$AV33,$AW33&gt;$AW32),$AT33,$AT32)</f>
        <v>Alemanha</v>
      </c>
      <c r="AY32" s="2" t="n">
        <f aca="false">VLOOKUP($AX32,$X32:$AF35,9,FALSE())</f>
        <v>0</v>
      </c>
      <c r="AZ32" s="2" t="n">
        <f aca="false">VLOOKUP($AX32,$X32:$AF35,8,FALSE())</f>
        <v>0</v>
      </c>
      <c r="BA32" s="2" t="n">
        <f aca="false">VLOOKUP($AX32,$X32:$AF35,6,FALSE())</f>
        <v>0</v>
      </c>
      <c r="BB32" s="2" t="str">
        <f aca="false">IF(AND($AY32=$AY34,$AZ32=$AZ34,$BA34&gt;$BA32),$AX34,$AX32)</f>
        <v>Alemanha</v>
      </c>
      <c r="BC32" s="2" t="n">
        <f aca="false">VLOOKUP($BB32,$X32:$AF35,9,FALSE())</f>
        <v>0</v>
      </c>
      <c r="BD32" s="2" t="n">
        <f aca="false">VLOOKUP($BB32,$X32:$AF35,8,FALSE())</f>
        <v>0</v>
      </c>
      <c r="BE32" s="2" t="n">
        <f aca="false">VLOOKUP($BB32,$X32:$AF35,6,FALSE())</f>
        <v>0</v>
      </c>
      <c r="BF32" s="2" t="str">
        <f aca="false">IF(AND($BC32=$BC35,$BD32=$BD35,$BE35&gt;$BE32),$BB35,$BB32)</f>
        <v>Alemanha</v>
      </c>
      <c r="BG32" s="2" t="n">
        <f aca="false">VLOOKUP($BF32,$X32:$AF35,9,FALSE())</f>
        <v>0</v>
      </c>
      <c r="BH32" s="2" t="n">
        <f aca="false">VLOOKUP($BF32,$X32:$AF35,8,FALSE())</f>
        <v>0</v>
      </c>
      <c r="BI32" s="2" t="n">
        <f aca="false">VLOOKUP($BF32,$X32:$AF35,6,FALSE())</f>
        <v>0</v>
      </c>
      <c r="BL32" s="3"/>
      <c r="BM32" s="2" t="str">
        <f aca="false">BF32</f>
        <v>Alemanha</v>
      </c>
      <c r="BN32" s="2" t="n">
        <f aca="false">VLOOKUP($BM32,$X32:$AF35,2,FALSE())</f>
        <v>0</v>
      </c>
      <c r="BO32" s="2" t="n">
        <f aca="false">VLOOKUP($BM32,$X32:$AF35,3,FALSE())</f>
        <v>0</v>
      </c>
      <c r="BP32" s="2" t="n">
        <f aca="false">VLOOKUP($BM32,$X32:$AF35,4,FALSE())</f>
        <v>0</v>
      </c>
      <c r="BQ32" s="2" t="n">
        <f aca="false">VLOOKUP($BM32,$X32:$AF35,5,FALSE())</f>
        <v>0</v>
      </c>
      <c r="BR32" s="2" t="n">
        <f aca="false">VLOOKUP($BM32,$X32:$AF35,6,FALSE())</f>
        <v>0</v>
      </c>
      <c r="BS32" s="2" t="n">
        <f aca="false">VLOOKUP($BM32,$X32:$AF35,7,FALSE())</f>
        <v>0</v>
      </c>
      <c r="BT32" s="2" t="n">
        <f aca="false">VLOOKUP($BM32,$X32:$AF35,8,FALSE())</f>
        <v>0</v>
      </c>
      <c r="BU32" s="2" t="n">
        <f aca="false">VLOOKUP($BM32,$X32:$AF35,9,FALSE())</f>
        <v>0</v>
      </c>
    </row>
    <row r="33" customFormat="false" ht="16.5" hidden="false" customHeight="true" outlineLevel="0" collapsed="false">
      <c r="A33" s="24" t="n">
        <v>26</v>
      </c>
      <c r="B33" s="25" t="n">
        <v>40348</v>
      </c>
      <c r="C33" s="25" t="s">
        <v>28</v>
      </c>
      <c r="D33" s="26" t="n">
        <v>0.8125</v>
      </c>
      <c r="E33" s="47" t="s">
        <v>56</v>
      </c>
      <c r="F33" s="28"/>
      <c r="G33" s="28"/>
      <c r="H33" s="47" t="s">
        <v>54</v>
      </c>
      <c r="I33" s="30" t="s">
        <v>51</v>
      </c>
      <c r="J33" s="24" t="s">
        <v>12</v>
      </c>
      <c r="K33" s="16" t="str">
        <f aca="false">IF(F33&lt;&gt;"",IF(F33&gt;G33,E33,IF(G33&gt;F33,H33,"Empate")),"")</f>
        <v/>
      </c>
      <c r="L33" s="16" t="str">
        <f aca="false">IF(F33&lt;&gt;"",IF(F33&lt;G33,E33,IF(G33&lt;F33,H33,"Empate")),"")</f>
        <v/>
      </c>
      <c r="M33" s="64"/>
      <c r="N33" s="67" t="s">
        <v>9</v>
      </c>
      <c r="O33" s="67" t="s">
        <v>10</v>
      </c>
      <c r="P33" s="67" t="s">
        <v>11</v>
      </c>
      <c r="Q33" s="67" t="s">
        <v>12</v>
      </c>
      <c r="R33" s="67" t="s">
        <v>13</v>
      </c>
      <c r="S33" s="67" t="s">
        <v>14</v>
      </c>
      <c r="T33" s="67" t="s">
        <v>15</v>
      </c>
      <c r="U33" s="68" t="s">
        <v>16</v>
      </c>
      <c r="X33" s="39" t="s">
        <v>47</v>
      </c>
      <c r="Y33" s="2" t="n">
        <f aca="false">COUNT(Australia_played)</f>
        <v>0</v>
      </c>
      <c r="Z33" s="2" t="n">
        <f aca="false">COUNTIF($K$8:$K$55,$X33)</f>
        <v>0</v>
      </c>
      <c r="AA33" s="2" t="n">
        <f aca="false">COUNTIF($L$8:$L$55,$X33)</f>
        <v>0</v>
      </c>
      <c r="AB33" s="2" t="n">
        <f aca="false">Y33-Z33-AA33</f>
        <v>0</v>
      </c>
      <c r="AC33" s="2" t="n">
        <f aca="false">SUM(Australia_played)</f>
        <v>0</v>
      </c>
      <c r="AD33" s="2" t="n">
        <f aca="false">SUM(Australia_against)</f>
        <v>0</v>
      </c>
      <c r="AE33" s="2" t="n">
        <f aca="false">AC33-AD33</f>
        <v>0</v>
      </c>
      <c r="AF33" s="2" t="n">
        <f aca="false">Z33*3+AB33</f>
        <v>0</v>
      </c>
      <c r="AG33" s="2" t="str">
        <f aca="false">IF($AF33&lt;=$AF32,$X33,$X32)</f>
        <v>Austrália</v>
      </c>
      <c r="AH33" s="2" t="n">
        <f aca="false">VLOOKUP($AG33,$X32:$AF35,9,FALSE())</f>
        <v>0</v>
      </c>
      <c r="AI33" s="2" t="str">
        <f aca="false">IF(AH33&gt;=AH35,AG33,AG35)</f>
        <v>Austrália</v>
      </c>
      <c r="AJ33" s="2" t="n">
        <f aca="false">VLOOKUP($AI33,$X32:$AF35,9,FALSE())</f>
        <v>0</v>
      </c>
      <c r="AK33" s="2" t="str">
        <f aca="false">IF($AJ33&gt;=$AJ34,$AI33,$AI34)</f>
        <v>Austrália</v>
      </c>
      <c r="AL33" s="2" t="n">
        <f aca="false">VLOOKUP($AK33,$X32:$AF35,9,FALSE())</f>
        <v>0</v>
      </c>
      <c r="AM33" s="2" t="n">
        <f aca="false">VLOOKUP($AK33,$X32:$AF35,8,FALSE())</f>
        <v>0</v>
      </c>
      <c r="AN33" s="2" t="str">
        <f aca="false">IF(AND($AL32=$AL33,$AM33&gt;$AM32),$AK32,$AK33)</f>
        <v>Austrália</v>
      </c>
      <c r="AO33" s="2" t="n">
        <f aca="false">VLOOKUP($AN33,$X32:$AF35,9,FALSE())</f>
        <v>0</v>
      </c>
      <c r="AP33" s="2" t="n">
        <f aca="false">VLOOKUP($AN33,$X32:$AF35,8,FALSE())</f>
        <v>0</v>
      </c>
      <c r="AQ33" s="2" t="str">
        <f aca="false">IF(AND($AO33=$AO35,$AP35&gt;$AP33),$AN35,$AN33)</f>
        <v>Austrália</v>
      </c>
      <c r="AR33" s="2" t="n">
        <f aca="false">VLOOKUP($AQ33,$X32:$AF35,9,FALSE())</f>
        <v>0</v>
      </c>
      <c r="AS33" s="2" t="n">
        <f aca="false">VLOOKUP($AQ33,$X32:$AF35,8,FALSE())</f>
        <v>0</v>
      </c>
      <c r="AT33" s="2" t="str">
        <f aca="false">IF(AND($AR33=$AR34,$AS34&gt;$AS33),$AQ34,$AQ33)</f>
        <v>Austrália</v>
      </c>
      <c r="AU33" s="2" t="n">
        <f aca="false">VLOOKUP($AT33,$X32:$AF35,9,FALSE())</f>
        <v>0</v>
      </c>
      <c r="AV33" s="2" t="n">
        <f aca="false">VLOOKUP($AT33,$X32:$AF35,8,FALSE())</f>
        <v>0</v>
      </c>
      <c r="AW33" s="2" t="n">
        <f aca="false">VLOOKUP($AT33,$X32:$AF35,6,FALSE())</f>
        <v>0</v>
      </c>
      <c r="AX33" s="2" t="str">
        <f aca="false">IF(AND($AU32=$AU33,$AV32=$AV33,$AW33&gt;$AW32),$AT32,$AT33)</f>
        <v>Austrália</v>
      </c>
      <c r="AY33" s="2" t="n">
        <f aca="false">VLOOKUP($AX33,$X32:$AF35,9,FALSE())</f>
        <v>0</v>
      </c>
      <c r="AZ33" s="2" t="n">
        <f aca="false">VLOOKUP($AX33,$X32:$AF35,8,FALSE())</f>
        <v>0</v>
      </c>
      <c r="BA33" s="2" t="n">
        <f aca="false">VLOOKUP($AX33,$X32:$AF35,6,FALSE())</f>
        <v>0</v>
      </c>
      <c r="BB33" s="2" t="str">
        <f aca="false">IF(AND($AY33=$AY35,$AZ33=$AZ35,$BA35&gt;$BA33),$AX35,$AX33)</f>
        <v>Austrália</v>
      </c>
      <c r="BC33" s="2" t="n">
        <f aca="false">VLOOKUP($BB33,$X32:$AF35,9,FALSE())</f>
        <v>0</v>
      </c>
      <c r="BD33" s="2" t="n">
        <f aca="false">VLOOKUP($BB33,$X32:$AF35,8,FALSE())</f>
        <v>0</v>
      </c>
      <c r="BE33" s="2" t="n">
        <f aca="false">VLOOKUP($BB33,$X32:$AF35,6,FALSE())</f>
        <v>0</v>
      </c>
      <c r="BF33" s="2" t="str">
        <f aca="false">IF(AND($BC33=$BC34,$BD33=$BD34,$BE34&gt;$BE33),$BB34,$BB33)</f>
        <v>Austrália</v>
      </c>
      <c r="BG33" s="2" t="n">
        <f aca="false">VLOOKUP($BF33,$X32:$AF35,9,FALSE())</f>
        <v>0</v>
      </c>
      <c r="BH33" s="2" t="n">
        <f aca="false">VLOOKUP($BF33,$X32:$AF35,8,FALSE())</f>
        <v>0</v>
      </c>
      <c r="BI33" s="2" t="n">
        <f aca="false">VLOOKUP($BF33,$X32:$AF35,6,FALSE())</f>
        <v>0</v>
      </c>
      <c r="BL33" s="3"/>
      <c r="BM33" s="2" t="str">
        <f aca="false">BF33</f>
        <v>Austrália</v>
      </c>
      <c r="BN33" s="2" t="n">
        <f aca="false">VLOOKUP($BM33,$X32:$AF35,2,FALSE())</f>
        <v>0</v>
      </c>
      <c r="BO33" s="2" t="n">
        <f aca="false">VLOOKUP($BM33,$X32:$AF35,3,FALSE())</f>
        <v>0</v>
      </c>
      <c r="BP33" s="2" t="n">
        <f aca="false">VLOOKUP($BM33,$X32:$AF35,4,FALSE())</f>
        <v>0</v>
      </c>
      <c r="BQ33" s="2" t="n">
        <f aca="false">VLOOKUP($BM33,$X32:$AF35,5,FALSE())</f>
        <v>0</v>
      </c>
      <c r="BR33" s="2" t="n">
        <f aca="false">VLOOKUP($BM33,$X32:$AF35,6,FALSE())</f>
        <v>0</v>
      </c>
      <c r="BS33" s="2" t="n">
        <f aca="false">VLOOKUP($BM33,$X32:$AF35,7,FALSE())</f>
        <v>0</v>
      </c>
      <c r="BT33" s="2" t="n">
        <f aca="false">VLOOKUP($BM33,$X32:$AF35,8,FALSE())</f>
        <v>0</v>
      </c>
      <c r="BU33" s="2" t="n">
        <f aca="false">VLOOKUP($BM33,$X32:$AF35,9,FALSE())</f>
        <v>0</v>
      </c>
    </row>
    <row r="34" customFormat="false" ht="16.5" hidden="false" customHeight="true" outlineLevel="0" collapsed="false">
      <c r="A34" s="24" t="n">
        <v>27</v>
      </c>
      <c r="B34" s="25" t="n">
        <v>40349</v>
      </c>
      <c r="C34" s="25" t="s">
        <v>42</v>
      </c>
      <c r="D34" s="26" t="n">
        <v>0.520833333333333</v>
      </c>
      <c r="E34" s="49" t="s">
        <v>64</v>
      </c>
      <c r="F34" s="28"/>
      <c r="G34" s="28"/>
      <c r="H34" s="49" t="s">
        <v>59</v>
      </c>
      <c r="I34" s="30" t="s">
        <v>57</v>
      </c>
      <c r="J34" s="24" t="s">
        <v>60</v>
      </c>
      <c r="K34" s="16" t="str">
        <f aca="false">IF(F34&lt;&gt;"",IF(F34&gt;G34,E34,IF(G34&gt;F34,H34,"Empate")),"")</f>
        <v/>
      </c>
      <c r="L34" s="16" t="str">
        <f aca="false">IF(F34&lt;&gt;"",IF(F34&lt;G34,E34,IF(G34&lt;F34,H34,"Empate")),"")</f>
        <v/>
      </c>
      <c r="M34" s="17" t="str">
        <f aca="false">BM39</f>
        <v>Holanda</v>
      </c>
      <c r="N34" s="18" t="n">
        <f aca="false">BN39</f>
        <v>0</v>
      </c>
      <c r="O34" s="18" t="n">
        <f aca="false">BO39</f>
        <v>0</v>
      </c>
      <c r="P34" s="18" t="n">
        <f aca="false">BP39</f>
        <v>0</v>
      </c>
      <c r="Q34" s="18" t="n">
        <f aca="false">BQ39</f>
        <v>0</v>
      </c>
      <c r="R34" s="18" t="n">
        <f aca="false">BR39</f>
        <v>0</v>
      </c>
      <c r="S34" s="18" t="n">
        <f aca="false">BS39</f>
        <v>0</v>
      </c>
      <c r="T34" s="18" t="n">
        <f aca="false">BT39</f>
        <v>0</v>
      </c>
      <c r="U34" s="19" t="n">
        <f aca="false">BU39</f>
        <v>0</v>
      </c>
      <c r="X34" s="39" t="s">
        <v>49</v>
      </c>
      <c r="Y34" s="2" t="n">
        <f aca="false">COUNT(Servia_played)</f>
        <v>0</v>
      </c>
      <c r="Z34" s="2" t="n">
        <f aca="false">COUNTIF($K$8:$K$55,$X34)</f>
        <v>0</v>
      </c>
      <c r="AA34" s="2" t="n">
        <f aca="false">COUNTIF($L$8:$L$55,$X34)</f>
        <v>0</v>
      </c>
      <c r="AB34" s="2" t="n">
        <f aca="false">Y34-Z34-AA34</f>
        <v>0</v>
      </c>
      <c r="AC34" s="2" t="n">
        <f aca="false">SUM(Servia_played)</f>
        <v>0</v>
      </c>
      <c r="AD34" s="2" t="n">
        <f aca="false">SUM(Servia_against)</f>
        <v>0</v>
      </c>
      <c r="AE34" s="2" t="n">
        <f aca="false">AC34-AD34</f>
        <v>0</v>
      </c>
      <c r="AF34" s="2" t="n">
        <f aca="false">Z34*3+AB34</f>
        <v>0</v>
      </c>
      <c r="AG34" s="2" t="str">
        <f aca="false">IF($AF34&gt;=$AF35,$X34,$X35)</f>
        <v>Sérvia</v>
      </c>
      <c r="AH34" s="2" t="n">
        <f aca="false">VLOOKUP($AG34,$X32:$AF35,9,FALSE())</f>
        <v>0</v>
      </c>
      <c r="AI34" s="2" t="str">
        <f aca="false">IF($AH34&lt;=$AH32,$AG34,$AG32)</f>
        <v>Sérvia</v>
      </c>
      <c r="AJ34" s="2" t="n">
        <f aca="false">VLOOKUP($AI34,$X32:$AF35,9,FALSE())</f>
        <v>0</v>
      </c>
      <c r="AK34" s="2" t="str">
        <f aca="false">IF($AJ34&lt;=$AJ33,$AI34,$AI33)</f>
        <v>Sérvia</v>
      </c>
      <c r="AL34" s="2" t="n">
        <f aca="false">VLOOKUP($AK34,$X32:$AF35,9,FALSE())</f>
        <v>0</v>
      </c>
      <c r="AM34" s="2" t="n">
        <f aca="false">VLOOKUP($AK34,$X32:$AF35,8,FALSE())</f>
        <v>0</v>
      </c>
      <c r="AN34" s="2" t="str">
        <f aca="false">IF(AND($AL34=$AL35,$AM35&gt;$AM34),$AK35,$AK34)</f>
        <v>Sérvia</v>
      </c>
      <c r="AO34" s="2" t="n">
        <f aca="false">VLOOKUP($AN34,$X32:$AF35,9,FALSE())</f>
        <v>0</v>
      </c>
      <c r="AP34" s="2" t="n">
        <f aca="false">VLOOKUP($AN34,$X32:$AF35,8,FALSE())</f>
        <v>0</v>
      </c>
      <c r="AQ34" s="2" t="str">
        <f aca="false">IF(AND($AO32=$AO34,$AP34&gt;$AP32),$AN32,$AN34)</f>
        <v>Sérvia</v>
      </c>
      <c r="AR34" s="2" t="n">
        <f aca="false">VLOOKUP($AQ34,$X32:$AF35,9,FALSE())</f>
        <v>0</v>
      </c>
      <c r="AS34" s="2" t="n">
        <f aca="false">VLOOKUP($AQ34,$X32:$AF35,8,FALSE())</f>
        <v>0</v>
      </c>
      <c r="AT34" s="2" t="str">
        <f aca="false">IF(AND($AR33=$AR34,$AS34&gt;$AS33),$AQ33,$AQ34)</f>
        <v>Sérvia</v>
      </c>
      <c r="AU34" s="2" t="n">
        <f aca="false">VLOOKUP($AT34,$X32:$AF35,9,FALSE())</f>
        <v>0</v>
      </c>
      <c r="AV34" s="2" t="n">
        <f aca="false">VLOOKUP($AT34,$X32:$AF35,8,FALSE())</f>
        <v>0</v>
      </c>
      <c r="AW34" s="2" t="n">
        <f aca="false">VLOOKUP($AT34,$X32:$AF35,6,FALSE())</f>
        <v>0</v>
      </c>
      <c r="AX34" s="2" t="str">
        <f aca="false">IF(AND($AU34=$AU35,$AV34=$AV35,$AW35&gt;$AW34),$AT35,$AT34)</f>
        <v>Sérvia</v>
      </c>
      <c r="AY34" s="2" t="n">
        <f aca="false">VLOOKUP($AX34,$X32:$AF35,9,FALSE())</f>
        <v>0</v>
      </c>
      <c r="AZ34" s="2" t="n">
        <f aca="false">VLOOKUP($AX34,$X32:$AF35,8,FALSE())</f>
        <v>0</v>
      </c>
      <c r="BA34" s="2" t="n">
        <f aca="false">VLOOKUP($AX34,$X32:$AF35,6,FALSE())</f>
        <v>0</v>
      </c>
      <c r="BB34" s="2" t="str">
        <f aca="false">IF(AND($AY32=$AY34,$AZ32=$AZ34,$BA33&gt;$BA32),$AX32,$AX34)</f>
        <v>Sérvia</v>
      </c>
      <c r="BC34" s="2" t="n">
        <f aca="false">VLOOKUP($BB34,$X32:$AF35,9,FALSE())</f>
        <v>0</v>
      </c>
      <c r="BD34" s="2" t="n">
        <f aca="false">VLOOKUP($BB34,$X32:$AF35,8,FALSE())</f>
        <v>0</v>
      </c>
      <c r="BE34" s="2" t="n">
        <f aca="false">VLOOKUP($BB34,$X32:$AF35,6,FALSE())</f>
        <v>0</v>
      </c>
      <c r="BF34" s="2" t="str">
        <f aca="false">IF(AND($BC33=$BC34,$BD33=$BD34,$BE34&gt;$BE33),$BB33,$BB34)</f>
        <v>Sérvia</v>
      </c>
      <c r="BG34" s="2" t="n">
        <f aca="false">VLOOKUP($BF34,$X32:$AF35,9,FALSE())</f>
        <v>0</v>
      </c>
      <c r="BH34" s="2" t="n">
        <f aca="false">VLOOKUP($BF34,$X32:$AF35,8,FALSE())</f>
        <v>0</v>
      </c>
      <c r="BI34" s="2" t="n">
        <f aca="false">VLOOKUP($BF34,$X32:$AF35,6,FALSE())</f>
        <v>0</v>
      </c>
      <c r="BL34" s="3"/>
      <c r="BM34" s="2" t="str">
        <f aca="false">BF34</f>
        <v>Sérvia</v>
      </c>
      <c r="BN34" s="2" t="n">
        <f aca="false">VLOOKUP($BM34,$X32:$AF35,2,FALSE())</f>
        <v>0</v>
      </c>
      <c r="BO34" s="2" t="n">
        <f aca="false">VLOOKUP($BM34,$X32:$AF35,3,FALSE())</f>
        <v>0</v>
      </c>
      <c r="BP34" s="2" t="n">
        <f aca="false">VLOOKUP($BM34,$X32:$AF35,4,FALSE())</f>
        <v>0</v>
      </c>
      <c r="BQ34" s="2" t="n">
        <f aca="false">VLOOKUP($BM34,$X32:$AF35,5,FALSE())</f>
        <v>0</v>
      </c>
      <c r="BR34" s="2" t="n">
        <f aca="false">VLOOKUP($BM34,$X32:$AF35,6,FALSE())</f>
        <v>0</v>
      </c>
      <c r="BS34" s="2" t="n">
        <f aca="false">VLOOKUP($BM34,$X32:$AF35,7,FALSE())</f>
        <v>0</v>
      </c>
      <c r="BT34" s="2" t="n">
        <f aca="false">VLOOKUP($BM34,$X32:$AF35,8,FALSE())</f>
        <v>0</v>
      </c>
      <c r="BU34" s="2" t="n">
        <f aca="false">VLOOKUP($BM34,$X32:$AF35,9,FALSE())</f>
        <v>0</v>
      </c>
    </row>
    <row r="35" customFormat="false" ht="16.5" hidden="false" customHeight="true" outlineLevel="0" collapsed="false">
      <c r="A35" s="24" t="n">
        <v>28</v>
      </c>
      <c r="B35" s="25" t="n">
        <v>40349</v>
      </c>
      <c r="C35" s="25" t="s">
        <v>42</v>
      </c>
      <c r="D35" s="26" t="n">
        <v>0.625</v>
      </c>
      <c r="E35" s="48" t="s">
        <v>58</v>
      </c>
      <c r="F35" s="28"/>
      <c r="G35" s="28"/>
      <c r="H35" s="48" t="s">
        <v>63</v>
      </c>
      <c r="I35" s="30" t="s">
        <v>73</v>
      </c>
      <c r="J35" s="24" t="s">
        <v>60</v>
      </c>
      <c r="K35" s="16" t="str">
        <f aca="false">IF(F35&lt;&gt;"",IF(F35&gt;G35,E35,IF(G35&gt;F35,H35,"Empate")),"")</f>
        <v/>
      </c>
      <c r="L35" s="16" t="str">
        <f aca="false">IF(F35&lt;&gt;"",IF(F35&lt;G35,E35,IF(G35&lt;F35,H35,"Empate")),"")</f>
        <v/>
      </c>
      <c r="M35" s="21" t="str">
        <f aca="false">BM40</f>
        <v>Dinamarca</v>
      </c>
      <c r="N35" s="22" t="n">
        <f aca="false">BN40</f>
        <v>0</v>
      </c>
      <c r="O35" s="22" t="n">
        <f aca="false">BO40</f>
        <v>0</v>
      </c>
      <c r="P35" s="22" t="n">
        <f aca="false">BP40</f>
        <v>0</v>
      </c>
      <c r="Q35" s="22" t="n">
        <f aca="false">BQ40</f>
        <v>0</v>
      </c>
      <c r="R35" s="22" t="n">
        <f aca="false">BR40</f>
        <v>0</v>
      </c>
      <c r="S35" s="22" t="n">
        <f aca="false">BS40</f>
        <v>0</v>
      </c>
      <c r="T35" s="22" t="n">
        <f aca="false">BT40</f>
        <v>0</v>
      </c>
      <c r="U35" s="23" t="n">
        <f aca="false">BU40</f>
        <v>0</v>
      </c>
      <c r="X35" s="39" t="s">
        <v>50</v>
      </c>
      <c r="Y35" s="2" t="n">
        <f aca="false">COUNT(Gana_played)</f>
        <v>0</v>
      </c>
      <c r="Z35" s="2" t="n">
        <f aca="false">COUNTIF($K$8:$K$55,$X35)</f>
        <v>0</v>
      </c>
      <c r="AA35" s="2" t="n">
        <f aca="false">COUNTIF($L$8:$L$55,$X35)</f>
        <v>0</v>
      </c>
      <c r="AB35" s="2" t="n">
        <f aca="false">Y35-Z35-AA35</f>
        <v>0</v>
      </c>
      <c r="AC35" s="2" t="n">
        <f aca="false">SUM(Gana_played)</f>
        <v>0</v>
      </c>
      <c r="AD35" s="2" t="n">
        <f aca="false">SUM(Gana_against)</f>
        <v>0</v>
      </c>
      <c r="AE35" s="2" t="n">
        <f aca="false">AC35-AD35</f>
        <v>0</v>
      </c>
      <c r="AF35" s="2" t="n">
        <f aca="false">Z35*3+AB35</f>
        <v>0</v>
      </c>
      <c r="AG35" s="2" t="str">
        <f aca="false">IF($AF35&lt;=$AF34,$X35,$X34)</f>
        <v>Gana</v>
      </c>
      <c r="AH35" s="2" t="n">
        <f aca="false">VLOOKUP($AG35,$X32:$AF35,9,FALSE())</f>
        <v>0</v>
      </c>
      <c r="AI35" s="2" t="str">
        <f aca="false">IF(AH35&lt;=AH33,AG35,AG33)</f>
        <v>Gana</v>
      </c>
      <c r="AJ35" s="2" t="n">
        <f aca="false">VLOOKUP($AI35,$X32:$AF35,9,FALSE())</f>
        <v>0</v>
      </c>
      <c r="AK35" s="2" t="str">
        <f aca="false">IF($AJ35&lt;=$AJ32,$AI35,$AI32)</f>
        <v>Gana</v>
      </c>
      <c r="AL35" s="2" t="n">
        <f aca="false">VLOOKUP($AK35,$X32:$AF35,9,FALSE())</f>
        <v>0</v>
      </c>
      <c r="AM35" s="2" t="n">
        <f aca="false">VLOOKUP($AK35,$X32:$AF35,8,FALSE())</f>
        <v>0</v>
      </c>
      <c r="AN35" s="2" t="str">
        <f aca="false">IF(AND($AL34=$AL35,$AM35&gt;$AM34),$AK34,$AK35)</f>
        <v>Gana</v>
      </c>
      <c r="AO35" s="2" t="n">
        <f aca="false">VLOOKUP($AN35,$X32:$AF35,9,FALSE())</f>
        <v>0</v>
      </c>
      <c r="AP35" s="2" t="n">
        <f aca="false">VLOOKUP($AN35,$X32:$AF35,8,FALSE())</f>
        <v>0</v>
      </c>
      <c r="AQ35" s="2" t="str">
        <f aca="false">IF(AND($AO33=$AO35,$AP35&gt;$AP33),$AN33,$AN35)</f>
        <v>Gana</v>
      </c>
      <c r="AR35" s="2" t="n">
        <f aca="false">VLOOKUP($AQ35,$X32:$AF35,9,FALSE())</f>
        <v>0</v>
      </c>
      <c r="AS35" s="2" t="n">
        <f aca="false">VLOOKUP($AQ35,$X32:$AF35,8,FALSE())</f>
        <v>0</v>
      </c>
      <c r="AT35" s="2" t="str">
        <f aca="false">IF(AND($AR32=$AR35,$AS35&gt;$AS32),$AQ32,$AQ35)</f>
        <v>Gana</v>
      </c>
      <c r="AU35" s="2" t="n">
        <f aca="false">VLOOKUP($AT35,$X32:$AF35,9,FALSE())</f>
        <v>0</v>
      </c>
      <c r="AV35" s="2" t="n">
        <f aca="false">VLOOKUP($AT35,$X32:$AF35,8,FALSE())</f>
        <v>0</v>
      </c>
      <c r="AW35" s="2" t="n">
        <f aca="false">VLOOKUP($AT35,$X32:$AF35,6,FALSE())</f>
        <v>0</v>
      </c>
      <c r="AX35" s="2" t="str">
        <f aca="false">IF(AND($AU34=$AU35,$AV34=$AV35,$AW35&gt;$AW34),$AT34,$AT35)</f>
        <v>Gana</v>
      </c>
      <c r="AY35" s="2" t="n">
        <f aca="false">VLOOKUP($AX35,$X32:$AF35,9,FALSE())</f>
        <v>0</v>
      </c>
      <c r="AZ35" s="2" t="n">
        <f aca="false">VLOOKUP($AX35,$X32:$AF35,8,FALSE())</f>
        <v>0</v>
      </c>
      <c r="BA35" s="2" t="n">
        <f aca="false">VLOOKUP($AX35,$X32:$AF35,6,FALSE())</f>
        <v>0</v>
      </c>
      <c r="BB35" s="2" t="str">
        <f aca="false">IF(AND($AY33=$AY35,$AZ33=$AZ35,$BA35&gt;$BA33),$AX33,$AX35)</f>
        <v>Gana</v>
      </c>
      <c r="BC35" s="2" t="n">
        <f aca="false">VLOOKUP($BB35,$X32:$AF35,9,FALSE())</f>
        <v>0</v>
      </c>
      <c r="BD35" s="2" t="n">
        <f aca="false">VLOOKUP($BB35,$X32:$AF35,8,FALSE())</f>
        <v>0</v>
      </c>
      <c r="BE35" s="2" t="n">
        <f aca="false">VLOOKUP($BB35,$X32:$AF35,6,FALSE())</f>
        <v>0</v>
      </c>
      <c r="BF35" s="2" t="str">
        <f aca="false">IF(AND($BC32=$BC35,$BD32=$BD35,$BE35&gt;$BE32),$BB32,$BB35)</f>
        <v>Gana</v>
      </c>
      <c r="BG35" s="2" t="n">
        <f aca="false">VLOOKUP($BF35,$X32:$AF35,9,FALSE())</f>
        <v>0</v>
      </c>
      <c r="BH35" s="2" t="n">
        <f aca="false">VLOOKUP($BF35,$X32:$AF35,8,FALSE())</f>
        <v>0</v>
      </c>
      <c r="BI35" s="2" t="n">
        <f aca="false">VLOOKUP($BF35,$X32:$AF35,6,FALSE())</f>
        <v>0</v>
      </c>
      <c r="BL35" s="3"/>
      <c r="BM35" s="2" t="str">
        <f aca="false">BF35</f>
        <v>Gana</v>
      </c>
      <c r="BN35" s="2" t="n">
        <f aca="false">VLOOKUP($BM35,$X32:$AF35,2,FALSE())</f>
        <v>0</v>
      </c>
      <c r="BO35" s="2" t="n">
        <f aca="false">VLOOKUP($BM35,$X32:$AF35,3,FALSE())</f>
        <v>0</v>
      </c>
      <c r="BP35" s="2" t="n">
        <f aca="false">VLOOKUP($BM35,$X32:$AF35,4,FALSE())</f>
        <v>0</v>
      </c>
      <c r="BQ35" s="2" t="n">
        <f aca="false">VLOOKUP($BM35,$X32:$AF35,5,FALSE())</f>
        <v>0</v>
      </c>
      <c r="BR35" s="2" t="n">
        <f aca="false">VLOOKUP($BM35,$X32:$AF35,6,FALSE())</f>
        <v>0</v>
      </c>
      <c r="BS35" s="2" t="n">
        <f aca="false">VLOOKUP($BM35,$X32:$AF35,7,FALSE())</f>
        <v>0</v>
      </c>
      <c r="BT35" s="2" t="n">
        <f aca="false">VLOOKUP($BM35,$X32:$AF35,8,FALSE())</f>
        <v>0</v>
      </c>
      <c r="BU35" s="2" t="n">
        <f aca="false">VLOOKUP($BM35,$X32:$AF35,9,FALSE())</f>
        <v>0</v>
      </c>
    </row>
    <row r="36" customFormat="false" ht="16.5" hidden="false" customHeight="true" outlineLevel="0" collapsed="false">
      <c r="A36" s="24" t="n">
        <v>29</v>
      </c>
      <c r="B36" s="25" t="n">
        <v>40349</v>
      </c>
      <c r="C36" s="25" t="s">
        <v>42</v>
      </c>
      <c r="D36" s="26" t="n">
        <v>0.8125</v>
      </c>
      <c r="E36" s="55" t="s">
        <v>68</v>
      </c>
      <c r="F36" s="28"/>
      <c r="G36" s="28"/>
      <c r="H36" s="55" t="s">
        <v>65</v>
      </c>
      <c r="I36" s="30" t="s">
        <v>23</v>
      </c>
      <c r="J36" s="24" t="s">
        <v>67</v>
      </c>
      <c r="K36" s="16" t="str">
        <f aca="false">IF(F36&lt;&gt;"",IF(F36&gt;G36,E36,IF(G36&gt;F36,H36,"Empate")),"")</f>
        <v/>
      </c>
      <c r="L36" s="16" t="str">
        <f aca="false">IF(F36&lt;&gt;"",IF(F36&lt;G36,E36,IF(G36&lt;F36,H36,"Empate")),"")</f>
        <v/>
      </c>
      <c r="M36" s="21" t="str">
        <f aca="false">BM41</f>
        <v>Japão</v>
      </c>
      <c r="N36" s="22" t="n">
        <f aca="false">BN41</f>
        <v>0</v>
      </c>
      <c r="O36" s="22" t="n">
        <f aca="false">BO41</f>
        <v>0</v>
      </c>
      <c r="P36" s="22" t="n">
        <f aca="false">BP41</f>
        <v>0</v>
      </c>
      <c r="Q36" s="22" t="n">
        <f aca="false">BQ41</f>
        <v>0</v>
      </c>
      <c r="R36" s="22" t="n">
        <f aca="false">BR41</f>
        <v>0</v>
      </c>
      <c r="S36" s="22" t="n">
        <f aca="false">BS41</f>
        <v>0</v>
      </c>
      <c r="T36" s="22" t="n">
        <f aca="false">BT41</f>
        <v>0</v>
      </c>
      <c r="U36" s="23" t="n">
        <f aca="false">BU41</f>
        <v>0</v>
      </c>
      <c r="BL36" s="3"/>
    </row>
    <row r="37" customFormat="false" ht="16.5" hidden="false" customHeight="true" outlineLevel="0" collapsed="false">
      <c r="A37" s="24" t="n">
        <v>30</v>
      </c>
      <c r="B37" s="25" t="n">
        <v>40350</v>
      </c>
      <c r="C37" s="25" t="s">
        <v>52</v>
      </c>
      <c r="D37" s="26" t="n">
        <v>0.520833333333333</v>
      </c>
      <c r="E37" s="56" t="s">
        <v>66</v>
      </c>
      <c r="F37" s="28"/>
      <c r="G37" s="28"/>
      <c r="H37" s="56" t="s">
        <v>69</v>
      </c>
      <c r="I37" s="30" t="s">
        <v>27</v>
      </c>
      <c r="J37" s="24" t="s">
        <v>67</v>
      </c>
      <c r="K37" s="16" t="str">
        <f aca="false">IF(F37&lt;&gt;"",IF(F37&gt;G37,E37,IF(G37&gt;F37,H37,"Empate")),"")</f>
        <v/>
      </c>
      <c r="L37" s="16" t="str">
        <f aca="false">IF(F37&lt;&gt;"",IF(F37&lt;G37,E37,IF(G37&lt;F37,H37,"Empate")),"")</f>
        <v/>
      </c>
      <c r="M37" s="31" t="str">
        <f aca="false">BM42</f>
        <v>Camarões</v>
      </c>
      <c r="N37" s="32" t="n">
        <f aca="false">BN42</f>
        <v>0</v>
      </c>
      <c r="O37" s="32" t="n">
        <f aca="false">BO42</f>
        <v>0</v>
      </c>
      <c r="P37" s="32" t="n">
        <f aca="false">BP42</f>
        <v>0</v>
      </c>
      <c r="Q37" s="32" t="n">
        <f aca="false">BQ42</f>
        <v>0</v>
      </c>
      <c r="R37" s="32" t="n">
        <f aca="false">BR42</f>
        <v>0</v>
      </c>
      <c r="S37" s="32" t="n">
        <f aca="false">BS42</f>
        <v>0</v>
      </c>
      <c r="T37" s="32" t="n">
        <f aca="false">BT42</f>
        <v>0</v>
      </c>
      <c r="U37" s="33" t="n">
        <f aca="false">BU42</f>
        <v>0</v>
      </c>
      <c r="X37" s="2" t="s">
        <v>79</v>
      </c>
      <c r="BL37" s="3"/>
    </row>
    <row r="38" customFormat="false" ht="16.5" hidden="false" customHeight="true" outlineLevel="0" collapsed="false">
      <c r="A38" s="24" t="n">
        <v>31</v>
      </c>
      <c r="B38" s="25" t="n">
        <v>40350</v>
      </c>
      <c r="C38" s="25" t="s">
        <v>52</v>
      </c>
      <c r="D38" s="26" t="n">
        <v>0.625</v>
      </c>
      <c r="E38" s="58" t="s">
        <v>72</v>
      </c>
      <c r="F38" s="28"/>
      <c r="G38" s="28"/>
      <c r="H38" s="58" t="s">
        <v>76</v>
      </c>
      <c r="I38" s="30" t="s">
        <v>36</v>
      </c>
      <c r="J38" s="24" t="s">
        <v>74</v>
      </c>
      <c r="K38" s="16" t="str">
        <f aca="false">IF(F38&lt;&gt;"",IF(F38&gt;G38,E38,IF(G38&gt;F38,H38,"Empate")),"")</f>
        <v/>
      </c>
      <c r="L38" s="16" t="str">
        <f aca="false">IF(F38&lt;&gt;"",IF(F38&lt;G38,E38,IF(G38&lt;F38,H38,"Empate")),"")</f>
        <v/>
      </c>
      <c r="Y38" s="2" t="s">
        <v>32</v>
      </c>
      <c r="Z38" s="2" t="s">
        <v>10</v>
      </c>
      <c r="AA38" s="2" t="s">
        <v>11</v>
      </c>
      <c r="AB38" s="2" t="s">
        <v>12</v>
      </c>
      <c r="AC38" s="2" t="s">
        <v>13</v>
      </c>
      <c r="AD38" s="2" t="s">
        <v>14</v>
      </c>
      <c r="AE38" s="2" t="s">
        <v>15</v>
      </c>
      <c r="BL38" s="3"/>
    </row>
    <row r="39" customFormat="false" ht="16.5" hidden="false" customHeight="true" outlineLevel="0" collapsed="false">
      <c r="A39" s="24" t="n">
        <v>32</v>
      </c>
      <c r="B39" s="25" t="n">
        <v>40350</v>
      </c>
      <c r="C39" s="25" t="s">
        <v>52</v>
      </c>
      <c r="D39" s="26" t="n">
        <v>0.8125</v>
      </c>
      <c r="E39" s="57" t="s">
        <v>75</v>
      </c>
      <c r="F39" s="28"/>
      <c r="G39" s="28"/>
      <c r="H39" s="57" t="s">
        <v>71</v>
      </c>
      <c r="I39" s="30" t="s">
        <v>23</v>
      </c>
      <c r="J39" s="24" t="s">
        <v>74</v>
      </c>
      <c r="K39" s="16" t="str">
        <f aca="false">IF(F39&lt;&gt;"",IF(F39&gt;G39,E39,IF(G39&gt;F39,H39,"Empate")),"")</f>
        <v/>
      </c>
      <c r="L39" s="16" t="str">
        <f aca="false">IF(F39&lt;&gt;"",IF(F39&lt;G39,E39,IF(G39&lt;F39,H39,"Empate")),"")</f>
        <v/>
      </c>
      <c r="M39" s="69" t="s">
        <v>80</v>
      </c>
      <c r="N39" s="70"/>
      <c r="O39" s="70"/>
      <c r="P39" s="70"/>
      <c r="Q39" s="70"/>
      <c r="R39" s="70"/>
      <c r="S39" s="70"/>
      <c r="T39" s="70"/>
      <c r="U39" s="71"/>
      <c r="X39" s="39" t="s">
        <v>53</v>
      </c>
      <c r="Y39" s="2" t="n">
        <f aca="false">COUNT(Holanda_played)</f>
        <v>0</v>
      </c>
      <c r="Z39" s="2" t="n">
        <f aca="false">COUNTIF($K$8:$K$55,$X39)</f>
        <v>0</v>
      </c>
      <c r="AA39" s="2" t="n">
        <f aca="false">COUNTIF($L$8:$L$55,$X39)</f>
        <v>0</v>
      </c>
      <c r="AB39" s="2" t="n">
        <f aca="false">Y39-Z39-AA39</f>
        <v>0</v>
      </c>
      <c r="AC39" s="2" t="n">
        <f aca="false">SUM(Holanda_played)</f>
        <v>0</v>
      </c>
      <c r="AD39" s="2" t="n">
        <f aca="false">SUM(Holanda_against)</f>
        <v>0</v>
      </c>
      <c r="AE39" s="2" t="n">
        <f aca="false">AC39-AD39</f>
        <v>0</v>
      </c>
      <c r="AF39" s="2" t="n">
        <f aca="false">Z39*3+AB39</f>
        <v>0</v>
      </c>
      <c r="AG39" s="2" t="str">
        <f aca="false">IF($AF39&gt;=$AF40,$X39,$X40)</f>
        <v>Holanda</v>
      </c>
      <c r="AH39" s="2" t="n">
        <f aca="false">VLOOKUP($AG39,$X39:$AF42,9,FALSE())</f>
        <v>0</v>
      </c>
      <c r="AI39" s="2" t="str">
        <f aca="false">IF($AH39&gt;=$AH41,$AG39,$AG41)</f>
        <v>Holanda</v>
      </c>
      <c r="AJ39" s="2" t="n">
        <f aca="false">VLOOKUP($AI39,$X39:$AF42,9,FALSE())</f>
        <v>0</v>
      </c>
      <c r="AK39" s="2" t="str">
        <f aca="false">IF($AJ39&gt;=$AJ42,$AI39,$AI42)</f>
        <v>Holanda</v>
      </c>
      <c r="AL39" s="2" t="n">
        <f aca="false">VLOOKUP($AK39,$X39:$AF42,9,FALSE())</f>
        <v>0</v>
      </c>
      <c r="AM39" s="2" t="n">
        <f aca="false">VLOOKUP($AK39,$X39:$AF42,8,FALSE())</f>
        <v>0</v>
      </c>
      <c r="AN39" s="2" t="str">
        <f aca="false">IF(AND($AL39=$AL40,$AM40&gt;$AM39),$AK40,$AK39)</f>
        <v>Holanda</v>
      </c>
      <c r="AO39" s="2" t="n">
        <f aca="false">VLOOKUP($AN39,$X39:$AF42,9,FALSE())</f>
        <v>0</v>
      </c>
      <c r="AP39" s="2" t="n">
        <f aca="false">VLOOKUP($AN39,$X39:$AF42,8,FALSE())</f>
        <v>0</v>
      </c>
      <c r="AQ39" s="2" t="str">
        <f aca="false">IF(AND($AO39=$AO41,$AP41&gt;$AP39),$AN41,$AN39)</f>
        <v>Holanda</v>
      </c>
      <c r="AR39" s="2" t="n">
        <f aca="false">VLOOKUP($AQ39,$X39:$AF42,9,FALSE())</f>
        <v>0</v>
      </c>
      <c r="AS39" s="2" t="n">
        <f aca="false">VLOOKUP($AQ39,$X39:$AF42,8,FALSE())</f>
        <v>0</v>
      </c>
      <c r="AT39" s="2" t="str">
        <f aca="false">IF(AND($AR39=$AR42,$AS42&gt;$AS39),$AQ42,$AQ39)</f>
        <v>Holanda</v>
      </c>
      <c r="AU39" s="2" t="n">
        <f aca="false">VLOOKUP($AT39,$X39:$AF42,9,FALSE())</f>
        <v>0</v>
      </c>
      <c r="AV39" s="2" t="n">
        <f aca="false">VLOOKUP($AT39,$X39:$AF42,8,FALSE())</f>
        <v>0</v>
      </c>
      <c r="AW39" s="2" t="n">
        <f aca="false">VLOOKUP($AT39,$X39:$AF42,6,FALSE())</f>
        <v>0</v>
      </c>
      <c r="AX39" s="2" t="str">
        <f aca="false">IF(AND($AU39=$AU40,$AV39=$AV40,$AW40&gt;$AW39),$AT40,$AT39)</f>
        <v>Holanda</v>
      </c>
      <c r="AY39" s="2" t="n">
        <f aca="false">VLOOKUP($AX39,$X39:$AF42,9,FALSE())</f>
        <v>0</v>
      </c>
      <c r="AZ39" s="2" t="n">
        <f aca="false">VLOOKUP($AX39,$X39:$AF42,8,FALSE())</f>
        <v>0</v>
      </c>
      <c r="BA39" s="2" t="n">
        <f aca="false">VLOOKUP($AX39,$X39:$AF42,6,FALSE())</f>
        <v>0</v>
      </c>
      <c r="BB39" s="2" t="str">
        <f aca="false">IF(AND($AY39=$AY41,$AZ39=$AZ41,$BA41&gt;$BA39),$AX41,$AX39)</f>
        <v>Holanda</v>
      </c>
      <c r="BC39" s="2" t="n">
        <f aca="false">VLOOKUP($BB39,$X39:$AF42,9,FALSE())</f>
        <v>0</v>
      </c>
      <c r="BD39" s="2" t="n">
        <f aca="false">VLOOKUP($BB39,$X39:$AF42,8,FALSE())</f>
        <v>0</v>
      </c>
      <c r="BE39" s="2" t="n">
        <f aca="false">VLOOKUP($BB39,$X39:$AF42,6,FALSE())</f>
        <v>0</v>
      </c>
      <c r="BF39" s="2" t="str">
        <f aca="false">IF(AND($BC39=$BC42,$BD39=$BD42,$BE42&gt;$BE39),$BB42,$BB39)</f>
        <v>Holanda</v>
      </c>
      <c r="BG39" s="2" t="n">
        <f aca="false">VLOOKUP($BF39,$X39:$AF42,9,FALSE())</f>
        <v>0</v>
      </c>
      <c r="BH39" s="2" t="n">
        <f aca="false">VLOOKUP($BF39,$X39:$AF42,8,FALSE())</f>
        <v>0</v>
      </c>
      <c r="BI39" s="2" t="n">
        <f aca="false">VLOOKUP($BF39,$X39:$AF42,6,FALSE())</f>
        <v>0</v>
      </c>
      <c r="BL39" s="3"/>
      <c r="BM39" s="2" t="str">
        <f aca="false">BF39</f>
        <v>Holanda</v>
      </c>
      <c r="BN39" s="2" t="n">
        <f aca="false">VLOOKUP($BM39,$X39:$AF42,2,FALSE())</f>
        <v>0</v>
      </c>
      <c r="BO39" s="2" t="n">
        <f aca="false">VLOOKUP($BM39,$X39:$AF42,3,FALSE())</f>
        <v>0</v>
      </c>
      <c r="BP39" s="2" t="n">
        <f aca="false">VLOOKUP($BM39,$X39:$AF42,4,FALSE())</f>
        <v>0</v>
      </c>
      <c r="BQ39" s="2" t="n">
        <f aca="false">VLOOKUP($BM39,$X39:$AF42,5,FALSE())</f>
        <v>0</v>
      </c>
      <c r="BR39" s="2" t="n">
        <f aca="false">VLOOKUP($BM39,$X39:$AF42,6,FALSE())</f>
        <v>0</v>
      </c>
      <c r="BS39" s="2" t="n">
        <f aca="false">VLOOKUP($BM39,$X39:$AF42,7,FALSE())</f>
        <v>0</v>
      </c>
      <c r="BT39" s="2" t="n">
        <f aca="false">VLOOKUP($BM39,$X39:$AF42,8,FALSE())</f>
        <v>0</v>
      </c>
      <c r="BU39" s="2" t="n">
        <f aca="false">VLOOKUP($BM39,$X39:$AF42,9,FALSE())</f>
        <v>0</v>
      </c>
    </row>
    <row r="40" customFormat="false" ht="16.5" hidden="false" customHeight="true" outlineLevel="0" collapsed="false">
      <c r="A40" s="24" t="n">
        <v>33</v>
      </c>
      <c r="B40" s="25" t="n">
        <v>40351</v>
      </c>
      <c r="C40" s="25" t="s">
        <v>62</v>
      </c>
      <c r="D40" s="26" t="n">
        <v>0.625</v>
      </c>
      <c r="E40" s="29" t="s">
        <v>22</v>
      </c>
      <c r="F40" s="28"/>
      <c r="G40" s="28"/>
      <c r="H40" s="27" t="s">
        <v>25</v>
      </c>
      <c r="I40" s="30" t="s">
        <v>40</v>
      </c>
      <c r="J40" s="24" t="s">
        <v>24</v>
      </c>
      <c r="K40" s="16" t="str">
        <f aca="false">IF(F40&lt;&gt;"",IF(F40&gt;G40,E40,IF(G40&gt;F40,H40,"Empate")),"")</f>
        <v/>
      </c>
      <c r="L40" s="16" t="str">
        <f aca="false">IF(F40&lt;&gt;"",IF(F40&lt;G40,E40,IF(G40&lt;F40,H40,"Empate")),"")</f>
        <v/>
      </c>
      <c r="M40" s="69"/>
      <c r="N40" s="72" t="s">
        <v>9</v>
      </c>
      <c r="O40" s="72" t="s">
        <v>10</v>
      </c>
      <c r="P40" s="72" t="s">
        <v>11</v>
      </c>
      <c r="Q40" s="72" t="s">
        <v>12</v>
      </c>
      <c r="R40" s="72" t="s">
        <v>13</v>
      </c>
      <c r="S40" s="72" t="s">
        <v>14</v>
      </c>
      <c r="T40" s="72" t="s">
        <v>15</v>
      </c>
      <c r="U40" s="73" t="s">
        <v>16</v>
      </c>
      <c r="X40" s="39" t="s">
        <v>54</v>
      </c>
      <c r="Y40" s="2" t="n">
        <f aca="false">COUNT(Dinamarca_played)</f>
        <v>0</v>
      </c>
      <c r="Z40" s="2" t="n">
        <f aca="false">COUNTIF($K$8:$K$55,$X40)</f>
        <v>0</v>
      </c>
      <c r="AA40" s="2" t="n">
        <f aca="false">COUNTIF($L$8:$L$55,$X40)</f>
        <v>0</v>
      </c>
      <c r="AB40" s="2" t="n">
        <f aca="false">Y40-Z40-AA40</f>
        <v>0</v>
      </c>
      <c r="AC40" s="2" t="n">
        <f aca="false">SUM(Dinamarca_played)</f>
        <v>0</v>
      </c>
      <c r="AD40" s="2" t="n">
        <f aca="false">SUM(Dinamarca_against)</f>
        <v>0</v>
      </c>
      <c r="AE40" s="2" t="n">
        <f aca="false">AC40-AD40</f>
        <v>0</v>
      </c>
      <c r="AF40" s="2" t="n">
        <f aca="false">Z40*3+AB40</f>
        <v>0</v>
      </c>
      <c r="AG40" s="2" t="str">
        <f aca="false">IF($AF40&lt;=$AF39,$X40,$X39)</f>
        <v>Dinamarca</v>
      </c>
      <c r="AH40" s="2" t="n">
        <f aca="false">VLOOKUP($AG40,$X39:$AF42,9,FALSE())</f>
        <v>0</v>
      </c>
      <c r="AI40" s="2" t="str">
        <f aca="false">IF(AH40&gt;=AH42,AG40,AG42)</f>
        <v>Dinamarca</v>
      </c>
      <c r="AJ40" s="2" t="n">
        <f aca="false">VLOOKUP($AI40,$X39:$AF42,9,FALSE())</f>
        <v>0</v>
      </c>
      <c r="AK40" s="2" t="str">
        <f aca="false">IF($AJ40&gt;=$AJ41,$AI40,$AI41)</f>
        <v>Dinamarca</v>
      </c>
      <c r="AL40" s="2" t="n">
        <f aca="false">VLOOKUP($AK40,$X39:$AF42,9,FALSE())</f>
        <v>0</v>
      </c>
      <c r="AM40" s="2" t="n">
        <f aca="false">VLOOKUP($AK40,$X39:$AF42,8,FALSE())</f>
        <v>0</v>
      </c>
      <c r="AN40" s="2" t="str">
        <f aca="false">IF(AND($AL39=$AL40,$AM40&gt;$AM39),$AK39,$AK40)</f>
        <v>Dinamarca</v>
      </c>
      <c r="AO40" s="2" t="n">
        <f aca="false">VLOOKUP($AN40,$X39:$AF42,9,FALSE())</f>
        <v>0</v>
      </c>
      <c r="AP40" s="2" t="n">
        <f aca="false">VLOOKUP($AN40,$X39:$AF42,8,FALSE())</f>
        <v>0</v>
      </c>
      <c r="AQ40" s="2" t="str">
        <f aca="false">IF(AND($AO40=$AO42,$AP42&gt;$AP40),$AN42,$AN40)</f>
        <v>Dinamarca</v>
      </c>
      <c r="AR40" s="2" t="n">
        <f aca="false">VLOOKUP($AQ40,$X39:$AF42,9,FALSE())</f>
        <v>0</v>
      </c>
      <c r="AS40" s="2" t="n">
        <f aca="false">VLOOKUP($AQ40,$X39:$AF42,8,FALSE())</f>
        <v>0</v>
      </c>
      <c r="AT40" s="2" t="str">
        <f aca="false">IF(AND($AR40=$AR41,$AS41&gt;$AS40),$AQ41,$AQ40)</f>
        <v>Dinamarca</v>
      </c>
      <c r="AU40" s="2" t="n">
        <f aca="false">VLOOKUP($AT40,$X39:$AF42,9,FALSE())</f>
        <v>0</v>
      </c>
      <c r="AV40" s="2" t="n">
        <f aca="false">VLOOKUP($AT40,$X39:$AF42,8,FALSE())</f>
        <v>0</v>
      </c>
      <c r="AW40" s="2" t="n">
        <f aca="false">VLOOKUP($AT40,$X39:$AF42,6,FALSE())</f>
        <v>0</v>
      </c>
      <c r="AX40" s="2" t="str">
        <f aca="false">IF(AND($AU39=$AU40,$AV39=$AV40,$AW40&gt;$AW39),$AT39,$AT40)</f>
        <v>Dinamarca</v>
      </c>
      <c r="AY40" s="2" t="n">
        <f aca="false">VLOOKUP($AX40,$X39:$AF42,9,FALSE())</f>
        <v>0</v>
      </c>
      <c r="AZ40" s="2" t="n">
        <f aca="false">VLOOKUP($AX40,$X39:$AF42,8,FALSE())</f>
        <v>0</v>
      </c>
      <c r="BA40" s="2" t="n">
        <f aca="false">VLOOKUP($AX40,$X39:$AF42,6,FALSE())</f>
        <v>0</v>
      </c>
      <c r="BB40" s="2" t="str">
        <f aca="false">IF(AND($AY40=$AY42,$AZ40=$AZ42,$BA42&gt;$BA40),$AX42,$AX40)</f>
        <v>Dinamarca</v>
      </c>
      <c r="BC40" s="2" t="n">
        <f aca="false">VLOOKUP($BB40,$X39:$AF42,9,FALSE())</f>
        <v>0</v>
      </c>
      <c r="BD40" s="2" t="n">
        <f aca="false">VLOOKUP($BB40,$X39:$AF42,8,FALSE())</f>
        <v>0</v>
      </c>
      <c r="BE40" s="2" t="n">
        <f aca="false">VLOOKUP($BB40,$X39:$AF42,6,FALSE())</f>
        <v>0</v>
      </c>
      <c r="BF40" s="2" t="str">
        <f aca="false">IF(AND($BC40=$BC41,$BD40=$BD41,$BE41&gt;$BE40),$BB41,$BB40)</f>
        <v>Dinamarca</v>
      </c>
      <c r="BG40" s="2" t="n">
        <f aca="false">VLOOKUP($BF40,$X39:$AF42,9,FALSE())</f>
        <v>0</v>
      </c>
      <c r="BH40" s="2" t="n">
        <f aca="false">VLOOKUP($BF40,$X39:$AF42,8,FALSE())</f>
        <v>0</v>
      </c>
      <c r="BI40" s="2" t="n">
        <f aca="false">VLOOKUP($BF40,$X39:$AF42,6,FALSE())</f>
        <v>0</v>
      </c>
      <c r="BL40" s="3"/>
      <c r="BM40" s="2" t="str">
        <f aca="false">BF40</f>
        <v>Dinamarca</v>
      </c>
      <c r="BN40" s="2" t="n">
        <f aca="false">VLOOKUP($BM40,$X39:$AF42,2,FALSE())</f>
        <v>0</v>
      </c>
      <c r="BO40" s="2" t="n">
        <f aca="false">VLOOKUP($BM40,$X39:$AF42,3,FALSE())</f>
        <v>0</v>
      </c>
      <c r="BP40" s="2" t="n">
        <f aca="false">VLOOKUP($BM40,$X39:$AF42,4,FALSE())</f>
        <v>0</v>
      </c>
      <c r="BQ40" s="2" t="n">
        <f aca="false">VLOOKUP($BM40,$X39:$AF42,5,FALSE())</f>
        <v>0</v>
      </c>
      <c r="BR40" s="2" t="n">
        <f aca="false">VLOOKUP($BM40,$X39:$AF42,6,FALSE())</f>
        <v>0</v>
      </c>
      <c r="BS40" s="2" t="n">
        <f aca="false">VLOOKUP($BM40,$X39:$AF42,7,FALSE())</f>
        <v>0</v>
      </c>
      <c r="BT40" s="2" t="n">
        <f aca="false">VLOOKUP($BM40,$X39:$AF42,8,FALSE())</f>
        <v>0</v>
      </c>
      <c r="BU40" s="2" t="n">
        <f aca="false">VLOOKUP($BM40,$X39:$AF42,9,FALSE())</f>
        <v>0</v>
      </c>
    </row>
    <row r="41" customFormat="false" ht="16.5" hidden="false" customHeight="true" outlineLevel="0" collapsed="false">
      <c r="A41" s="24" t="n">
        <v>34</v>
      </c>
      <c r="B41" s="25" t="n">
        <v>40351</v>
      </c>
      <c r="C41" s="25" t="s">
        <v>62</v>
      </c>
      <c r="D41" s="26" t="n">
        <v>0.625</v>
      </c>
      <c r="E41" s="29" t="s">
        <v>26</v>
      </c>
      <c r="F41" s="28"/>
      <c r="G41" s="28"/>
      <c r="H41" s="27" t="s">
        <v>21</v>
      </c>
      <c r="I41" s="30" t="s">
        <v>57</v>
      </c>
      <c r="J41" s="24" t="s">
        <v>24</v>
      </c>
      <c r="K41" s="16" t="str">
        <f aca="false">IF(F41&lt;&gt;"",IF(F41&gt;G41,E41,IF(G41&gt;F41,H41,"Empate")),"")</f>
        <v/>
      </c>
      <c r="L41" s="16" t="str">
        <f aca="false">IF(F41&lt;&gt;"",IF(F41&lt;G41,E41,IF(G41&lt;F41,H41,"Empate")),"")</f>
        <v/>
      </c>
      <c r="M41" s="17" t="str">
        <f aca="false">BM46</f>
        <v>Itália</v>
      </c>
      <c r="N41" s="18" t="n">
        <f aca="false">BN46</f>
        <v>0</v>
      </c>
      <c r="O41" s="18" t="n">
        <f aca="false">BO46</f>
        <v>0</v>
      </c>
      <c r="P41" s="18" t="n">
        <f aca="false">BP46</f>
        <v>0</v>
      </c>
      <c r="Q41" s="18" t="n">
        <f aca="false">BQ46</f>
        <v>0</v>
      </c>
      <c r="R41" s="18" t="n">
        <f aca="false">BR46</f>
        <v>0</v>
      </c>
      <c r="S41" s="18" t="n">
        <f aca="false">BS46</f>
        <v>0</v>
      </c>
      <c r="T41" s="18" t="n">
        <f aca="false">BT46</f>
        <v>0</v>
      </c>
      <c r="U41" s="19" t="n">
        <f aca="false">BU46</f>
        <v>0</v>
      </c>
      <c r="X41" s="39" t="s">
        <v>55</v>
      </c>
      <c r="Y41" s="2" t="n">
        <f aca="false">COUNT(Japao_played)</f>
        <v>0</v>
      </c>
      <c r="Z41" s="2" t="n">
        <f aca="false">COUNTIF($K$8:$K$55,$X41)</f>
        <v>0</v>
      </c>
      <c r="AA41" s="2" t="n">
        <f aca="false">COUNTIF($L$8:$L$55,$X41)</f>
        <v>0</v>
      </c>
      <c r="AB41" s="2" t="n">
        <f aca="false">Y41-Z41-AA41</f>
        <v>0</v>
      </c>
      <c r="AC41" s="2" t="n">
        <f aca="false">SUM(Japao_played)</f>
        <v>0</v>
      </c>
      <c r="AD41" s="2" t="n">
        <f aca="false">SUM(Japao_against)</f>
        <v>0</v>
      </c>
      <c r="AE41" s="2" t="n">
        <f aca="false">AC41-AD41</f>
        <v>0</v>
      </c>
      <c r="AF41" s="2" t="n">
        <f aca="false">Z41*3+AB41</f>
        <v>0</v>
      </c>
      <c r="AG41" s="2" t="str">
        <f aca="false">IF($AF41&gt;=$AF42,$X41,$X42)</f>
        <v>Japão</v>
      </c>
      <c r="AH41" s="2" t="n">
        <f aca="false">VLOOKUP($AG41,$X39:$AF42,9,FALSE())</f>
        <v>0</v>
      </c>
      <c r="AI41" s="2" t="str">
        <f aca="false">IF($AH41&lt;=$AH39,$AG41,$AG39)</f>
        <v>Japão</v>
      </c>
      <c r="AJ41" s="2" t="n">
        <f aca="false">VLOOKUP($AI41,$X39:$AF42,9,FALSE())</f>
        <v>0</v>
      </c>
      <c r="AK41" s="2" t="str">
        <f aca="false">IF($AJ41&lt;=$AJ40,$AI41,$AI40)</f>
        <v>Japão</v>
      </c>
      <c r="AL41" s="2" t="n">
        <f aca="false">VLOOKUP($AK41,$X39:$AF42,9,FALSE())</f>
        <v>0</v>
      </c>
      <c r="AM41" s="2" t="n">
        <f aca="false">VLOOKUP($AK41,$X39:$AF42,8,FALSE())</f>
        <v>0</v>
      </c>
      <c r="AN41" s="2" t="str">
        <f aca="false">IF(AND($AL41=$AL42,$AM42&gt;$AM41),$AK42,$AK41)</f>
        <v>Japão</v>
      </c>
      <c r="AO41" s="2" t="n">
        <f aca="false">VLOOKUP($AN41,$X39:$AF42,9,FALSE())</f>
        <v>0</v>
      </c>
      <c r="AP41" s="2" t="n">
        <f aca="false">VLOOKUP($AN41,$X39:$AF42,8,FALSE())</f>
        <v>0</v>
      </c>
      <c r="AQ41" s="2" t="str">
        <f aca="false">IF(AND($AO39=$AO41,$AP41&gt;$AP39),$AN39,$AN41)</f>
        <v>Japão</v>
      </c>
      <c r="AR41" s="2" t="n">
        <f aca="false">VLOOKUP($AQ41,$X39:$AF42,9,FALSE())</f>
        <v>0</v>
      </c>
      <c r="AS41" s="2" t="n">
        <f aca="false">VLOOKUP($AQ41,$X39:$AF42,8,FALSE())</f>
        <v>0</v>
      </c>
      <c r="AT41" s="2" t="str">
        <f aca="false">IF(AND($AR40=$AR41,$AS41&gt;$AS40),$AQ40,$AQ41)</f>
        <v>Japão</v>
      </c>
      <c r="AU41" s="2" t="n">
        <f aca="false">VLOOKUP($AT41,$X39:$AF42,9,FALSE())</f>
        <v>0</v>
      </c>
      <c r="AV41" s="2" t="n">
        <f aca="false">VLOOKUP($AT41,$X39:$AF42,8,FALSE())</f>
        <v>0</v>
      </c>
      <c r="AW41" s="2" t="n">
        <f aca="false">VLOOKUP($AT41,$X39:$AF42,6,FALSE())</f>
        <v>0</v>
      </c>
      <c r="AX41" s="2" t="str">
        <f aca="false">IF(AND($AU41=$AU42,$AV41=$AV42,$AW42&gt;$AW41),$AT42,$AT41)</f>
        <v>Japão</v>
      </c>
      <c r="AY41" s="2" t="n">
        <f aca="false">VLOOKUP($AX41,$X39:$AF42,9,FALSE())</f>
        <v>0</v>
      </c>
      <c r="AZ41" s="2" t="n">
        <f aca="false">VLOOKUP($AX41,$X39:$AF42,8,FALSE())</f>
        <v>0</v>
      </c>
      <c r="BA41" s="2" t="n">
        <f aca="false">VLOOKUP($AX41,$X39:$AF42,6,FALSE())</f>
        <v>0</v>
      </c>
      <c r="BB41" s="2" t="str">
        <f aca="false">IF(AND($AY39=$AY41,$AZ39=$AZ41,$BA40&gt;$BA39),$AX39,$AX41)</f>
        <v>Japão</v>
      </c>
      <c r="BC41" s="2" t="n">
        <f aca="false">VLOOKUP($BB41,$X39:$AF42,9,FALSE())</f>
        <v>0</v>
      </c>
      <c r="BD41" s="2" t="n">
        <f aca="false">VLOOKUP($BB41,$X39:$AF42,8,FALSE())</f>
        <v>0</v>
      </c>
      <c r="BE41" s="2" t="n">
        <f aca="false">VLOOKUP($BB41,$X39:$AF42,6,FALSE())</f>
        <v>0</v>
      </c>
      <c r="BF41" s="2" t="str">
        <f aca="false">IF(AND($BC40=$BC41,$BD40=$BD41,$BE41&gt;$BE40),$BB40,$BB41)</f>
        <v>Japão</v>
      </c>
      <c r="BG41" s="2" t="n">
        <f aca="false">VLOOKUP($BF41,$X39:$AF42,9,FALSE())</f>
        <v>0</v>
      </c>
      <c r="BH41" s="2" t="n">
        <f aca="false">VLOOKUP($BF41,$X39:$AF42,8,FALSE())</f>
        <v>0</v>
      </c>
      <c r="BI41" s="2" t="n">
        <f aca="false">VLOOKUP($BF41,$X39:$AF42,6,FALSE())</f>
        <v>0</v>
      </c>
      <c r="BL41" s="3"/>
      <c r="BM41" s="2" t="str">
        <f aca="false">BF41</f>
        <v>Japão</v>
      </c>
      <c r="BN41" s="2" t="n">
        <f aca="false">VLOOKUP($BM41,$X39:$AF42,2,FALSE())</f>
        <v>0</v>
      </c>
      <c r="BO41" s="2" t="n">
        <f aca="false">VLOOKUP($BM41,$X39:$AF42,3,FALSE())</f>
        <v>0</v>
      </c>
      <c r="BP41" s="2" t="n">
        <f aca="false">VLOOKUP($BM41,$X39:$AF42,4,FALSE())</f>
        <v>0</v>
      </c>
      <c r="BQ41" s="2" t="n">
        <f aca="false">VLOOKUP($BM41,$X39:$AF42,5,FALSE())</f>
        <v>0</v>
      </c>
      <c r="BR41" s="2" t="n">
        <f aca="false">VLOOKUP($BM41,$X39:$AF42,6,FALSE())</f>
        <v>0</v>
      </c>
      <c r="BS41" s="2" t="n">
        <f aca="false">VLOOKUP($BM41,$X39:$AF42,7,FALSE())</f>
        <v>0</v>
      </c>
      <c r="BT41" s="2" t="n">
        <f aca="false">VLOOKUP($BM41,$X39:$AF42,8,FALSE())</f>
        <v>0</v>
      </c>
      <c r="BU41" s="2" t="n">
        <f aca="false">VLOOKUP($BM41,$X39:$AF42,9,FALSE())</f>
        <v>0</v>
      </c>
    </row>
    <row r="42" customFormat="false" ht="16.5" hidden="false" customHeight="true" outlineLevel="0" collapsed="false">
      <c r="A42" s="24" t="n">
        <v>35</v>
      </c>
      <c r="B42" s="25" t="n">
        <v>40351</v>
      </c>
      <c r="C42" s="25" t="s">
        <v>62</v>
      </c>
      <c r="D42" s="26" t="n">
        <v>0.8125</v>
      </c>
      <c r="E42" s="35" t="s">
        <v>30</v>
      </c>
      <c r="F42" s="28"/>
      <c r="G42" s="28"/>
      <c r="H42" s="34" t="s">
        <v>34</v>
      </c>
      <c r="I42" s="30" t="s">
        <v>48</v>
      </c>
      <c r="J42" s="24" t="s">
        <v>31</v>
      </c>
      <c r="K42" s="16" t="str">
        <f aca="false">IF(F42&lt;&gt;"",IF(F42&gt;G42,E42,IF(G42&gt;F42,H42,"Empate")),"")</f>
        <v/>
      </c>
      <c r="L42" s="16" t="str">
        <f aca="false">IF(F42&lt;&gt;"",IF(F42&lt;G42,E42,IF(G42&lt;F42,H42,"Empate")),"")</f>
        <v/>
      </c>
      <c r="M42" s="21" t="str">
        <f aca="false">BM47</f>
        <v>Paraguai</v>
      </c>
      <c r="N42" s="22" t="n">
        <f aca="false">BN47</f>
        <v>0</v>
      </c>
      <c r="O42" s="22" t="n">
        <f aca="false">BO47</f>
        <v>0</v>
      </c>
      <c r="P42" s="22" t="n">
        <f aca="false">BP47</f>
        <v>0</v>
      </c>
      <c r="Q42" s="22" t="n">
        <f aca="false">BQ47</f>
        <v>0</v>
      </c>
      <c r="R42" s="22" t="n">
        <f aca="false">BR47</f>
        <v>0</v>
      </c>
      <c r="S42" s="22" t="n">
        <f aca="false">BS47</f>
        <v>0</v>
      </c>
      <c r="T42" s="22" t="n">
        <f aca="false">BT47</f>
        <v>0</v>
      </c>
      <c r="U42" s="23" t="n">
        <f aca="false">BU47</f>
        <v>0</v>
      </c>
      <c r="X42" s="39" t="s">
        <v>56</v>
      </c>
      <c r="Y42" s="2" t="n">
        <f aca="false">COUNT(Camaroes_played)</f>
        <v>0</v>
      </c>
      <c r="Z42" s="2" t="n">
        <f aca="false">COUNTIF($K$8:$K$55,$X42)</f>
        <v>0</v>
      </c>
      <c r="AA42" s="2" t="n">
        <f aca="false">COUNTIF($L$8:$L$55,$X42)</f>
        <v>0</v>
      </c>
      <c r="AB42" s="2" t="n">
        <f aca="false">Y42-Z42-AA42</f>
        <v>0</v>
      </c>
      <c r="AC42" s="2" t="n">
        <f aca="false">SUM(Camaroes_played)</f>
        <v>0</v>
      </c>
      <c r="AD42" s="2" t="n">
        <f aca="false">SUM(Camaroes_against)</f>
        <v>0</v>
      </c>
      <c r="AE42" s="2" t="n">
        <f aca="false">AC42-AD42</f>
        <v>0</v>
      </c>
      <c r="AF42" s="2" t="n">
        <f aca="false">Z42*3+AB42</f>
        <v>0</v>
      </c>
      <c r="AG42" s="2" t="str">
        <f aca="false">IF($AF42&lt;=$AF41,$X42,$X41)</f>
        <v>Camarões</v>
      </c>
      <c r="AH42" s="2" t="n">
        <f aca="false">VLOOKUP($AG42,$X39:$AF42,9,FALSE())</f>
        <v>0</v>
      </c>
      <c r="AI42" s="2" t="str">
        <f aca="false">IF(AH42&lt;=AH40,AG42,AG40)</f>
        <v>Camarões</v>
      </c>
      <c r="AJ42" s="2" t="n">
        <f aca="false">VLOOKUP($AI42,$X39:$AF42,9,FALSE())</f>
        <v>0</v>
      </c>
      <c r="AK42" s="2" t="str">
        <f aca="false">IF($AJ42&lt;=$AJ39,$AI42,$AI39)</f>
        <v>Camarões</v>
      </c>
      <c r="AL42" s="2" t="n">
        <f aca="false">VLOOKUP($AK42,$X39:$AF42,9,FALSE())</f>
        <v>0</v>
      </c>
      <c r="AM42" s="2" t="n">
        <f aca="false">VLOOKUP($AK42,$X39:$AF42,8,FALSE())</f>
        <v>0</v>
      </c>
      <c r="AN42" s="2" t="str">
        <f aca="false">IF(AND($AL41=$AL42,$AM42&gt;$AM41),$AK41,$AK42)</f>
        <v>Camarões</v>
      </c>
      <c r="AO42" s="2" t="n">
        <f aca="false">VLOOKUP($AN42,$X39:$AF42,9,FALSE())</f>
        <v>0</v>
      </c>
      <c r="AP42" s="2" t="n">
        <f aca="false">VLOOKUP($AN42,$X39:$AF42,8,FALSE())</f>
        <v>0</v>
      </c>
      <c r="AQ42" s="2" t="str">
        <f aca="false">IF(AND($AO40=$AO42,$AP42&gt;$AP40),$AN40,$AN42)</f>
        <v>Camarões</v>
      </c>
      <c r="AR42" s="2" t="n">
        <f aca="false">VLOOKUP($AQ42,$X39:$AF42,9,FALSE())</f>
        <v>0</v>
      </c>
      <c r="AS42" s="2" t="n">
        <f aca="false">VLOOKUP($AQ42,$X39:$AF42,8,FALSE())</f>
        <v>0</v>
      </c>
      <c r="AT42" s="2" t="str">
        <f aca="false">IF(AND($AR39=$AR42,$AS42&gt;$AS39),$AQ39,$AQ42)</f>
        <v>Camarões</v>
      </c>
      <c r="AU42" s="2" t="n">
        <f aca="false">VLOOKUP($AT42,$X39:$AF42,9,FALSE())</f>
        <v>0</v>
      </c>
      <c r="AV42" s="2" t="n">
        <f aca="false">VLOOKUP($AT42,$X39:$AF42,8,FALSE())</f>
        <v>0</v>
      </c>
      <c r="AW42" s="2" t="n">
        <f aca="false">VLOOKUP($AT42,$X39:$AF42,6,FALSE())</f>
        <v>0</v>
      </c>
      <c r="AX42" s="2" t="str">
        <f aca="false">IF(AND($AU41=$AU42,$AV41=$AV42,$AW42&gt;$AW41),$AT41,$AT42)</f>
        <v>Camarões</v>
      </c>
      <c r="AY42" s="2" t="n">
        <f aca="false">VLOOKUP($AX42,$X39:$AF42,9,FALSE())</f>
        <v>0</v>
      </c>
      <c r="AZ42" s="2" t="n">
        <f aca="false">VLOOKUP($AX42,$X39:$AF42,8,FALSE())</f>
        <v>0</v>
      </c>
      <c r="BA42" s="2" t="n">
        <f aca="false">VLOOKUP($AX42,$X39:$AF42,6,FALSE())</f>
        <v>0</v>
      </c>
      <c r="BB42" s="2" t="str">
        <f aca="false">IF(AND($AY40=$AY42,$AZ40=$AZ42,$BA42&gt;$BA40),$AX40,$AX42)</f>
        <v>Camarões</v>
      </c>
      <c r="BC42" s="2" t="n">
        <f aca="false">VLOOKUP($BB42,$X39:$AF42,9,FALSE())</f>
        <v>0</v>
      </c>
      <c r="BD42" s="2" t="n">
        <f aca="false">VLOOKUP($BB42,$X39:$AF42,8,FALSE())</f>
        <v>0</v>
      </c>
      <c r="BE42" s="2" t="n">
        <f aca="false">VLOOKUP($BB42,$X39:$AF42,6,FALSE())</f>
        <v>0</v>
      </c>
      <c r="BF42" s="2" t="str">
        <f aca="false">IF(AND($BC39=$BC42,$BD39=$BD42,$BE42&gt;$BE39),$BB39,$BB42)</f>
        <v>Camarões</v>
      </c>
      <c r="BG42" s="2" t="n">
        <f aca="false">VLOOKUP($BF42,$X39:$AF42,9,FALSE())</f>
        <v>0</v>
      </c>
      <c r="BH42" s="2" t="n">
        <f aca="false">VLOOKUP($BF42,$X39:$AF42,8,FALSE())</f>
        <v>0</v>
      </c>
      <c r="BI42" s="2" t="n">
        <f aca="false">VLOOKUP($BF42,$X39:$AF42,6,FALSE())</f>
        <v>0</v>
      </c>
      <c r="BL42" s="3"/>
      <c r="BM42" s="2" t="str">
        <f aca="false">BF42</f>
        <v>Camarões</v>
      </c>
      <c r="BN42" s="2" t="n">
        <f aca="false">VLOOKUP($BM42,$X39:$AF42,2,FALSE())</f>
        <v>0</v>
      </c>
      <c r="BO42" s="2" t="n">
        <f aca="false">VLOOKUP($BM42,$X39:$AF42,3,FALSE())</f>
        <v>0</v>
      </c>
      <c r="BP42" s="2" t="n">
        <f aca="false">VLOOKUP($BM42,$X39:$AF42,4,FALSE())</f>
        <v>0</v>
      </c>
      <c r="BQ42" s="2" t="n">
        <f aca="false">VLOOKUP($BM42,$X39:$AF42,5,FALSE())</f>
        <v>0</v>
      </c>
      <c r="BR42" s="2" t="n">
        <f aca="false">VLOOKUP($BM42,$X39:$AF42,6,FALSE())</f>
        <v>0</v>
      </c>
      <c r="BS42" s="2" t="n">
        <f aca="false">VLOOKUP($BM42,$X39:$AF42,7,FALSE())</f>
        <v>0</v>
      </c>
      <c r="BT42" s="2" t="n">
        <f aca="false">VLOOKUP($BM42,$X39:$AF42,8,FALSE())</f>
        <v>0</v>
      </c>
      <c r="BU42" s="2" t="n">
        <f aca="false">VLOOKUP($BM42,$X39:$AF42,9,FALSE())</f>
        <v>0</v>
      </c>
    </row>
    <row r="43" customFormat="false" ht="16.5" hidden="false" customHeight="true" outlineLevel="0" collapsed="false">
      <c r="A43" s="24" t="n">
        <v>36</v>
      </c>
      <c r="B43" s="25" t="n">
        <v>40351</v>
      </c>
      <c r="C43" s="25" t="s">
        <v>62</v>
      </c>
      <c r="D43" s="26" t="n">
        <v>0.8125</v>
      </c>
      <c r="E43" s="35" t="s">
        <v>35</v>
      </c>
      <c r="F43" s="28"/>
      <c r="G43" s="28"/>
      <c r="H43" s="34" t="s">
        <v>29</v>
      </c>
      <c r="I43" s="30" t="s">
        <v>45</v>
      </c>
      <c r="J43" s="24" t="s">
        <v>31</v>
      </c>
      <c r="K43" s="16" t="str">
        <f aca="false">IF(F43&lt;&gt;"",IF(F43&gt;G43,E43,IF(G43&gt;F43,H43,"Empate")),"")</f>
        <v/>
      </c>
      <c r="L43" s="16" t="str">
        <f aca="false">IF(F43&lt;&gt;"",IF(F43&lt;G43,E43,IF(G43&lt;F43,H43,"Empate")),"")</f>
        <v/>
      </c>
      <c r="M43" s="21" t="str">
        <f aca="false">BM48</f>
        <v>N.Zelândia</v>
      </c>
      <c r="N43" s="22" t="n">
        <f aca="false">BN48</f>
        <v>0</v>
      </c>
      <c r="O43" s="22" t="n">
        <f aca="false">BO48</f>
        <v>0</v>
      </c>
      <c r="P43" s="22" t="n">
        <f aca="false">BP48</f>
        <v>0</v>
      </c>
      <c r="Q43" s="22" t="n">
        <f aca="false">BQ48</f>
        <v>0</v>
      </c>
      <c r="R43" s="22" t="n">
        <f aca="false">BR48</f>
        <v>0</v>
      </c>
      <c r="S43" s="22" t="n">
        <f aca="false">BS48</f>
        <v>0</v>
      </c>
      <c r="T43" s="22" t="n">
        <f aca="false">BT48</f>
        <v>0</v>
      </c>
      <c r="U43" s="23" t="n">
        <f aca="false">BU48</f>
        <v>0</v>
      </c>
      <c r="BL43" s="3"/>
    </row>
    <row r="44" customFormat="false" ht="16.5" hidden="false" customHeight="true" outlineLevel="0" collapsed="false">
      <c r="A44" s="24" t="n">
        <v>37</v>
      </c>
      <c r="B44" s="25" t="n">
        <v>40352</v>
      </c>
      <c r="C44" s="25" t="s">
        <v>70</v>
      </c>
      <c r="D44" s="26" t="n">
        <v>0.625</v>
      </c>
      <c r="E44" s="41" t="s">
        <v>44</v>
      </c>
      <c r="F44" s="28"/>
      <c r="G44" s="28"/>
      <c r="H44" s="40" t="s">
        <v>38</v>
      </c>
      <c r="I44" s="30" t="s">
        <v>36</v>
      </c>
      <c r="J44" s="24" t="s">
        <v>41</v>
      </c>
      <c r="K44" s="16" t="str">
        <f aca="false">IF(F44&lt;&gt;"",IF(F44&gt;G44,E44,IF(G44&gt;F44,H44,"Empate")),"")</f>
        <v/>
      </c>
      <c r="L44" s="16" t="str">
        <f aca="false">IF(F44&lt;&gt;"",IF(F44&lt;G44,E44,IF(G44&lt;F44,H44,"Empate")),"")</f>
        <v/>
      </c>
      <c r="M44" s="31" t="str">
        <f aca="false">BM49</f>
        <v>Eslováquia</v>
      </c>
      <c r="N44" s="32" t="n">
        <f aca="false">BN49</f>
        <v>0</v>
      </c>
      <c r="O44" s="32" t="n">
        <f aca="false">BO49</f>
        <v>0</v>
      </c>
      <c r="P44" s="32" t="n">
        <f aca="false">BP49</f>
        <v>0</v>
      </c>
      <c r="Q44" s="32" t="n">
        <f aca="false">BQ49</f>
        <v>0</v>
      </c>
      <c r="R44" s="32" t="n">
        <f aca="false">BR49</f>
        <v>0</v>
      </c>
      <c r="S44" s="32" t="n">
        <f aca="false">BS49</f>
        <v>0</v>
      </c>
      <c r="T44" s="32" t="n">
        <f aca="false">BT49</f>
        <v>0</v>
      </c>
      <c r="U44" s="33" t="n">
        <f aca="false">BU49</f>
        <v>0</v>
      </c>
      <c r="X44" s="2" t="s">
        <v>80</v>
      </c>
      <c r="BL44" s="3"/>
    </row>
    <row r="45" customFormat="false" ht="16.5" hidden="false" customHeight="true" outlineLevel="0" collapsed="false">
      <c r="A45" s="24" t="n">
        <v>38</v>
      </c>
      <c r="B45" s="25" t="n">
        <v>40352</v>
      </c>
      <c r="C45" s="25" t="s">
        <v>70</v>
      </c>
      <c r="D45" s="26" t="n">
        <v>0.625</v>
      </c>
      <c r="E45" s="41" t="s">
        <v>39</v>
      </c>
      <c r="F45" s="28"/>
      <c r="G45" s="28"/>
      <c r="H45" s="40" t="s">
        <v>43</v>
      </c>
      <c r="I45" s="30" t="s">
        <v>51</v>
      </c>
      <c r="J45" s="24" t="s">
        <v>41</v>
      </c>
      <c r="K45" s="16" t="str">
        <f aca="false">IF(F45&lt;&gt;"",IF(F45&gt;G45,E45,IF(G45&gt;F45,H45,"Empate")),"")</f>
        <v/>
      </c>
      <c r="L45" s="16" t="str">
        <f aca="false">IF(F45&lt;&gt;"",IF(F45&lt;G45,E45,IF(G45&lt;F45,H45,"Empate")),"")</f>
        <v/>
      </c>
      <c r="Y45" s="2" t="s">
        <v>32</v>
      </c>
      <c r="Z45" s="2" t="s">
        <v>10</v>
      </c>
      <c r="AA45" s="2" t="s">
        <v>11</v>
      </c>
      <c r="AB45" s="2" t="s">
        <v>12</v>
      </c>
      <c r="AC45" s="2" t="s">
        <v>13</v>
      </c>
      <c r="AD45" s="2" t="s">
        <v>14</v>
      </c>
      <c r="AE45" s="2" t="s">
        <v>15</v>
      </c>
      <c r="BL45" s="3"/>
    </row>
    <row r="46" customFormat="false" ht="16.5" hidden="false" customHeight="true" outlineLevel="0" collapsed="false">
      <c r="A46" s="24" t="n">
        <v>39</v>
      </c>
      <c r="B46" s="25" t="n">
        <v>40352</v>
      </c>
      <c r="C46" s="25" t="s">
        <v>70</v>
      </c>
      <c r="D46" s="26" t="n">
        <v>0.8125</v>
      </c>
      <c r="E46" s="45" t="s">
        <v>50</v>
      </c>
      <c r="F46" s="28"/>
      <c r="G46" s="28"/>
      <c r="H46" s="44" t="s">
        <v>46</v>
      </c>
      <c r="I46" s="30" t="s">
        <v>23</v>
      </c>
      <c r="J46" s="24" t="s">
        <v>11</v>
      </c>
      <c r="K46" s="16" t="str">
        <f aca="false">IF(F46&lt;&gt;"",IF(F46&gt;G46,E46,IF(G46&gt;F46,H46,"Empate")),"")</f>
        <v/>
      </c>
      <c r="L46" s="16" t="str">
        <f aca="false">IF(F46&lt;&gt;"",IF(F46&lt;G46,E46,IF(G46&lt;F46,H46,"Empate")),"")</f>
        <v/>
      </c>
      <c r="M46" s="74" t="s">
        <v>81</v>
      </c>
      <c r="N46" s="75"/>
      <c r="O46" s="75"/>
      <c r="P46" s="75"/>
      <c r="Q46" s="75"/>
      <c r="R46" s="75"/>
      <c r="S46" s="75"/>
      <c r="T46" s="75"/>
      <c r="U46" s="76"/>
      <c r="X46" s="39" t="s">
        <v>58</v>
      </c>
      <c r="Y46" s="2" t="n">
        <f aca="false">COUNT(Italia_played)</f>
        <v>0</v>
      </c>
      <c r="Z46" s="2" t="n">
        <f aca="false">COUNTIF($K$8:$K$55,$X46)</f>
        <v>0</v>
      </c>
      <c r="AA46" s="2" t="n">
        <f aca="false">COUNTIF($L$8:$L$55,$X46)</f>
        <v>0</v>
      </c>
      <c r="AB46" s="2" t="n">
        <f aca="false">Y46-Z46-AA46</f>
        <v>0</v>
      </c>
      <c r="AC46" s="2" t="n">
        <f aca="false">SUM(Italia_played)</f>
        <v>0</v>
      </c>
      <c r="AD46" s="2" t="n">
        <f aca="false">SUM(Italia_against)</f>
        <v>0</v>
      </c>
      <c r="AE46" s="2" t="n">
        <f aca="false">AC46-AD46</f>
        <v>0</v>
      </c>
      <c r="AF46" s="2" t="n">
        <f aca="false">Z46*3+AB46</f>
        <v>0</v>
      </c>
      <c r="AG46" s="2" t="str">
        <f aca="false">IF($AF46&gt;=$AF47,$X46,$X47)</f>
        <v>Itália</v>
      </c>
      <c r="AH46" s="2" t="n">
        <f aca="false">VLOOKUP($AG46,$X46:$AF49,9,FALSE())</f>
        <v>0</v>
      </c>
      <c r="AI46" s="2" t="str">
        <f aca="false">IF($AH46&gt;=$AH48,$AG46,$AG48)</f>
        <v>Itália</v>
      </c>
      <c r="AJ46" s="2" t="n">
        <f aca="false">VLOOKUP($AI46,$X46:$AF49,9,FALSE())</f>
        <v>0</v>
      </c>
      <c r="AK46" s="2" t="str">
        <f aca="false">IF($AJ46&gt;=$AJ49,$AI46,$AI49)</f>
        <v>Itália</v>
      </c>
      <c r="AL46" s="2" t="n">
        <f aca="false">VLOOKUP($AK46,$X46:$AF49,9,FALSE())</f>
        <v>0</v>
      </c>
      <c r="AM46" s="2" t="n">
        <f aca="false">VLOOKUP($AK46,$X46:$AF49,8,FALSE())</f>
        <v>0</v>
      </c>
      <c r="AN46" s="2" t="str">
        <f aca="false">IF(AND($AL46=$AL47,$AM47&gt;$AM46),$AK47,$AK46)</f>
        <v>Itália</v>
      </c>
      <c r="AO46" s="2" t="n">
        <f aca="false">VLOOKUP($AN46,$X46:$AF49,9,FALSE())</f>
        <v>0</v>
      </c>
      <c r="AP46" s="2" t="n">
        <f aca="false">VLOOKUP($AN46,$X46:$AF49,8,FALSE())</f>
        <v>0</v>
      </c>
      <c r="AQ46" s="2" t="str">
        <f aca="false">IF(AND($AO46=$AO48,$AP48&gt;$AP46),$AN48,$AN46)</f>
        <v>Itália</v>
      </c>
      <c r="AR46" s="2" t="n">
        <f aca="false">VLOOKUP($AQ46,$X46:$AF49,9,FALSE())</f>
        <v>0</v>
      </c>
      <c r="AS46" s="2" t="n">
        <f aca="false">VLOOKUP($AQ46,$X46:$AF49,8,FALSE())</f>
        <v>0</v>
      </c>
      <c r="AT46" s="2" t="str">
        <f aca="false">IF(AND($AR46=$AR49,$AS49&gt;$AS46),$AQ49,$AQ46)</f>
        <v>Itália</v>
      </c>
      <c r="AU46" s="2" t="n">
        <f aca="false">VLOOKUP($AT46,$X46:$AF49,9,FALSE())</f>
        <v>0</v>
      </c>
      <c r="AV46" s="2" t="n">
        <f aca="false">VLOOKUP($AT46,$X46:$AF49,8,FALSE())</f>
        <v>0</v>
      </c>
      <c r="AW46" s="2" t="n">
        <f aca="false">VLOOKUP($AT46,$X46:$AF49,6,FALSE())</f>
        <v>0</v>
      </c>
      <c r="AX46" s="2" t="str">
        <f aca="false">IF(AND($AU46=$AU47,$AV46=$AV47,$AW47&gt;$AW46),$AT47,$AT46)</f>
        <v>Itália</v>
      </c>
      <c r="AY46" s="2" t="n">
        <f aca="false">VLOOKUP($AX46,$X46:$AF49,9,FALSE())</f>
        <v>0</v>
      </c>
      <c r="AZ46" s="2" t="n">
        <f aca="false">VLOOKUP($AX46,$X46:$AF49,8,FALSE())</f>
        <v>0</v>
      </c>
      <c r="BA46" s="2" t="n">
        <f aca="false">VLOOKUP($AX46,$X46:$AF49,6,FALSE())</f>
        <v>0</v>
      </c>
      <c r="BB46" s="2" t="str">
        <f aca="false">IF(AND($AY46=$AY48,$AZ46=$AZ48,$BA48&gt;$BA46),$AX48,$AX46)</f>
        <v>Itália</v>
      </c>
      <c r="BC46" s="2" t="n">
        <f aca="false">VLOOKUP($BB46,$X46:$AF49,9,FALSE())</f>
        <v>0</v>
      </c>
      <c r="BD46" s="2" t="n">
        <f aca="false">VLOOKUP($BB46,$X46:$AF49,8,FALSE())</f>
        <v>0</v>
      </c>
      <c r="BE46" s="2" t="n">
        <f aca="false">VLOOKUP($BB46,$X46:$AF49,6,FALSE())</f>
        <v>0</v>
      </c>
      <c r="BF46" s="2" t="str">
        <f aca="false">IF(AND($BC46=$BC49,$BD46=$BD49,$BE49&gt;$BE46),$BB49,$BB46)</f>
        <v>Itália</v>
      </c>
      <c r="BG46" s="2" t="n">
        <f aca="false">VLOOKUP($BF46,$X46:$AF49,9,FALSE())</f>
        <v>0</v>
      </c>
      <c r="BH46" s="2" t="n">
        <f aca="false">VLOOKUP($BF46,$X46:$AF49,8,FALSE())</f>
        <v>0</v>
      </c>
      <c r="BI46" s="2" t="n">
        <f aca="false">VLOOKUP($BF46,$X46:$AF49,6,FALSE())</f>
        <v>0</v>
      </c>
      <c r="BL46" s="3"/>
      <c r="BM46" s="2" t="str">
        <f aca="false">BF46</f>
        <v>Itália</v>
      </c>
      <c r="BN46" s="2" t="n">
        <f aca="false">VLOOKUP($BM46,$X46:$AF49,2,FALSE())</f>
        <v>0</v>
      </c>
      <c r="BO46" s="2" t="n">
        <f aca="false">VLOOKUP($BM46,$X46:$AF49,3,FALSE())</f>
        <v>0</v>
      </c>
      <c r="BP46" s="2" t="n">
        <f aca="false">VLOOKUP($BM46,$X46:$AF49,4,FALSE())</f>
        <v>0</v>
      </c>
      <c r="BQ46" s="2" t="n">
        <f aca="false">VLOOKUP($BM46,$X46:$AF49,5,FALSE())</f>
        <v>0</v>
      </c>
      <c r="BR46" s="2" t="n">
        <f aca="false">VLOOKUP($BM46,$X46:$AF49,6,FALSE())</f>
        <v>0</v>
      </c>
      <c r="BS46" s="2" t="n">
        <f aca="false">VLOOKUP($BM46,$X46:$AF49,7,FALSE())</f>
        <v>0</v>
      </c>
      <c r="BT46" s="2" t="n">
        <f aca="false">VLOOKUP($BM46,$X46:$AF49,8,FALSE())</f>
        <v>0</v>
      </c>
      <c r="BU46" s="2" t="n">
        <f aca="false">VLOOKUP($BM46,$X46:$AF49,9,FALSE())</f>
        <v>0</v>
      </c>
    </row>
    <row r="47" customFormat="false" ht="16.5" hidden="false" customHeight="true" outlineLevel="0" collapsed="false">
      <c r="A47" s="24" t="n">
        <v>40</v>
      </c>
      <c r="B47" s="25" t="n">
        <v>40352</v>
      </c>
      <c r="C47" s="25" t="s">
        <v>70</v>
      </c>
      <c r="D47" s="26" t="n">
        <v>0.8125</v>
      </c>
      <c r="E47" s="45" t="s">
        <v>47</v>
      </c>
      <c r="F47" s="28"/>
      <c r="G47" s="28"/>
      <c r="H47" s="44" t="s">
        <v>49</v>
      </c>
      <c r="I47" s="30" t="s">
        <v>73</v>
      </c>
      <c r="J47" s="24" t="s">
        <v>11</v>
      </c>
      <c r="K47" s="16" t="str">
        <f aca="false">IF(F47&lt;&gt;"",IF(F47&gt;G47,E47,IF(G47&gt;F47,H47,"Empate")),"")</f>
        <v/>
      </c>
      <c r="L47" s="16" t="str">
        <f aca="false">IF(F47&lt;&gt;"",IF(F47&lt;G47,E47,IF(G47&lt;F47,H47,"Empate")),"")</f>
        <v/>
      </c>
      <c r="M47" s="74"/>
      <c r="N47" s="77" t="s">
        <v>9</v>
      </c>
      <c r="O47" s="77" t="s">
        <v>10</v>
      </c>
      <c r="P47" s="77" t="s">
        <v>11</v>
      </c>
      <c r="Q47" s="77" t="s">
        <v>12</v>
      </c>
      <c r="R47" s="77" t="s">
        <v>13</v>
      </c>
      <c r="S47" s="77" t="s">
        <v>14</v>
      </c>
      <c r="T47" s="77" t="s">
        <v>15</v>
      </c>
      <c r="U47" s="78" t="s">
        <v>16</v>
      </c>
      <c r="X47" s="39" t="s">
        <v>59</v>
      </c>
      <c r="Y47" s="2" t="n">
        <f aca="false">COUNT(Paraguai_played)</f>
        <v>0</v>
      </c>
      <c r="Z47" s="2" t="n">
        <f aca="false">COUNTIF($K$8:$K$55,$X47)</f>
        <v>0</v>
      </c>
      <c r="AA47" s="2" t="n">
        <f aca="false">COUNTIF($L$8:$L$55,$X47)</f>
        <v>0</v>
      </c>
      <c r="AB47" s="2" t="n">
        <f aca="false">Y47-Z47-AA47</f>
        <v>0</v>
      </c>
      <c r="AC47" s="2" t="n">
        <f aca="false">SUM(Paraguai_played)</f>
        <v>0</v>
      </c>
      <c r="AD47" s="2" t="n">
        <f aca="false">SUM(Paraguai_against)</f>
        <v>0</v>
      </c>
      <c r="AE47" s="2" t="n">
        <f aca="false">AC47-AD47</f>
        <v>0</v>
      </c>
      <c r="AF47" s="2" t="n">
        <f aca="false">Z47*3+AB47</f>
        <v>0</v>
      </c>
      <c r="AG47" s="2" t="str">
        <f aca="false">IF($AF47&lt;=$AF46,$X47,$X46)</f>
        <v>Paraguai</v>
      </c>
      <c r="AH47" s="2" t="n">
        <f aca="false">VLOOKUP($AG47,$X46:$AF49,9,FALSE())</f>
        <v>0</v>
      </c>
      <c r="AI47" s="2" t="str">
        <f aca="false">IF(AH47&gt;=AH49,AG47,AG49)</f>
        <v>Paraguai</v>
      </c>
      <c r="AJ47" s="2" t="n">
        <f aca="false">VLOOKUP($AI47,$X46:$AF49,9,FALSE())</f>
        <v>0</v>
      </c>
      <c r="AK47" s="2" t="str">
        <f aca="false">IF($AJ47&gt;=$AJ48,$AI47,$AI48)</f>
        <v>Paraguai</v>
      </c>
      <c r="AL47" s="2" t="n">
        <f aca="false">VLOOKUP($AK47,$X46:$AF49,9,FALSE())</f>
        <v>0</v>
      </c>
      <c r="AM47" s="2" t="n">
        <f aca="false">VLOOKUP($AK47,$X46:$AF49,8,FALSE())</f>
        <v>0</v>
      </c>
      <c r="AN47" s="2" t="str">
        <f aca="false">IF(AND($AL46=$AL47,$AM47&gt;$AM46),$AK46,$AK47)</f>
        <v>Paraguai</v>
      </c>
      <c r="AO47" s="2" t="n">
        <f aca="false">VLOOKUP($AN47,$X46:$AF49,9,FALSE())</f>
        <v>0</v>
      </c>
      <c r="AP47" s="2" t="n">
        <f aca="false">VLOOKUP($AN47,$X46:$AF49,8,FALSE())</f>
        <v>0</v>
      </c>
      <c r="AQ47" s="2" t="str">
        <f aca="false">IF(AND($AO47=$AO49,$AP49&gt;$AP47),$AN49,$AN47)</f>
        <v>Paraguai</v>
      </c>
      <c r="AR47" s="2" t="n">
        <f aca="false">VLOOKUP($AQ47,$X46:$AF49,9,FALSE())</f>
        <v>0</v>
      </c>
      <c r="AS47" s="2" t="n">
        <f aca="false">VLOOKUP($AQ47,$X46:$AF49,8,FALSE())</f>
        <v>0</v>
      </c>
      <c r="AT47" s="2" t="str">
        <f aca="false">IF(AND($AR47=$AR48,$AS48&gt;$AS47),$AQ48,$AQ47)</f>
        <v>Paraguai</v>
      </c>
      <c r="AU47" s="2" t="n">
        <f aca="false">VLOOKUP($AT47,$X46:$AF49,9,FALSE())</f>
        <v>0</v>
      </c>
      <c r="AV47" s="2" t="n">
        <f aca="false">VLOOKUP($AT47,$X46:$AF49,8,FALSE())</f>
        <v>0</v>
      </c>
      <c r="AW47" s="2" t="n">
        <f aca="false">VLOOKUP($AT47,$X46:$AF49,6,FALSE())</f>
        <v>0</v>
      </c>
      <c r="AX47" s="2" t="str">
        <f aca="false">IF(AND($AU46=$AU47,$AV46=$AV47,$AW47&gt;$AW46),$AT46,$AT47)</f>
        <v>Paraguai</v>
      </c>
      <c r="AY47" s="2" t="n">
        <f aca="false">VLOOKUP($AX47,$X46:$AF49,9,FALSE())</f>
        <v>0</v>
      </c>
      <c r="AZ47" s="2" t="n">
        <f aca="false">VLOOKUP($AX47,$X46:$AF49,8,FALSE())</f>
        <v>0</v>
      </c>
      <c r="BA47" s="2" t="n">
        <f aca="false">VLOOKUP($AX47,$X46:$AF49,6,FALSE())</f>
        <v>0</v>
      </c>
      <c r="BB47" s="2" t="str">
        <f aca="false">IF(AND($AY47=$AY49,$AZ47=$AZ49,$BA49&gt;$BA47),$AX49,$AX47)</f>
        <v>Paraguai</v>
      </c>
      <c r="BC47" s="2" t="n">
        <f aca="false">VLOOKUP($BB47,$X46:$AF49,9,FALSE())</f>
        <v>0</v>
      </c>
      <c r="BD47" s="2" t="n">
        <f aca="false">VLOOKUP($BB47,$X46:$AF49,8,FALSE())</f>
        <v>0</v>
      </c>
      <c r="BE47" s="2" t="n">
        <f aca="false">VLOOKUP($BB47,$X46:$AF49,6,FALSE())</f>
        <v>0</v>
      </c>
      <c r="BF47" s="2" t="str">
        <f aca="false">IF(AND($BC47=$BC48,$BD47=$BD48,$BE48&gt;$BE47),$BB48,$BB47)</f>
        <v>Paraguai</v>
      </c>
      <c r="BG47" s="2" t="n">
        <f aca="false">VLOOKUP($BF47,$X46:$AF49,9,FALSE())</f>
        <v>0</v>
      </c>
      <c r="BH47" s="2" t="n">
        <f aca="false">VLOOKUP($BF47,$X46:$AF49,8,FALSE())</f>
        <v>0</v>
      </c>
      <c r="BI47" s="2" t="n">
        <f aca="false">VLOOKUP($BF47,$X46:$AF49,6,FALSE())</f>
        <v>0</v>
      </c>
      <c r="BL47" s="3"/>
      <c r="BM47" s="2" t="str">
        <f aca="false">BF47</f>
        <v>Paraguai</v>
      </c>
      <c r="BN47" s="2" t="n">
        <f aca="false">VLOOKUP($BM47,$X46:$AF49,2,FALSE())</f>
        <v>0</v>
      </c>
      <c r="BO47" s="2" t="n">
        <f aca="false">VLOOKUP($BM47,$X46:$AF49,3,FALSE())</f>
        <v>0</v>
      </c>
      <c r="BP47" s="2" t="n">
        <f aca="false">VLOOKUP($BM47,$X46:$AF49,4,FALSE())</f>
        <v>0</v>
      </c>
      <c r="BQ47" s="2" t="n">
        <f aca="false">VLOOKUP($BM47,$X46:$AF49,5,FALSE())</f>
        <v>0</v>
      </c>
      <c r="BR47" s="2" t="n">
        <f aca="false">VLOOKUP($BM47,$X46:$AF49,6,FALSE())</f>
        <v>0</v>
      </c>
      <c r="BS47" s="2" t="n">
        <f aca="false">VLOOKUP($BM47,$X46:$AF49,7,FALSE())</f>
        <v>0</v>
      </c>
      <c r="BT47" s="2" t="n">
        <f aca="false">VLOOKUP($BM47,$X46:$AF49,8,FALSE())</f>
        <v>0</v>
      </c>
      <c r="BU47" s="2" t="n">
        <f aca="false">VLOOKUP($BM47,$X46:$AF49,9,FALSE())</f>
        <v>0</v>
      </c>
    </row>
    <row r="48" customFormat="false" ht="16.5" hidden="false" customHeight="true" outlineLevel="0" collapsed="false">
      <c r="A48" s="24" t="n">
        <v>41</v>
      </c>
      <c r="B48" s="25" t="n">
        <v>40353</v>
      </c>
      <c r="C48" s="25" t="s">
        <v>77</v>
      </c>
      <c r="D48" s="26" t="n">
        <v>0.625</v>
      </c>
      <c r="E48" s="49" t="s">
        <v>64</v>
      </c>
      <c r="F48" s="28"/>
      <c r="G48" s="28"/>
      <c r="H48" s="48" t="s">
        <v>58</v>
      </c>
      <c r="I48" s="30" t="s">
        <v>23</v>
      </c>
      <c r="J48" s="24" t="s">
        <v>12</v>
      </c>
      <c r="K48" s="16" t="str">
        <f aca="false">IF(F48&lt;&gt;"",IF(F48&gt;G48,E48,IF(G48&gt;F48,H48,"Empate")),"")</f>
        <v/>
      </c>
      <c r="L48" s="16" t="str">
        <f aca="false">IF(F48&lt;&gt;"",IF(F48&lt;G48,E48,IF(G48&lt;F48,H48,"Empate")),"")</f>
        <v/>
      </c>
      <c r="M48" s="17" t="str">
        <f aca="false">BM53</f>
        <v>Brasil</v>
      </c>
      <c r="N48" s="18" t="n">
        <f aca="false">BN53</f>
        <v>0</v>
      </c>
      <c r="O48" s="18" t="n">
        <f aca="false">BO53</f>
        <v>0</v>
      </c>
      <c r="P48" s="18" t="n">
        <f aca="false">BP53</f>
        <v>0</v>
      </c>
      <c r="Q48" s="18" t="n">
        <f aca="false">BQ53</f>
        <v>0</v>
      </c>
      <c r="R48" s="18" t="n">
        <f aca="false">BR53</f>
        <v>0</v>
      </c>
      <c r="S48" s="18" t="n">
        <f aca="false">BS53</f>
        <v>0</v>
      </c>
      <c r="T48" s="18" t="n">
        <f aca="false">BT53</f>
        <v>0</v>
      </c>
      <c r="U48" s="19" t="n">
        <f aca="false">BU53</f>
        <v>0</v>
      </c>
      <c r="X48" s="39" t="s">
        <v>63</v>
      </c>
      <c r="Y48" s="2" t="n">
        <f aca="false">COUNT(NZelandia_played)</f>
        <v>0</v>
      </c>
      <c r="Z48" s="2" t="n">
        <f aca="false">COUNTIF($K$8:$K$55,$X48)</f>
        <v>0</v>
      </c>
      <c r="AA48" s="2" t="n">
        <f aca="false">COUNTIF($L$8:$L$55,$X48)</f>
        <v>0</v>
      </c>
      <c r="AB48" s="2" t="n">
        <f aca="false">Y48-Z48-AA48</f>
        <v>0</v>
      </c>
      <c r="AC48" s="2" t="n">
        <f aca="false">SUM(NZelandia_played)</f>
        <v>0</v>
      </c>
      <c r="AD48" s="2" t="n">
        <f aca="false">SUM(NZelandia_against)</f>
        <v>0</v>
      </c>
      <c r="AE48" s="2" t="n">
        <f aca="false">AC48-AD48</f>
        <v>0</v>
      </c>
      <c r="AF48" s="2" t="n">
        <f aca="false">Z48*3+AB48</f>
        <v>0</v>
      </c>
      <c r="AG48" s="2" t="str">
        <f aca="false">IF($AF48&gt;=$AF49,$X48,$X49)</f>
        <v>N.Zelândia</v>
      </c>
      <c r="AH48" s="2" t="n">
        <f aca="false">VLOOKUP($AG48,$X46:$AF49,9,FALSE())</f>
        <v>0</v>
      </c>
      <c r="AI48" s="2" t="str">
        <f aca="false">IF($AH48&lt;=$AH46,$AG48,$AG46)</f>
        <v>N.Zelândia</v>
      </c>
      <c r="AJ48" s="2" t="n">
        <f aca="false">VLOOKUP($AI48,$X46:$AF49,9,FALSE())</f>
        <v>0</v>
      </c>
      <c r="AK48" s="2" t="str">
        <f aca="false">IF($AJ48&lt;=$AJ47,$AI48,$AI47)</f>
        <v>N.Zelândia</v>
      </c>
      <c r="AL48" s="2" t="n">
        <f aca="false">VLOOKUP($AK48,$X46:$AF49,9,FALSE())</f>
        <v>0</v>
      </c>
      <c r="AM48" s="2" t="n">
        <f aca="false">VLOOKUP($AK48,$X46:$AF49,8,FALSE())</f>
        <v>0</v>
      </c>
      <c r="AN48" s="2" t="str">
        <f aca="false">IF(AND($AL48=$AL49,$AM49&gt;$AM48),$AK49,$AK48)</f>
        <v>N.Zelândia</v>
      </c>
      <c r="AO48" s="2" t="n">
        <f aca="false">VLOOKUP($AN48,$X46:$AF49,9,FALSE())</f>
        <v>0</v>
      </c>
      <c r="AP48" s="2" t="n">
        <f aca="false">VLOOKUP($AN48,$X46:$AF49,8,FALSE())</f>
        <v>0</v>
      </c>
      <c r="AQ48" s="2" t="str">
        <f aca="false">IF(AND($AO46=$AO48,$AP48&gt;$AP46),$AN46,$AN48)</f>
        <v>N.Zelândia</v>
      </c>
      <c r="AR48" s="2" t="n">
        <f aca="false">VLOOKUP($AQ48,$X46:$AF49,9,FALSE())</f>
        <v>0</v>
      </c>
      <c r="AS48" s="2" t="n">
        <f aca="false">VLOOKUP($AQ48,$X46:$AF49,8,FALSE())</f>
        <v>0</v>
      </c>
      <c r="AT48" s="2" t="str">
        <f aca="false">IF(AND($AR47=$AR48,$AS48&gt;$AS47),$AQ47,$AQ48)</f>
        <v>N.Zelândia</v>
      </c>
      <c r="AU48" s="2" t="n">
        <f aca="false">VLOOKUP($AT48,$X46:$AF49,9,FALSE())</f>
        <v>0</v>
      </c>
      <c r="AV48" s="2" t="n">
        <f aca="false">VLOOKUP($AT48,$X46:$AF49,8,FALSE())</f>
        <v>0</v>
      </c>
      <c r="AW48" s="2" t="n">
        <f aca="false">VLOOKUP($AT48,$X46:$AF49,6,FALSE())</f>
        <v>0</v>
      </c>
      <c r="AX48" s="2" t="str">
        <f aca="false">IF(AND($AU48=$AU49,$AV48=$AV49,$AW49&gt;$AW48),$AT49,$AT48)</f>
        <v>N.Zelândia</v>
      </c>
      <c r="AY48" s="2" t="n">
        <f aca="false">VLOOKUP($AX48,$X46:$AF49,9,FALSE())</f>
        <v>0</v>
      </c>
      <c r="AZ48" s="2" t="n">
        <f aca="false">VLOOKUP($AX48,$X46:$AF49,8,FALSE())</f>
        <v>0</v>
      </c>
      <c r="BA48" s="2" t="n">
        <f aca="false">VLOOKUP($AX48,$X46:$AF49,6,FALSE())</f>
        <v>0</v>
      </c>
      <c r="BB48" s="2" t="str">
        <f aca="false">IF(AND($AY46=$AY48,$AZ46=$AZ48,$BA47&gt;$BA46),$AX46,$AX48)</f>
        <v>N.Zelândia</v>
      </c>
      <c r="BC48" s="2" t="n">
        <f aca="false">VLOOKUP($BB48,$X46:$AF49,9,FALSE())</f>
        <v>0</v>
      </c>
      <c r="BD48" s="2" t="n">
        <f aca="false">VLOOKUP($BB48,$X46:$AF49,8,FALSE())</f>
        <v>0</v>
      </c>
      <c r="BE48" s="2" t="n">
        <f aca="false">VLOOKUP($BB48,$X46:$AF49,6,FALSE())</f>
        <v>0</v>
      </c>
      <c r="BF48" s="2" t="str">
        <f aca="false">IF(AND($BC47=$BC48,$BD47=$BD48,$BE48&gt;$BE47),$BB47,$BB48)</f>
        <v>N.Zelândia</v>
      </c>
      <c r="BG48" s="2" t="n">
        <f aca="false">VLOOKUP($BF48,$X46:$AF49,9,FALSE())</f>
        <v>0</v>
      </c>
      <c r="BH48" s="2" t="n">
        <f aca="false">VLOOKUP($BF48,$X46:$AF49,8,FALSE())</f>
        <v>0</v>
      </c>
      <c r="BI48" s="2" t="n">
        <f aca="false">VLOOKUP($BF48,$X46:$AF49,6,FALSE())</f>
        <v>0</v>
      </c>
      <c r="BL48" s="3"/>
      <c r="BM48" s="2" t="str">
        <f aca="false">BF48</f>
        <v>N.Zelândia</v>
      </c>
      <c r="BN48" s="2" t="n">
        <f aca="false">VLOOKUP($BM48,$X46:$AF49,2,FALSE())</f>
        <v>0</v>
      </c>
      <c r="BO48" s="2" t="n">
        <f aca="false">VLOOKUP($BM48,$X46:$AF49,3,FALSE())</f>
        <v>0</v>
      </c>
      <c r="BP48" s="2" t="n">
        <f aca="false">VLOOKUP($BM48,$X46:$AF49,4,FALSE())</f>
        <v>0</v>
      </c>
      <c r="BQ48" s="2" t="n">
        <f aca="false">VLOOKUP($BM48,$X46:$AF49,5,FALSE())</f>
        <v>0</v>
      </c>
      <c r="BR48" s="2" t="n">
        <f aca="false">VLOOKUP($BM48,$X46:$AF49,6,FALSE())</f>
        <v>0</v>
      </c>
      <c r="BS48" s="2" t="n">
        <f aca="false">VLOOKUP($BM48,$X46:$AF49,7,FALSE())</f>
        <v>0</v>
      </c>
      <c r="BT48" s="2" t="n">
        <f aca="false">VLOOKUP($BM48,$X46:$AF49,8,FALSE())</f>
        <v>0</v>
      </c>
      <c r="BU48" s="2" t="n">
        <f aca="false">VLOOKUP($BM48,$X46:$AF49,9,FALSE())</f>
        <v>0</v>
      </c>
    </row>
    <row r="49" customFormat="false" ht="16.5" hidden="false" customHeight="true" outlineLevel="0" collapsed="false">
      <c r="A49" s="24" t="n">
        <v>42</v>
      </c>
      <c r="B49" s="25" t="n">
        <v>40353</v>
      </c>
      <c r="C49" s="25" t="s">
        <v>77</v>
      </c>
      <c r="D49" s="26" t="n">
        <v>0.625</v>
      </c>
      <c r="E49" s="49" t="s">
        <v>59</v>
      </c>
      <c r="F49" s="28"/>
      <c r="G49" s="28"/>
      <c r="H49" s="48" t="s">
        <v>63</v>
      </c>
      <c r="I49" s="30" t="s">
        <v>45</v>
      </c>
      <c r="J49" s="24" t="s">
        <v>12</v>
      </c>
      <c r="K49" s="16" t="str">
        <f aca="false">IF(F49&lt;&gt;"",IF(F49&gt;G49,E49,IF(G49&gt;F49,H49,"Empate")),"")</f>
        <v/>
      </c>
      <c r="L49" s="16" t="str">
        <f aca="false">IF(F49&lt;&gt;"",IF(F49&lt;G49,E49,IF(G49&lt;F49,H49,"Empate")),"")</f>
        <v/>
      </c>
      <c r="M49" s="21" t="str">
        <f aca="false">BM54</f>
        <v>Coreia Norte</v>
      </c>
      <c r="N49" s="22" t="n">
        <f aca="false">BN54</f>
        <v>0</v>
      </c>
      <c r="O49" s="22" t="n">
        <f aca="false">BO54</f>
        <v>0</v>
      </c>
      <c r="P49" s="22" t="n">
        <f aca="false">BP54</f>
        <v>0</v>
      </c>
      <c r="Q49" s="22" t="n">
        <f aca="false">BQ54</f>
        <v>0</v>
      </c>
      <c r="R49" s="22" t="n">
        <f aca="false">BR54</f>
        <v>0</v>
      </c>
      <c r="S49" s="22" t="n">
        <f aca="false">BS54</f>
        <v>0</v>
      </c>
      <c r="T49" s="22" t="n">
        <f aca="false">BT54</f>
        <v>0</v>
      </c>
      <c r="U49" s="23" t="n">
        <f aca="false">BU54</f>
        <v>0</v>
      </c>
      <c r="X49" s="39" t="s">
        <v>64</v>
      </c>
      <c r="Y49" s="2" t="n">
        <f aca="false">COUNT(Eslovaquia_played)</f>
        <v>0</v>
      </c>
      <c r="Z49" s="2" t="n">
        <f aca="false">COUNTIF($K$8:$K$55,$X49)</f>
        <v>0</v>
      </c>
      <c r="AA49" s="2" t="n">
        <f aca="false">COUNTIF($L$8:$L$55,$X49)</f>
        <v>0</v>
      </c>
      <c r="AB49" s="2" t="n">
        <f aca="false">Y49-Z49-AA49</f>
        <v>0</v>
      </c>
      <c r="AC49" s="2" t="n">
        <f aca="false">SUM(Eslovaquia_played)</f>
        <v>0</v>
      </c>
      <c r="AD49" s="2" t="n">
        <f aca="false">SUM(Eslovaquia_against)</f>
        <v>0</v>
      </c>
      <c r="AE49" s="2" t="n">
        <f aca="false">AC49-AD49</f>
        <v>0</v>
      </c>
      <c r="AF49" s="2" t="n">
        <f aca="false">Z49*3+AB49</f>
        <v>0</v>
      </c>
      <c r="AG49" s="2" t="str">
        <f aca="false">IF($AF49&lt;=$AF48,$X49,$X48)</f>
        <v>Eslováquia</v>
      </c>
      <c r="AH49" s="2" t="n">
        <f aca="false">VLOOKUP($AG49,$X46:$AF49,9,FALSE())</f>
        <v>0</v>
      </c>
      <c r="AI49" s="2" t="str">
        <f aca="false">IF(AH49&lt;=AH47,AG49,AG47)</f>
        <v>Eslováquia</v>
      </c>
      <c r="AJ49" s="2" t="n">
        <f aca="false">VLOOKUP($AI49,$X46:$AF49,9,FALSE())</f>
        <v>0</v>
      </c>
      <c r="AK49" s="2" t="str">
        <f aca="false">IF($AJ49&lt;=$AJ46,$AI49,$AI46)</f>
        <v>Eslováquia</v>
      </c>
      <c r="AL49" s="2" t="n">
        <f aca="false">VLOOKUP($AK49,$X46:$AF49,9,FALSE())</f>
        <v>0</v>
      </c>
      <c r="AM49" s="2" t="n">
        <f aca="false">VLOOKUP($AK49,$X46:$AF49,8,FALSE())</f>
        <v>0</v>
      </c>
      <c r="AN49" s="2" t="str">
        <f aca="false">IF(AND($AL48=$AL49,$AM49&gt;$AM48),$AK48,$AK49)</f>
        <v>Eslováquia</v>
      </c>
      <c r="AO49" s="2" t="n">
        <f aca="false">VLOOKUP($AN49,$X46:$AF49,9,FALSE())</f>
        <v>0</v>
      </c>
      <c r="AP49" s="2" t="n">
        <f aca="false">VLOOKUP($AN49,$X46:$AF49,8,FALSE())</f>
        <v>0</v>
      </c>
      <c r="AQ49" s="2" t="str">
        <f aca="false">IF(AND($AO47=$AO49,$AP49&gt;$AP47),$AN47,$AN49)</f>
        <v>Eslováquia</v>
      </c>
      <c r="AR49" s="2" t="n">
        <f aca="false">VLOOKUP($AQ49,$X46:$AF49,9,FALSE())</f>
        <v>0</v>
      </c>
      <c r="AS49" s="2" t="n">
        <f aca="false">VLOOKUP($AQ49,$X46:$AF49,8,FALSE())</f>
        <v>0</v>
      </c>
      <c r="AT49" s="2" t="str">
        <f aca="false">IF(AND($AR46=$AR49,$AS49&gt;$AS46),$AQ46,$AQ49)</f>
        <v>Eslováquia</v>
      </c>
      <c r="AU49" s="2" t="n">
        <f aca="false">VLOOKUP($AT49,$X46:$AF49,9,FALSE())</f>
        <v>0</v>
      </c>
      <c r="AV49" s="2" t="n">
        <f aca="false">VLOOKUP($AT49,$X46:$AF49,8,FALSE())</f>
        <v>0</v>
      </c>
      <c r="AW49" s="2" t="n">
        <f aca="false">VLOOKUP($AT49,$X46:$AF49,6,FALSE())</f>
        <v>0</v>
      </c>
      <c r="AX49" s="2" t="str">
        <f aca="false">IF(AND($AU48=$AU49,$AV48=$AV49,$AW49&gt;$AW48),$AT48,$AT49)</f>
        <v>Eslováquia</v>
      </c>
      <c r="AY49" s="2" t="n">
        <f aca="false">VLOOKUP($AX49,$X46:$AF49,9,FALSE())</f>
        <v>0</v>
      </c>
      <c r="AZ49" s="2" t="n">
        <f aca="false">VLOOKUP($AX49,$X46:$AF49,8,FALSE())</f>
        <v>0</v>
      </c>
      <c r="BA49" s="2" t="n">
        <f aca="false">VLOOKUP($AX49,$X46:$AF49,6,FALSE())</f>
        <v>0</v>
      </c>
      <c r="BB49" s="2" t="str">
        <f aca="false">IF(AND($AY47=$AY49,$AZ47=$AZ49,$BA49&gt;$BA47),$AX47,$AX49)</f>
        <v>Eslováquia</v>
      </c>
      <c r="BC49" s="2" t="n">
        <f aca="false">VLOOKUP($BB49,$X46:$AF49,9,FALSE())</f>
        <v>0</v>
      </c>
      <c r="BD49" s="2" t="n">
        <f aca="false">VLOOKUP($BB49,$X46:$AF49,8,FALSE())</f>
        <v>0</v>
      </c>
      <c r="BE49" s="2" t="n">
        <f aca="false">VLOOKUP($BB49,$X46:$AF49,6,FALSE())</f>
        <v>0</v>
      </c>
      <c r="BF49" s="2" t="str">
        <f aca="false">IF(AND($BC46=$BC49,$BD46=$BD49,$BE49&gt;$BE46),$BB46,$BB49)</f>
        <v>Eslováquia</v>
      </c>
      <c r="BG49" s="2" t="n">
        <f aca="false">VLOOKUP($BF49,$X46:$AF49,9,FALSE())</f>
        <v>0</v>
      </c>
      <c r="BH49" s="2" t="n">
        <f aca="false">VLOOKUP($BF49,$X46:$AF49,8,FALSE())</f>
        <v>0</v>
      </c>
      <c r="BI49" s="2" t="n">
        <f aca="false">VLOOKUP($BF49,$X46:$AF49,6,FALSE())</f>
        <v>0</v>
      </c>
      <c r="BL49" s="3"/>
      <c r="BM49" s="2" t="str">
        <f aca="false">BF49</f>
        <v>Eslováquia</v>
      </c>
      <c r="BN49" s="2" t="n">
        <f aca="false">VLOOKUP($BM49,$X46:$AF49,2,FALSE())</f>
        <v>0</v>
      </c>
      <c r="BO49" s="2" t="n">
        <f aca="false">VLOOKUP($BM49,$X46:$AF49,3,FALSE())</f>
        <v>0</v>
      </c>
      <c r="BP49" s="2" t="n">
        <f aca="false">VLOOKUP($BM49,$X46:$AF49,4,FALSE())</f>
        <v>0</v>
      </c>
      <c r="BQ49" s="2" t="n">
        <f aca="false">VLOOKUP($BM49,$X46:$AF49,5,FALSE())</f>
        <v>0</v>
      </c>
      <c r="BR49" s="2" t="n">
        <f aca="false">VLOOKUP($BM49,$X46:$AF49,6,FALSE())</f>
        <v>0</v>
      </c>
      <c r="BS49" s="2" t="n">
        <f aca="false">VLOOKUP($BM49,$X46:$AF49,7,FALSE())</f>
        <v>0</v>
      </c>
      <c r="BT49" s="2" t="n">
        <f aca="false">VLOOKUP($BM49,$X46:$AF49,8,FALSE())</f>
        <v>0</v>
      </c>
      <c r="BU49" s="2" t="n">
        <f aca="false">VLOOKUP($BM49,$X46:$AF49,9,FALSE())</f>
        <v>0</v>
      </c>
    </row>
    <row r="50" customFormat="false" ht="16.5" hidden="false" customHeight="true" outlineLevel="0" collapsed="false">
      <c r="A50" s="24" t="n">
        <v>43</v>
      </c>
      <c r="B50" s="25" t="n">
        <v>40353</v>
      </c>
      <c r="C50" s="25" t="s">
        <v>77</v>
      </c>
      <c r="D50" s="26" t="n">
        <v>0.8125</v>
      </c>
      <c r="E50" s="47" t="s">
        <v>54</v>
      </c>
      <c r="F50" s="28"/>
      <c r="G50" s="28"/>
      <c r="H50" s="46" t="s">
        <v>55</v>
      </c>
      <c r="I50" s="30" t="s">
        <v>40</v>
      </c>
      <c r="J50" s="24" t="s">
        <v>60</v>
      </c>
      <c r="K50" s="16" t="str">
        <f aca="false">IF(F50&lt;&gt;"",IF(F50&gt;G50,E50,IF(G50&gt;F50,H50,"Empate")),"")</f>
        <v/>
      </c>
      <c r="L50" s="16" t="str">
        <f aca="false">IF(F50&lt;&gt;"",IF(F50&lt;G50,E50,IF(G50&lt;F50,H50,"Empate")),"")</f>
        <v/>
      </c>
      <c r="M50" s="21" t="str">
        <f aca="false">BM55</f>
        <v>C.Marfim</v>
      </c>
      <c r="N50" s="22" t="n">
        <f aca="false">BN55</f>
        <v>0</v>
      </c>
      <c r="O50" s="22" t="n">
        <f aca="false">BO55</f>
        <v>0</v>
      </c>
      <c r="P50" s="22" t="n">
        <f aca="false">BP55</f>
        <v>0</v>
      </c>
      <c r="Q50" s="22" t="n">
        <f aca="false">BQ55</f>
        <v>0</v>
      </c>
      <c r="R50" s="22" t="n">
        <f aca="false">BR55</f>
        <v>0</v>
      </c>
      <c r="S50" s="22" t="n">
        <f aca="false">BS55</f>
        <v>0</v>
      </c>
      <c r="T50" s="22" t="n">
        <f aca="false">BT55</f>
        <v>0</v>
      </c>
      <c r="U50" s="23" t="n">
        <f aca="false">BU55</f>
        <v>0</v>
      </c>
      <c r="BL50" s="3"/>
    </row>
    <row r="51" customFormat="false" ht="16.5" hidden="false" customHeight="true" outlineLevel="0" collapsed="false">
      <c r="A51" s="24" t="n">
        <v>44</v>
      </c>
      <c r="B51" s="25" t="n">
        <v>40353</v>
      </c>
      <c r="C51" s="25" t="s">
        <v>77</v>
      </c>
      <c r="D51" s="26" t="n">
        <v>0.8125</v>
      </c>
      <c r="E51" s="47" t="s">
        <v>56</v>
      </c>
      <c r="F51" s="28"/>
      <c r="G51" s="28"/>
      <c r="H51" s="46" t="s">
        <v>53</v>
      </c>
      <c r="I51" s="30" t="s">
        <v>27</v>
      </c>
      <c r="J51" s="24" t="s">
        <v>60</v>
      </c>
      <c r="K51" s="16" t="str">
        <f aca="false">IF(F51&lt;&gt;"",IF(F51&gt;G51,E51,IF(G51&gt;F51,H51,"Empate")),"")</f>
        <v/>
      </c>
      <c r="L51" s="16" t="str">
        <f aca="false">IF(F51&lt;&gt;"",IF(F51&lt;G51,E51,IF(G51&lt;F51,H51,"Empate")),"")</f>
        <v/>
      </c>
      <c r="M51" s="31" t="str">
        <f aca="false">BM56</f>
        <v>Portugal</v>
      </c>
      <c r="N51" s="32" t="n">
        <f aca="false">BN56</f>
        <v>0</v>
      </c>
      <c r="O51" s="32" t="n">
        <f aca="false">BO56</f>
        <v>0</v>
      </c>
      <c r="P51" s="32" t="n">
        <f aca="false">BP56</f>
        <v>0</v>
      </c>
      <c r="Q51" s="32" t="n">
        <f aca="false">BQ56</f>
        <v>0</v>
      </c>
      <c r="R51" s="32" t="n">
        <f aca="false">BR56</f>
        <v>0</v>
      </c>
      <c r="S51" s="32" t="n">
        <f aca="false">BS56</f>
        <v>0</v>
      </c>
      <c r="T51" s="32" t="n">
        <f aca="false">BT56</f>
        <v>0</v>
      </c>
      <c r="U51" s="33" t="n">
        <f aca="false">BU56</f>
        <v>0</v>
      </c>
      <c r="X51" s="2" t="s">
        <v>81</v>
      </c>
      <c r="BL51" s="3"/>
    </row>
    <row r="52" customFormat="false" ht="16.5" hidden="false" customHeight="true" outlineLevel="0" collapsed="false">
      <c r="A52" s="24" t="n">
        <v>45</v>
      </c>
      <c r="B52" s="25" t="n">
        <v>40354</v>
      </c>
      <c r="C52" s="25" t="s">
        <v>20</v>
      </c>
      <c r="D52" s="26" t="n">
        <v>0.625</v>
      </c>
      <c r="E52" s="56" t="s">
        <v>66</v>
      </c>
      <c r="F52" s="28"/>
      <c r="G52" s="28"/>
      <c r="H52" s="55" t="s">
        <v>68</v>
      </c>
      <c r="I52" s="30" t="s">
        <v>48</v>
      </c>
      <c r="J52" s="24" t="s">
        <v>67</v>
      </c>
      <c r="K52" s="16" t="str">
        <f aca="false">IF(F52&lt;&gt;"",IF(F52&gt;G52,E52,IF(G52&gt;F52,H52,"Empate")),"")</f>
        <v/>
      </c>
      <c r="L52" s="16" t="str">
        <f aca="false">IF(F52&lt;&gt;"",IF(F52&lt;G52,E52,IF(G52&lt;F52,H52,"Empate")),"")</f>
        <v/>
      </c>
      <c r="Y52" s="2" t="s">
        <v>32</v>
      </c>
      <c r="Z52" s="2" t="s">
        <v>10</v>
      </c>
      <c r="AA52" s="2" t="s">
        <v>11</v>
      </c>
      <c r="AB52" s="2" t="s">
        <v>12</v>
      </c>
      <c r="AC52" s="2" t="s">
        <v>13</v>
      </c>
      <c r="AD52" s="2" t="s">
        <v>14</v>
      </c>
      <c r="AE52" s="2" t="s">
        <v>15</v>
      </c>
      <c r="BL52" s="3"/>
    </row>
    <row r="53" customFormat="false" ht="16.5" hidden="false" customHeight="true" outlineLevel="0" collapsed="false">
      <c r="A53" s="24" t="n">
        <v>46</v>
      </c>
      <c r="B53" s="25" t="n">
        <v>40354</v>
      </c>
      <c r="C53" s="25" t="s">
        <v>20</v>
      </c>
      <c r="D53" s="26" t="n">
        <v>0.625</v>
      </c>
      <c r="E53" s="56" t="s">
        <v>69</v>
      </c>
      <c r="F53" s="28"/>
      <c r="G53" s="28"/>
      <c r="H53" s="55" t="s">
        <v>65</v>
      </c>
      <c r="I53" s="30" t="s">
        <v>73</v>
      </c>
      <c r="J53" s="24" t="s">
        <v>67</v>
      </c>
      <c r="K53" s="16" t="str">
        <f aca="false">IF(F53&lt;&gt;"",IF(F53&gt;G53,E53,IF(G53&gt;F53,H53,"Empate")),"")</f>
        <v/>
      </c>
      <c r="L53" s="16" t="str">
        <f aca="false">IF(F53&lt;&gt;"",IF(F53&lt;G53,E53,IF(G53&lt;F53,H53,"Empate")),"")</f>
        <v/>
      </c>
      <c r="M53" s="79" t="s">
        <v>82</v>
      </c>
      <c r="N53" s="80"/>
      <c r="O53" s="80"/>
      <c r="P53" s="80"/>
      <c r="Q53" s="80"/>
      <c r="R53" s="80"/>
      <c r="S53" s="80"/>
      <c r="T53" s="80"/>
      <c r="U53" s="81"/>
      <c r="X53" s="39" t="s">
        <v>68</v>
      </c>
      <c r="Y53" s="2" t="n">
        <f aca="false">COUNT(Brasil_played)</f>
        <v>0</v>
      </c>
      <c r="Z53" s="2" t="n">
        <f aca="false">COUNTIF($K$8:$K$55,$X53)</f>
        <v>0</v>
      </c>
      <c r="AA53" s="2" t="n">
        <f aca="false">COUNTIF($L$8:$L$55,$X53)</f>
        <v>0</v>
      </c>
      <c r="AB53" s="2" t="n">
        <f aca="false">Y53-Z53-AA53</f>
        <v>0</v>
      </c>
      <c r="AC53" s="2" t="n">
        <f aca="false">SUM(Brasil_played)</f>
        <v>0</v>
      </c>
      <c r="AD53" s="2" t="n">
        <f aca="false">SUM(Brasil_against)</f>
        <v>0</v>
      </c>
      <c r="AE53" s="2" t="n">
        <f aca="false">AC53-AD53</f>
        <v>0</v>
      </c>
      <c r="AF53" s="2" t="n">
        <f aca="false">Z53*3+AB53</f>
        <v>0</v>
      </c>
      <c r="AG53" s="2" t="str">
        <f aca="false">IF($AF53&gt;=$AF54,$X53,$X54)</f>
        <v>Brasil</v>
      </c>
      <c r="AH53" s="2" t="n">
        <f aca="false">VLOOKUP($AG53,$X53:$AF56,9,FALSE())</f>
        <v>0</v>
      </c>
      <c r="AI53" s="2" t="str">
        <f aca="false">IF($AH53&gt;=$AH55,$AG53,$AG55)</f>
        <v>Brasil</v>
      </c>
      <c r="AJ53" s="2" t="n">
        <f aca="false">VLOOKUP($AI53,$X53:$AF56,9,FALSE())</f>
        <v>0</v>
      </c>
      <c r="AK53" s="2" t="str">
        <f aca="false">IF($AJ53&gt;=$AJ56,$AI53,$AI56)</f>
        <v>Brasil</v>
      </c>
      <c r="AL53" s="2" t="n">
        <f aca="false">VLOOKUP($AK53,$X53:$AF56,9,FALSE())</f>
        <v>0</v>
      </c>
      <c r="AM53" s="2" t="n">
        <f aca="false">VLOOKUP($AK53,$X53:$AF56,8,FALSE())</f>
        <v>0</v>
      </c>
      <c r="AN53" s="2" t="str">
        <f aca="false">IF(AND($AL53=$AL54,$AM54&gt;$AM53),$AK54,$AK53)</f>
        <v>Brasil</v>
      </c>
      <c r="AO53" s="2" t="n">
        <f aca="false">VLOOKUP($AN53,$X53:$AF56,9,FALSE())</f>
        <v>0</v>
      </c>
      <c r="AP53" s="2" t="n">
        <f aca="false">VLOOKUP($AN53,$X53:$AF56,8,FALSE())</f>
        <v>0</v>
      </c>
      <c r="AQ53" s="2" t="str">
        <f aca="false">IF(AND($AO53=$AO55,$AP55&gt;$AP53),$AN55,$AN53)</f>
        <v>Brasil</v>
      </c>
      <c r="AR53" s="2" t="n">
        <f aca="false">VLOOKUP($AQ53,$X53:$AF56,9,FALSE())</f>
        <v>0</v>
      </c>
      <c r="AS53" s="2" t="n">
        <f aca="false">VLOOKUP($AQ53,$X53:$AF56,8,FALSE())</f>
        <v>0</v>
      </c>
      <c r="AT53" s="2" t="str">
        <f aca="false">IF(AND($AR53=$AR56,$AS56&gt;$AS53),$AQ56,$AQ53)</f>
        <v>Brasil</v>
      </c>
      <c r="AU53" s="2" t="n">
        <f aca="false">VLOOKUP($AT53,$X53:$AF56,9,FALSE())</f>
        <v>0</v>
      </c>
      <c r="AV53" s="2" t="n">
        <f aca="false">VLOOKUP($AT53,$X53:$AF56,8,FALSE())</f>
        <v>0</v>
      </c>
      <c r="AW53" s="2" t="n">
        <f aca="false">VLOOKUP($AT53,$X53:$AF56,6,FALSE())</f>
        <v>0</v>
      </c>
      <c r="AX53" s="2" t="str">
        <f aca="false">IF(AND($AU53=$AU54,$AV53=$AV54,$AW54&gt;$AW53),$AT54,$AT53)</f>
        <v>Brasil</v>
      </c>
      <c r="AY53" s="2" t="n">
        <f aca="false">VLOOKUP($AX53,$X53:$AF56,9,FALSE())</f>
        <v>0</v>
      </c>
      <c r="AZ53" s="2" t="n">
        <f aca="false">VLOOKUP($AX53,$X53:$AF56,8,FALSE())</f>
        <v>0</v>
      </c>
      <c r="BA53" s="2" t="n">
        <f aca="false">VLOOKUP($AX53,$X53:$AF56,6,FALSE())</f>
        <v>0</v>
      </c>
      <c r="BB53" s="2" t="str">
        <f aca="false">IF(AND($AY53=$AY55,$AZ53=$AZ55,$BA55&gt;$BA53),$AX55,$AX53)</f>
        <v>Brasil</v>
      </c>
      <c r="BC53" s="2" t="n">
        <f aca="false">VLOOKUP($BB53,$X53:$AF56,9,FALSE())</f>
        <v>0</v>
      </c>
      <c r="BD53" s="2" t="n">
        <f aca="false">VLOOKUP($BB53,$X53:$AF56,8,FALSE())</f>
        <v>0</v>
      </c>
      <c r="BE53" s="2" t="n">
        <f aca="false">VLOOKUP($BB53,$X53:$AF56,6,FALSE())</f>
        <v>0</v>
      </c>
      <c r="BF53" s="2" t="str">
        <f aca="false">IF(AND($BC53=$BC56,$BD53=$BD56,$BE56&gt;$BE53),$BB56,$BB53)</f>
        <v>Brasil</v>
      </c>
      <c r="BG53" s="2" t="n">
        <f aca="false">VLOOKUP($BF53,$X53:$AF56,9,FALSE())</f>
        <v>0</v>
      </c>
      <c r="BH53" s="2" t="n">
        <f aca="false">VLOOKUP($BF53,$X53:$AF56,8,FALSE())</f>
        <v>0</v>
      </c>
      <c r="BI53" s="2" t="n">
        <f aca="false">VLOOKUP($BF53,$X53:$AF56,6,FALSE())</f>
        <v>0</v>
      </c>
      <c r="BL53" s="3"/>
      <c r="BM53" s="2" t="str">
        <f aca="false">BF53</f>
        <v>Brasil</v>
      </c>
      <c r="BN53" s="2" t="n">
        <f aca="false">VLOOKUP($BM53,$X53:$AF56,2,FALSE())</f>
        <v>0</v>
      </c>
      <c r="BO53" s="2" t="n">
        <f aca="false">VLOOKUP($BM53,$X53:$AF56,3,FALSE())</f>
        <v>0</v>
      </c>
      <c r="BP53" s="2" t="n">
        <f aca="false">VLOOKUP($BM53,$X53:$AF56,4,FALSE())</f>
        <v>0</v>
      </c>
      <c r="BQ53" s="2" t="n">
        <f aca="false">VLOOKUP($BM53,$X53:$AF56,5,FALSE())</f>
        <v>0</v>
      </c>
      <c r="BR53" s="2" t="n">
        <f aca="false">VLOOKUP($BM53,$X53:$AF56,6,FALSE())</f>
        <v>0</v>
      </c>
      <c r="BS53" s="2" t="n">
        <f aca="false">VLOOKUP($BM53,$X53:$AF56,7,FALSE())</f>
        <v>0</v>
      </c>
      <c r="BT53" s="2" t="n">
        <f aca="false">VLOOKUP($BM53,$X53:$AF56,8,FALSE())</f>
        <v>0</v>
      </c>
      <c r="BU53" s="2" t="n">
        <f aca="false">VLOOKUP($BM53,$X53:$AF56,9,FALSE())</f>
        <v>0</v>
      </c>
    </row>
    <row r="54" customFormat="false" ht="16.5" hidden="false" customHeight="true" outlineLevel="0" collapsed="false">
      <c r="A54" s="24" t="n">
        <v>47</v>
      </c>
      <c r="B54" s="25" t="n">
        <v>40354</v>
      </c>
      <c r="C54" s="25" t="s">
        <v>20</v>
      </c>
      <c r="D54" s="26" t="n">
        <v>0.8125</v>
      </c>
      <c r="E54" s="58" t="s">
        <v>72</v>
      </c>
      <c r="F54" s="28"/>
      <c r="G54" s="28"/>
      <c r="H54" s="57" t="s">
        <v>75</v>
      </c>
      <c r="I54" s="30" t="s">
        <v>51</v>
      </c>
      <c r="J54" s="24" t="s">
        <v>74</v>
      </c>
      <c r="K54" s="16" t="str">
        <f aca="false">IF(F54&lt;&gt;"",IF(F54&gt;G54,E54,IF(G54&gt;F54,H54,"Empate")),"")</f>
        <v/>
      </c>
      <c r="L54" s="16" t="str">
        <f aca="false">IF(F54&lt;&gt;"",IF(F54&lt;G54,E54,IF(G54&lt;F54,H54,"Empate")),"")</f>
        <v/>
      </c>
      <c r="M54" s="79"/>
      <c r="N54" s="82" t="s">
        <v>9</v>
      </c>
      <c r="O54" s="82" t="s">
        <v>10</v>
      </c>
      <c r="P54" s="82" t="s">
        <v>11</v>
      </c>
      <c r="Q54" s="82" t="s">
        <v>12</v>
      </c>
      <c r="R54" s="82" t="s">
        <v>13</v>
      </c>
      <c r="S54" s="82" t="s">
        <v>14</v>
      </c>
      <c r="T54" s="82" t="s">
        <v>15</v>
      </c>
      <c r="U54" s="83" t="s">
        <v>16</v>
      </c>
      <c r="X54" s="39" t="s">
        <v>69</v>
      </c>
      <c r="Y54" s="2" t="n">
        <f aca="false">COUNT(CoreiaNorte_played)</f>
        <v>0</v>
      </c>
      <c r="Z54" s="2" t="n">
        <f aca="false">COUNTIF($K$8:$K$55,$X54)</f>
        <v>0</v>
      </c>
      <c r="AA54" s="2" t="n">
        <f aca="false">COUNTIF($L$8:$L$55,$X54)</f>
        <v>0</v>
      </c>
      <c r="AB54" s="2" t="n">
        <f aca="false">Y54-Z54-AA54</f>
        <v>0</v>
      </c>
      <c r="AC54" s="2" t="n">
        <f aca="false">SUM(CoreiaNorte_played)</f>
        <v>0</v>
      </c>
      <c r="AD54" s="2" t="n">
        <f aca="false">SUM(CoreiaNorte_against)</f>
        <v>0</v>
      </c>
      <c r="AE54" s="2" t="n">
        <f aca="false">AC54-AD54</f>
        <v>0</v>
      </c>
      <c r="AF54" s="2" t="n">
        <f aca="false">Z54*3+AB54</f>
        <v>0</v>
      </c>
      <c r="AG54" s="2" t="str">
        <f aca="false">IF($AF54&lt;=$AF53,$X54,$X53)</f>
        <v>Coreia Norte</v>
      </c>
      <c r="AH54" s="2" t="n">
        <f aca="false">VLOOKUP($AG54,$X53:$AF56,9,FALSE())</f>
        <v>0</v>
      </c>
      <c r="AI54" s="2" t="str">
        <f aca="false">IF(AH54&gt;=AH56,AG54,AG56)</f>
        <v>Coreia Norte</v>
      </c>
      <c r="AJ54" s="2" t="n">
        <f aca="false">VLOOKUP($AI54,$X53:$AF56,9,FALSE())</f>
        <v>0</v>
      </c>
      <c r="AK54" s="2" t="str">
        <f aca="false">IF($AJ54&gt;=$AJ55,$AI54,$AI55)</f>
        <v>Coreia Norte</v>
      </c>
      <c r="AL54" s="2" t="n">
        <f aca="false">VLOOKUP($AK54,$X53:$AF56,9,FALSE())</f>
        <v>0</v>
      </c>
      <c r="AM54" s="2" t="n">
        <f aca="false">VLOOKUP($AK54,$X53:$AF56,8,FALSE())</f>
        <v>0</v>
      </c>
      <c r="AN54" s="2" t="str">
        <f aca="false">IF(AND($AL53=$AL54,$AM54&gt;$AM53),$AK53,$AK54)</f>
        <v>Coreia Norte</v>
      </c>
      <c r="AO54" s="2" t="n">
        <f aca="false">VLOOKUP($AN54,$X53:$AF56,9,FALSE())</f>
        <v>0</v>
      </c>
      <c r="AP54" s="2" t="n">
        <f aca="false">VLOOKUP($AN54,$X53:$AF56,8,FALSE())</f>
        <v>0</v>
      </c>
      <c r="AQ54" s="2" t="str">
        <f aca="false">IF(AND($AO54=$AO56,$AP56&gt;$AP54),$AN56,$AN54)</f>
        <v>Coreia Norte</v>
      </c>
      <c r="AR54" s="2" t="n">
        <f aca="false">VLOOKUP($AQ54,$X53:$AF56,9,FALSE())</f>
        <v>0</v>
      </c>
      <c r="AS54" s="2" t="n">
        <f aca="false">VLOOKUP($AQ54,$X53:$AF56,8,FALSE())</f>
        <v>0</v>
      </c>
      <c r="AT54" s="2" t="str">
        <f aca="false">IF(AND($AR54=$AR55,$AS55&gt;$AS54),$AQ55,$AQ54)</f>
        <v>Coreia Norte</v>
      </c>
      <c r="AU54" s="2" t="n">
        <f aca="false">VLOOKUP($AT54,$X53:$AF56,9,FALSE())</f>
        <v>0</v>
      </c>
      <c r="AV54" s="2" t="n">
        <f aca="false">VLOOKUP($AT54,$X53:$AF56,8,FALSE())</f>
        <v>0</v>
      </c>
      <c r="AW54" s="2" t="n">
        <f aca="false">VLOOKUP($AT54,$X53:$AF56,6,FALSE())</f>
        <v>0</v>
      </c>
      <c r="AX54" s="2" t="str">
        <f aca="false">IF(AND($AU53=$AU54,$AV53=$AV54,$AW54&gt;$AW53),$AT53,$AT54)</f>
        <v>Coreia Norte</v>
      </c>
      <c r="AY54" s="2" t="n">
        <f aca="false">VLOOKUP($AX54,$X53:$AF56,9,FALSE())</f>
        <v>0</v>
      </c>
      <c r="AZ54" s="2" t="n">
        <f aca="false">VLOOKUP($AX54,$X53:$AF56,8,FALSE())</f>
        <v>0</v>
      </c>
      <c r="BA54" s="2" t="n">
        <f aca="false">VLOOKUP($AX54,$X53:$AF56,6,FALSE())</f>
        <v>0</v>
      </c>
      <c r="BB54" s="2" t="str">
        <f aca="false">IF(AND($AY54=$AY56,$AZ54=$AZ56,$BA56&gt;$BA54),$AX56,$AX54)</f>
        <v>Coreia Norte</v>
      </c>
      <c r="BC54" s="2" t="n">
        <f aca="false">VLOOKUP($BB54,$X53:$AF56,9,FALSE())</f>
        <v>0</v>
      </c>
      <c r="BD54" s="2" t="n">
        <f aca="false">VLOOKUP($BB54,$X53:$AF56,8,FALSE())</f>
        <v>0</v>
      </c>
      <c r="BE54" s="2" t="n">
        <f aca="false">VLOOKUP($BB54,$X53:$AF56,6,FALSE())</f>
        <v>0</v>
      </c>
      <c r="BF54" s="2" t="str">
        <f aca="false">IF(AND($BC54=$BC55,$BD54=$BD55,$BE55&gt;$BE54),$BB55,$BB54)</f>
        <v>Coreia Norte</v>
      </c>
      <c r="BG54" s="2" t="n">
        <f aca="false">VLOOKUP($BF54,$X53:$AF56,9,FALSE())</f>
        <v>0</v>
      </c>
      <c r="BH54" s="2" t="n">
        <f aca="false">VLOOKUP($BF54,$X53:$AF56,8,FALSE())</f>
        <v>0</v>
      </c>
      <c r="BI54" s="2" t="n">
        <f aca="false">VLOOKUP($BF54,$X53:$AF56,6,FALSE())</f>
        <v>0</v>
      </c>
      <c r="BL54" s="3"/>
      <c r="BM54" s="2" t="str">
        <f aca="false">BF54</f>
        <v>Coreia Norte</v>
      </c>
      <c r="BN54" s="2" t="n">
        <f aca="false">VLOOKUP($BM54,$X53:$AF56,2,FALSE())</f>
        <v>0</v>
      </c>
      <c r="BO54" s="2" t="n">
        <f aca="false">VLOOKUP($BM54,$X53:$AF56,3,FALSE())</f>
        <v>0</v>
      </c>
      <c r="BP54" s="2" t="n">
        <f aca="false">VLOOKUP($BM54,$X53:$AF56,4,FALSE())</f>
        <v>0</v>
      </c>
      <c r="BQ54" s="2" t="n">
        <f aca="false">VLOOKUP($BM54,$X53:$AF56,5,FALSE())</f>
        <v>0</v>
      </c>
      <c r="BR54" s="2" t="n">
        <f aca="false">VLOOKUP($BM54,$X53:$AF56,6,FALSE())</f>
        <v>0</v>
      </c>
      <c r="BS54" s="2" t="n">
        <f aca="false">VLOOKUP($BM54,$X53:$AF56,7,FALSE())</f>
        <v>0</v>
      </c>
      <c r="BT54" s="2" t="n">
        <f aca="false">VLOOKUP($BM54,$X53:$AF56,8,FALSE())</f>
        <v>0</v>
      </c>
      <c r="BU54" s="2" t="n">
        <f aca="false">VLOOKUP($BM54,$X53:$AF56,9,FALSE())</f>
        <v>0</v>
      </c>
    </row>
    <row r="55" customFormat="false" ht="16.5" hidden="false" customHeight="true" outlineLevel="0" collapsed="false">
      <c r="A55" s="24" t="n">
        <v>48</v>
      </c>
      <c r="B55" s="25" t="n">
        <v>40354</v>
      </c>
      <c r="C55" s="25" t="s">
        <v>20</v>
      </c>
      <c r="D55" s="26" t="n">
        <v>0.8125</v>
      </c>
      <c r="E55" s="58" t="s">
        <v>76</v>
      </c>
      <c r="F55" s="28"/>
      <c r="G55" s="28"/>
      <c r="H55" s="57" t="s">
        <v>71</v>
      </c>
      <c r="I55" s="30" t="s">
        <v>57</v>
      </c>
      <c r="J55" s="24" t="s">
        <v>74</v>
      </c>
      <c r="K55" s="16" t="str">
        <f aca="false">IF(F55&lt;&gt;"",IF(F55&gt;G55,E55,IF(G55&gt;F55,H55,"Empate")),"")</f>
        <v/>
      </c>
      <c r="L55" s="16" t="str">
        <f aca="false">IF(F55&lt;&gt;"",IF(F55&lt;G55,E55,IF(G55&lt;F55,H55,"Empate")),"")</f>
        <v/>
      </c>
      <c r="M55" s="17" t="str">
        <f aca="false">BM60</f>
        <v>Espanha</v>
      </c>
      <c r="N55" s="18" t="n">
        <f aca="false">BN60</f>
        <v>0</v>
      </c>
      <c r="O55" s="18" t="n">
        <f aca="false">BO60</f>
        <v>0</v>
      </c>
      <c r="P55" s="18" t="n">
        <f aca="false">BP60</f>
        <v>0</v>
      </c>
      <c r="Q55" s="18" t="n">
        <f aca="false">BQ60</f>
        <v>0</v>
      </c>
      <c r="R55" s="18" t="n">
        <f aca="false">BR60</f>
        <v>0</v>
      </c>
      <c r="S55" s="18" t="n">
        <f aca="false">BS60</f>
        <v>0</v>
      </c>
      <c r="T55" s="18" t="n">
        <f aca="false">BT60</f>
        <v>0</v>
      </c>
      <c r="U55" s="19" t="n">
        <f aca="false">BU60</f>
        <v>0</v>
      </c>
      <c r="X55" s="39" t="s">
        <v>65</v>
      </c>
      <c r="Y55" s="2" t="n">
        <f aca="false">COUNT(CMarfim_played)</f>
        <v>0</v>
      </c>
      <c r="Z55" s="2" t="n">
        <f aca="false">COUNTIF($K$8:$K$55,$X55)</f>
        <v>0</v>
      </c>
      <c r="AA55" s="2" t="n">
        <f aca="false">COUNTIF($L$8:$L$55,$X55)</f>
        <v>0</v>
      </c>
      <c r="AB55" s="2" t="n">
        <f aca="false">Y55-Z55-AA55</f>
        <v>0</v>
      </c>
      <c r="AC55" s="2" t="n">
        <f aca="false">SUM(CMarfim_played)</f>
        <v>0</v>
      </c>
      <c r="AD55" s="2" t="n">
        <f aca="false">SUM(CMarfim_against)</f>
        <v>0</v>
      </c>
      <c r="AE55" s="2" t="n">
        <f aca="false">AC55-AD55</f>
        <v>0</v>
      </c>
      <c r="AF55" s="2" t="n">
        <f aca="false">Z55*3+AB55</f>
        <v>0</v>
      </c>
      <c r="AG55" s="2" t="str">
        <f aca="false">IF($AF55&gt;=$AF56,$X55,$X56)</f>
        <v>C.Marfim</v>
      </c>
      <c r="AH55" s="2" t="n">
        <f aca="false">VLOOKUP($AG55,$X53:$AF56,9,FALSE())</f>
        <v>0</v>
      </c>
      <c r="AI55" s="2" t="str">
        <f aca="false">IF($AH55&lt;=$AH53,$AG55,$AG53)</f>
        <v>C.Marfim</v>
      </c>
      <c r="AJ55" s="2" t="n">
        <f aca="false">VLOOKUP($AI55,$X53:$AF56,9,FALSE())</f>
        <v>0</v>
      </c>
      <c r="AK55" s="2" t="str">
        <f aca="false">IF($AJ55&lt;=$AJ54,$AI55,$AI54)</f>
        <v>C.Marfim</v>
      </c>
      <c r="AL55" s="2" t="n">
        <f aca="false">VLOOKUP($AK55,$X53:$AF56,9,FALSE())</f>
        <v>0</v>
      </c>
      <c r="AM55" s="2" t="n">
        <f aca="false">VLOOKUP($AK55,$X53:$AF56,8,FALSE())</f>
        <v>0</v>
      </c>
      <c r="AN55" s="2" t="str">
        <f aca="false">IF(AND($AL55=$AL56,$AM56&gt;$AM55),$AK56,$AK55)</f>
        <v>C.Marfim</v>
      </c>
      <c r="AO55" s="2" t="n">
        <f aca="false">VLOOKUP($AN55,$X53:$AF56,9,FALSE())</f>
        <v>0</v>
      </c>
      <c r="AP55" s="2" t="n">
        <f aca="false">VLOOKUP($AN55,$X53:$AF56,8,FALSE())</f>
        <v>0</v>
      </c>
      <c r="AQ55" s="2" t="str">
        <f aca="false">IF(AND($AO53=$AO55,$AP55&gt;$AP53),$AN53,$AN55)</f>
        <v>C.Marfim</v>
      </c>
      <c r="AR55" s="2" t="n">
        <f aca="false">VLOOKUP($AQ55,$X53:$AF56,9,FALSE())</f>
        <v>0</v>
      </c>
      <c r="AS55" s="2" t="n">
        <f aca="false">VLOOKUP($AQ55,$X53:$AF56,8,FALSE())</f>
        <v>0</v>
      </c>
      <c r="AT55" s="2" t="str">
        <f aca="false">IF(AND($AR54=$AR55,$AS55&gt;$AS54),$AQ54,$AQ55)</f>
        <v>C.Marfim</v>
      </c>
      <c r="AU55" s="2" t="n">
        <f aca="false">VLOOKUP($AT55,$X53:$AF56,9,FALSE())</f>
        <v>0</v>
      </c>
      <c r="AV55" s="2" t="n">
        <f aca="false">VLOOKUP($AT55,$X53:$AF56,8,FALSE())</f>
        <v>0</v>
      </c>
      <c r="AW55" s="2" t="n">
        <f aca="false">VLOOKUP($AT55,$X53:$AF56,6,FALSE())</f>
        <v>0</v>
      </c>
      <c r="AX55" s="2" t="str">
        <f aca="false">IF(AND($AU55=$AU56,$AV55=$AV56,$AW56&gt;$AW55),$AT56,$AT55)</f>
        <v>C.Marfim</v>
      </c>
      <c r="AY55" s="2" t="n">
        <f aca="false">VLOOKUP($AX55,$X53:$AF56,9,FALSE())</f>
        <v>0</v>
      </c>
      <c r="AZ55" s="2" t="n">
        <f aca="false">VLOOKUP($AX55,$X53:$AF56,8,FALSE())</f>
        <v>0</v>
      </c>
      <c r="BA55" s="2" t="n">
        <f aca="false">VLOOKUP($AX55,$X53:$AF56,6,FALSE())</f>
        <v>0</v>
      </c>
      <c r="BB55" s="2" t="str">
        <f aca="false">IF(AND($AY53=$AY55,$AZ53=$AZ55,$BA54&gt;$BA53),$AX53,$AX55)</f>
        <v>C.Marfim</v>
      </c>
      <c r="BC55" s="2" t="n">
        <f aca="false">VLOOKUP($BB55,$X53:$AF56,9,FALSE())</f>
        <v>0</v>
      </c>
      <c r="BD55" s="2" t="n">
        <f aca="false">VLOOKUP($BB55,$X53:$AF56,8,FALSE())</f>
        <v>0</v>
      </c>
      <c r="BE55" s="2" t="n">
        <f aca="false">VLOOKUP($BB55,$X53:$AF56,6,FALSE())</f>
        <v>0</v>
      </c>
      <c r="BF55" s="2" t="str">
        <f aca="false">IF(AND($BC54=$BC55,$BD54=$BD55,$BE55&gt;$BE54),$BB54,$BB55)</f>
        <v>C.Marfim</v>
      </c>
      <c r="BG55" s="2" t="n">
        <f aca="false">VLOOKUP($BF55,$X53:$AF56,9,FALSE())</f>
        <v>0</v>
      </c>
      <c r="BH55" s="2" t="n">
        <f aca="false">VLOOKUP($BF55,$X53:$AF56,8,FALSE())</f>
        <v>0</v>
      </c>
      <c r="BI55" s="2" t="n">
        <f aca="false">VLOOKUP($BF55,$X53:$AF56,6,FALSE())</f>
        <v>0</v>
      </c>
      <c r="BL55" s="3"/>
      <c r="BM55" s="2" t="str">
        <f aca="false">BF55</f>
        <v>C.Marfim</v>
      </c>
      <c r="BN55" s="2" t="n">
        <f aca="false">VLOOKUP($BM55,$X53:$AF56,2,FALSE())</f>
        <v>0</v>
      </c>
      <c r="BO55" s="2" t="n">
        <f aca="false">VLOOKUP($BM55,$X53:$AF56,3,FALSE())</f>
        <v>0</v>
      </c>
      <c r="BP55" s="2" t="n">
        <f aca="false">VLOOKUP($BM55,$X53:$AF56,4,FALSE())</f>
        <v>0</v>
      </c>
      <c r="BQ55" s="2" t="n">
        <f aca="false">VLOOKUP($BM55,$X53:$AF56,5,FALSE())</f>
        <v>0</v>
      </c>
      <c r="BR55" s="2" t="n">
        <f aca="false">VLOOKUP($BM55,$X53:$AF56,6,FALSE())</f>
        <v>0</v>
      </c>
      <c r="BS55" s="2" t="n">
        <f aca="false">VLOOKUP($BM55,$X53:$AF56,7,FALSE())</f>
        <v>0</v>
      </c>
      <c r="BT55" s="2" t="n">
        <f aca="false">VLOOKUP($BM55,$X53:$AF56,8,FALSE())</f>
        <v>0</v>
      </c>
      <c r="BU55" s="2" t="n">
        <f aca="false">VLOOKUP($BM55,$X53:$AF56,9,FALSE())</f>
        <v>0</v>
      </c>
    </row>
    <row r="56" customFormat="false" ht="16.5" hidden="false" customHeight="true" outlineLevel="0" collapsed="false">
      <c r="M56" s="21" t="str">
        <f aca="false">BM61</f>
        <v>Suiça</v>
      </c>
      <c r="N56" s="22" t="n">
        <f aca="false">BN61</f>
        <v>0</v>
      </c>
      <c r="O56" s="22" t="n">
        <f aca="false">BO61</f>
        <v>0</v>
      </c>
      <c r="P56" s="22" t="n">
        <f aca="false">BP61</f>
        <v>0</v>
      </c>
      <c r="Q56" s="22" t="n">
        <f aca="false">BQ61</f>
        <v>0</v>
      </c>
      <c r="R56" s="22" t="n">
        <f aca="false">BR61</f>
        <v>0</v>
      </c>
      <c r="S56" s="22" t="n">
        <f aca="false">BS61</f>
        <v>0</v>
      </c>
      <c r="T56" s="22" t="n">
        <f aca="false">BT61</f>
        <v>0</v>
      </c>
      <c r="U56" s="23" t="n">
        <f aca="false">BU61</f>
        <v>0</v>
      </c>
      <c r="X56" s="39" t="s">
        <v>66</v>
      </c>
      <c r="Y56" s="2" t="n">
        <f aca="false">COUNT(Portugal_played)</f>
        <v>0</v>
      </c>
      <c r="Z56" s="2" t="n">
        <f aca="false">COUNTIF($K$8:$K$55,$X56)</f>
        <v>0</v>
      </c>
      <c r="AA56" s="2" t="n">
        <f aca="false">COUNTIF($L$8:$L$55,$X56)</f>
        <v>0</v>
      </c>
      <c r="AB56" s="2" t="n">
        <f aca="false">Y56-Z56-AA56</f>
        <v>0</v>
      </c>
      <c r="AC56" s="2" t="n">
        <f aca="false">SUM(Portugal_played)</f>
        <v>0</v>
      </c>
      <c r="AD56" s="2" t="n">
        <f aca="false">SUM(Portugal_against)</f>
        <v>0</v>
      </c>
      <c r="AE56" s="2" t="n">
        <f aca="false">AC56-AD56</f>
        <v>0</v>
      </c>
      <c r="AF56" s="2" t="n">
        <f aca="false">Z56*3+AB56</f>
        <v>0</v>
      </c>
      <c r="AG56" s="2" t="str">
        <f aca="false">IF($AF56&lt;=$AF55,$X56,$X55)</f>
        <v>Portugal</v>
      </c>
      <c r="AH56" s="2" t="n">
        <f aca="false">VLOOKUP($AG56,$X53:$AF56,9,FALSE())</f>
        <v>0</v>
      </c>
      <c r="AI56" s="2" t="str">
        <f aca="false">IF(AH56&lt;=AH54,AG56,AG54)</f>
        <v>Portugal</v>
      </c>
      <c r="AJ56" s="2" t="n">
        <f aca="false">VLOOKUP($AI56,$X53:$AF56,9,FALSE())</f>
        <v>0</v>
      </c>
      <c r="AK56" s="2" t="str">
        <f aca="false">IF($AJ56&lt;=$AJ53,$AI56,$AI53)</f>
        <v>Portugal</v>
      </c>
      <c r="AL56" s="2" t="n">
        <f aca="false">VLOOKUP($AK56,$X53:$AF56,9,FALSE())</f>
        <v>0</v>
      </c>
      <c r="AM56" s="2" t="n">
        <f aca="false">VLOOKUP($AK56,$X53:$AF56,8,FALSE())</f>
        <v>0</v>
      </c>
      <c r="AN56" s="2" t="str">
        <f aca="false">IF(AND($AL55=$AL56,$AM56&gt;$AM55),$AK55,$AK56)</f>
        <v>Portugal</v>
      </c>
      <c r="AO56" s="2" t="n">
        <f aca="false">VLOOKUP($AN56,$X53:$AF56,9,FALSE())</f>
        <v>0</v>
      </c>
      <c r="AP56" s="2" t="n">
        <f aca="false">VLOOKUP($AN56,$X53:$AF56,8,FALSE())</f>
        <v>0</v>
      </c>
      <c r="AQ56" s="2" t="str">
        <f aca="false">IF(AND($AO54=$AO56,$AP56&gt;$AP54),$AN54,$AN56)</f>
        <v>Portugal</v>
      </c>
      <c r="AR56" s="2" t="n">
        <f aca="false">VLOOKUP($AQ56,$X53:$AF56,9,FALSE())</f>
        <v>0</v>
      </c>
      <c r="AS56" s="2" t="n">
        <f aca="false">VLOOKUP($AQ56,$X53:$AF56,8,FALSE())</f>
        <v>0</v>
      </c>
      <c r="AT56" s="2" t="str">
        <f aca="false">IF(AND($AR53=$AR56,$AS56&gt;$AS53),$AQ53,$AQ56)</f>
        <v>Portugal</v>
      </c>
      <c r="AU56" s="2" t="n">
        <f aca="false">VLOOKUP($AT56,$X53:$AF56,9,FALSE())</f>
        <v>0</v>
      </c>
      <c r="AV56" s="2" t="n">
        <f aca="false">VLOOKUP($AT56,$X53:$AF56,8,FALSE())</f>
        <v>0</v>
      </c>
      <c r="AW56" s="2" t="n">
        <f aca="false">VLOOKUP($AT56,$X53:$AF56,6,FALSE())</f>
        <v>0</v>
      </c>
      <c r="AX56" s="2" t="str">
        <f aca="false">IF(AND($AU55=$AU56,$AV55=$AV56,$AW56&gt;$AW55),$AT55,$AT56)</f>
        <v>Portugal</v>
      </c>
      <c r="AY56" s="2" t="n">
        <f aca="false">VLOOKUP($AX56,$X53:$AF56,9,FALSE())</f>
        <v>0</v>
      </c>
      <c r="AZ56" s="2" t="n">
        <f aca="false">VLOOKUP($AX56,$X53:$AF56,8,FALSE())</f>
        <v>0</v>
      </c>
      <c r="BA56" s="2" t="n">
        <f aca="false">VLOOKUP($AX56,$X53:$AF56,6,FALSE())</f>
        <v>0</v>
      </c>
      <c r="BB56" s="2" t="str">
        <f aca="false">IF(AND($AY54=$AY56,$AZ54=$AZ56,$BA56&gt;$BA54),$AX54,$AX56)</f>
        <v>Portugal</v>
      </c>
      <c r="BC56" s="2" t="n">
        <f aca="false">VLOOKUP($BB56,$X53:$AF56,9,FALSE())</f>
        <v>0</v>
      </c>
      <c r="BD56" s="2" t="n">
        <f aca="false">VLOOKUP($BB56,$X53:$AF56,8,FALSE())</f>
        <v>0</v>
      </c>
      <c r="BE56" s="2" t="n">
        <f aca="false">VLOOKUP($BB56,$X53:$AF56,6,FALSE())</f>
        <v>0</v>
      </c>
      <c r="BF56" s="2" t="str">
        <f aca="false">IF(AND($BC53=$BC56,$BD53=$BD56,$BE56&gt;$BE53),$BB53,$BB56)</f>
        <v>Portugal</v>
      </c>
      <c r="BG56" s="2" t="n">
        <f aca="false">VLOOKUP($BF56,$X53:$AF56,9,FALSE())</f>
        <v>0</v>
      </c>
      <c r="BH56" s="2" t="n">
        <f aca="false">VLOOKUP($BF56,$X53:$AF56,8,FALSE())</f>
        <v>0</v>
      </c>
      <c r="BI56" s="2" t="n">
        <f aca="false">VLOOKUP($BF56,$X53:$AF56,6,FALSE())</f>
        <v>0</v>
      </c>
      <c r="BL56" s="3"/>
      <c r="BM56" s="2" t="str">
        <f aca="false">BF56</f>
        <v>Portugal</v>
      </c>
      <c r="BN56" s="2" t="n">
        <f aca="false">VLOOKUP($BM56,$X53:$AF56,2,FALSE())</f>
        <v>0</v>
      </c>
      <c r="BO56" s="2" t="n">
        <f aca="false">VLOOKUP($BM56,$X53:$AF56,3,FALSE())</f>
        <v>0</v>
      </c>
      <c r="BP56" s="2" t="n">
        <f aca="false">VLOOKUP($BM56,$X53:$AF56,4,FALSE())</f>
        <v>0</v>
      </c>
      <c r="BQ56" s="2" t="n">
        <f aca="false">VLOOKUP($BM56,$X53:$AF56,5,FALSE())</f>
        <v>0</v>
      </c>
      <c r="BR56" s="2" t="n">
        <f aca="false">VLOOKUP($BM56,$X53:$AF56,6,FALSE())</f>
        <v>0</v>
      </c>
      <c r="BS56" s="2" t="n">
        <f aca="false">VLOOKUP($BM56,$X53:$AF56,7,FALSE())</f>
        <v>0</v>
      </c>
      <c r="BT56" s="2" t="n">
        <f aca="false">VLOOKUP($BM56,$X53:$AF56,8,FALSE())</f>
        <v>0</v>
      </c>
      <c r="BU56" s="2" t="n">
        <f aca="false">VLOOKUP($BM56,$X53:$AF56,9,FALSE())</f>
        <v>0</v>
      </c>
    </row>
    <row r="57" customFormat="false" ht="16.5" hidden="false" customHeight="true" outlineLevel="0" collapsed="false">
      <c r="K57" s="84"/>
      <c r="L57" s="84"/>
      <c r="M57" s="21" t="str">
        <f aca="false">BM62</f>
        <v>Honduras</v>
      </c>
      <c r="N57" s="22" t="n">
        <f aca="false">BN62</f>
        <v>0</v>
      </c>
      <c r="O57" s="22" t="n">
        <f aca="false">BO62</f>
        <v>0</v>
      </c>
      <c r="P57" s="22" t="n">
        <f aca="false">BP62</f>
        <v>0</v>
      </c>
      <c r="Q57" s="22" t="n">
        <f aca="false">BQ62</f>
        <v>0</v>
      </c>
      <c r="R57" s="22" t="n">
        <f aca="false">BR62</f>
        <v>0</v>
      </c>
      <c r="S57" s="22" t="n">
        <f aca="false">BS62</f>
        <v>0</v>
      </c>
      <c r="T57" s="22" t="n">
        <f aca="false">BT62</f>
        <v>0</v>
      </c>
      <c r="U57" s="23" t="n">
        <f aca="false">BU62</f>
        <v>0</v>
      </c>
      <c r="BL57" s="3"/>
    </row>
    <row r="58" customFormat="false" ht="16.5" hidden="false" customHeight="true" outlineLevel="0" collapsed="false">
      <c r="K58" s="84"/>
      <c r="L58" s="84"/>
      <c r="M58" s="31" t="str">
        <f aca="false">BM63</f>
        <v>Chile</v>
      </c>
      <c r="N58" s="32" t="n">
        <f aca="false">BN63</f>
        <v>0</v>
      </c>
      <c r="O58" s="32" t="n">
        <f aca="false">BO63</f>
        <v>0</v>
      </c>
      <c r="P58" s="32" t="n">
        <f aca="false">BP63</f>
        <v>0</v>
      </c>
      <c r="Q58" s="32" t="n">
        <f aca="false">BQ63</f>
        <v>0</v>
      </c>
      <c r="R58" s="32" t="n">
        <f aca="false">BR63</f>
        <v>0</v>
      </c>
      <c r="S58" s="32" t="n">
        <f aca="false">BS63</f>
        <v>0</v>
      </c>
      <c r="T58" s="32" t="n">
        <f aca="false">BT63</f>
        <v>0</v>
      </c>
      <c r="U58" s="33" t="n">
        <f aca="false">BU63</f>
        <v>0</v>
      </c>
      <c r="X58" s="2" t="s">
        <v>82</v>
      </c>
      <c r="BL58" s="3"/>
    </row>
    <row r="59" customFormat="false" ht="16.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16"/>
      <c r="L59" s="16"/>
      <c r="Y59" s="2" t="s">
        <v>32</v>
      </c>
      <c r="Z59" s="2" t="s">
        <v>10</v>
      </c>
      <c r="AA59" s="2" t="s">
        <v>11</v>
      </c>
      <c r="AB59" s="2" t="s">
        <v>12</v>
      </c>
      <c r="AC59" s="2" t="s">
        <v>13</v>
      </c>
      <c r="AD59" s="2" t="s">
        <v>14</v>
      </c>
      <c r="AE59" s="2" t="s">
        <v>15</v>
      </c>
      <c r="BL59" s="3"/>
    </row>
    <row r="60" customFormat="false" ht="16.5" hidden="false" customHeight="true" outlineLevel="0" collapsed="false">
      <c r="A60" s="12" t="s">
        <v>2</v>
      </c>
      <c r="B60" s="12" t="s">
        <v>3</v>
      </c>
      <c r="C60" s="12" t="s">
        <v>4</v>
      </c>
      <c r="D60" s="12" t="s">
        <v>5</v>
      </c>
      <c r="E60" s="13" t="s">
        <v>83</v>
      </c>
      <c r="F60" s="13"/>
      <c r="G60" s="13"/>
      <c r="H60" s="13"/>
      <c r="I60" s="12" t="s">
        <v>7</v>
      </c>
      <c r="J60" s="12" t="s">
        <v>84</v>
      </c>
      <c r="K60" s="16" t="str">
        <f aca="false">IF(F62&lt;&gt;"",IF(F62&gt;G62,E62,IF(G62&gt;F62,H62,"Empate")),"")</f>
        <v/>
      </c>
      <c r="L60" s="16" t="str">
        <f aca="false">IF(F62&lt;&gt;"",IF(F62&lt;G62,E62,IF(G62&lt;F62,H62,"Empate")),"")</f>
        <v/>
      </c>
      <c r="X60" s="39" t="s">
        <v>75</v>
      </c>
      <c r="Y60" s="2" t="n">
        <f aca="false">COUNT(Espanha_played)</f>
        <v>0</v>
      </c>
      <c r="Z60" s="2" t="n">
        <f aca="false">COUNTIF($K$8:$K$55,$X60)</f>
        <v>0</v>
      </c>
      <c r="AA60" s="2" t="n">
        <f aca="false">COUNTIF($L$8:$L$55,$X60)</f>
        <v>0</v>
      </c>
      <c r="AB60" s="2" t="n">
        <f aca="false">Y60-Z60-AA60</f>
        <v>0</v>
      </c>
      <c r="AC60" s="2" t="n">
        <f aca="false">SUM(Espanha_played)</f>
        <v>0</v>
      </c>
      <c r="AD60" s="2" t="n">
        <f aca="false">SUM(Espanha_against)</f>
        <v>0</v>
      </c>
      <c r="AE60" s="2" t="n">
        <f aca="false">AC60-AD60</f>
        <v>0</v>
      </c>
      <c r="AF60" s="2" t="n">
        <f aca="false">Z60*3+AB60</f>
        <v>0</v>
      </c>
      <c r="AG60" s="2" t="str">
        <f aca="false">IF($AF60&gt;=$AF61,$X60,$X61)</f>
        <v>Espanha</v>
      </c>
      <c r="AH60" s="2" t="n">
        <f aca="false">VLOOKUP($AG60,$X60:$AF63,9,FALSE())</f>
        <v>0</v>
      </c>
      <c r="AI60" s="2" t="str">
        <f aca="false">IF($AH60&gt;=$AH62,$AG60,$AG62)</f>
        <v>Espanha</v>
      </c>
      <c r="AJ60" s="2" t="n">
        <f aca="false">VLOOKUP($AI60,$X60:$AF63,9,FALSE())</f>
        <v>0</v>
      </c>
      <c r="AK60" s="2" t="str">
        <f aca="false">IF($AJ60&gt;=$AJ63,$AI60,$AI63)</f>
        <v>Espanha</v>
      </c>
      <c r="AL60" s="2" t="n">
        <f aca="false">VLOOKUP($AK60,$X60:$AF63,9,FALSE())</f>
        <v>0</v>
      </c>
      <c r="AM60" s="2" t="n">
        <f aca="false">VLOOKUP($AK60,$X60:$AF63,8,FALSE())</f>
        <v>0</v>
      </c>
      <c r="AN60" s="2" t="str">
        <f aca="false">IF(AND($AL60=$AL61,$AM61&gt;$AM60),$AK61,$AK60)</f>
        <v>Espanha</v>
      </c>
      <c r="AO60" s="2" t="n">
        <f aca="false">VLOOKUP($AN60,$X60:$AF63,9,FALSE())</f>
        <v>0</v>
      </c>
      <c r="AP60" s="2" t="n">
        <f aca="false">VLOOKUP($AN60,$X60:$AF63,8,FALSE())</f>
        <v>0</v>
      </c>
      <c r="AQ60" s="2" t="str">
        <f aca="false">IF(AND($AO60=$AO62,$AP62&gt;$AP60),$AN62,$AN60)</f>
        <v>Espanha</v>
      </c>
      <c r="AR60" s="2" t="n">
        <f aca="false">VLOOKUP($AQ60,$X60:$AF63,9,FALSE())</f>
        <v>0</v>
      </c>
      <c r="AS60" s="2" t="n">
        <f aca="false">VLOOKUP($AQ60,$X60:$AF63,8,FALSE())</f>
        <v>0</v>
      </c>
      <c r="AT60" s="2" t="str">
        <f aca="false">IF(AND($AR60=$AR63,$AS63&gt;$AS60),$AQ63,$AQ60)</f>
        <v>Espanha</v>
      </c>
      <c r="AU60" s="2" t="n">
        <f aca="false">VLOOKUP($AT60,$X60:$AF63,9,FALSE())</f>
        <v>0</v>
      </c>
      <c r="AV60" s="2" t="n">
        <f aca="false">VLOOKUP($AT60,$X60:$AF63,8,FALSE())</f>
        <v>0</v>
      </c>
      <c r="AW60" s="2" t="n">
        <f aca="false">VLOOKUP($AT60,$X60:$AF63,6,FALSE())</f>
        <v>0</v>
      </c>
      <c r="AX60" s="2" t="str">
        <f aca="false">IF(AND($AU60=$AU61,$AV60=$AV61,$AW61&gt;$AW60),$AT61,$AT60)</f>
        <v>Espanha</v>
      </c>
      <c r="AY60" s="2" t="n">
        <f aca="false">VLOOKUP($AX60,$X60:$AF63,9,FALSE())</f>
        <v>0</v>
      </c>
      <c r="AZ60" s="2" t="n">
        <f aca="false">VLOOKUP($AX60,$X60:$AF63,8,FALSE())</f>
        <v>0</v>
      </c>
      <c r="BA60" s="2" t="n">
        <f aca="false">VLOOKUP($AX60,$X60:$AF63,6,FALSE())</f>
        <v>0</v>
      </c>
      <c r="BB60" s="2" t="str">
        <f aca="false">IF(AND($AY60=$AY62,$AZ60=$AZ62,$BA62&gt;$BA60),$AX62,$AX60)</f>
        <v>Espanha</v>
      </c>
      <c r="BC60" s="2" t="n">
        <f aca="false">VLOOKUP($BB60,$X60:$AF63,9,FALSE())</f>
        <v>0</v>
      </c>
      <c r="BD60" s="2" t="n">
        <f aca="false">VLOOKUP($BB60,$X60:$AF63,8,FALSE())</f>
        <v>0</v>
      </c>
      <c r="BE60" s="2" t="n">
        <f aca="false">VLOOKUP($BB60,$X60:$AF63,6,FALSE())</f>
        <v>0</v>
      </c>
      <c r="BF60" s="2" t="str">
        <f aca="false">IF(AND($BC60=$BC63,$BD60=$BD63,$BE63&gt;$BE60),$BB63,$BB60)</f>
        <v>Espanha</v>
      </c>
      <c r="BG60" s="2" t="n">
        <f aca="false">VLOOKUP($BF60,$X60:$AF63,9,FALSE())</f>
        <v>0</v>
      </c>
      <c r="BH60" s="2" t="n">
        <f aca="false">VLOOKUP($BF60,$X60:$AF63,8,FALSE())</f>
        <v>0</v>
      </c>
      <c r="BI60" s="2" t="n">
        <f aca="false">VLOOKUP($BF60,$X60:$AF63,6,FALSE())</f>
        <v>0</v>
      </c>
      <c r="BL60" s="3"/>
      <c r="BM60" s="2" t="str">
        <f aca="false">BF60</f>
        <v>Espanha</v>
      </c>
      <c r="BN60" s="2" t="n">
        <f aca="false">VLOOKUP($BM60,$X60:$AF63,2,FALSE())</f>
        <v>0</v>
      </c>
      <c r="BO60" s="2" t="n">
        <f aca="false">VLOOKUP($BM60,$X60:$AF63,3,FALSE())</f>
        <v>0</v>
      </c>
      <c r="BP60" s="2" t="n">
        <f aca="false">VLOOKUP($BM60,$X60:$AF63,4,FALSE())</f>
        <v>0</v>
      </c>
      <c r="BQ60" s="2" t="n">
        <f aca="false">VLOOKUP($BM60,$X60:$AF63,5,FALSE())</f>
        <v>0</v>
      </c>
      <c r="BR60" s="2" t="n">
        <f aca="false">VLOOKUP($BM60,$X60:$AF63,6,FALSE())</f>
        <v>0</v>
      </c>
      <c r="BS60" s="2" t="n">
        <f aca="false">VLOOKUP($BM60,$X60:$AF63,7,FALSE())</f>
        <v>0</v>
      </c>
      <c r="BT60" s="2" t="n">
        <f aca="false">VLOOKUP($BM60,$X60:$AF63,8,FALSE())</f>
        <v>0</v>
      </c>
      <c r="BU60" s="2" t="n">
        <f aca="false">VLOOKUP($BM60,$X60:$AF63,9,FALSE())</f>
        <v>0</v>
      </c>
    </row>
    <row r="61" customFormat="false" ht="16.5" hidden="false" customHeight="true" outlineLevel="0" collapsed="false">
      <c r="K61" s="16" t="str">
        <f aca="false">IF(F63&lt;&gt;"",IF(F63&gt;G63,E63,IF(G63&gt;F63,H63,"Empate")),"")</f>
        <v/>
      </c>
      <c r="L61" s="16" t="str">
        <f aca="false">IF(F63&lt;&gt;"",IF(F63&lt;G63,E63,IF(G63&lt;F63,H63,"Empate")),"")</f>
        <v/>
      </c>
      <c r="X61" s="39" t="s">
        <v>76</v>
      </c>
      <c r="Y61" s="2" t="n">
        <f aca="false">COUNT(Suica_played)</f>
        <v>0</v>
      </c>
      <c r="Z61" s="2" t="n">
        <f aca="false">COUNTIF($K$8:$K$55,$X61)</f>
        <v>0</v>
      </c>
      <c r="AA61" s="2" t="n">
        <f aca="false">COUNTIF($L$8:$L$55,$X61)</f>
        <v>0</v>
      </c>
      <c r="AB61" s="2" t="n">
        <f aca="false">Y61-Z61-AA61</f>
        <v>0</v>
      </c>
      <c r="AC61" s="2" t="n">
        <f aca="false">SUM(Suica_played)</f>
        <v>0</v>
      </c>
      <c r="AD61" s="2" t="n">
        <f aca="false">SUM(Suica_against)</f>
        <v>0</v>
      </c>
      <c r="AE61" s="2" t="n">
        <f aca="false">AC61-AD61</f>
        <v>0</v>
      </c>
      <c r="AF61" s="2" t="n">
        <f aca="false">Z61*3+AB61</f>
        <v>0</v>
      </c>
      <c r="AG61" s="2" t="str">
        <f aca="false">IF($AF61&lt;=$AF60,$X61,$X60)</f>
        <v>Suiça</v>
      </c>
      <c r="AH61" s="2" t="n">
        <f aca="false">VLOOKUP($AG61,$X60:$AF63,9,FALSE())</f>
        <v>0</v>
      </c>
      <c r="AI61" s="2" t="str">
        <f aca="false">IF(AH61&gt;=AH63,AG61,AG63)</f>
        <v>Suiça</v>
      </c>
      <c r="AJ61" s="2" t="n">
        <f aca="false">VLOOKUP($AI61,$X60:$AF63,9,FALSE())</f>
        <v>0</v>
      </c>
      <c r="AK61" s="2" t="str">
        <f aca="false">IF($AJ61&gt;=$AJ62,$AI61,$AI62)</f>
        <v>Suiça</v>
      </c>
      <c r="AL61" s="2" t="n">
        <f aca="false">VLOOKUP($AK61,$X60:$AF63,9,FALSE())</f>
        <v>0</v>
      </c>
      <c r="AM61" s="2" t="n">
        <f aca="false">VLOOKUP($AK61,$X60:$AF63,8,FALSE())</f>
        <v>0</v>
      </c>
      <c r="AN61" s="2" t="str">
        <f aca="false">IF(AND($AL60=$AL61,$AM61&gt;$AM60),$AK60,$AK61)</f>
        <v>Suiça</v>
      </c>
      <c r="AO61" s="2" t="n">
        <f aca="false">VLOOKUP($AN61,$X60:$AF63,9,FALSE())</f>
        <v>0</v>
      </c>
      <c r="AP61" s="2" t="n">
        <f aca="false">VLOOKUP($AN61,$X60:$AF63,8,FALSE())</f>
        <v>0</v>
      </c>
      <c r="AQ61" s="2" t="str">
        <f aca="false">IF(AND($AO61=$AO63,$AP63&gt;$AP61),$AN63,$AN61)</f>
        <v>Suiça</v>
      </c>
      <c r="AR61" s="2" t="n">
        <f aca="false">VLOOKUP($AQ61,$X60:$AF63,9,FALSE())</f>
        <v>0</v>
      </c>
      <c r="AS61" s="2" t="n">
        <f aca="false">VLOOKUP($AQ61,$X60:$AF63,8,FALSE())</f>
        <v>0</v>
      </c>
      <c r="AT61" s="2" t="str">
        <f aca="false">IF(AND($AR61=$AR62,$AS62&gt;$AS61),$AQ62,$AQ61)</f>
        <v>Suiça</v>
      </c>
      <c r="AU61" s="2" t="n">
        <f aca="false">VLOOKUP($AT61,$X60:$AF63,9,FALSE())</f>
        <v>0</v>
      </c>
      <c r="AV61" s="2" t="n">
        <f aca="false">VLOOKUP($AT61,$X60:$AF63,8,FALSE())</f>
        <v>0</v>
      </c>
      <c r="AW61" s="2" t="n">
        <f aca="false">VLOOKUP($AT61,$X60:$AF63,6,FALSE())</f>
        <v>0</v>
      </c>
      <c r="AX61" s="2" t="str">
        <f aca="false">IF(AND($AU60=$AU61,$AV60=$AV61,$AW61&gt;$AW60),$AT60,$AT61)</f>
        <v>Suiça</v>
      </c>
      <c r="AY61" s="2" t="n">
        <f aca="false">VLOOKUP($AX61,$X60:$AF63,9,FALSE())</f>
        <v>0</v>
      </c>
      <c r="AZ61" s="2" t="n">
        <f aca="false">VLOOKUP($AX61,$X60:$AF63,8,FALSE())</f>
        <v>0</v>
      </c>
      <c r="BA61" s="2" t="n">
        <f aca="false">VLOOKUP($AX61,$X60:$AF63,6,FALSE())</f>
        <v>0</v>
      </c>
      <c r="BB61" s="2" t="str">
        <f aca="false">IF(AND($AY61=$AY63,$AZ61=$AZ63,$BA63&gt;$BA61),$AX63,$AX61)</f>
        <v>Suiça</v>
      </c>
      <c r="BC61" s="2" t="n">
        <f aca="false">VLOOKUP($BB61,$X60:$AF63,9,FALSE())</f>
        <v>0</v>
      </c>
      <c r="BD61" s="2" t="n">
        <f aca="false">VLOOKUP($BB61,$X60:$AF63,8,FALSE())</f>
        <v>0</v>
      </c>
      <c r="BE61" s="2" t="n">
        <f aca="false">VLOOKUP($BB61,$X60:$AF63,6,FALSE())</f>
        <v>0</v>
      </c>
      <c r="BF61" s="2" t="str">
        <f aca="false">IF(AND($BC61=$BC62,$BD61=$BD62,$BE62&gt;$BE61),$BB62,$BB61)</f>
        <v>Suiça</v>
      </c>
      <c r="BG61" s="2" t="n">
        <f aca="false">VLOOKUP($BF61,$X60:$AF63,9,FALSE())</f>
        <v>0</v>
      </c>
      <c r="BH61" s="2" t="n">
        <f aca="false">VLOOKUP($BF61,$X60:$AF63,8,FALSE())</f>
        <v>0</v>
      </c>
      <c r="BI61" s="2" t="n">
        <f aca="false">VLOOKUP($BF61,$X60:$AF63,6,FALSE())</f>
        <v>0</v>
      </c>
      <c r="BL61" s="3"/>
      <c r="BM61" s="2" t="str">
        <f aca="false">BF61</f>
        <v>Suiça</v>
      </c>
      <c r="BN61" s="2" t="n">
        <f aca="false">VLOOKUP($BM61,$X60:$AF63,2,FALSE())</f>
        <v>0</v>
      </c>
      <c r="BO61" s="2" t="n">
        <f aca="false">VLOOKUP($BM61,$X60:$AF63,3,FALSE())</f>
        <v>0</v>
      </c>
      <c r="BP61" s="2" t="n">
        <f aca="false">VLOOKUP($BM61,$X60:$AF63,4,FALSE())</f>
        <v>0</v>
      </c>
      <c r="BQ61" s="2" t="n">
        <f aca="false">VLOOKUP($BM61,$X60:$AF63,5,FALSE())</f>
        <v>0</v>
      </c>
      <c r="BR61" s="2" t="n">
        <f aca="false">VLOOKUP($BM61,$X60:$AF63,6,FALSE())</f>
        <v>0</v>
      </c>
      <c r="BS61" s="2" t="n">
        <f aca="false">VLOOKUP($BM61,$X60:$AF63,7,FALSE())</f>
        <v>0</v>
      </c>
      <c r="BT61" s="2" t="n">
        <f aca="false">VLOOKUP($BM61,$X60:$AF63,8,FALSE())</f>
        <v>0</v>
      </c>
      <c r="BU61" s="2" t="n">
        <f aca="false">VLOOKUP($BM61,$X60:$AF63,9,FALSE())</f>
        <v>0</v>
      </c>
    </row>
    <row r="62" customFormat="false" ht="16.5" hidden="false" customHeight="true" outlineLevel="0" collapsed="false">
      <c r="A62" s="24" t="n">
        <v>49</v>
      </c>
      <c r="B62" s="25" t="n">
        <v>40355</v>
      </c>
      <c r="C62" s="25" t="s">
        <v>28</v>
      </c>
      <c r="D62" s="26" t="n">
        <v>0.625</v>
      </c>
      <c r="E62" s="27" t="str">
        <f aca="false">IF(N6=3,M6,"Vencedor A")</f>
        <v>Vencedor A</v>
      </c>
      <c r="F62" s="28"/>
      <c r="G62" s="28"/>
      <c r="H62" s="35" t="str">
        <f aca="false">IF(N14=3,M14,"Segundo B")</f>
        <v>Segundo B</v>
      </c>
      <c r="I62" s="30" t="s">
        <v>36</v>
      </c>
      <c r="J62" s="24" t="n">
        <v>1</v>
      </c>
      <c r="K62" s="16" t="str">
        <f aca="false">IF(F64&lt;&gt;"",IF(F64&gt;G64,E64,IF(G64&gt;F64,H64,"Empate")),"")</f>
        <v/>
      </c>
      <c r="L62" s="16" t="str">
        <f aca="false">IF(F64&lt;&gt;"",IF(F64&lt;G64,E64,IF(G64&lt;F64,H64,"Empate")),"")</f>
        <v/>
      </c>
      <c r="X62" s="39" t="s">
        <v>71</v>
      </c>
      <c r="Y62" s="2" t="n">
        <f aca="false">COUNT(Honduras_played)</f>
        <v>0</v>
      </c>
      <c r="Z62" s="2" t="n">
        <f aca="false">COUNTIF($K$8:$K$55,$X62)</f>
        <v>0</v>
      </c>
      <c r="AA62" s="2" t="n">
        <f aca="false">COUNTIF($L$8:$L$55,$X62)</f>
        <v>0</v>
      </c>
      <c r="AB62" s="2" t="n">
        <f aca="false">Y62-Z62-AA62</f>
        <v>0</v>
      </c>
      <c r="AC62" s="2" t="n">
        <f aca="false">SUM(Honduras_played)</f>
        <v>0</v>
      </c>
      <c r="AD62" s="2" t="n">
        <f aca="false">SUM(Honduras_against)</f>
        <v>0</v>
      </c>
      <c r="AE62" s="2" t="n">
        <f aca="false">AC62-AD62</f>
        <v>0</v>
      </c>
      <c r="AF62" s="2" t="n">
        <f aca="false">Z62*3+AB62</f>
        <v>0</v>
      </c>
      <c r="AG62" s="2" t="str">
        <f aca="false">IF($AF62&gt;=$AF63,$X62,$X63)</f>
        <v>Honduras</v>
      </c>
      <c r="AH62" s="2" t="n">
        <f aca="false">VLOOKUP($AG62,$X60:$AF63,9,FALSE())</f>
        <v>0</v>
      </c>
      <c r="AI62" s="2" t="str">
        <f aca="false">IF($AH62&lt;=$AH60,$AG62,$AG60)</f>
        <v>Honduras</v>
      </c>
      <c r="AJ62" s="2" t="n">
        <f aca="false">VLOOKUP($AI62,$X60:$AF63,9,FALSE())</f>
        <v>0</v>
      </c>
      <c r="AK62" s="2" t="str">
        <f aca="false">IF($AJ62&lt;=$AJ61,$AI62,$AI61)</f>
        <v>Honduras</v>
      </c>
      <c r="AL62" s="2" t="n">
        <f aca="false">VLOOKUP($AK62,$X60:$AF63,9,FALSE())</f>
        <v>0</v>
      </c>
      <c r="AM62" s="2" t="n">
        <f aca="false">VLOOKUP($AK62,$X60:$AF63,8,FALSE())</f>
        <v>0</v>
      </c>
      <c r="AN62" s="2" t="str">
        <f aca="false">IF(AND($AL62=$AL63,$AM63&gt;$AM62),$AK63,$AK62)</f>
        <v>Honduras</v>
      </c>
      <c r="AO62" s="2" t="n">
        <f aca="false">VLOOKUP($AN62,$X60:$AF63,9,FALSE())</f>
        <v>0</v>
      </c>
      <c r="AP62" s="2" t="n">
        <f aca="false">VLOOKUP($AN62,$X60:$AF63,8,FALSE())</f>
        <v>0</v>
      </c>
      <c r="AQ62" s="2" t="str">
        <f aca="false">IF(AND($AO60=$AO62,$AP62&gt;$AP60),$AN60,$AN62)</f>
        <v>Honduras</v>
      </c>
      <c r="AR62" s="2" t="n">
        <f aca="false">VLOOKUP($AQ62,$X60:$AF63,9,FALSE())</f>
        <v>0</v>
      </c>
      <c r="AS62" s="2" t="n">
        <f aca="false">VLOOKUP($AQ62,$X60:$AF63,8,FALSE())</f>
        <v>0</v>
      </c>
      <c r="AT62" s="2" t="str">
        <f aca="false">IF(AND($AR61=$AR62,$AS62&gt;$AS61),$AQ61,$AQ62)</f>
        <v>Honduras</v>
      </c>
      <c r="AU62" s="2" t="n">
        <f aca="false">VLOOKUP($AT62,$X60:$AF63,9,FALSE())</f>
        <v>0</v>
      </c>
      <c r="AV62" s="2" t="n">
        <f aca="false">VLOOKUP($AT62,$X60:$AF63,8,FALSE())</f>
        <v>0</v>
      </c>
      <c r="AW62" s="2" t="n">
        <f aca="false">VLOOKUP($AT62,$X60:$AF63,6,FALSE())</f>
        <v>0</v>
      </c>
      <c r="AX62" s="2" t="str">
        <f aca="false">IF(AND($AU62=$AU63,$AV62=$AV63,$AW63&gt;$AW62),$AT63,$AT62)</f>
        <v>Honduras</v>
      </c>
      <c r="AY62" s="2" t="n">
        <f aca="false">VLOOKUP($AX62,$X60:$AF63,9,FALSE())</f>
        <v>0</v>
      </c>
      <c r="AZ62" s="2" t="n">
        <f aca="false">VLOOKUP($AX62,$X60:$AF63,8,FALSE())</f>
        <v>0</v>
      </c>
      <c r="BA62" s="2" t="n">
        <f aca="false">VLOOKUP($AX62,$X60:$AF63,6,FALSE())</f>
        <v>0</v>
      </c>
      <c r="BB62" s="2" t="str">
        <f aca="false">IF(AND($AY60=$AY62,$AZ60=$AZ62,$BA61&gt;$BA60),$AX60,$AX62)</f>
        <v>Honduras</v>
      </c>
      <c r="BC62" s="2" t="n">
        <f aca="false">VLOOKUP($BB62,$X60:$AF63,9,FALSE())</f>
        <v>0</v>
      </c>
      <c r="BD62" s="2" t="n">
        <f aca="false">VLOOKUP($BB62,$X60:$AF63,8,FALSE())</f>
        <v>0</v>
      </c>
      <c r="BE62" s="2" t="n">
        <f aca="false">VLOOKUP($BB62,$X60:$AF63,6,FALSE())</f>
        <v>0</v>
      </c>
      <c r="BF62" s="2" t="str">
        <f aca="false">IF(AND($BC61=$BC62,$BD61=$BD62,$BE62&gt;$BE61),$BB61,$BB62)</f>
        <v>Honduras</v>
      </c>
      <c r="BG62" s="2" t="n">
        <f aca="false">VLOOKUP($BF62,$X60:$AF63,9,FALSE())</f>
        <v>0</v>
      </c>
      <c r="BH62" s="2" t="n">
        <f aca="false">VLOOKUP($BF62,$X60:$AF63,8,FALSE())</f>
        <v>0</v>
      </c>
      <c r="BI62" s="2" t="n">
        <f aca="false">VLOOKUP($BF62,$X60:$AF63,6,FALSE())</f>
        <v>0</v>
      </c>
      <c r="BL62" s="3"/>
      <c r="BM62" s="2" t="str">
        <f aca="false">BF62</f>
        <v>Honduras</v>
      </c>
      <c r="BN62" s="2" t="n">
        <f aca="false">VLOOKUP($BM62,$X60:$AF63,2,FALSE())</f>
        <v>0</v>
      </c>
      <c r="BO62" s="2" t="n">
        <f aca="false">VLOOKUP($BM62,$X60:$AF63,3,FALSE())</f>
        <v>0</v>
      </c>
      <c r="BP62" s="2" t="n">
        <f aca="false">VLOOKUP($BM62,$X60:$AF63,4,FALSE())</f>
        <v>0</v>
      </c>
      <c r="BQ62" s="2" t="n">
        <f aca="false">VLOOKUP($BM62,$X60:$AF63,5,FALSE())</f>
        <v>0</v>
      </c>
      <c r="BR62" s="2" t="n">
        <f aca="false">VLOOKUP($BM62,$X60:$AF63,6,FALSE())</f>
        <v>0</v>
      </c>
      <c r="BS62" s="2" t="n">
        <f aca="false">VLOOKUP($BM62,$X60:$AF63,7,FALSE())</f>
        <v>0</v>
      </c>
      <c r="BT62" s="2" t="n">
        <f aca="false">VLOOKUP($BM62,$X60:$AF63,8,FALSE())</f>
        <v>0</v>
      </c>
      <c r="BU62" s="2" t="n">
        <f aca="false">VLOOKUP($BM62,$X60:$AF63,9,FALSE())</f>
        <v>0</v>
      </c>
    </row>
    <row r="63" customFormat="false" ht="16.5" hidden="false" customHeight="true" outlineLevel="0" collapsed="false">
      <c r="A63" s="24" t="n">
        <v>50</v>
      </c>
      <c r="B63" s="25" t="n">
        <v>40355</v>
      </c>
      <c r="C63" s="25" t="s">
        <v>28</v>
      </c>
      <c r="D63" s="26" t="n">
        <v>0.8125</v>
      </c>
      <c r="E63" s="40" t="str">
        <f aca="false">IF(N20=3,M20,"Vencedor C")</f>
        <v>Vencedor C</v>
      </c>
      <c r="F63" s="28"/>
      <c r="G63" s="28"/>
      <c r="H63" s="45" t="str">
        <f aca="false">IF(N28=3,M28,"Segundo D")</f>
        <v>Segundo D</v>
      </c>
      <c r="I63" s="30" t="s">
        <v>40</v>
      </c>
      <c r="J63" s="24" t="n">
        <v>3</v>
      </c>
      <c r="K63" s="16" t="str">
        <f aca="false">IF(F65&lt;&gt;"",IF(F65&gt;G65,E65,IF(G65&gt;F65,H65,"Empate")),"")</f>
        <v/>
      </c>
      <c r="L63" s="16" t="str">
        <f aca="false">IF(F65&lt;&gt;"",IF(F65&lt;G65,E65,IF(G65&lt;F65,H65,"Empate")),"")</f>
        <v/>
      </c>
      <c r="X63" s="39" t="s">
        <v>72</v>
      </c>
      <c r="Y63" s="2" t="n">
        <f aca="false">COUNT(Chile_played)</f>
        <v>0</v>
      </c>
      <c r="Z63" s="2" t="n">
        <f aca="false">COUNTIF($K$8:$K$55,$X63)</f>
        <v>0</v>
      </c>
      <c r="AA63" s="2" t="n">
        <f aca="false">COUNTIF($L$8:$L$55,$X63)</f>
        <v>0</v>
      </c>
      <c r="AB63" s="2" t="n">
        <f aca="false">Y63-Z63-AA63</f>
        <v>0</v>
      </c>
      <c r="AC63" s="2" t="n">
        <f aca="false">SUM(Chile_played)</f>
        <v>0</v>
      </c>
      <c r="AD63" s="2" t="n">
        <f aca="false">SUM(Chile_against)</f>
        <v>0</v>
      </c>
      <c r="AE63" s="2" t="n">
        <f aca="false">AC63-AD63</f>
        <v>0</v>
      </c>
      <c r="AF63" s="2" t="n">
        <f aca="false">Z63*3+AB63</f>
        <v>0</v>
      </c>
      <c r="AG63" s="2" t="str">
        <f aca="false">IF($AF63&lt;=$AF62,$X63,$X62)</f>
        <v>Chile</v>
      </c>
      <c r="AH63" s="2" t="n">
        <f aca="false">VLOOKUP($AG63,$X60:$AF63,9,FALSE())</f>
        <v>0</v>
      </c>
      <c r="AI63" s="2" t="str">
        <f aca="false">IF(AH63&lt;=AH61,AG63,AG61)</f>
        <v>Chile</v>
      </c>
      <c r="AJ63" s="2" t="n">
        <f aca="false">VLOOKUP($AI63,$X60:$AF63,9,FALSE())</f>
        <v>0</v>
      </c>
      <c r="AK63" s="2" t="str">
        <f aca="false">IF($AJ63&lt;=$AJ60,$AI63,$AI60)</f>
        <v>Chile</v>
      </c>
      <c r="AL63" s="2" t="n">
        <f aca="false">VLOOKUP($AK63,$X60:$AF63,9,FALSE())</f>
        <v>0</v>
      </c>
      <c r="AM63" s="2" t="n">
        <f aca="false">VLOOKUP($AK63,$X60:$AF63,8,FALSE())</f>
        <v>0</v>
      </c>
      <c r="AN63" s="2" t="str">
        <f aca="false">IF(AND($AL62=$AL63,$AM63&gt;$AM62),$AK62,$AK63)</f>
        <v>Chile</v>
      </c>
      <c r="AO63" s="2" t="n">
        <f aca="false">VLOOKUP($AN63,$X60:$AF63,9,FALSE())</f>
        <v>0</v>
      </c>
      <c r="AP63" s="2" t="n">
        <f aca="false">VLOOKUP($AN63,$X60:$AF63,8,FALSE())</f>
        <v>0</v>
      </c>
      <c r="AQ63" s="2" t="str">
        <f aca="false">IF(AND($AO61=$AO63,$AP63&gt;$AP61),$AN61,$AN63)</f>
        <v>Chile</v>
      </c>
      <c r="AR63" s="2" t="n">
        <f aca="false">VLOOKUP($AQ63,$X60:$AF63,9,FALSE())</f>
        <v>0</v>
      </c>
      <c r="AS63" s="2" t="n">
        <f aca="false">VLOOKUP($AQ63,$X60:$AF63,8,FALSE())</f>
        <v>0</v>
      </c>
      <c r="AT63" s="2" t="str">
        <f aca="false">IF(AND($AR60=$AR63,$AS63&gt;$AS60),$AQ60,$AQ63)</f>
        <v>Chile</v>
      </c>
      <c r="AU63" s="2" t="n">
        <f aca="false">VLOOKUP($AT63,$X60:$AF63,9,FALSE())</f>
        <v>0</v>
      </c>
      <c r="AV63" s="2" t="n">
        <f aca="false">VLOOKUP($AT63,$X60:$AF63,8,FALSE())</f>
        <v>0</v>
      </c>
      <c r="AW63" s="2" t="n">
        <f aca="false">VLOOKUP($AT63,$X60:$AF63,6,FALSE())</f>
        <v>0</v>
      </c>
      <c r="AX63" s="2" t="str">
        <f aca="false">IF(AND($AU62=$AU63,$AV62=$AV63,$AW63&gt;$AW62),$AT62,$AT63)</f>
        <v>Chile</v>
      </c>
      <c r="AY63" s="2" t="n">
        <f aca="false">VLOOKUP($AX63,$X60:$AF63,9,FALSE())</f>
        <v>0</v>
      </c>
      <c r="AZ63" s="2" t="n">
        <f aca="false">VLOOKUP($AX63,$X60:$AF63,8,FALSE())</f>
        <v>0</v>
      </c>
      <c r="BA63" s="2" t="n">
        <f aca="false">VLOOKUP($AX63,$X60:$AF63,6,FALSE())</f>
        <v>0</v>
      </c>
      <c r="BB63" s="2" t="str">
        <f aca="false">IF(AND($AY61=$AY63,$AZ61=$AZ63,$BA63&gt;$BA61),$AX61,$AX63)</f>
        <v>Chile</v>
      </c>
      <c r="BC63" s="2" t="n">
        <f aca="false">VLOOKUP($BB63,$X60:$AF63,9,FALSE())</f>
        <v>0</v>
      </c>
      <c r="BD63" s="2" t="n">
        <f aca="false">VLOOKUP($BB63,$X60:$AF63,8,FALSE())</f>
        <v>0</v>
      </c>
      <c r="BE63" s="2" t="n">
        <f aca="false">VLOOKUP($BB63,$X60:$AF63,6,FALSE())</f>
        <v>0</v>
      </c>
      <c r="BF63" s="2" t="str">
        <f aca="false">IF(AND($BC60=$BC63,$BD60=$BD63,$BE63&gt;$BE60),$BB60,$BB63)</f>
        <v>Chile</v>
      </c>
      <c r="BG63" s="2" t="n">
        <f aca="false">VLOOKUP($BF63,$X60:$AF63,9,FALSE())</f>
        <v>0</v>
      </c>
      <c r="BH63" s="2" t="n">
        <f aca="false">VLOOKUP($BF63,$X60:$AF63,8,FALSE())</f>
        <v>0</v>
      </c>
      <c r="BI63" s="2" t="n">
        <f aca="false">VLOOKUP($BF63,$X60:$AF63,6,FALSE())</f>
        <v>0</v>
      </c>
      <c r="BL63" s="3"/>
      <c r="BM63" s="2" t="str">
        <f aca="false">BF63</f>
        <v>Chile</v>
      </c>
      <c r="BN63" s="2" t="n">
        <f aca="false">VLOOKUP($BM63,$X60:$AF63,2,FALSE())</f>
        <v>0</v>
      </c>
      <c r="BO63" s="2" t="n">
        <f aca="false">VLOOKUP($BM63,$X60:$AF63,3,FALSE())</f>
        <v>0</v>
      </c>
      <c r="BP63" s="2" t="n">
        <f aca="false">VLOOKUP($BM63,$X60:$AF63,4,FALSE())</f>
        <v>0</v>
      </c>
      <c r="BQ63" s="2" t="n">
        <f aca="false">VLOOKUP($BM63,$X60:$AF63,5,FALSE())</f>
        <v>0</v>
      </c>
      <c r="BR63" s="2" t="n">
        <f aca="false">VLOOKUP($BM63,$X60:$AF63,6,FALSE())</f>
        <v>0</v>
      </c>
      <c r="BS63" s="2" t="n">
        <f aca="false">VLOOKUP($BM63,$X60:$AF63,7,FALSE())</f>
        <v>0</v>
      </c>
      <c r="BT63" s="2" t="n">
        <f aca="false">VLOOKUP($BM63,$X60:$AF63,8,FALSE())</f>
        <v>0</v>
      </c>
      <c r="BU63" s="2" t="n">
        <f aca="false">VLOOKUP($BM63,$X60:$AF63,9,FALSE())</f>
        <v>0</v>
      </c>
    </row>
    <row r="64" customFormat="false" ht="16.5" hidden="false" customHeight="true" outlineLevel="0" collapsed="false">
      <c r="A64" s="24" t="n">
        <v>51</v>
      </c>
      <c r="B64" s="25" t="n">
        <v>40356</v>
      </c>
      <c r="C64" s="25" t="s">
        <v>42</v>
      </c>
      <c r="D64" s="26" t="n">
        <v>0.625</v>
      </c>
      <c r="E64" s="44" t="str">
        <f aca="false">IF(N27=3,M27,"Vencedor D")</f>
        <v>Vencedor D</v>
      </c>
      <c r="F64" s="28"/>
      <c r="G64" s="28"/>
      <c r="H64" s="41" t="str">
        <f aca="false">IF(N21=3,M21,"Segundo C")</f>
        <v>Segundo C</v>
      </c>
      <c r="I64" s="30" t="s">
        <v>57</v>
      </c>
      <c r="J64" s="24" t="n">
        <v>4</v>
      </c>
      <c r="K64" s="16" t="str">
        <f aca="false">IF(F66&lt;&gt;"",IF(F66&gt;G66,E66,IF(G66&gt;F66,H66,"Empate")),"")</f>
        <v/>
      </c>
      <c r="L64" s="16" t="str">
        <f aca="false">IF(F66&lt;&gt;"",IF(F66&lt;G66,E66,IF(G66&lt;F66,H66,"Empate")),"")</f>
        <v/>
      </c>
      <c r="BL64" s="3"/>
    </row>
    <row r="65" customFormat="false" ht="16.5" hidden="false" customHeight="true" outlineLevel="0" collapsed="false">
      <c r="A65" s="24" t="n">
        <v>52</v>
      </c>
      <c r="B65" s="25" t="n">
        <v>40356</v>
      </c>
      <c r="C65" s="25" t="s">
        <v>42</v>
      </c>
      <c r="D65" s="26" t="n">
        <v>0.8125</v>
      </c>
      <c r="E65" s="34" t="str">
        <f aca="false">IF(N13=3,M13,"Vencedor B")</f>
        <v>Vencedor B</v>
      </c>
      <c r="F65" s="28"/>
      <c r="G65" s="28"/>
      <c r="H65" s="29" t="str">
        <f aca="false">IF(N7=3,M7,"Segundo A")</f>
        <v>Segundo A</v>
      </c>
      <c r="I65" s="30" t="s">
        <v>23</v>
      </c>
      <c r="J65" s="24" t="n">
        <v>2</v>
      </c>
      <c r="K65" s="16" t="str">
        <f aca="false">IF(F67&lt;&gt;"",IF(F67&gt;G67,E67,IF(G67&gt;F67,H67,"Empate")),"")</f>
        <v/>
      </c>
      <c r="L65" s="16" t="str">
        <f aca="false">IF(F67&lt;&gt;"",IF(F67&lt;G67,E67,IF(G67&lt;F67,H67,"Empate")),"")</f>
        <v/>
      </c>
      <c r="BL65" s="3"/>
    </row>
    <row r="66" customFormat="false" ht="16.5" hidden="false" customHeight="true" outlineLevel="0" collapsed="false">
      <c r="A66" s="24" t="n">
        <v>53</v>
      </c>
      <c r="B66" s="25" t="n">
        <v>40357</v>
      </c>
      <c r="C66" s="25" t="s">
        <v>52</v>
      </c>
      <c r="D66" s="26" t="n">
        <v>0.625</v>
      </c>
      <c r="E66" s="48" t="str">
        <f aca="false">IF(N34=3,M34,"Vencedor E")</f>
        <v>Vencedor E</v>
      </c>
      <c r="F66" s="28"/>
      <c r="G66" s="28"/>
      <c r="H66" s="47" t="str">
        <f aca="false">IF(N42=3,M42,"Segundo F")</f>
        <v>Segundo F</v>
      </c>
      <c r="I66" s="30" t="s">
        <v>48</v>
      </c>
      <c r="J66" s="24" t="n">
        <v>5</v>
      </c>
      <c r="K66" s="16" t="str">
        <f aca="false">IF(F68&lt;&gt;"",IF(F68&gt;G68,E68,IF(G68&gt;F68,H68,"Empate")),"")</f>
        <v/>
      </c>
      <c r="L66" s="16" t="str">
        <f aca="false">IF(F68&lt;&gt;"",IF(F68&lt;G68,E68,IF(G68&lt;F68,H68,"Empate")),"")</f>
        <v/>
      </c>
      <c r="BL66" s="3"/>
    </row>
    <row r="67" customFormat="false" ht="16.5" hidden="false" customHeight="true" outlineLevel="0" collapsed="false">
      <c r="A67" s="24" t="n">
        <v>54</v>
      </c>
      <c r="B67" s="25" t="n">
        <v>40357</v>
      </c>
      <c r="C67" s="25" t="s">
        <v>52</v>
      </c>
      <c r="D67" s="26" t="n">
        <v>0.8125</v>
      </c>
      <c r="E67" s="55" t="str">
        <f aca="false">IF(N48=3,M48,"Vencedor G")</f>
        <v>Vencedor G</v>
      </c>
      <c r="F67" s="28"/>
      <c r="G67" s="28"/>
      <c r="H67" s="58" t="str">
        <f aca="false">IF(N56=3,M56,"Segundo H")</f>
        <v>Segundo H</v>
      </c>
      <c r="I67" s="30" t="s">
        <v>23</v>
      </c>
      <c r="J67" s="24" t="n">
        <v>7</v>
      </c>
      <c r="K67" s="16" t="str">
        <f aca="false">IF(F74&lt;&gt;"",IF(F74&gt;G74,E74,IF(G74&gt;F74,H74,"Empate")),"")</f>
        <v/>
      </c>
      <c r="L67" s="16" t="str">
        <f aca="false">IF(F74&lt;&gt;"",IF(F74&lt;G74,E74,IF(G74&lt;F74,H74,"Empate")),"")</f>
        <v/>
      </c>
      <c r="BL67" s="3"/>
    </row>
    <row r="68" customFormat="false" ht="16.5" hidden="false" customHeight="true" outlineLevel="0" collapsed="false">
      <c r="A68" s="24" t="n">
        <v>55</v>
      </c>
      <c r="B68" s="25" t="n">
        <v>40358</v>
      </c>
      <c r="C68" s="25" t="s">
        <v>62</v>
      </c>
      <c r="D68" s="26" t="n">
        <v>0.625</v>
      </c>
      <c r="E68" s="46" t="str">
        <f aca="false">IF(N41=3,M41,"Vencedor F")</f>
        <v>Vencedor F</v>
      </c>
      <c r="F68" s="28"/>
      <c r="G68" s="28"/>
      <c r="H68" s="49" t="str">
        <f aca="false">IF(N35=3,M35,"Segundo E")</f>
        <v>Segundo E</v>
      </c>
      <c r="I68" s="30" t="s">
        <v>51</v>
      </c>
      <c r="J68" s="24" t="n">
        <v>6</v>
      </c>
      <c r="K68" s="16"/>
      <c r="L68" s="16"/>
      <c r="BL68" s="3"/>
    </row>
    <row r="69" customFormat="false" ht="16.5" hidden="false" customHeight="true" outlineLevel="0" collapsed="false">
      <c r="A69" s="24" t="n">
        <v>56</v>
      </c>
      <c r="B69" s="25" t="n">
        <v>40358</v>
      </c>
      <c r="C69" s="25" t="s">
        <v>62</v>
      </c>
      <c r="D69" s="26" t="n">
        <v>0.8125</v>
      </c>
      <c r="E69" s="57" t="str">
        <f aca="false">IF(N55=3,M55,"Vencedor H")</f>
        <v>Vencedor H</v>
      </c>
      <c r="F69" s="28"/>
      <c r="G69" s="28"/>
      <c r="H69" s="56" t="str">
        <f aca="false">IF(N49=3,M49,"Segundo G")</f>
        <v>Segundo G</v>
      </c>
      <c r="I69" s="30" t="s">
        <v>27</v>
      </c>
      <c r="J69" s="24" t="n">
        <v>8</v>
      </c>
      <c r="K69" s="84"/>
      <c r="L69" s="84"/>
      <c r="BL69" s="3"/>
    </row>
    <row r="70" customFormat="false" ht="16.5" hidden="false" customHeight="true" outlineLevel="0" collapsed="false">
      <c r="K70" s="84"/>
      <c r="L70" s="84"/>
      <c r="BL70" s="3"/>
    </row>
    <row r="71" customFormat="false" ht="16.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16"/>
      <c r="L71" s="16"/>
      <c r="BL71" s="3"/>
    </row>
    <row r="72" customFormat="false" ht="16.5" hidden="false" customHeight="true" outlineLevel="0" collapsed="false">
      <c r="A72" s="12" t="s">
        <v>2</v>
      </c>
      <c r="B72" s="12" t="s">
        <v>3</v>
      </c>
      <c r="C72" s="12" t="s">
        <v>4</v>
      </c>
      <c r="D72" s="12" t="s">
        <v>5</v>
      </c>
      <c r="E72" s="13" t="s">
        <v>85</v>
      </c>
      <c r="F72" s="13"/>
      <c r="G72" s="13"/>
      <c r="H72" s="13"/>
      <c r="I72" s="12" t="s">
        <v>7</v>
      </c>
      <c r="J72" s="12" t="s">
        <v>84</v>
      </c>
      <c r="K72" s="16" t="str">
        <f aca="false">IF(F77&lt;&gt;"",IF(F77&gt;G77,E77,IF(G77&gt;F77,H77,"Empate")),"")</f>
        <v/>
      </c>
      <c r="L72" s="16" t="str">
        <f aca="false">IF(F77&lt;&gt;"",IF(F77&lt;G77,E77,IF(G77&lt;F77,H77,"Empate")),"")</f>
        <v/>
      </c>
      <c r="BL72" s="3"/>
    </row>
    <row r="73" customFormat="false" ht="16.5" hidden="false" customHeight="true" outlineLevel="0" collapsed="false">
      <c r="K73" s="16" t="str">
        <f aca="false">IF(F74&lt;&gt;"",IF(F74&gt;G74,E74,IF(G74&gt;F74,H74,"Empate")),"")</f>
        <v/>
      </c>
      <c r="L73" s="16" t="str">
        <f aca="false">IF(F74&lt;&gt;"",IF(F74&lt;G74,E74,IF(G74&lt;F74,H74,"Empate")),"")</f>
        <v/>
      </c>
      <c r="BL73" s="3"/>
    </row>
    <row r="74" customFormat="false" ht="16.5" hidden="false" customHeight="true" outlineLevel="0" collapsed="false">
      <c r="A74" s="24" t="n">
        <v>57</v>
      </c>
      <c r="B74" s="25" t="n">
        <v>40361</v>
      </c>
      <c r="C74" s="25" t="s">
        <v>20</v>
      </c>
      <c r="D74" s="26" t="n">
        <v>0.625</v>
      </c>
      <c r="E74" s="86" t="str">
        <f aca="false">IF(F66&gt;G66,E66,IF(G66&gt;F66,H66,"Vencedor 53"))</f>
        <v>Vencedor 53</v>
      </c>
      <c r="F74" s="87"/>
      <c r="G74" s="87"/>
      <c r="H74" s="88" t="str">
        <f aca="false">IF(F67&gt;G67,E67,IF(G67&gt;F67,H67,"Vencedor 54"))</f>
        <v>Vencedor 54</v>
      </c>
      <c r="I74" s="30" t="s">
        <v>36</v>
      </c>
      <c r="J74" s="24" t="s">
        <v>86</v>
      </c>
      <c r="K74" s="16" t="str">
        <f aca="false">IF(F76&lt;&gt;"",IF(F76&gt;G76,E76,IF(G76&gt;F76,H76,"Empate")),"")</f>
        <v/>
      </c>
      <c r="L74" s="16" t="str">
        <f aca="false">IF(F76&lt;&gt;"",IF(F76&lt;G76,E76,IF(G76&lt;F76,H76,"Empate")),"")</f>
        <v/>
      </c>
      <c r="BL74" s="3"/>
    </row>
    <row r="75" customFormat="false" ht="16.5" hidden="false" customHeight="true" outlineLevel="0" collapsed="false">
      <c r="A75" s="24" t="n">
        <v>58</v>
      </c>
      <c r="B75" s="25" t="n">
        <v>40361</v>
      </c>
      <c r="C75" s="25" t="s">
        <v>20</v>
      </c>
      <c r="D75" s="26" t="n">
        <v>0.8125</v>
      </c>
      <c r="E75" s="86" t="str">
        <f aca="false">IF(F62&gt;G62,E62,IF(G62&gt;F62,H62,"Vencedor 49"))</f>
        <v>Vencedor 49</v>
      </c>
      <c r="F75" s="87"/>
      <c r="G75" s="87"/>
      <c r="H75" s="88" t="str">
        <f aca="false">IF(F63&gt;G63,E63,IF(G63&gt;F63,H63,"Vencedor 50"))</f>
        <v>Vencedor 50</v>
      </c>
      <c r="I75" s="30" t="s">
        <v>23</v>
      </c>
      <c r="J75" s="24" t="s">
        <v>87</v>
      </c>
      <c r="K75" s="16" t="str">
        <f aca="false">IF(F77&lt;&gt;"",IF(F77&gt;G77,E77,IF(G77&gt;F77,H77,"Empate")),"")</f>
        <v/>
      </c>
      <c r="L75" s="16" t="str">
        <f aca="false">IF(F77&lt;&gt;"",IF(F77&lt;G77,E77,IF(G77&lt;F77,H77,"Empate")),"")</f>
        <v/>
      </c>
      <c r="BL75" s="3"/>
    </row>
    <row r="76" customFormat="false" ht="16.5" hidden="false" customHeight="true" outlineLevel="0" collapsed="false">
      <c r="A76" s="24" t="n">
        <v>59</v>
      </c>
      <c r="B76" s="25" t="n">
        <v>40362</v>
      </c>
      <c r="C76" s="25" t="s">
        <v>28</v>
      </c>
      <c r="D76" s="26" t="n">
        <v>0.625</v>
      </c>
      <c r="E76" s="86" t="str">
        <f aca="false">IF(F64&gt;G64,E64,IF(G64&gt;F64,H64,"Vencedor 51"))</f>
        <v>Vencedor 51</v>
      </c>
      <c r="F76" s="87"/>
      <c r="G76" s="87"/>
      <c r="H76" s="88" t="str">
        <f aca="false">IF(F65&gt;G65,E65,IF(G65&gt;F65,H65,"Vencedor 52"))</f>
        <v>Vencedor 52</v>
      </c>
      <c r="I76" s="30" t="s">
        <v>27</v>
      </c>
      <c r="J76" s="24" t="s">
        <v>88</v>
      </c>
      <c r="K76" s="16"/>
      <c r="L76" s="16"/>
      <c r="BL76" s="3"/>
    </row>
    <row r="77" customFormat="false" ht="16.5" hidden="false" customHeight="true" outlineLevel="0" collapsed="false">
      <c r="A77" s="24" t="n">
        <v>60</v>
      </c>
      <c r="B77" s="25" t="n">
        <v>40362</v>
      </c>
      <c r="C77" s="25" t="s">
        <v>28</v>
      </c>
      <c r="D77" s="26" t="n">
        <v>0.8125</v>
      </c>
      <c r="E77" s="86" t="str">
        <f aca="false">IF(F68&gt;G68,E68,IF(G68&gt;F68,H68,"Vencedor 55"))</f>
        <v>Vencedor 55</v>
      </c>
      <c r="F77" s="87"/>
      <c r="G77" s="87"/>
      <c r="H77" s="88" t="str">
        <f aca="false">IF(F69&gt;G69,E69,IF(G69&gt;F69,H69,"Vencedor 56"))</f>
        <v>Vencedor 56</v>
      </c>
      <c r="I77" s="30" t="s">
        <v>23</v>
      </c>
      <c r="J77" s="24" t="s">
        <v>89</v>
      </c>
      <c r="K77" s="84"/>
      <c r="L77" s="84"/>
      <c r="BL77" s="3"/>
    </row>
    <row r="78" customFormat="false" ht="16.5" hidden="false" customHeight="true" outlineLevel="0" collapsed="false">
      <c r="K78" s="84"/>
      <c r="L78" s="84"/>
      <c r="BL78" s="3"/>
    </row>
    <row r="79" customFormat="false" ht="16.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16"/>
      <c r="L79" s="16"/>
      <c r="BL79" s="3"/>
    </row>
    <row r="80" customFormat="false" ht="16.5" hidden="false" customHeight="true" outlineLevel="0" collapsed="false">
      <c r="A80" s="12" t="s">
        <v>2</v>
      </c>
      <c r="B80" s="12" t="s">
        <v>3</v>
      </c>
      <c r="C80" s="12" t="s">
        <v>4</v>
      </c>
      <c r="D80" s="12" t="s">
        <v>5</v>
      </c>
      <c r="E80" s="13" t="s">
        <v>90</v>
      </c>
      <c r="F80" s="13"/>
      <c r="G80" s="13"/>
      <c r="H80" s="13"/>
      <c r="I80" s="12" t="s">
        <v>7</v>
      </c>
      <c r="J80" s="12" t="s">
        <v>84</v>
      </c>
      <c r="K80" s="16" t="str">
        <f aca="false">IF(F82&lt;&gt;"",IF(F82&gt;G82,E82,IF(G82&gt;F82,H82,"Empate")),"")</f>
        <v/>
      </c>
      <c r="L80" s="16" t="str">
        <f aca="false">IF(F82&lt;&gt;"",IF(F82&lt;G82,E82,IF(G82&lt;F82,H82,"Empate")),"")</f>
        <v/>
      </c>
      <c r="BL80" s="3"/>
    </row>
    <row r="81" customFormat="false" ht="16.5" hidden="false" customHeight="true" outlineLevel="0" collapsed="false">
      <c r="K81" s="16" t="str">
        <f aca="false">IF(F83&lt;&gt;"",IF(F83&gt;G83,E83,IF(G83&gt;F83,H83,"Empate")),"")</f>
        <v/>
      </c>
      <c r="L81" s="16" t="str">
        <f aca="false">IF(F83&lt;&gt;"",IF(F83&lt;G83,E83,IF(G83&lt;F83,H83,"Empate")),"")</f>
        <v/>
      </c>
      <c r="BL81" s="3"/>
    </row>
    <row r="82" customFormat="false" ht="16.5" hidden="false" customHeight="true" outlineLevel="0" collapsed="false">
      <c r="A82" s="24" t="n">
        <v>61</v>
      </c>
      <c r="B82" s="25" t="n">
        <v>40365</v>
      </c>
      <c r="C82" s="25" t="s">
        <v>62</v>
      </c>
      <c r="D82" s="26" t="n">
        <v>0.8125</v>
      </c>
      <c r="E82" s="86" t="str">
        <f aca="false">IF(F75&gt;G75,E75,IF(G75&gt;F75,H75,"Vencedor 57"))</f>
        <v>Vencedor 57</v>
      </c>
      <c r="F82" s="87"/>
      <c r="G82" s="87"/>
      <c r="H82" s="88" t="str">
        <f aca="false">IF(F74&gt;G74,E74,IF(G74&gt;F74,H74,"Vencedor 58"))</f>
        <v>Vencedor 58</v>
      </c>
      <c r="I82" s="30" t="s">
        <v>27</v>
      </c>
      <c r="J82" s="24" t="s">
        <v>91</v>
      </c>
      <c r="K82" s="16"/>
      <c r="L82" s="16"/>
      <c r="BL82" s="3"/>
    </row>
    <row r="83" customFormat="false" ht="16.5" hidden="false" customHeight="true" outlineLevel="0" collapsed="false">
      <c r="A83" s="24" t="n">
        <v>62</v>
      </c>
      <c r="B83" s="25" t="n">
        <v>40366</v>
      </c>
      <c r="C83" s="25" t="s">
        <v>70</v>
      </c>
      <c r="D83" s="26" t="n">
        <v>0.8125</v>
      </c>
      <c r="E83" s="86" t="str">
        <f aca="false">IF(F76&gt;G76,E76,IF(G76&gt;F76,H76,"Vencedor 59"))</f>
        <v>Vencedor 59</v>
      </c>
      <c r="F83" s="87"/>
      <c r="G83" s="87"/>
      <c r="H83" s="88" t="str">
        <f aca="false">IF(F77&gt;G77,E77,IF(G77&gt;F77,H77,"Vencedor 60"))</f>
        <v>Vencedor 60</v>
      </c>
      <c r="I83" s="30" t="s">
        <v>48</v>
      </c>
      <c r="J83" s="24" t="s">
        <v>92</v>
      </c>
      <c r="K83" s="84"/>
      <c r="L83" s="84"/>
      <c r="BL83" s="3"/>
    </row>
    <row r="84" customFormat="false" ht="16.5" hidden="false" customHeight="true" outlineLevel="0" collapsed="false">
      <c r="K84" s="84"/>
      <c r="L84" s="84"/>
      <c r="BL84" s="3"/>
    </row>
    <row r="85" customFormat="false" ht="16.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BL85" s="3"/>
    </row>
    <row r="86" customFormat="false" ht="16.5" hidden="false" customHeight="true" outlineLevel="0" collapsed="false">
      <c r="A86" s="12" t="s">
        <v>2</v>
      </c>
      <c r="B86" s="12" t="s">
        <v>3</v>
      </c>
      <c r="C86" s="12" t="s">
        <v>4</v>
      </c>
      <c r="D86" s="12" t="s">
        <v>5</v>
      </c>
      <c r="E86" s="13" t="s">
        <v>93</v>
      </c>
      <c r="F86" s="13"/>
      <c r="G86" s="13"/>
      <c r="H86" s="13"/>
      <c r="I86" s="12" t="s">
        <v>7</v>
      </c>
      <c r="J86" s="89"/>
      <c r="BL86" s="3"/>
    </row>
    <row r="87" customFormat="false" ht="16.5" hidden="false" customHeight="true" outlineLevel="0" collapsed="false">
      <c r="BL87" s="3"/>
    </row>
    <row r="88" customFormat="false" ht="16.5" hidden="false" customHeight="true" outlineLevel="0" collapsed="false">
      <c r="A88" s="24" t="n">
        <v>63</v>
      </c>
      <c r="B88" s="25" t="n">
        <v>40369</v>
      </c>
      <c r="C88" s="25" t="s">
        <v>28</v>
      </c>
      <c r="D88" s="26" t="n">
        <v>0.8125</v>
      </c>
      <c r="E88" s="86" t="str">
        <f aca="false">IF(F82&lt;G82,E82,IF(G82&lt;F82,H82,"Perdedor 61"))</f>
        <v>Perdedor 61</v>
      </c>
      <c r="F88" s="87"/>
      <c r="G88" s="87"/>
      <c r="H88" s="88" t="str">
        <f aca="false">IF(F83&lt;G83,E83,IF(G83&lt;F83,H83,"Perdedor 62"))</f>
        <v>Perdedor 62</v>
      </c>
      <c r="I88" s="30" t="s">
        <v>36</v>
      </c>
      <c r="K88" s="84"/>
      <c r="L88" s="84"/>
      <c r="BL88" s="3"/>
    </row>
    <row r="89" customFormat="false" ht="16.5" hidden="false" customHeight="true" outlineLevel="0" collapsed="false">
      <c r="K89" s="84"/>
      <c r="L89" s="84"/>
      <c r="BL89" s="3"/>
    </row>
    <row r="90" customFormat="false" ht="16.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BL90" s="3"/>
    </row>
    <row r="91" customFormat="false" ht="16.5" hidden="false" customHeight="true" outlineLevel="0" collapsed="false">
      <c r="A91" s="12" t="s">
        <v>2</v>
      </c>
      <c r="B91" s="12" t="s">
        <v>3</v>
      </c>
      <c r="C91" s="12" t="s">
        <v>4</v>
      </c>
      <c r="D91" s="12" t="s">
        <v>5</v>
      </c>
      <c r="E91" s="13" t="s">
        <v>94</v>
      </c>
      <c r="F91" s="13"/>
      <c r="G91" s="13"/>
      <c r="H91" s="13"/>
      <c r="I91" s="12" t="s">
        <v>7</v>
      </c>
      <c r="J91" s="89"/>
      <c r="K91" s="2" t="str">
        <f aca="false">IF(F93&lt;&gt;"",IF(F93&gt;G93,E93,IF(G93&gt;F93,H93,"Empate")),"")</f>
        <v/>
      </c>
      <c r="L91" s="2" t="str">
        <f aca="false">IF(F93&lt;&gt;"",IF(F93&lt;G93,E93,IF(G93&lt;F93,H93,"Empate")),"")</f>
        <v/>
      </c>
      <c r="BL91" s="3"/>
    </row>
    <row r="92" customFormat="false" ht="16.5" hidden="false" customHeight="true" outlineLevel="0" collapsed="false">
      <c r="BL92" s="3"/>
    </row>
    <row r="93" customFormat="false" ht="16.5" hidden="false" customHeight="true" outlineLevel="0" collapsed="false">
      <c r="A93" s="24" t="n">
        <v>64</v>
      </c>
      <c r="B93" s="25" t="n">
        <v>40370</v>
      </c>
      <c r="C93" s="25" t="s">
        <v>42</v>
      </c>
      <c r="D93" s="26" t="n">
        <v>0.8125</v>
      </c>
      <c r="E93" s="86" t="str">
        <f aca="false">IF(F82&gt;G82,E82,IF(G82&gt;F82,H82,"Vencedor 61"))</f>
        <v>Vencedor 61</v>
      </c>
      <c r="F93" s="87"/>
      <c r="G93" s="87"/>
      <c r="H93" s="88" t="str">
        <f aca="false">IF(F83&gt;G83,E83,IF(G83&gt;F83,H83,"Vencedor 62"))</f>
        <v>Vencedor 62</v>
      </c>
      <c r="I93" s="30" t="s">
        <v>23</v>
      </c>
      <c r="K93" s="84"/>
      <c r="L93" s="84"/>
      <c r="BL93" s="3"/>
    </row>
    <row r="94" customFormat="false" ht="12.75" hidden="false" customHeight="false" outlineLevel="0" collapsed="false">
      <c r="K94" s="84"/>
      <c r="L94" s="84"/>
      <c r="BL94" s="3"/>
    </row>
    <row r="95" customFormat="false" ht="22.5" hidden="false" customHeight="false" outlineLevel="0" collapsed="false">
      <c r="B95" s="84"/>
      <c r="C95" s="84"/>
      <c r="D95" s="90"/>
      <c r="E95" s="91"/>
      <c r="F95" s="91"/>
      <c r="G95" s="91" t="s">
        <v>95</v>
      </c>
      <c r="H95" s="92" t="str">
        <f aca="false">IF(F93&gt;G93,E93,IF(G93&gt;F93,H93,""))</f>
        <v/>
      </c>
      <c r="I95" s="84"/>
      <c r="J95" s="93"/>
      <c r="BL95" s="3"/>
    </row>
    <row r="96" customFormat="false" ht="12.75" hidden="false" customHeight="false" outlineLevel="0" collapsed="false">
      <c r="B96" s="84"/>
      <c r="C96" s="84"/>
      <c r="D96" s="84"/>
      <c r="E96" s="84"/>
      <c r="F96" s="93"/>
      <c r="G96" s="93"/>
      <c r="H96" s="84"/>
      <c r="I96" s="84"/>
      <c r="J96" s="93"/>
      <c r="BL96" s="3"/>
    </row>
    <row r="97" customFormat="false" ht="12.75" hidden="false" customHeight="false" outlineLevel="0" collapsed="false">
      <c r="BL97" s="3"/>
    </row>
    <row r="98" customFormat="false" ht="12.75" hidden="false" customHeight="false" outlineLevel="0" collapsed="false">
      <c r="BL98" s="3"/>
    </row>
    <row r="99" customFormat="false" ht="12.75" hidden="false" customHeight="false" outlineLevel="0" collapsed="false">
      <c r="BL99" s="3"/>
    </row>
    <row r="100" customFormat="false" ht="12.75" hidden="false" customHeight="false" outlineLevel="0" collapsed="false">
      <c r="BL100" s="3"/>
    </row>
    <row r="101" customFormat="false" ht="12.75" hidden="false" customHeight="false" outlineLevel="0" collapsed="false">
      <c r="BL101" s="3"/>
    </row>
    <row r="102" customFormat="false" ht="12.75" hidden="false" customHeight="false" outlineLevel="0" collapsed="false">
      <c r="BL102" s="3"/>
    </row>
    <row r="103" customFormat="false" ht="12.75" hidden="false" customHeight="false" outlineLevel="0" collapsed="false">
      <c r="BL103" s="3"/>
    </row>
    <row r="104" customFormat="false" ht="12.75" hidden="false" customHeight="false" outlineLevel="0" collapsed="false">
      <c r="BL104" s="3"/>
    </row>
    <row r="105" customFormat="false" ht="12.75" hidden="false" customHeight="false" outlineLevel="0" collapsed="false">
      <c r="BL105" s="3"/>
    </row>
    <row r="106" customFormat="false" ht="12.75" hidden="false" customHeight="false" outlineLevel="0" collapsed="false">
      <c r="BL106" s="3"/>
    </row>
    <row r="107" customFormat="false" ht="12.75" hidden="false" customHeight="false" outlineLevel="0" collapsed="false">
      <c r="BL107" s="3"/>
    </row>
    <row r="108" customFormat="false" ht="12.75" hidden="false" customHeight="false" outlineLevel="0" collapsed="false">
      <c r="BL108" s="3"/>
    </row>
    <row r="109" customFormat="false" ht="12.75" hidden="false" customHeight="false" outlineLevel="0" collapsed="false">
      <c r="BL109" s="3"/>
    </row>
    <row r="110" customFormat="false" ht="12.75" hidden="false" customHeight="false" outlineLevel="0" collapsed="false">
      <c r="BL110" s="3"/>
    </row>
    <row r="111" customFormat="false" ht="12.75" hidden="false" customHeight="false" outlineLevel="0" collapsed="false">
      <c r="A111" s="94"/>
      <c r="B111" s="3"/>
      <c r="C111" s="3"/>
      <c r="D111" s="3"/>
      <c r="E111" s="3"/>
      <c r="F111" s="94"/>
      <c r="G111" s="94"/>
      <c r="H111" s="3"/>
      <c r="I111" s="3"/>
      <c r="J111" s="94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BL111" s="3"/>
    </row>
    <row r="112" customFormat="false" ht="12.75" hidden="false" customHeight="false" outlineLevel="0" collapsed="false">
      <c r="A112" s="94"/>
      <c r="B112" s="3"/>
      <c r="C112" s="3"/>
      <c r="D112" s="3"/>
      <c r="E112" s="3"/>
      <c r="F112" s="94"/>
      <c r="G112" s="94"/>
      <c r="H112" s="3"/>
      <c r="I112" s="3"/>
      <c r="J112" s="94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BL112" s="3"/>
    </row>
    <row r="113" customFormat="false" ht="12.75" hidden="false" customHeight="false" outlineLevel="0" collapsed="false">
      <c r="A113" s="94"/>
      <c r="B113" s="3"/>
      <c r="C113" s="3"/>
      <c r="D113" s="3"/>
      <c r="E113" s="3"/>
      <c r="F113" s="94"/>
      <c r="G113" s="94"/>
      <c r="H113" s="3"/>
      <c r="I113" s="3"/>
      <c r="J113" s="94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BL113" s="3"/>
    </row>
    <row r="114" customFormat="false" ht="12.75" hidden="false" customHeight="false" outlineLevel="0" collapsed="false">
      <c r="A114" s="94"/>
      <c r="B114" s="3"/>
      <c r="C114" s="3"/>
      <c r="D114" s="3"/>
      <c r="E114" s="3"/>
      <c r="F114" s="94"/>
      <c r="G114" s="94"/>
      <c r="H114" s="3"/>
      <c r="I114" s="3"/>
      <c r="J114" s="94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BL114" s="3"/>
    </row>
    <row r="115" customFormat="false" ht="12.75" hidden="false" customHeight="false" outlineLevel="0" collapsed="false">
      <c r="A115" s="94"/>
      <c r="B115" s="3"/>
      <c r="C115" s="3"/>
      <c r="D115" s="3"/>
      <c r="E115" s="3"/>
      <c r="F115" s="94"/>
      <c r="G115" s="94"/>
      <c r="H115" s="3"/>
      <c r="I115" s="3"/>
      <c r="J115" s="94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BL115" s="3"/>
    </row>
    <row r="116" customFormat="false" ht="12.75" hidden="false" customHeight="false" outlineLevel="0" collapsed="false">
      <c r="A116" s="94"/>
      <c r="B116" s="3"/>
      <c r="C116" s="3"/>
      <c r="D116" s="3"/>
      <c r="E116" s="3"/>
      <c r="F116" s="94"/>
      <c r="G116" s="94"/>
      <c r="H116" s="3"/>
      <c r="I116" s="3"/>
      <c r="J116" s="94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BL116" s="3"/>
    </row>
    <row r="117" customFormat="false" ht="12.75" hidden="false" customHeight="false" outlineLevel="0" collapsed="false">
      <c r="A117" s="94"/>
      <c r="B117" s="3"/>
      <c r="C117" s="3"/>
      <c r="D117" s="3"/>
      <c r="E117" s="3"/>
      <c r="F117" s="94"/>
      <c r="G117" s="94"/>
      <c r="H117" s="3"/>
      <c r="I117" s="3"/>
      <c r="J117" s="94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BL117" s="3"/>
    </row>
    <row r="118" customFormat="false" ht="12.75" hidden="false" customHeight="false" outlineLevel="0" collapsed="false">
      <c r="A118" s="94"/>
      <c r="B118" s="3"/>
      <c r="C118" s="3"/>
      <c r="D118" s="3"/>
      <c r="E118" s="3"/>
      <c r="F118" s="94"/>
      <c r="G118" s="94"/>
      <c r="H118" s="3"/>
      <c r="I118" s="3"/>
      <c r="J118" s="94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BL118" s="3"/>
    </row>
    <row r="119" customFormat="false" ht="12.75" hidden="false" customHeight="false" outlineLevel="0" collapsed="false">
      <c r="A119" s="94"/>
      <c r="B119" s="3"/>
      <c r="C119" s="3"/>
      <c r="D119" s="3"/>
      <c r="E119" s="3"/>
      <c r="F119" s="94"/>
      <c r="G119" s="94"/>
      <c r="H119" s="3"/>
      <c r="I119" s="3"/>
      <c r="J119" s="94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BL119" s="3"/>
    </row>
    <row r="120" customFormat="false" ht="12.75" hidden="false" customHeight="false" outlineLevel="0" collapsed="false">
      <c r="A120" s="94"/>
      <c r="B120" s="3"/>
      <c r="C120" s="3"/>
      <c r="D120" s="3"/>
      <c r="E120" s="3"/>
      <c r="F120" s="94"/>
      <c r="G120" s="94"/>
      <c r="H120" s="3"/>
      <c r="I120" s="3"/>
      <c r="J120" s="94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BL120" s="3"/>
    </row>
    <row r="121" customFormat="false" ht="12.75" hidden="false" customHeight="false" outlineLevel="0" collapsed="false">
      <c r="A121" s="94"/>
      <c r="B121" s="3"/>
      <c r="C121" s="3"/>
      <c r="D121" s="3"/>
      <c r="E121" s="3"/>
      <c r="F121" s="94"/>
      <c r="G121" s="94"/>
      <c r="H121" s="3"/>
      <c r="I121" s="3"/>
      <c r="J121" s="94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BL121" s="3"/>
    </row>
    <row r="122" customFormat="false" ht="12.75" hidden="false" customHeight="false" outlineLevel="0" collapsed="false">
      <c r="A122" s="94"/>
      <c r="B122" s="3"/>
      <c r="C122" s="3"/>
      <c r="D122" s="3"/>
      <c r="E122" s="3"/>
      <c r="F122" s="94"/>
      <c r="G122" s="94"/>
      <c r="H122" s="3"/>
      <c r="I122" s="3"/>
      <c r="J122" s="94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BL122" s="3"/>
    </row>
    <row r="123" customFormat="false" ht="12.75" hidden="false" customHeight="false" outlineLevel="0" collapsed="false">
      <c r="A123" s="94"/>
      <c r="B123" s="3"/>
      <c r="C123" s="3"/>
      <c r="D123" s="3"/>
      <c r="E123" s="3"/>
      <c r="F123" s="94"/>
      <c r="G123" s="94"/>
      <c r="H123" s="3"/>
      <c r="I123" s="3"/>
      <c r="J123" s="94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BL123" s="3"/>
    </row>
    <row r="124" customFormat="false" ht="12.75" hidden="false" customHeight="false" outlineLevel="0" collapsed="false">
      <c r="A124" s="94"/>
      <c r="B124" s="3"/>
      <c r="C124" s="3"/>
      <c r="D124" s="3"/>
      <c r="E124" s="3"/>
      <c r="F124" s="94"/>
      <c r="G124" s="94"/>
      <c r="H124" s="3"/>
      <c r="I124" s="3"/>
      <c r="J124" s="94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BL124" s="3"/>
    </row>
    <row r="125" customFormat="false" ht="12.75" hidden="false" customHeight="false" outlineLevel="0" collapsed="false">
      <c r="A125" s="94"/>
      <c r="B125" s="3"/>
      <c r="C125" s="3"/>
      <c r="D125" s="3"/>
      <c r="E125" s="3"/>
      <c r="F125" s="94"/>
      <c r="G125" s="94"/>
      <c r="H125" s="3"/>
      <c r="I125" s="3"/>
      <c r="J125" s="94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BL125" s="3"/>
    </row>
    <row r="126" customFormat="false" ht="12.75" hidden="false" customHeight="false" outlineLevel="0" collapsed="false">
      <c r="A126" s="94"/>
      <c r="B126" s="3"/>
      <c r="C126" s="3"/>
      <c r="D126" s="3"/>
      <c r="E126" s="3"/>
      <c r="F126" s="94"/>
      <c r="G126" s="94"/>
      <c r="H126" s="3"/>
      <c r="I126" s="3"/>
      <c r="J126" s="94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BL126" s="3"/>
    </row>
    <row r="127" customFormat="false" ht="12.75" hidden="false" customHeight="false" outlineLevel="0" collapsed="false">
      <c r="A127" s="94"/>
      <c r="B127" s="3"/>
      <c r="C127" s="3"/>
      <c r="D127" s="3"/>
      <c r="E127" s="3"/>
      <c r="F127" s="94"/>
      <c r="G127" s="94"/>
      <c r="H127" s="3"/>
      <c r="I127" s="3"/>
      <c r="J127" s="94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BL127" s="3"/>
    </row>
    <row r="128" customFormat="false" ht="12.75" hidden="false" customHeight="false" outlineLevel="0" collapsed="false">
      <c r="A128" s="94"/>
      <c r="B128" s="3"/>
      <c r="C128" s="3"/>
      <c r="D128" s="3"/>
      <c r="E128" s="3"/>
      <c r="F128" s="94"/>
      <c r="G128" s="94"/>
      <c r="H128" s="3"/>
      <c r="I128" s="3"/>
      <c r="J128" s="94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BL128" s="3"/>
    </row>
    <row r="129" customFormat="false" ht="12.75" hidden="false" customHeight="false" outlineLevel="0" collapsed="false">
      <c r="A129" s="94"/>
      <c r="B129" s="3"/>
      <c r="C129" s="3"/>
      <c r="D129" s="3"/>
      <c r="E129" s="3"/>
      <c r="F129" s="94"/>
      <c r="G129" s="94"/>
      <c r="H129" s="3"/>
      <c r="I129" s="3"/>
      <c r="J129" s="94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BL129" s="3"/>
    </row>
    <row r="130" customFormat="false" ht="12.75" hidden="false" customHeight="false" outlineLevel="0" collapsed="false">
      <c r="A130" s="94"/>
      <c r="B130" s="3"/>
      <c r="C130" s="3"/>
      <c r="D130" s="3"/>
      <c r="E130" s="3"/>
      <c r="F130" s="94"/>
      <c r="G130" s="94"/>
      <c r="H130" s="3"/>
      <c r="I130" s="3"/>
      <c r="J130" s="94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BL130" s="3"/>
    </row>
    <row r="131" customFormat="false" ht="12.75" hidden="false" customHeight="false" outlineLevel="0" collapsed="false">
      <c r="A131" s="94"/>
      <c r="B131" s="3"/>
      <c r="C131" s="3"/>
      <c r="D131" s="3"/>
      <c r="E131" s="3"/>
      <c r="F131" s="94"/>
      <c r="G131" s="94"/>
      <c r="H131" s="3"/>
      <c r="I131" s="3"/>
      <c r="J131" s="94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BL131" s="3"/>
    </row>
    <row r="132" customFormat="false" ht="12.75" hidden="false" customHeight="false" outlineLevel="0" collapsed="false">
      <c r="A132" s="94"/>
      <c r="B132" s="3"/>
      <c r="C132" s="3"/>
      <c r="D132" s="3"/>
      <c r="E132" s="3"/>
      <c r="F132" s="94"/>
      <c r="G132" s="94"/>
      <c r="H132" s="3"/>
      <c r="I132" s="3"/>
      <c r="J132" s="94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BL132" s="3"/>
    </row>
    <row r="133" customFormat="false" ht="12.75" hidden="false" customHeight="false" outlineLevel="0" collapsed="false">
      <c r="A133" s="94"/>
      <c r="B133" s="3"/>
      <c r="C133" s="3"/>
      <c r="D133" s="3"/>
      <c r="E133" s="3"/>
      <c r="F133" s="94"/>
      <c r="G133" s="94"/>
      <c r="H133" s="3"/>
      <c r="I133" s="3"/>
      <c r="J133" s="94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BL133" s="3"/>
    </row>
    <row r="134" customFormat="false" ht="12.75" hidden="false" customHeight="false" outlineLevel="0" collapsed="false">
      <c r="A134" s="94"/>
      <c r="B134" s="3"/>
      <c r="C134" s="3"/>
      <c r="D134" s="3"/>
      <c r="E134" s="3"/>
      <c r="F134" s="94"/>
      <c r="G134" s="94"/>
      <c r="H134" s="3"/>
      <c r="I134" s="3"/>
      <c r="J134" s="94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BL134" s="3"/>
    </row>
    <row r="135" customFormat="false" ht="12.75" hidden="false" customHeight="false" outlineLevel="0" collapsed="false">
      <c r="A135" s="94"/>
      <c r="B135" s="3"/>
      <c r="C135" s="3"/>
      <c r="D135" s="3"/>
      <c r="E135" s="3"/>
      <c r="F135" s="94"/>
      <c r="G135" s="94"/>
      <c r="H135" s="3"/>
      <c r="I135" s="3"/>
      <c r="J135" s="94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BL135" s="3"/>
    </row>
    <row r="136" customFormat="false" ht="12.75" hidden="false" customHeight="false" outlineLevel="0" collapsed="false">
      <c r="A136" s="94"/>
      <c r="B136" s="3"/>
      <c r="C136" s="3"/>
      <c r="D136" s="3"/>
      <c r="E136" s="3"/>
      <c r="F136" s="94"/>
      <c r="G136" s="94"/>
      <c r="H136" s="3"/>
      <c r="I136" s="3"/>
      <c r="J136" s="94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BL136" s="3"/>
    </row>
    <row r="137" customFormat="false" ht="12.75" hidden="false" customHeight="false" outlineLevel="0" collapsed="false">
      <c r="A137" s="94"/>
      <c r="B137" s="3"/>
      <c r="C137" s="3"/>
      <c r="D137" s="3"/>
      <c r="E137" s="3"/>
      <c r="F137" s="94"/>
      <c r="G137" s="94"/>
      <c r="H137" s="3"/>
      <c r="I137" s="3"/>
      <c r="J137" s="94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BL137" s="3"/>
    </row>
    <row r="138" customFormat="false" ht="12.75" hidden="false" customHeight="false" outlineLevel="0" collapsed="false">
      <c r="A138" s="94"/>
      <c r="B138" s="3"/>
      <c r="C138" s="3"/>
      <c r="D138" s="3"/>
      <c r="E138" s="3"/>
      <c r="F138" s="94"/>
      <c r="G138" s="94"/>
      <c r="H138" s="3"/>
      <c r="I138" s="3"/>
      <c r="J138" s="94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BL138" s="3"/>
    </row>
    <row r="139" customFormat="false" ht="12.75" hidden="false" customHeight="false" outlineLevel="0" collapsed="false">
      <c r="A139" s="94"/>
      <c r="B139" s="3"/>
      <c r="C139" s="3"/>
      <c r="D139" s="3"/>
      <c r="E139" s="3"/>
      <c r="F139" s="94"/>
      <c r="G139" s="94"/>
      <c r="H139" s="3"/>
      <c r="I139" s="3"/>
      <c r="J139" s="94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BL139" s="3"/>
    </row>
    <row r="140" customFormat="false" ht="12.75" hidden="false" customHeight="false" outlineLevel="0" collapsed="false">
      <c r="A140" s="94"/>
      <c r="B140" s="3"/>
      <c r="C140" s="3"/>
      <c r="D140" s="3"/>
      <c r="E140" s="3"/>
      <c r="F140" s="94"/>
      <c r="G140" s="94"/>
      <c r="H140" s="3"/>
      <c r="I140" s="3"/>
      <c r="J140" s="94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BL140" s="3"/>
    </row>
  </sheetData>
  <sheetProtection sheet="true" password="cdf4" objects="true" scenarios="true"/>
  <mergeCells count="21">
    <mergeCell ref="A2:U2"/>
    <mergeCell ref="M4:M5"/>
    <mergeCell ref="E5:H5"/>
    <mergeCell ref="B7:E7"/>
    <mergeCell ref="M11:M12"/>
    <mergeCell ref="M18:M19"/>
    <mergeCell ref="M25:M26"/>
    <mergeCell ref="M32:M33"/>
    <mergeCell ref="M39:M40"/>
    <mergeCell ref="M46:M47"/>
    <mergeCell ref="M53:M54"/>
    <mergeCell ref="A59:J59"/>
    <mergeCell ref="E60:H60"/>
    <mergeCell ref="A71:J71"/>
    <mergeCell ref="E72:H72"/>
    <mergeCell ref="A79:J79"/>
    <mergeCell ref="E80:H80"/>
    <mergeCell ref="A85:J85"/>
    <mergeCell ref="E86:H86"/>
    <mergeCell ref="A90:J90"/>
    <mergeCell ref="E91:H91"/>
  </mergeCells>
  <conditionalFormatting sqref="N6:U9 N13:U16 N20:U23 N27:U30 N34:U37 N41:U44 N48:U51 N55:U5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1:10:54Z</dcterms:created>
  <dc:creator>Jorge Rabaça</dc:creator>
  <dc:description/>
  <dc:language>en-US</dc:language>
  <cp:lastModifiedBy>Jpulido</cp:lastModifiedBy>
  <cp:lastPrinted>2009-12-07T16:01:47Z</cp:lastPrinted>
  <dcterms:modified xsi:type="dcterms:W3CDTF">2009-12-16T15:19:56Z</dcterms:modified>
  <cp:revision>0</cp:revision>
  <dc:subject>FUTEBOL</dc:subject>
  <dc:title>Campeonato do Mundo 2010 - AFRICA SUL</dc:title>
</cp:coreProperties>
</file>