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สรว.344" sheetId="1" state="visible" r:id="rId2"/>
    <sheet name="สรว.1" sheetId="2" state="visible" r:id="rId3"/>
    <sheet name="สรว345" sheetId="3" state="visible" r:id="rId4"/>
    <sheet name="สรว.346" sheetId="4" state="visible" r:id="rId5"/>
    <sheet name="สรว.347" sheetId="5" state="visible" r:id="rId6"/>
    <sheet name="สรว.348" sheetId="6" state="visible" r:id="rId7"/>
    <sheet name="สรว2" sheetId="7" state="visible" r:id="rId8"/>
    <sheet name="สรว.349" sheetId="8" state="visible" r:id="rId9"/>
    <sheet name="สรว.350" sheetId="9" state="visible" r:id="rId10"/>
    <sheet name="สรว.351" sheetId="10" state="visible" r:id="rId11"/>
    <sheet name="สรว.352" sheetId="11" state="visible" r:id="rId12"/>
    <sheet name="สรว.353" sheetId="12" state="visible" r:id="rId13"/>
    <sheet name="สรว.354" sheetId="13" state="visible" r:id="rId14"/>
    <sheet name="แบบสรุปผู้ป่วย" sheetId="14" state="visible" r:id="rId15"/>
    <sheet name="สรว.355" sheetId="15" state="visible" r:id="rId16"/>
    <sheet name="ปะหน้า รวม นคม55" sheetId="16" state="visible" r:id="rId17"/>
    <sheet name="สรว.356" sheetId="17" state="visible" r:id="rId18"/>
    <sheet name="ปะหน้า รวม นคม.56" sheetId="18" state="visible" r:id="rId19"/>
    <sheet name="สรว.57" sheetId="19" state="visible" r:id="rId20"/>
    <sheet name="ปะหน้า 57" sheetId="20" state="visible" r:id="rId21"/>
    <sheet name="สรว.58" sheetId="21" state="visible" r:id="rId22"/>
    <sheet name="ปะหน้า 58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450">
  <si>
    <r>
      <rPr>
        <b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4 </t>
    </r>
    <r>
      <rPr>
        <b val="true"/>
        <sz val="12"/>
        <rFont val="Noto Sans Devanagari"/>
        <family val="2"/>
      </rPr>
      <t xml:space="preserve">สรว</t>
    </r>
    <r>
      <rPr>
        <b val="true"/>
        <sz val="12"/>
        <rFont val="EucrosiaUPC"/>
        <family val="1"/>
        <charset val="222"/>
      </rPr>
      <t xml:space="preserve">.3</t>
    </r>
  </si>
  <si>
    <r>
      <rPr>
        <b val="true"/>
        <sz val="12"/>
        <rFont val="Noto Sans Devanagari"/>
        <family val="2"/>
      </rPr>
      <t xml:space="preserve">หน่วยควบคุมโรคติดต่อนำโดยแมลงที่ </t>
    </r>
    <r>
      <rPr>
        <b val="true"/>
        <sz val="12"/>
        <rFont val="Cordia New"/>
        <family val="2"/>
      </rPr>
      <t xml:space="preserve">3 </t>
    </r>
    <r>
      <rPr>
        <b val="true"/>
        <sz val="12"/>
        <rFont val="Noto Sans Devanagari"/>
        <family val="2"/>
      </rPr>
      <t xml:space="preserve">เชียงดาว   ศูนย์ควบคุมโรคติดต่อนำโดยแมลงที่ </t>
    </r>
    <r>
      <rPr>
        <b val="true"/>
        <sz val="12"/>
        <rFont val="Cordia New"/>
        <family val="2"/>
      </rPr>
      <t xml:space="preserve">27 </t>
    </r>
    <r>
      <rPr>
        <b val="true"/>
        <sz val="12"/>
        <rFont val="Noto Sans Devanagari"/>
        <family val="2"/>
      </rPr>
      <t xml:space="preserve">เชียงใหม่</t>
    </r>
  </si>
  <si>
    <t xml:space="preserve">รายการ</t>
  </si>
  <si>
    <t xml:space="preserve">เดือน</t>
  </si>
  <si>
    <t xml:space="preserve">รวม</t>
  </si>
  <si>
    <r>
      <rPr>
        <b val="true"/>
        <sz val="12"/>
        <rFont val="Noto Sans Devanagari"/>
        <family val="2"/>
      </rPr>
      <t xml:space="preserve">ตค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พย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ธค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มค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กพ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มีค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เมย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พค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มิย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กค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สค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Noto Sans Devanagari"/>
        <family val="2"/>
      </rPr>
      <t xml:space="preserve">กย</t>
    </r>
    <r>
      <rPr>
        <b val="true"/>
        <sz val="12"/>
        <rFont val="Cordia New"/>
        <family val="2"/>
        <charset val="222"/>
      </rPr>
      <t xml:space="preserve">.</t>
    </r>
  </si>
  <si>
    <r>
      <rPr>
        <b val="true"/>
        <sz val="12"/>
        <rFont val="Cordia New"/>
        <family val="2"/>
        <charset val="222"/>
      </rPr>
      <t xml:space="preserve">1.SCD.</t>
    </r>
    <r>
      <rPr>
        <b val="true"/>
        <sz val="12"/>
        <rFont val="Noto Sans Devanagari"/>
        <family val="2"/>
      </rPr>
      <t xml:space="preserve">และงานอื่น  เจาะ</t>
    </r>
  </si>
  <si>
    <t xml:space="preserve">                           พบ</t>
  </si>
  <si>
    <r>
      <rPr>
        <b val="true"/>
        <sz val="12"/>
        <rFont val="Cordia New"/>
        <family val="2"/>
        <charset val="222"/>
      </rPr>
      <t xml:space="preserve">2.PCD. MC     </t>
    </r>
    <r>
      <rPr>
        <b val="true"/>
        <sz val="12"/>
        <rFont val="Noto Sans Devanagari"/>
        <family val="2"/>
      </rPr>
      <t xml:space="preserve">เจาะ</t>
    </r>
  </si>
  <si>
    <t xml:space="preserve">                      พบ</t>
  </si>
  <si>
    <r>
      <rPr>
        <b val="true"/>
        <sz val="12"/>
        <rFont val="Cordia New"/>
        <family val="2"/>
        <charset val="222"/>
      </rPr>
      <t xml:space="preserve">3.</t>
    </r>
    <r>
      <rPr>
        <b val="true"/>
        <sz val="12"/>
        <rFont val="Noto Sans Devanagari"/>
        <family val="2"/>
      </rPr>
      <t xml:space="preserve">โรงพยาบาล เจาะ</t>
    </r>
  </si>
  <si>
    <r>
      <rPr>
        <b val="true"/>
        <sz val="12"/>
        <rFont val="Cordia New"/>
        <family val="2"/>
        <charset val="222"/>
      </rPr>
      <t xml:space="preserve">4.</t>
    </r>
    <r>
      <rPr>
        <b val="true"/>
        <sz val="12"/>
        <rFont val="Noto Sans Devanagari"/>
        <family val="2"/>
      </rPr>
      <t xml:space="preserve">สอ</t>
    </r>
    <r>
      <rPr>
        <b val="true"/>
        <sz val="12"/>
        <rFont val="Cordia New"/>
        <family val="2"/>
        <charset val="222"/>
      </rPr>
      <t xml:space="preserve">.</t>
    </r>
    <r>
      <rPr>
        <b val="true"/>
        <sz val="12"/>
        <rFont val="Noto Sans Devanagari"/>
        <family val="2"/>
      </rPr>
      <t xml:space="preserve">และอื่นๆ  เจาะ</t>
    </r>
  </si>
  <si>
    <t xml:space="preserve">                       พบ</t>
  </si>
  <si>
    <r>
      <rPr>
        <b val="true"/>
        <sz val="12"/>
        <rFont val="Cordia New"/>
        <family val="2"/>
        <charset val="222"/>
      </rPr>
      <t xml:space="preserve">5.</t>
    </r>
    <r>
      <rPr>
        <b val="true"/>
        <sz val="12"/>
        <rFont val="Noto Sans Devanagari"/>
        <family val="2"/>
      </rPr>
      <t xml:space="preserve">อมม</t>
    </r>
    <r>
      <rPr>
        <b val="true"/>
        <sz val="12"/>
        <rFont val="Cordia New"/>
        <family val="2"/>
        <charset val="222"/>
      </rPr>
      <t xml:space="preserve">.            </t>
    </r>
    <r>
      <rPr>
        <b val="true"/>
        <sz val="12"/>
        <rFont val="Noto Sans Devanagari"/>
        <family val="2"/>
      </rPr>
      <t xml:space="preserve">เจาะ</t>
    </r>
  </si>
  <si>
    <t xml:space="preserve">                     พบ</t>
  </si>
  <si>
    <r>
      <rPr>
        <b val="true"/>
        <sz val="12"/>
        <rFont val="Cordia New"/>
        <family val="2"/>
        <charset val="222"/>
      </rPr>
      <t xml:space="preserve">6.</t>
    </r>
    <r>
      <rPr>
        <b val="true"/>
        <sz val="12"/>
        <rFont val="Noto Sans Devanagari"/>
        <family val="2"/>
      </rPr>
      <t xml:space="preserve">อสม</t>
    </r>
    <r>
      <rPr>
        <b val="true"/>
        <sz val="12"/>
        <rFont val="Cordia New"/>
        <family val="2"/>
        <charset val="222"/>
      </rPr>
      <t xml:space="preserve">.          </t>
    </r>
    <r>
      <rPr>
        <b val="true"/>
        <sz val="12"/>
        <rFont val="Noto Sans Devanagari"/>
        <family val="2"/>
      </rPr>
      <t xml:space="preserve">เจาะ</t>
    </r>
  </si>
  <si>
    <t xml:space="preserve">                  พบ</t>
  </si>
  <si>
    <r>
      <rPr>
        <b val="true"/>
        <sz val="12"/>
        <color rgb="FFFF0000"/>
        <rFont val="Cordia New"/>
        <family val="2"/>
        <charset val="222"/>
      </rPr>
      <t xml:space="preserve">7.</t>
    </r>
    <r>
      <rPr>
        <b val="true"/>
        <sz val="12"/>
        <color rgb="FFFF0000"/>
        <rFont val="Noto Sans Devanagari"/>
        <family val="2"/>
      </rPr>
      <t xml:space="preserve">รวม </t>
    </r>
    <r>
      <rPr>
        <b val="true"/>
        <sz val="12"/>
        <color rgb="FFFF0000"/>
        <rFont val="Cordia New"/>
        <family val="2"/>
        <charset val="222"/>
      </rPr>
      <t xml:space="preserve">PCD.  </t>
    </r>
    <r>
      <rPr>
        <b val="true"/>
        <sz val="12"/>
        <color rgb="FFFF0000"/>
        <rFont val="Noto Sans Devanagari"/>
        <family val="2"/>
      </rPr>
      <t xml:space="preserve">เจาะ</t>
    </r>
  </si>
  <si>
    <r>
      <rPr>
        <b val="true"/>
        <sz val="12"/>
        <color rgb="FFFF0000"/>
        <rFont val="Cordia New"/>
        <family val="2"/>
        <charset val="222"/>
      </rPr>
      <t xml:space="preserve">8.</t>
    </r>
    <r>
      <rPr>
        <b val="true"/>
        <sz val="12"/>
        <color rgb="FFFF0000"/>
        <rFont val="Noto Sans Devanagari"/>
        <family val="2"/>
      </rPr>
      <t xml:space="preserve">รวมทุกงาน  เจาะ</t>
    </r>
  </si>
  <si>
    <r>
      <rPr>
        <b val="true"/>
        <sz val="12"/>
        <rFont val="Cordia New"/>
        <family val="2"/>
        <charset val="222"/>
      </rPr>
      <t xml:space="preserve">9.</t>
    </r>
    <r>
      <rPr>
        <b val="true"/>
        <sz val="12"/>
        <rFont val="Noto Sans Devanagari"/>
        <family val="2"/>
      </rPr>
      <t xml:space="preserve">ชนิดเชื้อ    </t>
    </r>
    <r>
      <rPr>
        <b val="true"/>
        <sz val="12"/>
        <rFont val="Cordia New"/>
        <family val="2"/>
        <charset val="222"/>
      </rPr>
      <t xml:space="preserve">F</t>
    </r>
  </si>
  <si>
    <t xml:space="preserve">                     V</t>
  </si>
  <si>
    <t xml:space="preserve">                     M</t>
  </si>
  <si>
    <t xml:space="preserve">                       Mix</t>
  </si>
  <si>
    <t xml:space="preserve">                      Fg</t>
  </si>
  <si>
    <r>
      <rPr>
        <b val="true"/>
        <sz val="12"/>
        <color rgb="FF0000FF"/>
        <rFont val="Cordia New"/>
        <family val="2"/>
        <charset val="222"/>
      </rPr>
      <t xml:space="preserve">  10.</t>
    </r>
    <r>
      <rPr>
        <b val="true"/>
        <sz val="12"/>
        <color rgb="FF0000FF"/>
        <rFont val="Noto Sans Devanagari"/>
        <family val="2"/>
      </rPr>
      <t xml:space="preserve">ผู้ป่วย รว</t>
    </r>
    <r>
      <rPr>
        <b val="true"/>
        <sz val="12"/>
        <color rgb="FF0000FF"/>
        <rFont val="Cordia New"/>
        <family val="2"/>
        <charset val="222"/>
      </rPr>
      <t xml:space="preserve">.6</t>
    </r>
  </si>
  <si>
    <r>
      <rPr>
        <b val="true"/>
        <sz val="12"/>
        <color rgb="FFFF00FF"/>
        <rFont val="Cordia New"/>
        <family val="2"/>
        <charset val="222"/>
      </rPr>
      <t xml:space="preserve">11.</t>
    </r>
    <r>
      <rPr>
        <b val="true"/>
        <sz val="12"/>
        <color rgb="FFFF00FF"/>
        <rFont val="Noto Sans Devanagari"/>
        <family val="2"/>
      </rPr>
      <t xml:space="preserve">ชนิดการติดเชื้อ </t>
    </r>
    <r>
      <rPr>
        <b val="true"/>
        <sz val="12"/>
        <color rgb="FFFF00FF"/>
        <rFont val="Cordia New"/>
        <family val="2"/>
        <charset val="222"/>
      </rPr>
      <t xml:space="preserve">A</t>
    </r>
  </si>
  <si>
    <r>
      <rPr>
        <b val="true"/>
        <sz val="12"/>
        <rFont val="Cordia New"/>
        <family val="2"/>
        <charset val="222"/>
      </rPr>
      <t xml:space="preserve"> Bx……..</t>
    </r>
    <r>
      <rPr>
        <b val="true"/>
        <sz val="12"/>
        <rFont val="Noto Sans Devanagari"/>
        <family val="2"/>
      </rPr>
      <t xml:space="preserve">บ้าน</t>
    </r>
  </si>
  <si>
    <t xml:space="preserve">                       กระท่อม</t>
  </si>
  <si>
    <t xml:space="preserve">               ป่า</t>
  </si>
  <si>
    <t xml:space="preserve">By</t>
  </si>
  <si>
    <t xml:space="preserve">Bz</t>
  </si>
  <si>
    <t xml:space="preserve">Bo</t>
  </si>
  <si>
    <t xml:space="preserve">Bf</t>
  </si>
  <si>
    <r>
      <rPr>
        <b val="true"/>
        <sz val="12"/>
        <color rgb="FFFF0000"/>
        <rFont val="Noto Sans Devanagari"/>
        <family val="2"/>
      </rPr>
      <t xml:space="preserve">รวม </t>
    </r>
    <r>
      <rPr>
        <b val="true"/>
        <sz val="12"/>
        <color rgb="FFFF0000"/>
        <rFont val="Cordia New"/>
        <family val="2"/>
        <charset val="222"/>
      </rPr>
      <t xml:space="preserve">B.</t>
    </r>
  </si>
  <si>
    <t xml:space="preserve">F1</t>
  </si>
  <si>
    <t xml:space="preserve">F2</t>
  </si>
  <si>
    <r>
      <rPr>
        <b val="true"/>
        <sz val="12"/>
        <rFont val="Cordia New"/>
        <family val="2"/>
        <charset val="222"/>
      </rPr>
      <t xml:space="preserve">F4 (</t>
    </r>
    <r>
      <rPr>
        <b val="true"/>
        <sz val="12"/>
        <rFont val="Noto Sans Devanagari"/>
        <family val="2"/>
      </rPr>
      <t xml:space="preserve">ซ้ำงา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ทั้งสิ้น</t>
  </si>
  <si>
    <t xml:space="preserve">ผู้ป่วยพบเชื้อซ้ำเจาะ</t>
  </si>
  <si>
    <t xml:space="preserve">พบ</t>
  </si>
  <si>
    <t xml:space="preserve">รักษาไม่หาย </t>
  </si>
  <si>
    <t xml:space="preserve">ติดเชื้อใหม่</t>
  </si>
  <si>
    <t xml:space="preserve">รับเข้า </t>
  </si>
  <si>
    <t xml:space="preserve">ส่งออก</t>
  </si>
  <si>
    <r>
      <rPr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sz val="12"/>
        <rFont val="Cordia New"/>
        <family val="2"/>
      </rPr>
      <t xml:space="preserve">2543</t>
    </r>
  </si>
  <si>
    <r>
      <rPr>
        <sz val="12"/>
        <rFont val="Noto Sans Devanagari"/>
        <family val="2"/>
      </rPr>
      <t xml:space="preserve">หน่วยควบคุมโรคติดต่อนำโดยแมลงที่ </t>
    </r>
    <r>
      <rPr>
        <sz val="12"/>
        <rFont val="Cordia New"/>
        <family val="2"/>
      </rPr>
      <t xml:space="preserve">7 </t>
    </r>
    <r>
      <rPr>
        <sz val="12"/>
        <rFont val="Noto Sans Devanagari"/>
        <family val="2"/>
      </rPr>
      <t xml:space="preserve">แม่แจ่ม   ศูนย์ควบคุมโรคติดต่อนำโดยแมลงที่ </t>
    </r>
    <r>
      <rPr>
        <sz val="12"/>
        <rFont val="Cordia New"/>
        <family val="2"/>
      </rPr>
      <t xml:space="preserve">27 </t>
    </r>
    <r>
      <rPr>
        <sz val="12"/>
        <rFont val="Noto Sans Devanagari"/>
        <family val="2"/>
      </rPr>
      <t xml:space="preserve">เชียงใหม่</t>
    </r>
  </si>
  <si>
    <r>
      <rPr>
        <sz val="12"/>
        <rFont val="Noto Sans Devanagari"/>
        <family val="2"/>
      </rPr>
      <t xml:space="preserve">จำนวน  </t>
    </r>
    <r>
      <rPr>
        <sz val="12"/>
        <rFont val="Cordia New"/>
        <family val="2"/>
      </rPr>
      <t xml:space="preserve">(</t>
    </r>
    <r>
      <rPr>
        <sz val="12"/>
        <rFont val="Noto Sans Devanagari"/>
        <family val="2"/>
      </rPr>
      <t xml:space="preserve">จำนวนประชากรทั้งหมด </t>
    </r>
    <r>
      <rPr>
        <sz val="12"/>
        <rFont val="Cordia New"/>
        <family val="2"/>
      </rPr>
      <t xml:space="preserve">59,676 </t>
    </r>
    <r>
      <rPr>
        <sz val="12"/>
        <rFont val="Noto Sans Devanagari"/>
        <family val="2"/>
      </rPr>
      <t xml:space="preserve">คน</t>
    </r>
    <r>
      <rPr>
        <sz val="12"/>
        <rFont val="Cordia New"/>
        <family val="2"/>
      </rPr>
      <t xml:space="preserve">)</t>
    </r>
  </si>
  <si>
    <r>
      <rPr>
        <sz val="12"/>
        <rFont val="Noto Sans Devanagari"/>
        <family val="2"/>
      </rPr>
      <t xml:space="preserve">ตค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พย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ธค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มค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กพ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มีค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เมย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พค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มิย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กค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สค</t>
    </r>
    <r>
      <rPr>
        <sz val="12"/>
        <rFont val="Cordia New"/>
        <family val="2"/>
      </rPr>
      <t xml:space="preserve">.</t>
    </r>
  </si>
  <si>
    <r>
      <rPr>
        <sz val="12"/>
        <rFont val="Noto Sans Devanagari"/>
        <family val="2"/>
      </rPr>
      <t xml:space="preserve">กย</t>
    </r>
    <r>
      <rPr>
        <sz val="12"/>
        <rFont val="Cordia New"/>
        <family val="2"/>
      </rPr>
      <t xml:space="preserve">.</t>
    </r>
  </si>
  <si>
    <r>
      <rPr>
        <sz val="12"/>
        <rFont val="Cordia New"/>
        <family val="2"/>
      </rPr>
      <t xml:space="preserve">1.SCD.</t>
    </r>
    <r>
      <rPr>
        <sz val="12"/>
        <rFont val="Noto Sans Devanagari"/>
        <family val="2"/>
      </rPr>
      <t xml:space="preserve">และงานอื่น  เจาะ</t>
    </r>
  </si>
  <si>
    <r>
      <rPr>
        <sz val="12"/>
        <rFont val="Cordia New"/>
        <family val="2"/>
      </rPr>
      <t xml:space="preserve">2.PCD. MC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</rPr>
      <t xml:space="preserve">3.</t>
    </r>
    <r>
      <rPr>
        <sz val="12"/>
        <rFont val="Noto Sans Devanagari"/>
        <family val="2"/>
      </rPr>
      <t xml:space="preserve">โรงพยาบาล เจาะ</t>
    </r>
  </si>
  <si>
    <r>
      <rPr>
        <sz val="12"/>
        <rFont val="Cordia New"/>
        <family val="2"/>
      </rPr>
      <t xml:space="preserve">4.</t>
    </r>
    <r>
      <rPr>
        <sz val="12"/>
        <rFont val="Noto Sans Devanagari"/>
        <family val="2"/>
      </rPr>
      <t xml:space="preserve">สอ</t>
    </r>
    <r>
      <rPr>
        <sz val="12"/>
        <rFont val="Cordia New"/>
        <family val="2"/>
      </rPr>
      <t xml:space="preserve">.</t>
    </r>
    <r>
      <rPr>
        <sz val="12"/>
        <rFont val="Noto Sans Devanagari"/>
        <family val="2"/>
      </rPr>
      <t xml:space="preserve">และอื่นๆ  เจาะ</t>
    </r>
  </si>
  <si>
    <r>
      <rPr>
        <sz val="12"/>
        <rFont val="Cordia New"/>
        <family val="2"/>
      </rPr>
      <t xml:space="preserve">5.</t>
    </r>
    <r>
      <rPr>
        <sz val="12"/>
        <rFont val="Noto Sans Devanagari"/>
        <family val="2"/>
      </rPr>
      <t xml:space="preserve">อมม</t>
    </r>
    <r>
      <rPr>
        <sz val="12"/>
        <rFont val="Cordia New"/>
        <family val="2"/>
      </rPr>
      <t xml:space="preserve">.       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</rPr>
      <t xml:space="preserve">6.</t>
    </r>
    <r>
      <rPr>
        <sz val="12"/>
        <rFont val="Noto Sans Devanagari"/>
        <family val="2"/>
      </rPr>
      <t xml:space="preserve">อสม</t>
    </r>
    <r>
      <rPr>
        <sz val="12"/>
        <rFont val="Cordia New"/>
        <family val="2"/>
      </rPr>
      <t xml:space="preserve">.          </t>
    </r>
    <r>
      <rPr>
        <sz val="12"/>
        <rFont val="Noto Sans Devanagari"/>
        <family val="2"/>
      </rPr>
      <t xml:space="preserve">เจาะ</t>
    </r>
  </si>
  <si>
    <r>
      <rPr>
        <sz val="12"/>
        <color rgb="FFFF0000"/>
        <rFont val="Cordia New"/>
        <family val="2"/>
        <charset val="222"/>
      </rPr>
      <t xml:space="preserve">7.</t>
    </r>
    <r>
      <rPr>
        <sz val="12"/>
        <color rgb="FFFF0000"/>
        <rFont val="Noto Sans Devanagari"/>
        <family val="2"/>
      </rPr>
      <t xml:space="preserve">รวม </t>
    </r>
    <r>
      <rPr>
        <sz val="12"/>
        <color rgb="FFFF0000"/>
        <rFont val="Cordia New"/>
        <family val="2"/>
        <charset val="222"/>
      </rPr>
      <t xml:space="preserve">PCD.  </t>
    </r>
    <r>
      <rPr>
        <sz val="12"/>
        <color rgb="FFFF0000"/>
        <rFont val="Noto Sans Devanagari"/>
        <family val="2"/>
      </rPr>
      <t xml:space="preserve">เจาะ</t>
    </r>
  </si>
  <si>
    <r>
      <rPr>
        <sz val="12"/>
        <color rgb="FFFF0000"/>
        <rFont val="Cordia New"/>
        <family val="2"/>
        <charset val="222"/>
      </rPr>
      <t xml:space="preserve">8.</t>
    </r>
    <r>
      <rPr>
        <sz val="12"/>
        <color rgb="FFFF0000"/>
        <rFont val="Noto Sans Devanagari"/>
        <family val="2"/>
      </rPr>
      <t xml:space="preserve">รวมทุกงาน  เจาะ</t>
    </r>
  </si>
  <si>
    <r>
      <rPr>
        <sz val="12"/>
        <rFont val="Cordia New"/>
        <family val="2"/>
      </rPr>
      <t xml:space="preserve">9.</t>
    </r>
    <r>
      <rPr>
        <sz val="12"/>
        <rFont val="Noto Sans Devanagari"/>
        <family val="2"/>
      </rPr>
      <t xml:space="preserve">ชนิดเชื้อ    </t>
    </r>
    <r>
      <rPr>
        <sz val="12"/>
        <rFont val="Cordia New"/>
        <family val="2"/>
      </rPr>
      <t xml:space="preserve">F</t>
    </r>
  </si>
  <si>
    <r>
      <rPr>
        <sz val="12"/>
        <rFont val="Cordia New"/>
        <family val="2"/>
      </rPr>
      <t xml:space="preserve">  10.</t>
    </r>
    <r>
      <rPr>
        <sz val="12"/>
        <rFont val="Noto Sans Devanagari"/>
        <family val="2"/>
      </rPr>
      <t xml:space="preserve">ผู้ป่วย รว</t>
    </r>
    <r>
      <rPr>
        <sz val="12"/>
        <rFont val="Cordia New"/>
        <family val="2"/>
      </rPr>
      <t xml:space="preserve">.6</t>
    </r>
  </si>
  <si>
    <r>
      <rPr>
        <sz val="12"/>
        <rFont val="Cordia New"/>
        <family val="2"/>
      </rPr>
      <t xml:space="preserve">11.</t>
    </r>
    <r>
      <rPr>
        <sz val="12"/>
        <rFont val="Noto Sans Devanagari"/>
        <family val="2"/>
      </rPr>
      <t xml:space="preserve">ชนิดการติดเชื้อ </t>
    </r>
    <r>
      <rPr>
        <sz val="12"/>
        <rFont val="Cordia New"/>
        <family val="2"/>
      </rPr>
      <t xml:space="preserve">A</t>
    </r>
  </si>
  <si>
    <r>
      <rPr>
        <sz val="12"/>
        <rFont val="Cordia New"/>
        <family val="2"/>
      </rPr>
      <t xml:space="preserve"> Bx……..</t>
    </r>
    <r>
      <rPr>
        <sz val="12"/>
        <rFont val="Noto Sans Devanagari"/>
        <family val="2"/>
      </rPr>
      <t xml:space="preserve">บ้าน</t>
    </r>
  </si>
  <si>
    <t xml:space="preserve">F4</t>
  </si>
  <si>
    <t xml:space="preserve">สไลด์ตรวจเช็ค</t>
  </si>
  <si>
    <t xml:space="preserve">สถิติมาลาเรียเปรียบเทียบรายปี</t>
  </si>
  <si>
    <r>
      <rPr>
        <b val="true"/>
        <sz val="16"/>
        <rFont val="Noto Sans Devanagari"/>
        <family val="2"/>
      </rPr>
      <t xml:space="preserve">นคม</t>
    </r>
    <r>
      <rPr>
        <b val="true"/>
        <sz val="16"/>
        <rFont val="Cordia New"/>
        <family val="2"/>
        <charset val="222"/>
      </rPr>
      <t xml:space="preserve">. 3 </t>
    </r>
    <r>
      <rPr>
        <b val="true"/>
        <sz val="16"/>
        <rFont val="Noto Sans Devanagari"/>
        <family val="2"/>
      </rPr>
      <t xml:space="preserve">เชียงดาว      ศตม</t>
    </r>
    <r>
      <rPr>
        <b val="true"/>
        <sz val="16"/>
        <rFont val="Cordia New"/>
        <family val="2"/>
        <charset val="222"/>
      </rPr>
      <t xml:space="preserve">.27 </t>
    </r>
    <r>
      <rPr>
        <b val="true"/>
        <sz val="16"/>
        <rFont val="Noto Sans Devanagari"/>
        <family val="2"/>
      </rPr>
      <t xml:space="preserve">เชียงใหม่   สคม</t>
    </r>
    <r>
      <rPr>
        <b val="true"/>
        <sz val="16"/>
        <rFont val="Cordia New"/>
        <family val="2"/>
        <charset val="222"/>
      </rPr>
      <t xml:space="preserve">.2 </t>
    </r>
    <r>
      <rPr>
        <b val="true"/>
        <sz val="16"/>
        <rFont val="Noto Sans Devanagari"/>
        <family val="2"/>
      </rPr>
      <t xml:space="preserve">เชียงใหม่</t>
    </r>
  </si>
  <si>
    <t xml:space="preserve">ปีงบประมาณ</t>
  </si>
  <si>
    <r>
      <rPr>
        <sz val="14"/>
        <rFont val="Cordia New"/>
        <family val="0"/>
        <charset val="222"/>
      </rPr>
      <t xml:space="preserve">1.</t>
    </r>
    <r>
      <rPr>
        <sz val="14"/>
        <rFont val="Noto Sans Devanagari"/>
        <family val="2"/>
      </rPr>
      <t xml:space="preserve">ประชากรตามแผน</t>
    </r>
  </si>
  <si>
    <r>
      <rPr>
        <sz val="14"/>
        <rFont val="Cordia New"/>
        <family val="0"/>
        <charset val="222"/>
      </rPr>
      <t xml:space="preserve">      1.1    A1  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1.2   A2    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1.3   B1    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 1.4  B2    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 1.5  PA    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 1.6  IA      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color rgb="FFFF0000"/>
        <rFont val="Cordia New"/>
        <family val="2"/>
        <charset val="222"/>
      </rPr>
      <t xml:space="preserve">      1.7   </t>
    </r>
    <r>
      <rPr>
        <sz val="14"/>
        <color rgb="FFFF0000"/>
        <rFont val="Noto Sans Devanagari"/>
        <family val="2"/>
      </rPr>
      <t xml:space="preserve">รวมทั้งสิ้น                              </t>
    </r>
    <r>
      <rPr>
        <sz val="14"/>
        <color rgb="FFFF0000"/>
        <rFont val="Cordia New"/>
        <family val="2"/>
        <charset val="222"/>
      </rPr>
      <t xml:space="preserve">( </t>
    </r>
    <r>
      <rPr>
        <sz val="14"/>
        <color rgb="FFFF0000"/>
        <rFont val="Noto Sans Devanagari"/>
        <family val="2"/>
      </rPr>
      <t xml:space="preserve">คน </t>
    </r>
    <r>
      <rPr>
        <sz val="14"/>
        <color rgb="FFFF0000"/>
        <rFont val="Cordia New"/>
        <family val="2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2.</t>
    </r>
    <r>
      <rPr>
        <sz val="14"/>
        <rFont val="Noto Sans Devanagari"/>
        <family val="2"/>
      </rPr>
      <t xml:space="preserve">จำนวนเจาะโลหิตตรวจทั้งสิ้น         </t>
    </r>
    <r>
      <rPr>
        <sz val="14"/>
        <rFont val="Cordia New"/>
        <family val="0"/>
        <charset val="222"/>
      </rPr>
      <t xml:space="preserve">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3.  ABER.      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4.</t>
    </r>
    <r>
      <rPr>
        <sz val="14"/>
        <rFont val="Noto Sans Devanagari"/>
        <family val="2"/>
      </rPr>
      <t xml:space="preserve">จำนวนพบเชื้อทั้งสิ้น                         </t>
    </r>
    <r>
      <rPr>
        <sz val="14"/>
        <rFont val="Cordia New"/>
        <family val="0"/>
        <charset val="222"/>
      </rPr>
      <t xml:space="preserve">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5.</t>
    </r>
    <r>
      <rPr>
        <sz val="14"/>
        <rFont val="Noto Sans Devanagari"/>
        <family val="2"/>
      </rPr>
      <t xml:space="preserve">จำนวนผู้ป่วยลงทะเบียน                 </t>
    </r>
    <r>
      <rPr>
        <sz val="14"/>
        <rFont val="Cordia New"/>
        <family val="0"/>
        <charset val="222"/>
      </rPr>
      <t xml:space="preserve">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6.  API./ 1000        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7.</t>
    </r>
    <r>
      <rPr>
        <sz val="14"/>
        <rFont val="Noto Sans Devanagari"/>
        <family val="2"/>
      </rPr>
      <t xml:space="preserve">จำนวนผู้ป่วยที่ติดเชื้อมาลาเรีย</t>
    </r>
  </si>
  <si>
    <r>
      <rPr>
        <sz val="14"/>
        <rFont val="Noto Sans Devanagari"/>
        <family val="2"/>
      </rPr>
      <t xml:space="preserve">    ใน  นคม</t>
    </r>
    <r>
      <rPr>
        <sz val="14"/>
        <rFont val="Cordia New"/>
        <family val="0"/>
        <charset val="222"/>
      </rPr>
      <t xml:space="preserve">.  </t>
    </r>
    <r>
      <rPr>
        <sz val="14"/>
        <rFont val="Noto Sans Devanagari"/>
        <family val="2"/>
      </rPr>
      <t xml:space="preserve">ทั้งสิ้น  </t>
    </r>
    <r>
      <rPr>
        <sz val="14"/>
        <rFont val="Cordia New"/>
        <family val="0"/>
        <charset val="222"/>
      </rPr>
      <t xml:space="preserve">( A+Bx )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8.</t>
    </r>
    <r>
      <rPr>
        <sz val="14"/>
        <rFont val="Noto Sans Devanagari"/>
        <family val="2"/>
      </rPr>
      <t xml:space="preserve">การสอบสวน</t>
    </r>
  </si>
  <si>
    <r>
      <rPr>
        <sz val="14"/>
        <rFont val="Cordia New"/>
        <family val="0"/>
        <charset val="222"/>
      </rPr>
      <t xml:space="preserve">     8.1 </t>
    </r>
    <r>
      <rPr>
        <sz val="14"/>
        <rFont val="Noto Sans Devanagari"/>
        <family val="2"/>
      </rPr>
      <t xml:space="preserve">จำนวนผู้ป่วยที่ตัดสินว่าติดเชื้อในท้องที่ </t>
    </r>
    <r>
      <rPr>
        <sz val="14"/>
        <rFont val="Cordia New"/>
        <family val="0"/>
        <charset val="222"/>
      </rPr>
      <t xml:space="preserve">B</t>
    </r>
  </si>
  <si>
    <r>
      <rPr>
        <sz val="14"/>
        <rFont val="Noto Sans Devanagari"/>
        <family val="2"/>
      </rPr>
      <t xml:space="preserve">              ของ  นคม</t>
    </r>
    <r>
      <rPr>
        <sz val="14"/>
        <rFont val="Cordia New"/>
        <family val="0"/>
        <charset val="222"/>
      </rPr>
      <t xml:space="preserve">.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8.2 </t>
    </r>
    <r>
      <rPr>
        <sz val="14"/>
        <rFont val="Noto Sans Devanagari"/>
        <family val="2"/>
      </rPr>
      <t xml:space="preserve">จำนวนผู้ป่วยที่ตัดสินว่าติดเชื้อในท้องที่ </t>
    </r>
    <r>
      <rPr>
        <sz val="14"/>
        <rFont val="Cordia New"/>
        <family val="0"/>
        <charset val="222"/>
      </rPr>
      <t xml:space="preserve">PA</t>
    </r>
  </si>
  <si>
    <r>
      <rPr>
        <sz val="14"/>
        <rFont val="Noto Sans Devanagari"/>
        <family val="2"/>
      </rPr>
      <t xml:space="preserve">               ของ  นคม</t>
    </r>
    <r>
      <rPr>
        <sz val="14"/>
        <rFont val="Cordia New"/>
        <family val="0"/>
        <charset val="222"/>
      </rPr>
      <t xml:space="preserve">.                               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9.</t>
    </r>
    <r>
      <rPr>
        <sz val="14"/>
        <rFont val="Noto Sans Devanagari"/>
        <family val="2"/>
      </rPr>
      <t xml:space="preserve">อัตราการติดเชื้อในท้องที่ </t>
    </r>
  </si>
  <si>
    <r>
      <rPr>
        <sz val="14"/>
        <rFont val="Cordia New"/>
        <family val="0"/>
        <charset val="222"/>
      </rPr>
      <t xml:space="preserve">     9.1 </t>
    </r>
    <r>
      <rPr>
        <sz val="14"/>
        <rFont val="Noto Sans Devanagari"/>
        <family val="2"/>
      </rPr>
      <t xml:space="preserve">อัตราการติดเชื้อในท้องที่  </t>
    </r>
    <r>
      <rPr>
        <sz val="14"/>
        <rFont val="Cordia New"/>
        <family val="0"/>
        <charset val="222"/>
      </rPr>
      <t xml:space="preserve">B/10,000 </t>
    </r>
    <r>
      <rPr>
        <sz val="14"/>
        <rFont val="Noto Sans Devanagari"/>
        <family val="2"/>
      </rPr>
      <t xml:space="preserve">คน</t>
    </r>
  </si>
  <si>
    <r>
      <rPr>
        <sz val="14"/>
        <rFont val="Cordia New"/>
        <family val="0"/>
        <charset val="222"/>
      </rPr>
      <t xml:space="preserve">     9.2 </t>
    </r>
    <r>
      <rPr>
        <sz val="14"/>
        <rFont val="Noto Sans Devanagari"/>
        <family val="2"/>
      </rPr>
      <t xml:space="preserve">อัตราการติดเชื้อในท้องที่  </t>
    </r>
    <r>
      <rPr>
        <sz val="14"/>
        <rFont val="Cordia New"/>
        <family val="0"/>
        <charset val="222"/>
      </rPr>
      <t xml:space="preserve">PA/100,000 </t>
    </r>
    <r>
      <rPr>
        <sz val="14"/>
        <rFont val="Noto Sans Devanagari"/>
        <family val="2"/>
      </rPr>
      <t xml:space="preserve">คน</t>
    </r>
  </si>
  <si>
    <r>
      <rPr>
        <sz val="14"/>
        <rFont val="Cordia New"/>
        <family val="0"/>
        <charset val="222"/>
      </rPr>
      <t xml:space="preserve">10.</t>
    </r>
    <r>
      <rPr>
        <sz val="14"/>
        <rFont val="Noto Sans Devanagari"/>
        <family val="2"/>
      </rPr>
      <t xml:space="preserve">ผู้ป่วยตายด้วยไข้มาลาเรีย</t>
    </r>
  </si>
  <si>
    <r>
      <rPr>
        <sz val="14"/>
        <rFont val="Cordia New"/>
        <family val="0"/>
        <charset val="222"/>
      </rPr>
      <t xml:space="preserve">      10.1 </t>
    </r>
    <r>
      <rPr>
        <sz val="14"/>
        <rFont val="Noto Sans Devanagari"/>
        <family val="2"/>
      </rPr>
      <t xml:space="preserve">จำนวนผู้ป่วยตาย                   </t>
    </r>
    <r>
      <rPr>
        <sz val="14"/>
        <rFont val="Cordia New"/>
        <family val="0"/>
        <charset val="222"/>
      </rPr>
      <t xml:space="preserve">(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   10.2 </t>
    </r>
    <r>
      <rPr>
        <sz val="14"/>
        <rFont val="Noto Sans Devanagari"/>
        <family val="2"/>
      </rPr>
      <t xml:space="preserve">อัตราตาย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ประชากร </t>
    </r>
    <r>
      <rPr>
        <sz val="14"/>
        <rFont val="Cordia New"/>
        <family val="0"/>
        <charset val="222"/>
      </rPr>
      <t xml:space="preserve">100,000 </t>
    </r>
    <r>
      <rPr>
        <sz val="14"/>
        <rFont val="Noto Sans Devanagari"/>
        <family val="2"/>
      </rPr>
      <t xml:space="preserve">คน</t>
    </r>
  </si>
  <si>
    <r>
      <rPr>
        <sz val="14"/>
        <rFont val="Cordia New"/>
        <family val="0"/>
        <charset val="222"/>
      </rPr>
      <t xml:space="preserve">     *** </t>
    </r>
    <r>
      <rPr>
        <sz val="14"/>
        <rFont val="Noto Sans Devanagari"/>
        <family val="2"/>
      </rPr>
      <t xml:space="preserve">ที่มาของข้อมูลจำนวนตาย…………………</t>
    </r>
    <r>
      <rPr>
        <sz val="14"/>
        <rFont val="Cordia New"/>
        <family val="0"/>
        <charset val="222"/>
      </rPr>
      <t xml:space="preserve">.</t>
    </r>
  </si>
  <si>
    <r>
      <rPr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5 </t>
    </r>
    <r>
      <rPr>
        <sz val="12"/>
        <rFont val="Noto Sans Devanagari"/>
        <family val="2"/>
      </rPr>
      <t xml:space="preserve">สรว</t>
    </r>
    <r>
      <rPr>
        <sz val="12"/>
        <rFont val="EucrosiaUPC"/>
        <family val="1"/>
        <charset val="222"/>
      </rPr>
      <t xml:space="preserve">.3</t>
    </r>
  </si>
  <si>
    <t xml:space="preserve">ปะหน้า</t>
  </si>
  <si>
    <r>
      <rPr>
        <sz val="12"/>
        <rFont val="Noto Sans Devanagari"/>
        <family val="2"/>
      </rPr>
      <t xml:space="preserve">หน่วยควบคุมโรคติดต่อนำโดยแมลงที่ </t>
    </r>
    <r>
      <rPr>
        <sz val="12"/>
        <rFont val="Cordia New"/>
        <family val="2"/>
      </rPr>
      <t xml:space="preserve">3 </t>
    </r>
    <r>
      <rPr>
        <sz val="12"/>
        <rFont val="Noto Sans Devanagari"/>
        <family val="2"/>
      </rPr>
      <t xml:space="preserve">เชียงดาว   ศูนย์ควบคุมโรคติดต่อนำโดยแมลงที่ </t>
    </r>
    <r>
      <rPr>
        <sz val="12"/>
        <rFont val="Cordia New"/>
        <family val="2"/>
      </rPr>
      <t xml:space="preserve">27 </t>
    </r>
    <r>
      <rPr>
        <sz val="12"/>
        <rFont val="Noto Sans Devanagari"/>
        <family val="2"/>
      </rPr>
      <t xml:space="preserve">เชียงใหม่</t>
    </r>
  </si>
  <si>
    <r>
      <rPr>
        <sz val="12"/>
        <rFont val="Cordia New"/>
        <family val="2"/>
        <charset val="222"/>
      </rPr>
      <t xml:space="preserve">1.SCD.</t>
    </r>
    <r>
      <rPr>
        <sz val="12"/>
        <rFont val="Noto Sans Devanagari"/>
        <family val="2"/>
      </rPr>
      <t xml:space="preserve">และงานอื่น  เจาะ</t>
    </r>
  </si>
  <si>
    <r>
      <rPr>
        <sz val="12"/>
        <rFont val="Cordia New"/>
        <family val="2"/>
        <charset val="222"/>
      </rPr>
      <t xml:space="preserve">2.PCD. MC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  <charset val="222"/>
      </rPr>
      <t xml:space="preserve">3.</t>
    </r>
    <r>
      <rPr>
        <sz val="12"/>
        <rFont val="Noto Sans Devanagari"/>
        <family val="2"/>
      </rPr>
      <t xml:space="preserve">โรงพยาบาล  เจาะ</t>
    </r>
  </si>
  <si>
    <r>
      <rPr>
        <sz val="12"/>
        <rFont val="Cordia New"/>
        <family val="2"/>
        <charset val="222"/>
      </rPr>
      <t xml:space="preserve">4.</t>
    </r>
    <r>
      <rPr>
        <sz val="12"/>
        <rFont val="Noto Sans Devanagari"/>
        <family val="2"/>
      </rPr>
      <t xml:space="preserve">สอ</t>
    </r>
    <r>
      <rPr>
        <sz val="12"/>
        <rFont val="Cordia New"/>
        <family val="2"/>
        <charset val="222"/>
      </rPr>
      <t xml:space="preserve">.</t>
    </r>
    <r>
      <rPr>
        <sz val="12"/>
        <rFont val="Noto Sans Devanagari"/>
        <family val="2"/>
      </rPr>
      <t xml:space="preserve">และอื่นๆ  เจาะ</t>
    </r>
  </si>
  <si>
    <r>
      <rPr>
        <sz val="12"/>
        <rFont val="Cordia New"/>
        <family val="2"/>
        <charset val="222"/>
      </rPr>
      <t xml:space="preserve">5.</t>
    </r>
    <r>
      <rPr>
        <sz val="12"/>
        <rFont val="Noto Sans Devanagari"/>
        <family val="2"/>
      </rPr>
      <t xml:space="preserve">อมม</t>
    </r>
    <r>
      <rPr>
        <sz val="12"/>
        <rFont val="Cordia New"/>
        <family val="2"/>
        <charset val="222"/>
      </rPr>
      <t xml:space="preserve">.       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  <charset val="222"/>
      </rPr>
      <t xml:space="preserve">6.</t>
    </r>
    <r>
      <rPr>
        <sz val="12"/>
        <rFont val="Noto Sans Devanagari"/>
        <family val="2"/>
      </rPr>
      <t xml:space="preserve">อสม</t>
    </r>
    <r>
      <rPr>
        <sz val="12"/>
        <rFont val="Cordia New"/>
        <family val="2"/>
        <charset val="222"/>
      </rPr>
      <t xml:space="preserve">.          </t>
    </r>
    <r>
      <rPr>
        <sz val="12"/>
        <rFont val="Noto Sans Devanagari"/>
        <family val="2"/>
      </rPr>
      <t xml:space="preserve">เจาะ</t>
    </r>
  </si>
  <si>
    <r>
      <rPr>
        <sz val="12"/>
        <color rgb="FFFF00FF"/>
        <rFont val="Cordia New"/>
        <family val="2"/>
        <charset val="222"/>
      </rPr>
      <t xml:space="preserve">11.</t>
    </r>
    <r>
      <rPr>
        <sz val="12"/>
        <color rgb="FFFF00FF"/>
        <rFont val="Noto Sans Devanagari"/>
        <family val="2"/>
      </rPr>
      <t xml:space="preserve">ชนิดการติดเชื้อ </t>
    </r>
    <r>
      <rPr>
        <sz val="12"/>
        <color rgb="FFFF00FF"/>
        <rFont val="Cordia New"/>
        <family val="2"/>
        <charset val="222"/>
      </rPr>
      <t xml:space="preserve">A</t>
    </r>
  </si>
  <si>
    <r>
      <rPr>
        <sz val="12"/>
        <color rgb="FFFF0000"/>
        <rFont val="Noto Sans Devanagari"/>
        <family val="2"/>
      </rPr>
      <t xml:space="preserve">รวม </t>
    </r>
    <r>
      <rPr>
        <sz val="12"/>
        <color rgb="FFFF0000"/>
        <rFont val="Cordia New"/>
        <family val="2"/>
        <charset val="222"/>
      </rPr>
      <t xml:space="preserve">B.</t>
    </r>
  </si>
  <si>
    <r>
      <rPr>
        <sz val="12"/>
        <rFont val="Cordia New"/>
        <family val="2"/>
      </rPr>
      <t xml:space="preserve">F4 (</t>
    </r>
    <r>
      <rPr>
        <sz val="12"/>
        <rFont val="Noto Sans Devanagari"/>
        <family val="2"/>
      </rPr>
      <t xml:space="preserve">ซ้ำงาน</t>
    </r>
    <r>
      <rPr>
        <sz val="12"/>
        <rFont val="Cordia New"/>
        <family val="2"/>
      </rPr>
      <t xml:space="preserve">)</t>
    </r>
  </si>
  <si>
    <t xml:space="preserve">คนไทย</t>
  </si>
  <si>
    <r>
      <rPr>
        <sz val="12"/>
        <rFont val="Noto Sans Devanagari"/>
        <family val="2"/>
      </rPr>
      <t xml:space="preserve">ตช</t>
    </r>
    <r>
      <rPr>
        <sz val="12"/>
        <rFont val="Cordia New"/>
        <family val="2"/>
      </rPr>
      <t xml:space="preserve">.1</t>
    </r>
  </si>
  <si>
    <r>
      <rPr>
        <sz val="12"/>
        <rFont val="Noto Sans Devanagari"/>
        <family val="2"/>
      </rPr>
      <t xml:space="preserve">ตช</t>
    </r>
    <r>
      <rPr>
        <sz val="12"/>
        <rFont val="Cordia New"/>
        <family val="2"/>
      </rPr>
      <t xml:space="preserve">.2</t>
    </r>
  </si>
  <si>
    <r>
      <rPr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6 </t>
    </r>
    <r>
      <rPr>
        <sz val="12"/>
        <rFont val="Noto Sans Devanagari"/>
        <family val="2"/>
      </rPr>
      <t xml:space="preserve">สรว</t>
    </r>
    <r>
      <rPr>
        <sz val="12"/>
        <rFont val="EucrosiaUPC"/>
        <family val="1"/>
        <charset val="222"/>
      </rPr>
      <t xml:space="preserve">.3(</t>
    </r>
    <r>
      <rPr>
        <sz val="12"/>
        <rFont val="Noto Sans Devanagari"/>
        <family val="2"/>
      </rPr>
      <t xml:space="preserve">ปะหน้า</t>
    </r>
    <r>
      <rPr>
        <sz val="12"/>
        <rFont val="EucrosiaUPC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หน่วยควบคุมโรคติดต่อนำโดยแมลงที่ </t>
    </r>
    <r>
      <rPr>
        <sz val="12"/>
        <rFont val="Cordia New"/>
        <family val="2"/>
      </rPr>
      <t xml:space="preserve">10.4.3 </t>
    </r>
    <r>
      <rPr>
        <sz val="12"/>
        <rFont val="Noto Sans Devanagari"/>
        <family val="2"/>
      </rPr>
      <t xml:space="preserve">เชียงดาว   ศูนย์ควบคุมโรคติดต่อนำโดยแมลงที่ </t>
    </r>
    <r>
      <rPr>
        <sz val="12"/>
        <rFont val="Cordia New"/>
        <family val="2"/>
      </rPr>
      <t xml:space="preserve">10.4 </t>
    </r>
    <r>
      <rPr>
        <sz val="12"/>
        <rFont val="Noto Sans Devanagari"/>
        <family val="2"/>
      </rPr>
      <t xml:space="preserve">เชียงใหม่</t>
    </r>
  </si>
  <si>
    <r>
      <rPr>
        <b val="true"/>
        <sz val="12"/>
        <rFont val="Cordia New"/>
        <family val="2"/>
        <charset val="222"/>
      </rPr>
      <t xml:space="preserve">7.</t>
    </r>
    <r>
      <rPr>
        <b val="true"/>
        <sz val="12"/>
        <rFont val="Noto Sans Devanagari"/>
        <family val="2"/>
      </rPr>
      <t xml:space="preserve">รวม </t>
    </r>
    <r>
      <rPr>
        <b val="true"/>
        <sz val="12"/>
        <rFont val="Cordia New"/>
        <family val="2"/>
        <charset val="222"/>
      </rPr>
      <t xml:space="preserve">PCD.  </t>
    </r>
    <r>
      <rPr>
        <b val="true"/>
        <sz val="12"/>
        <rFont val="Noto Sans Devanagari"/>
        <family val="2"/>
      </rPr>
      <t xml:space="preserve">เจาะ</t>
    </r>
  </si>
  <si>
    <r>
      <rPr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6 </t>
    </r>
    <r>
      <rPr>
        <sz val="12"/>
        <rFont val="Noto Sans Devanagari"/>
        <family val="2"/>
      </rPr>
      <t xml:space="preserve">สรว</t>
    </r>
    <r>
      <rPr>
        <sz val="12"/>
        <rFont val="EucrosiaUPC"/>
        <family val="1"/>
        <charset val="222"/>
      </rPr>
      <t xml:space="preserve">.3(</t>
    </r>
    <r>
      <rPr>
        <sz val="12"/>
        <rFont val="Noto Sans Devanagari"/>
        <family val="2"/>
      </rPr>
      <t xml:space="preserve">คนไทย</t>
    </r>
    <r>
      <rPr>
        <sz val="12"/>
        <rFont val="EucrosiaUPC"/>
        <family val="1"/>
        <charset val="222"/>
      </rPr>
      <t xml:space="preserve">)</t>
    </r>
  </si>
  <si>
    <r>
      <rPr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6 </t>
    </r>
    <r>
      <rPr>
        <sz val="12"/>
        <rFont val="Noto Sans Devanagari"/>
        <family val="2"/>
      </rPr>
      <t xml:space="preserve">สรว</t>
    </r>
    <r>
      <rPr>
        <sz val="12"/>
        <rFont val="EucrosiaUPC"/>
        <family val="1"/>
        <charset val="222"/>
      </rPr>
      <t xml:space="preserve">.3(</t>
    </r>
    <r>
      <rPr>
        <sz val="12"/>
        <rFont val="Noto Sans Devanagari"/>
        <family val="2"/>
      </rPr>
      <t xml:space="preserve">ต่างชาติ</t>
    </r>
    <r>
      <rPr>
        <sz val="12"/>
        <rFont val="EucrosiaUPC"/>
        <family val="1"/>
        <charset val="222"/>
      </rPr>
      <t xml:space="preserve">1)</t>
    </r>
  </si>
  <si>
    <r>
      <rPr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6 </t>
    </r>
    <r>
      <rPr>
        <sz val="12"/>
        <rFont val="Noto Sans Devanagari"/>
        <family val="2"/>
      </rPr>
      <t xml:space="preserve">สรว</t>
    </r>
    <r>
      <rPr>
        <sz val="12"/>
        <rFont val="EucrosiaUPC"/>
        <family val="1"/>
        <charset val="222"/>
      </rPr>
      <t xml:space="preserve">.3(</t>
    </r>
    <r>
      <rPr>
        <sz val="12"/>
        <rFont val="Noto Sans Devanagari"/>
        <family val="2"/>
      </rPr>
      <t xml:space="preserve">ต่างชาติ</t>
    </r>
    <r>
      <rPr>
        <sz val="12"/>
        <rFont val="EucrosiaUPC"/>
        <family val="1"/>
        <charset val="222"/>
      </rPr>
      <t xml:space="preserve">2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ปะหน้า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หน่วยควบคุมโรคติดต่อนำโดยแมลงที่ </t>
    </r>
    <r>
      <rPr>
        <b val="true"/>
        <i val="true"/>
        <sz val="12"/>
        <rFont val="Cordia New"/>
        <family val="2"/>
      </rPr>
      <t xml:space="preserve">10.4.3 </t>
    </r>
    <r>
      <rPr>
        <b val="true"/>
        <i val="true"/>
        <sz val="12"/>
        <rFont val="Noto Sans Devanagari"/>
        <family val="2"/>
      </rPr>
      <t xml:space="preserve">เชียงดาว   ศูนย์ควบคุมโรคติดต่อนำโดยแมลงที่ </t>
    </r>
    <r>
      <rPr>
        <b val="true"/>
        <i val="true"/>
        <sz val="12"/>
        <rFont val="Cordia New"/>
        <family val="2"/>
      </rPr>
      <t xml:space="preserve">10.4 </t>
    </r>
    <r>
      <rPr>
        <b val="true"/>
        <i val="true"/>
        <sz val="12"/>
        <rFont val="Noto Sans Devanagari"/>
        <family val="2"/>
      </rPr>
      <t xml:space="preserve">เชียงใหม่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คนไทย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1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2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ปะหน้า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คนไทย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1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2)</t>
    </r>
  </si>
  <si>
    <r>
      <rPr>
        <b val="true"/>
        <sz val="16"/>
        <rFont val="Noto Sans Devanagari"/>
        <family val="2"/>
      </rPr>
      <t xml:space="preserve">สถิติเปรียบเทียบการค้นหาผู้ป่วยและจำนวนผู้ป่วยมาลาเรียเป็นรายเดือน  ปีงบประมาณ  </t>
    </r>
    <r>
      <rPr>
        <b val="true"/>
        <sz val="16"/>
        <rFont val="Cordia New"/>
        <family val="2"/>
        <charset val="222"/>
      </rPr>
      <t xml:space="preserve">2545</t>
    </r>
  </si>
  <si>
    <r>
      <rPr>
        <b val="true"/>
        <sz val="14"/>
        <rFont val="Noto Sans Devanagari"/>
        <family val="2"/>
      </rPr>
      <t xml:space="preserve">สำนักงานควบคุมโรคติดต่อนำโดยแมลงที่  </t>
    </r>
    <r>
      <rPr>
        <b val="true"/>
        <sz val="14"/>
        <rFont val="Cordia New"/>
        <family val="2"/>
        <charset val="222"/>
      </rPr>
      <t xml:space="preserve">2   </t>
    </r>
    <r>
      <rPr>
        <b val="true"/>
        <sz val="14"/>
        <rFont val="Noto Sans Devanagari"/>
        <family val="2"/>
      </rPr>
      <t xml:space="preserve">เชียงใหม่   ศูนย์ควบคุมโรคติดต่อนำโดยแมลงที่  </t>
    </r>
    <r>
      <rPr>
        <b val="true"/>
        <sz val="14"/>
        <rFont val="Cordia New"/>
        <family val="2"/>
        <charset val="222"/>
      </rPr>
      <t xml:space="preserve">3  </t>
    </r>
    <r>
      <rPr>
        <b val="true"/>
        <sz val="14"/>
        <rFont val="Noto Sans Devanagari"/>
        <family val="2"/>
      </rPr>
      <t xml:space="preserve">เชียงดาว  หน่วยควบคุมโรคติดต่อนำโดยแมลงที่  </t>
    </r>
    <r>
      <rPr>
        <b val="true"/>
        <sz val="14"/>
        <rFont val="Cordia New"/>
        <family val="2"/>
        <charset val="222"/>
      </rPr>
      <t xml:space="preserve">3  </t>
    </r>
    <r>
      <rPr>
        <b val="true"/>
        <sz val="14"/>
        <rFont val="Noto Sans Devanagari"/>
        <family val="2"/>
      </rPr>
      <t xml:space="preserve">เชียงดาว</t>
    </r>
  </si>
  <si>
    <r>
      <rPr>
        <sz val="14"/>
        <rFont val="Noto Sans Devanagari"/>
        <family val="2"/>
      </rPr>
      <t xml:space="preserve">ปีงบประมาณ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ปีงบประมาณ </t>
    </r>
    <r>
      <rPr>
        <sz val="14"/>
        <rFont val="Cordia New"/>
        <family val="0"/>
        <charset val="222"/>
      </rPr>
      <t xml:space="preserve">2545</t>
    </r>
  </si>
  <si>
    <t xml:space="preserve">หมายเหตุ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Cordia New"/>
        <family val="0"/>
        <charset val="222"/>
      </rPr>
      <t xml:space="preserve">1.  </t>
    </r>
    <r>
      <rPr>
        <sz val="14"/>
        <rFont val="Noto Sans Devanagari"/>
        <family val="2"/>
      </rPr>
      <t xml:space="preserve">จำนวนเจาะโลหิตในเดือนนี้</t>
    </r>
  </si>
  <si>
    <t xml:space="preserve">รวมยอดถึงเดือนนี้</t>
  </si>
  <si>
    <r>
      <rPr>
        <sz val="14"/>
        <rFont val="Cordia New"/>
        <family val="0"/>
        <charset val="222"/>
      </rPr>
      <t xml:space="preserve">2.  </t>
    </r>
    <r>
      <rPr>
        <sz val="14"/>
        <rFont val="Noto Sans Devanagari"/>
        <family val="2"/>
      </rPr>
      <t xml:space="preserve">จำนวนพบเชื้อทั้งหมดในเดือนนี้</t>
    </r>
  </si>
  <si>
    <r>
      <rPr>
        <sz val="14"/>
        <rFont val="Cordia New"/>
        <family val="0"/>
        <charset val="222"/>
      </rPr>
      <t xml:space="preserve">3. </t>
    </r>
    <r>
      <rPr>
        <sz val="14"/>
        <rFont val="Noto Sans Devanagari"/>
        <family val="2"/>
      </rPr>
      <t xml:space="preserve">ชนิดเชื้อฟัลซิปารัมที่พบในเดือนนี้</t>
    </r>
  </si>
  <si>
    <r>
      <rPr>
        <sz val="14"/>
        <rFont val="Cordia New"/>
        <family val="0"/>
        <charset val="222"/>
      </rPr>
      <t xml:space="preserve">4.  </t>
    </r>
    <r>
      <rPr>
        <sz val="14"/>
        <rFont val="Noto Sans Devanagari"/>
        <family val="2"/>
      </rPr>
      <t xml:space="preserve">ผู้ป่วยลงทะเบียนในเดือนนี้</t>
    </r>
  </si>
  <si>
    <r>
      <rPr>
        <sz val="14"/>
        <rFont val="Cordia New"/>
        <family val="0"/>
        <charset val="222"/>
      </rPr>
      <t xml:space="preserve">5.  </t>
    </r>
    <r>
      <rPr>
        <sz val="14"/>
        <rFont val="Noto Sans Devanagari"/>
        <family val="2"/>
      </rPr>
      <t xml:space="preserve">จำนวนผู้ป่วยตัดสินเป็น</t>
    </r>
    <r>
      <rPr>
        <sz val="14"/>
        <rFont val="Cordia New"/>
        <family val="0"/>
        <charset val="222"/>
      </rPr>
      <t xml:space="preserve">A+Bx </t>
    </r>
    <r>
      <rPr>
        <sz val="14"/>
        <rFont val="Noto Sans Devanagari"/>
        <family val="2"/>
      </rPr>
      <t xml:space="preserve">เดือนนี้</t>
    </r>
  </si>
  <si>
    <r>
      <rPr>
        <b val="true"/>
        <sz val="16"/>
        <rFont val="Noto Sans Devanagari"/>
        <family val="2"/>
      </rPr>
      <t xml:space="preserve">สถิติเปรียบเทียบการค้นหาผู้ป่วยและจำนวนผู้ป่วยมาลาเรียเป็นรายเดือน  ปีงบประมาณ 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สำนักงานป้องกันควบคุมโรคที่  </t>
    </r>
    <r>
      <rPr>
        <b val="true"/>
        <sz val="16"/>
        <rFont val="Cordia New"/>
        <family val="2"/>
        <charset val="222"/>
      </rPr>
      <t xml:space="preserve">10   </t>
    </r>
    <r>
      <rPr>
        <b val="true"/>
        <sz val="16"/>
        <rFont val="Noto Sans Devanagari"/>
        <family val="2"/>
      </rPr>
      <t xml:space="preserve">เชียงใหม่   ศูนย์ควบคุมโรคติดต่อนำโดยแมลงที่  </t>
    </r>
    <r>
      <rPr>
        <b val="true"/>
        <sz val="16"/>
        <rFont val="Cordia New"/>
        <family val="2"/>
        <charset val="222"/>
      </rPr>
      <t xml:space="preserve">10.4  </t>
    </r>
    <r>
      <rPr>
        <b val="true"/>
        <sz val="16"/>
        <rFont val="Noto Sans Devanagari"/>
        <family val="2"/>
      </rPr>
      <t xml:space="preserve">เชียงใหม่  หน่วยควบคุมโรคติดต่อนำโดยแมลงที่  </t>
    </r>
    <r>
      <rPr>
        <b val="true"/>
        <sz val="16"/>
        <rFont val="Cordia New"/>
        <family val="2"/>
        <charset val="222"/>
      </rPr>
      <t xml:space="preserve">10.4.3  </t>
    </r>
    <r>
      <rPr>
        <b val="true"/>
        <sz val="16"/>
        <rFont val="Noto Sans Devanagari"/>
        <family val="2"/>
      </rPr>
      <t xml:space="preserve">เชียงดาว</t>
    </r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6</t>
    </r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พ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</si>
  <si>
    <r>
      <rPr>
        <b val="true"/>
        <sz val="16"/>
        <rFont val="Noto Sans Devanagari"/>
        <family val="2"/>
      </rPr>
      <t xml:space="preserve">เม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</si>
  <si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</si>
  <si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ย</t>
    </r>
  </si>
  <si>
    <r>
      <rPr>
        <b val="true"/>
        <sz val="16"/>
        <rFont val="Cordia New"/>
        <family val="2"/>
        <charset val="222"/>
      </rPr>
      <t xml:space="preserve">1.  </t>
    </r>
    <r>
      <rPr>
        <b val="true"/>
        <sz val="16"/>
        <rFont val="Noto Sans Devanagari"/>
        <family val="2"/>
      </rPr>
      <t xml:space="preserve">จำนวนเจาะโลหิตในเดือนนี้</t>
    </r>
  </si>
  <si>
    <r>
      <rPr>
        <b val="true"/>
        <sz val="16"/>
        <rFont val="Cordia New"/>
        <family val="2"/>
        <charset val="222"/>
      </rPr>
      <t xml:space="preserve">2.  </t>
    </r>
    <r>
      <rPr>
        <b val="true"/>
        <sz val="16"/>
        <rFont val="Noto Sans Devanagari"/>
        <family val="2"/>
      </rPr>
      <t xml:space="preserve">จำนวนพบเชื้อทั้งหมดในเดือนนี้</t>
    </r>
  </si>
  <si>
    <r>
      <rPr>
        <b val="true"/>
        <sz val="16"/>
        <rFont val="Cordia New"/>
        <family val="2"/>
        <charset val="222"/>
      </rPr>
      <t xml:space="preserve">3. </t>
    </r>
    <r>
      <rPr>
        <b val="true"/>
        <sz val="16"/>
        <rFont val="Noto Sans Devanagari"/>
        <family val="2"/>
      </rPr>
      <t xml:space="preserve">ชนิดเชื้อฟัลซิปารัมที่พบในเดือนนี้</t>
    </r>
  </si>
  <si>
    <r>
      <rPr>
        <b val="true"/>
        <sz val="16"/>
        <rFont val="Cordia New"/>
        <family val="2"/>
        <charset val="222"/>
      </rPr>
      <t xml:space="preserve">4.  </t>
    </r>
    <r>
      <rPr>
        <b val="true"/>
        <sz val="16"/>
        <rFont val="Noto Sans Devanagari"/>
        <family val="2"/>
      </rPr>
      <t xml:space="preserve">ผู้ป่วยลงทะเบียนในเดือนนี้</t>
    </r>
  </si>
  <si>
    <r>
      <rPr>
        <b val="true"/>
        <sz val="16"/>
        <rFont val="Cordia New"/>
        <family val="2"/>
        <charset val="222"/>
      </rPr>
      <t xml:space="preserve">5.  </t>
    </r>
    <r>
      <rPr>
        <b val="true"/>
        <sz val="16"/>
        <rFont val="Noto Sans Devanagari"/>
        <family val="2"/>
      </rPr>
      <t xml:space="preserve">จำนวนผู้ป่วยตัดสินเป็น</t>
    </r>
    <r>
      <rPr>
        <b val="true"/>
        <sz val="16"/>
        <rFont val="Cordia New"/>
        <family val="2"/>
        <charset val="222"/>
      </rPr>
      <t xml:space="preserve">A+Bx </t>
    </r>
    <r>
      <rPr>
        <b val="true"/>
        <sz val="16"/>
        <rFont val="Noto Sans Devanagari"/>
        <family val="2"/>
      </rPr>
      <t xml:space="preserve">เดือนนี้</t>
    </r>
  </si>
  <si>
    <r>
      <rPr>
        <b val="true"/>
        <sz val="16"/>
        <rFont val="Noto Sans Devanagari"/>
        <family val="2"/>
      </rPr>
      <t xml:space="preserve">สถิติเปรียบเทียบการค้นหาผู้ป่วยและจำนวนผู้ป่วยมาลาเรียเป็นรายเดือน  ปีงบประมาณ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9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ปะหน้า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9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คนไทย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9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1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9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2)</t>
    </r>
  </si>
  <si>
    <t xml:space="preserve"> </t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0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(</t>
    </r>
    <r>
      <rPr>
        <b val="true"/>
        <i val="true"/>
        <sz val="12"/>
        <rFont val="Noto Sans Devanagari"/>
        <family val="2"/>
      </rPr>
      <t xml:space="preserve">ปะหน้า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0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(</t>
    </r>
    <r>
      <rPr>
        <b val="true"/>
        <i val="true"/>
        <sz val="12"/>
        <rFont val="Noto Sans Devanagari"/>
        <family val="2"/>
      </rPr>
      <t xml:space="preserve">คนไทย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0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.1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9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(</t>
    </r>
    <r>
      <rPr>
        <b val="true"/>
        <i val="true"/>
        <sz val="12"/>
        <rFont val="Noto Sans Devanagari"/>
        <family val="2"/>
      </rPr>
      <t xml:space="preserve">ต่างชาติ</t>
    </r>
    <r>
      <rPr>
        <b val="true"/>
        <i val="true"/>
        <sz val="12"/>
        <rFont val="EucrosiaUPC"/>
        <family val="1"/>
        <charset val="222"/>
      </rPr>
      <t xml:space="preserve">.2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1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0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49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2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</t>
    </r>
  </si>
  <si>
    <t xml:space="preserve">Mpw</t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3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4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</t>
    </r>
  </si>
  <si>
    <r>
      <rPr>
        <sz val="12"/>
        <rFont val="Cordia New"/>
        <family val="2"/>
        <charset val="222"/>
      </rPr>
      <t xml:space="preserve">6.Mpw          </t>
    </r>
    <r>
      <rPr>
        <sz val="12"/>
        <rFont val="Noto Sans Devanagari"/>
        <family val="2"/>
      </rPr>
      <t xml:space="preserve">เจาะ</t>
    </r>
  </si>
  <si>
    <r>
      <rPr>
        <b val="true"/>
        <i val="true"/>
        <sz val="16"/>
        <rFont val="Noto Sans Devanagari"/>
        <family val="2"/>
      </rPr>
      <t xml:space="preserve">สรุปผลผู้ป่วยไข้มาลาเรีย </t>
    </r>
    <r>
      <rPr>
        <b val="true"/>
        <i val="true"/>
        <sz val="16"/>
        <rFont val="Cordia New"/>
        <family val="2"/>
        <charset val="222"/>
      </rPr>
      <t xml:space="preserve">(</t>
    </r>
    <r>
      <rPr>
        <b val="true"/>
        <i val="true"/>
        <sz val="16"/>
        <rFont val="Noto Sans Devanagari"/>
        <family val="2"/>
      </rPr>
      <t xml:space="preserve">คนไทย</t>
    </r>
    <r>
      <rPr>
        <b val="true"/>
        <i val="true"/>
        <sz val="16"/>
        <rFont val="Cordia New"/>
        <family val="2"/>
        <charset val="222"/>
      </rPr>
      <t xml:space="preserve">+</t>
    </r>
    <r>
      <rPr>
        <b val="true"/>
        <i val="true"/>
        <sz val="16"/>
        <rFont val="Noto Sans Devanagari"/>
        <family val="2"/>
      </rPr>
      <t xml:space="preserve">ต่างชาติ</t>
    </r>
    <r>
      <rPr>
        <b val="true"/>
        <i val="true"/>
        <sz val="16"/>
        <rFont val="Cordia New"/>
        <family val="2"/>
        <charset val="222"/>
      </rPr>
      <t xml:space="preserve">1)</t>
    </r>
  </si>
  <si>
    <r>
      <rPr>
        <b val="true"/>
        <i val="true"/>
        <sz val="16"/>
        <rFont val="Noto Sans Devanagari"/>
        <family val="2"/>
      </rPr>
      <t xml:space="preserve">หน่วยควบคุมโรคติดต่อนำโดยแมลงที่  </t>
    </r>
    <r>
      <rPr>
        <b val="true"/>
        <i val="true"/>
        <sz val="16"/>
        <rFont val="Cordia New"/>
        <family val="2"/>
        <charset val="222"/>
      </rPr>
      <t xml:space="preserve">10.4.3  </t>
    </r>
    <r>
      <rPr>
        <b val="true"/>
        <i val="true"/>
        <sz val="16"/>
        <rFont val="Noto Sans Devanagari"/>
        <family val="2"/>
      </rPr>
      <t xml:space="preserve">เชียงดาว   ศูนย์ควบคุมโรคติดต่อนำโดยแมลงที่  </t>
    </r>
    <r>
      <rPr>
        <b val="true"/>
        <i val="true"/>
        <sz val="16"/>
        <rFont val="Cordia New"/>
        <family val="2"/>
        <charset val="222"/>
      </rPr>
      <t xml:space="preserve">10.4  </t>
    </r>
    <r>
      <rPr>
        <b val="true"/>
        <i val="true"/>
        <sz val="16"/>
        <rFont val="Noto Sans Devanagari"/>
        <family val="2"/>
      </rPr>
      <t xml:space="preserve">เชียงใหม่  สำนักงานป้องกันควบคุมโรคที่  </t>
    </r>
    <r>
      <rPr>
        <b val="true"/>
        <i val="true"/>
        <sz val="16"/>
        <rFont val="Cordia New"/>
        <family val="2"/>
        <charset val="222"/>
      </rPr>
      <t xml:space="preserve">10  </t>
    </r>
    <r>
      <rPr>
        <b val="true"/>
        <i val="true"/>
        <sz val="16"/>
        <rFont val="Noto Sans Devanagari"/>
        <family val="2"/>
      </rPr>
      <t xml:space="preserve">เชียงใหม่</t>
    </r>
  </si>
  <si>
    <r>
      <rPr>
        <b val="true"/>
        <i val="true"/>
        <sz val="16"/>
        <rFont val="Noto Sans Devanagari"/>
        <family val="2"/>
      </rPr>
      <t xml:space="preserve">ประจำปีงบประมาณ   </t>
    </r>
    <r>
      <rPr>
        <b val="true"/>
        <i val="true"/>
        <sz val="16"/>
        <rFont val="Cordia New"/>
        <family val="2"/>
        <charset val="222"/>
      </rPr>
      <t xml:space="preserve">2552</t>
    </r>
  </si>
  <si>
    <r>
      <rPr>
        <b val="true"/>
        <i val="true"/>
        <sz val="16"/>
        <rFont val="Noto Sans Devanagari"/>
        <family val="2"/>
      </rPr>
      <t xml:space="preserve">ตำบล</t>
    </r>
    <r>
      <rPr>
        <b val="true"/>
        <i val="true"/>
        <sz val="16"/>
        <rFont val="Cordia New"/>
        <family val="2"/>
        <charset val="222"/>
      </rPr>
      <t xml:space="preserve">/</t>
    </r>
    <r>
      <rPr>
        <b val="true"/>
        <i val="true"/>
        <sz val="16"/>
        <rFont val="Noto Sans Devanagari"/>
        <family val="2"/>
      </rPr>
      <t xml:space="preserve">กลุ่มบ้าน</t>
    </r>
  </si>
  <si>
    <t xml:space="preserve">หมู่ที่</t>
  </si>
  <si>
    <r>
      <rPr>
        <b val="true"/>
        <i val="true"/>
        <sz val="16"/>
        <rFont val="Noto Sans Devanagari"/>
        <family val="2"/>
      </rPr>
      <t xml:space="preserve">จำนวนผู้ป่วยลงทะเบียน</t>
    </r>
    <r>
      <rPr>
        <b val="true"/>
        <i val="true"/>
        <sz val="16"/>
        <rFont val="Cordia New"/>
        <family val="2"/>
        <charset val="222"/>
      </rPr>
      <t xml:space="preserve">/</t>
    </r>
    <r>
      <rPr>
        <b val="true"/>
        <i val="true"/>
        <sz val="16"/>
        <rFont val="Noto Sans Devanagari"/>
        <family val="2"/>
      </rPr>
      <t xml:space="preserve">พบเชื้อมาลาเรีย  ประจำเดือน</t>
    </r>
  </si>
  <si>
    <t xml:space="preserve">รวมยอด</t>
  </si>
  <si>
    <t xml:space="preserve">A</t>
  </si>
  <si>
    <t xml:space="preserve">Bx</t>
  </si>
  <si>
    <t xml:space="preserve">y</t>
  </si>
  <si>
    <t xml:space="preserve">z</t>
  </si>
  <si>
    <t xml:space="preserve">o</t>
  </si>
  <si>
    <t xml:space="preserve">F</t>
  </si>
  <si>
    <r>
      <rPr>
        <b val="true"/>
        <i val="true"/>
        <sz val="16"/>
        <rFont val="Noto Sans Devanagari"/>
        <family val="2"/>
      </rPr>
      <t xml:space="preserve">ตค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พย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ธค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มค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กพ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มีค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เมย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พค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มิย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กค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สค</t>
    </r>
    <r>
      <rPr>
        <b val="true"/>
        <i val="true"/>
        <sz val="16"/>
        <rFont val="Cordia New"/>
        <family val="2"/>
        <charset val="222"/>
      </rPr>
      <t xml:space="preserve">.</t>
    </r>
  </si>
  <si>
    <r>
      <rPr>
        <b val="true"/>
        <i val="true"/>
        <sz val="16"/>
        <rFont val="Noto Sans Devanagari"/>
        <family val="2"/>
      </rPr>
      <t xml:space="preserve">กย</t>
    </r>
    <r>
      <rPr>
        <b val="true"/>
        <i val="true"/>
        <sz val="16"/>
        <rFont val="Cordia New"/>
        <family val="2"/>
        <charset val="222"/>
      </rPr>
      <t xml:space="preserve">.</t>
    </r>
  </si>
  <si>
    <t xml:space="preserve">บ</t>
  </si>
  <si>
    <t xml:space="preserve">ก</t>
  </si>
  <si>
    <t xml:space="preserve">ป</t>
  </si>
  <si>
    <t xml:space="preserve">บ้านใหม่</t>
  </si>
  <si>
    <t xml:space="preserve">มูเซอห้วยงู</t>
  </si>
  <si>
    <t xml:space="preserve">สันป่าเหียง</t>
  </si>
  <si>
    <t xml:space="preserve">แม่คองซ้าย</t>
  </si>
  <si>
    <t xml:space="preserve">วังมะริว</t>
  </si>
  <si>
    <t xml:space="preserve">ห้วยบ้าน</t>
  </si>
  <si>
    <t xml:space="preserve">แม่ป่าเส้า</t>
  </si>
  <si>
    <t xml:space="preserve">อนุรักษ์สัตว์</t>
  </si>
  <si>
    <t xml:space="preserve">หนองบัว</t>
  </si>
  <si>
    <t xml:space="preserve">วังพระ</t>
  </si>
  <si>
    <t xml:space="preserve">แม่งุม</t>
  </si>
  <si>
    <t xml:space="preserve">แม่แพม</t>
  </si>
  <si>
    <t xml:space="preserve">ลีซอแม่งุม</t>
  </si>
  <si>
    <t xml:space="preserve">ห้วยดินดำ</t>
  </si>
  <si>
    <t xml:space="preserve">ร้องกลุ่ม</t>
  </si>
  <si>
    <t xml:space="preserve">บ้านหลวง</t>
  </si>
  <si>
    <t xml:space="preserve">ลีซอน้ำรู</t>
  </si>
  <si>
    <t xml:space="preserve">หน่วยต้นน้ำรู</t>
  </si>
  <si>
    <t xml:space="preserve">ป่าเกี๊ยะใหม่</t>
  </si>
  <si>
    <t xml:space="preserve">แม่ศาลา</t>
  </si>
  <si>
    <t xml:space="preserve">หน่วยป่าไม้น้ำงุ้ม</t>
  </si>
  <si>
    <t xml:space="preserve">ป่าบง</t>
  </si>
  <si>
    <t xml:space="preserve">ทุ่งศาลา</t>
  </si>
  <si>
    <t xml:space="preserve">แม่นะ</t>
  </si>
  <si>
    <t xml:space="preserve">จอมคิรี</t>
  </si>
  <si>
    <t xml:space="preserve">ทุ่งโป่ง</t>
  </si>
  <si>
    <t xml:space="preserve">ห้วยโจ้</t>
  </si>
  <si>
    <t xml:space="preserve">แม่ยะ</t>
  </si>
  <si>
    <t xml:space="preserve">ปร่องห้วยปง</t>
  </si>
  <si>
    <t xml:space="preserve">มูเซอห้วยปง</t>
  </si>
  <si>
    <t xml:space="preserve">สบคาบ</t>
  </si>
  <si>
    <t xml:space="preserve">สบอ้อ</t>
  </si>
  <si>
    <t xml:space="preserve">แม่อ้อใน</t>
  </si>
  <si>
    <t xml:space="preserve">ลีซอห้วยน้ำฮาก</t>
  </si>
  <si>
    <t xml:space="preserve">ลีซอแม่ขนิน</t>
  </si>
  <si>
    <t xml:space="preserve">ปางมะโอ</t>
  </si>
  <si>
    <t xml:space="preserve">แก่งปันเต๊า</t>
  </si>
  <si>
    <t xml:space="preserve">ปางตาด</t>
  </si>
  <si>
    <t xml:space="preserve">แม่แมะ</t>
  </si>
  <si>
    <t xml:space="preserve">มูเซอป่าโหล</t>
  </si>
  <si>
    <t xml:space="preserve">ปางใน</t>
  </si>
  <si>
    <t xml:space="preserve">แม้วป่าเกี๊ยะ</t>
  </si>
  <si>
    <t xml:space="preserve">ปางโฮ่ง</t>
  </si>
  <si>
    <t xml:space="preserve">ปางช่าง</t>
  </si>
  <si>
    <t xml:space="preserve">ปางแม่ซ้าย</t>
  </si>
  <si>
    <t xml:space="preserve">ทุ่งละคร</t>
  </si>
  <si>
    <t xml:space="preserve">บ้านดอน</t>
  </si>
  <si>
    <t xml:space="preserve">ม่วงฆ้อง</t>
  </si>
  <si>
    <t xml:space="preserve">วังจ๊อม</t>
  </si>
  <si>
    <t xml:space="preserve">สบหนอง</t>
  </si>
  <si>
    <t xml:space="preserve">บ้านถ้ำ</t>
  </si>
  <si>
    <t xml:space="preserve">ในดง</t>
  </si>
  <si>
    <t xml:space="preserve">เชียงดาว</t>
  </si>
  <si>
    <t xml:space="preserve">ยางปู่โต๊ะ</t>
  </si>
  <si>
    <t xml:space="preserve">บ้านดง</t>
  </si>
  <si>
    <t xml:space="preserve">หล่ายทุ่ง</t>
  </si>
  <si>
    <t xml:space="preserve">แม่ก๊ะ</t>
  </si>
  <si>
    <t xml:space="preserve">ลีซอแม่ก๊ะ</t>
  </si>
  <si>
    <t xml:space="preserve">บ้านแพะ</t>
  </si>
  <si>
    <t xml:space="preserve">ทุ่งหลุก</t>
  </si>
  <si>
    <t xml:space="preserve">ตีนดอย</t>
  </si>
  <si>
    <t xml:space="preserve">มูเซอห้วยบง</t>
  </si>
  <si>
    <r>
      <rPr>
        <b val="true"/>
        <i val="true"/>
        <sz val="16"/>
        <rFont val="Noto Sans Devanagari"/>
        <family val="2"/>
      </rPr>
      <t xml:space="preserve">ปร่องปางแดง </t>
    </r>
    <r>
      <rPr>
        <b val="true"/>
        <i val="true"/>
        <sz val="16"/>
        <rFont val="Cordia New"/>
        <family val="2"/>
        <charset val="222"/>
      </rPr>
      <t xml:space="preserve">1</t>
    </r>
  </si>
  <si>
    <r>
      <rPr>
        <b val="true"/>
        <i val="true"/>
        <sz val="16"/>
        <rFont val="Noto Sans Devanagari"/>
        <family val="2"/>
      </rPr>
      <t xml:space="preserve">ปร่องปางแดง </t>
    </r>
    <r>
      <rPr>
        <b val="true"/>
        <i val="true"/>
        <sz val="16"/>
        <rFont val="Cordia New"/>
        <family val="2"/>
        <charset val="222"/>
      </rPr>
      <t xml:space="preserve">2</t>
    </r>
  </si>
  <si>
    <t xml:space="preserve">มูเซอหล่ายน้ำ</t>
  </si>
  <si>
    <t xml:space="preserve">มูเซอหน้าถ้ำ</t>
  </si>
  <si>
    <t xml:space="preserve">ปร่องปางแดงพัฒนา</t>
  </si>
  <si>
    <t xml:space="preserve">ห้วยแห้ง</t>
  </si>
  <si>
    <t xml:space="preserve">นาเลาเก่า</t>
  </si>
  <si>
    <t xml:space="preserve">นาเลาใหม่</t>
  </si>
  <si>
    <t xml:space="preserve">แม่เตาะ</t>
  </si>
  <si>
    <t xml:space="preserve">แม่จร</t>
  </si>
  <si>
    <t xml:space="preserve">ท่าขี้เหล็ก</t>
  </si>
  <si>
    <t xml:space="preserve">โรงวัว</t>
  </si>
  <si>
    <t xml:space="preserve">หัวทุ่ง</t>
  </si>
  <si>
    <t xml:space="preserve">ดอนศรีสะอาด</t>
  </si>
  <si>
    <t xml:space="preserve">ผาลาย</t>
  </si>
  <si>
    <t xml:space="preserve">ลีซอห้วยอีโก๋</t>
  </si>
  <si>
    <t xml:space="preserve">อีก้อห้วยอีโก๋</t>
  </si>
  <si>
    <t xml:space="preserve">เมืองงายเหนือ</t>
  </si>
  <si>
    <t xml:space="preserve">เมืองงายใต้</t>
  </si>
  <si>
    <t xml:space="preserve">บ้านเหล่า</t>
  </si>
  <si>
    <t xml:space="preserve">แม่ข้อน</t>
  </si>
  <si>
    <t xml:space="preserve">สบงาย</t>
  </si>
  <si>
    <t xml:space="preserve">หนองขะแตะ</t>
  </si>
  <si>
    <t xml:space="preserve">ขุนข้อน</t>
  </si>
  <si>
    <t xml:space="preserve">สหกรณ์</t>
  </si>
  <si>
    <t xml:space="preserve">ม่วงงุ้ม</t>
  </si>
  <si>
    <t xml:space="preserve">ลีซอแม่จาใต้</t>
  </si>
  <si>
    <t xml:space="preserve">บ้านสัน</t>
  </si>
  <si>
    <t xml:space="preserve">โป่งขาม</t>
  </si>
  <si>
    <t xml:space="preserve">เมืองนะ</t>
  </si>
  <si>
    <t xml:space="preserve">นะเหนือ</t>
  </si>
  <si>
    <t xml:space="preserve">ห้วยลึก</t>
  </si>
  <si>
    <t xml:space="preserve">ป่าบงเก่า</t>
  </si>
  <si>
    <t xml:space="preserve">ป่าบงใหม่</t>
  </si>
  <si>
    <t xml:space="preserve">แม่แกน</t>
  </si>
  <si>
    <t xml:space="preserve">แม่เฮี้ยง</t>
  </si>
  <si>
    <t xml:space="preserve">ห้วยถ้ำ</t>
  </si>
  <si>
    <t xml:space="preserve">นาหวาย</t>
  </si>
  <si>
    <t xml:space="preserve">รินหลวง</t>
  </si>
  <si>
    <t xml:space="preserve">โล๊ะป่าหาญ</t>
  </si>
  <si>
    <t xml:space="preserve">โป่งอาง</t>
  </si>
  <si>
    <t xml:space="preserve">น้ำรู</t>
  </si>
  <si>
    <t xml:space="preserve">มูเซอน้ำรู</t>
  </si>
  <si>
    <t xml:space="preserve">ทุ่งดินดำ</t>
  </si>
  <si>
    <t xml:space="preserve">สันติสุข</t>
  </si>
  <si>
    <t xml:space="preserve">ห้วยไส้</t>
  </si>
  <si>
    <t xml:space="preserve">ขุนห้วยไส้</t>
  </si>
  <si>
    <t xml:space="preserve">จองคำ</t>
  </si>
  <si>
    <t xml:space="preserve">ไชยา</t>
  </si>
  <si>
    <t xml:space="preserve">อรุโณทัย</t>
  </si>
  <si>
    <t xml:space="preserve">  </t>
  </si>
  <si>
    <t xml:space="preserve">เหล่าหลู่หนองแขม</t>
  </si>
  <si>
    <t xml:space="preserve">ลีซอป่าบงงาม</t>
  </si>
  <si>
    <t xml:space="preserve">มูเซอป่าบงงาม</t>
  </si>
  <si>
    <t xml:space="preserve">หนองเขียว</t>
  </si>
  <si>
    <t xml:space="preserve">หนองวัวแดง</t>
  </si>
  <si>
    <t xml:space="preserve">ละว้า</t>
  </si>
  <si>
    <t xml:space="preserve">เจียจันทร์</t>
  </si>
  <si>
    <t xml:space="preserve">กองผักปิ้ง</t>
  </si>
  <si>
    <t xml:space="preserve">อีก้อหนองอุก</t>
  </si>
  <si>
    <t xml:space="preserve">ใหม่สามัคคี</t>
  </si>
  <si>
    <t xml:space="preserve">บ้านออน</t>
  </si>
  <si>
    <t xml:space="preserve">ปางเฟือง</t>
  </si>
  <si>
    <t xml:space="preserve">แม่ป๋ามใน</t>
  </si>
  <si>
    <t xml:space="preserve">ปางมะเยา</t>
  </si>
  <si>
    <t xml:space="preserve">ต้นโจ๊ก</t>
  </si>
  <si>
    <t xml:space="preserve">ห้วยตะเคียน</t>
  </si>
  <si>
    <t xml:space="preserve">หัวโท</t>
  </si>
  <si>
    <t xml:space="preserve">แม้วห้วยลึก</t>
  </si>
  <si>
    <t xml:space="preserve">ถ้ำแกลบ</t>
  </si>
  <si>
    <t xml:space="preserve">ปางโม่</t>
  </si>
  <si>
    <t xml:space="preserve">ห้วยจักค่านเก่า</t>
  </si>
  <si>
    <t xml:space="preserve">ห้วยจักค่านใหม่</t>
  </si>
  <si>
    <t xml:space="preserve">นาน้อย</t>
  </si>
  <si>
    <t xml:space="preserve">ลีซอห้วยจักค่าน</t>
  </si>
  <si>
    <t xml:space="preserve">ปงตอง</t>
  </si>
  <si>
    <t xml:space="preserve">ปางมะกง</t>
  </si>
  <si>
    <t xml:space="preserve">กิ่วไฮ</t>
  </si>
  <si>
    <t xml:space="preserve">กอหกใน</t>
  </si>
  <si>
    <t xml:space="preserve">ปางตอง</t>
  </si>
  <si>
    <t xml:space="preserve">ปางตองใหม่</t>
  </si>
  <si>
    <t xml:space="preserve">ก๊อตป่าบง</t>
  </si>
  <si>
    <t xml:space="preserve">แม่ป๋ามนอก</t>
  </si>
  <si>
    <t xml:space="preserve">ประตูดิน</t>
  </si>
  <si>
    <t xml:space="preserve">แม้วแม่ป๋าม</t>
  </si>
  <si>
    <t xml:space="preserve">แม่ป่ากู้</t>
  </si>
  <si>
    <t xml:space="preserve">มูเซอแม่ป๋าม</t>
  </si>
  <si>
    <t xml:space="preserve">ปิงโค้ง</t>
  </si>
  <si>
    <t xml:space="preserve">ป่าตึงงาม</t>
  </si>
  <si>
    <t xml:space="preserve">หนองเต่า</t>
  </si>
  <si>
    <t xml:space="preserve">ลีซอห้วยน้ำริน</t>
  </si>
  <si>
    <t xml:space="preserve">ห้วยเป้า</t>
  </si>
  <si>
    <t xml:space="preserve">แม่ก๋อน</t>
  </si>
  <si>
    <t xml:space="preserve">ยางแม่ก๋อน</t>
  </si>
  <si>
    <t xml:space="preserve">ลีซอแม่ก๋อน</t>
  </si>
  <si>
    <t xml:space="preserve">มูเซอก๋อนกลาง</t>
  </si>
  <si>
    <t xml:space="preserve">ดอยนาหลวง</t>
  </si>
  <si>
    <t xml:space="preserve">ทุ่งข้าวพวง</t>
  </si>
  <si>
    <t xml:space="preserve">แม่จา</t>
  </si>
  <si>
    <t xml:space="preserve">ลีซอแม่จาเหนือ</t>
  </si>
  <si>
    <t xml:space="preserve">มูเซอแม่จาน้อย</t>
  </si>
  <si>
    <t xml:space="preserve">มูเซอปางเบาะ</t>
  </si>
  <si>
    <t xml:space="preserve">ห้วยทรายขาว</t>
  </si>
  <si>
    <t xml:space="preserve">มูเซอห้วยทรายขาว</t>
  </si>
  <si>
    <t xml:space="preserve">ปางขุนคอง</t>
  </si>
  <si>
    <t xml:space="preserve">ปู่เห็งสาม</t>
  </si>
  <si>
    <t xml:space="preserve">ปางกลาง</t>
  </si>
  <si>
    <t xml:space="preserve">ปางแกน้อย</t>
  </si>
  <si>
    <t xml:space="preserve">ปางผักกูด</t>
  </si>
  <si>
    <t xml:space="preserve">ห้วยตีนตั่ง</t>
  </si>
  <si>
    <r>
      <rPr>
        <b val="true"/>
        <i val="true"/>
        <sz val="16"/>
        <rFont val="Noto Sans Devanagari"/>
        <family val="2"/>
      </rPr>
      <t xml:space="preserve">ประจำปีงบประมาณ   </t>
    </r>
    <r>
      <rPr>
        <b val="true"/>
        <i val="true"/>
        <sz val="16"/>
        <rFont val="Cordia New"/>
        <family val="2"/>
        <charset val="222"/>
      </rPr>
      <t xml:space="preserve">2550</t>
    </r>
  </si>
  <si>
    <r>
      <rPr>
        <b val="true"/>
        <i val="true"/>
        <sz val="16"/>
        <rFont val="Noto Sans Devanagari"/>
        <family val="2"/>
      </rPr>
      <t xml:space="preserve">ประจำปีงบประมาณ   </t>
    </r>
    <r>
      <rPr>
        <b val="true"/>
        <i val="true"/>
        <sz val="16"/>
        <rFont val="Cordia New"/>
        <family val="2"/>
        <charset val="222"/>
      </rPr>
      <t xml:space="preserve">2547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ชียงด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หน่วยควบคุมโรคติดต่อนำโดยแมลงที่ </t>
    </r>
    <r>
      <rPr>
        <b val="true"/>
        <i val="true"/>
        <sz val="12"/>
        <rFont val="Cordia New"/>
        <family val="2"/>
      </rPr>
      <t xml:space="preserve">10.4.2 </t>
    </r>
    <r>
      <rPr>
        <b val="true"/>
        <i val="true"/>
        <sz val="12"/>
        <rFont val="Noto Sans Devanagari"/>
        <family val="2"/>
      </rPr>
      <t xml:space="preserve">เชียงดาว   ศูนย์ควบคุมโรคติดต่อนำโดยแมลงที่ </t>
    </r>
    <r>
      <rPr>
        <b val="true"/>
        <i val="true"/>
        <sz val="12"/>
        <rFont val="Cordia New"/>
        <family val="2"/>
      </rPr>
      <t xml:space="preserve">10.4 </t>
    </r>
    <r>
      <rPr>
        <b val="true"/>
        <i val="true"/>
        <sz val="12"/>
        <rFont val="Noto Sans Devanagari"/>
        <family val="2"/>
      </rPr>
      <t xml:space="preserve">เชียงใหม่</t>
    </r>
  </si>
  <si>
    <r>
      <rPr>
        <sz val="12"/>
        <rFont val="Cordia New"/>
        <family val="2"/>
        <charset val="222"/>
      </rPr>
      <t xml:space="preserve">4.  MPW     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  <charset val="222"/>
      </rPr>
      <t xml:space="preserve">5.  </t>
    </r>
    <r>
      <rPr>
        <sz val="12"/>
        <rFont val="Noto Sans Devanagari"/>
        <family val="2"/>
      </rPr>
      <t xml:space="preserve">อมม</t>
    </r>
    <r>
      <rPr>
        <sz val="12"/>
        <rFont val="Cordia New"/>
        <family val="2"/>
        <charset val="222"/>
      </rPr>
      <t xml:space="preserve">.       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  <charset val="222"/>
      </rPr>
      <t xml:space="preserve">6.  </t>
    </r>
    <r>
      <rPr>
        <sz val="12"/>
        <rFont val="Noto Sans Devanagari"/>
        <family val="2"/>
      </rPr>
      <t xml:space="preserve">อสม</t>
    </r>
    <r>
      <rPr>
        <sz val="12"/>
        <rFont val="Cordia New"/>
        <family val="2"/>
        <charset val="222"/>
      </rPr>
      <t xml:space="preserve">.     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  <charset val="222"/>
      </rPr>
      <t xml:space="preserve">4.  Mpw          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  <charset val="222"/>
      </rPr>
      <t xml:space="preserve">4.MPW            </t>
    </r>
    <r>
      <rPr>
        <sz val="12"/>
        <rFont val="Noto Sans Devanagari"/>
        <family val="2"/>
      </rPr>
      <t xml:space="preserve">เจาะ</t>
    </r>
  </si>
  <si>
    <r>
      <rPr>
        <sz val="12"/>
        <rFont val="Cordia New"/>
        <family val="2"/>
        <charset val="222"/>
      </rPr>
      <t xml:space="preserve">4.MPW             </t>
    </r>
    <r>
      <rPr>
        <sz val="12"/>
        <rFont val="Noto Sans Devanagari"/>
        <family val="2"/>
      </rPr>
      <t xml:space="preserve">เจาะ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วียงแห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sz val="12"/>
        <rFont val="Cordia New"/>
        <family val="2"/>
        <charset val="222"/>
      </rPr>
      <t xml:space="preserve">6 </t>
    </r>
    <r>
      <rPr>
        <sz val="12"/>
        <rFont val="Noto Sans Devanagari"/>
        <family val="2"/>
      </rPr>
      <t xml:space="preserve">อสม</t>
    </r>
    <r>
      <rPr>
        <sz val="12"/>
        <rFont val="Cordia New"/>
        <family val="2"/>
        <charset val="222"/>
      </rPr>
      <t xml:space="preserve">.           </t>
    </r>
    <r>
      <rPr>
        <sz val="12"/>
        <rFont val="Noto Sans Devanagari"/>
        <family val="2"/>
      </rPr>
      <t xml:space="preserve">เจาะ</t>
    </r>
  </si>
  <si>
    <r>
      <rPr>
        <b val="true"/>
        <sz val="12"/>
        <color rgb="FF0066CC"/>
        <rFont val="Cordia New"/>
        <family val="2"/>
        <charset val="222"/>
      </rPr>
      <t xml:space="preserve">  10.</t>
    </r>
    <r>
      <rPr>
        <b val="true"/>
        <sz val="12"/>
        <color rgb="FF0066CC"/>
        <rFont val="Noto Sans Devanagari"/>
        <family val="2"/>
      </rPr>
      <t xml:space="preserve">ผู้ป่วย รว</t>
    </r>
    <r>
      <rPr>
        <b val="true"/>
        <sz val="12"/>
        <color rgb="FF0066CC"/>
        <rFont val="Cordia New"/>
        <family val="2"/>
        <charset val="222"/>
      </rPr>
      <t xml:space="preserve">.6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แม่แต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sz val="12"/>
        <rFont val="Cordia New"/>
        <family val="2"/>
        <charset val="222"/>
      </rPr>
      <t xml:space="preserve">6.</t>
    </r>
    <r>
      <rPr>
        <sz val="12"/>
        <rFont val="Noto Sans Devanagari"/>
        <family val="2"/>
      </rPr>
      <t xml:space="preserve">อสม          เจาะ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แม่แต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พร้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sz val="12"/>
        <rFont val="Cordia New"/>
        <family val="2"/>
        <charset val="222"/>
      </rPr>
      <t xml:space="preserve">6. </t>
    </r>
    <r>
      <rPr>
        <sz val="12"/>
        <rFont val="Noto Sans Devanagari"/>
        <family val="2"/>
      </rPr>
      <t xml:space="preserve">อสม</t>
    </r>
    <r>
      <rPr>
        <sz val="12"/>
        <rFont val="Cordia New"/>
        <family val="2"/>
        <charset val="222"/>
      </rPr>
      <t xml:space="preserve">.          </t>
    </r>
    <r>
      <rPr>
        <sz val="12"/>
        <rFont val="Noto Sans Devanagari"/>
        <family val="2"/>
      </rPr>
      <t xml:space="preserve">เจาะ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5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ชียงด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วียงแห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sz val="12"/>
        <rFont val="Cordia New"/>
        <family val="2"/>
        <charset val="222"/>
      </rPr>
      <t xml:space="preserve">4.   MPW       </t>
    </r>
    <r>
      <rPr>
        <sz val="12"/>
        <rFont val="Noto Sans Devanagari"/>
        <family val="2"/>
      </rPr>
      <t xml:space="preserve">เจาะ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พร้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แม่แต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แม่แต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6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ชียงด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วียงแห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พร้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7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ชียงด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เวียงแหง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(</t>
    </r>
    <r>
      <rPr>
        <b val="true"/>
        <i val="true"/>
        <sz val="12"/>
        <rFont val="Noto Sans Devanagari"/>
        <family val="2"/>
      </rPr>
      <t xml:space="preserve">อ</t>
    </r>
    <r>
      <rPr>
        <b val="true"/>
        <i val="true"/>
        <sz val="12"/>
        <rFont val="EucrosiaUPC"/>
        <family val="1"/>
        <charset val="222"/>
      </rPr>
      <t xml:space="preserve">.</t>
    </r>
    <r>
      <rPr>
        <b val="true"/>
        <i val="true"/>
        <sz val="12"/>
        <rFont val="Noto Sans Devanagari"/>
        <family val="2"/>
      </rPr>
      <t xml:space="preserve">พร้าว</t>
    </r>
    <r>
      <rPr>
        <b val="true"/>
        <i val="true"/>
        <sz val="12"/>
        <rFont val="EucrosiaUPC"/>
        <family val="1"/>
        <charset val="222"/>
      </rPr>
      <t xml:space="preserve">)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  </t>
    </r>
  </si>
  <si>
    <r>
      <rPr>
        <b val="true"/>
        <i val="true"/>
        <sz val="12"/>
        <rFont val="Noto Sans Devanagari"/>
        <family val="2"/>
      </rPr>
      <t xml:space="preserve">สรุปการค้นหาและสอบสวนผู้ป่วยมาลาเรียรายเดือน  ปี </t>
    </r>
    <r>
      <rPr>
        <b val="true"/>
        <i val="true"/>
        <u val="single"/>
        <sz val="12"/>
        <rFont val="EucrosiaUPC"/>
        <family val="1"/>
        <charset val="222"/>
      </rPr>
      <t xml:space="preserve">2558 </t>
    </r>
    <r>
      <rPr>
        <b val="true"/>
        <i val="true"/>
        <sz val="12"/>
        <rFont val="Noto Sans Devanagari"/>
        <family val="2"/>
      </rPr>
      <t xml:space="preserve">สรว</t>
    </r>
    <r>
      <rPr>
        <b val="true"/>
        <i val="true"/>
        <sz val="12"/>
        <rFont val="EucrosiaUPC"/>
        <family val="1"/>
        <charset val="222"/>
      </rPr>
      <t xml:space="preserve">.3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0.00"/>
  </numFmts>
  <fonts count="4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rdia New"/>
      <family val="2"/>
    </font>
    <font>
      <b val="true"/>
      <sz val="12"/>
      <name val="Noto Sans Devanagari"/>
      <family val="2"/>
    </font>
    <font>
      <b val="true"/>
      <i val="true"/>
      <u val="single"/>
      <sz val="12"/>
      <name val="EucrosiaUPC"/>
      <family val="1"/>
      <charset val="222"/>
    </font>
    <font>
      <b val="true"/>
      <sz val="12"/>
      <name val="EucrosiaUPC"/>
      <family val="1"/>
      <charset val="222"/>
    </font>
    <font>
      <b val="true"/>
      <sz val="12"/>
      <name val="Cordia New"/>
      <family val="2"/>
    </font>
    <font>
      <b val="true"/>
      <sz val="12"/>
      <name val="Cordia New"/>
      <family val="2"/>
      <charset val="222"/>
    </font>
    <font>
      <b val="true"/>
      <sz val="12"/>
      <color rgb="FFFF0000"/>
      <name val="Cordia New"/>
      <family val="2"/>
      <charset val="222"/>
    </font>
    <font>
      <b val="true"/>
      <sz val="12"/>
      <color rgb="FFFF0000"/>
      <name val="Noto Sans Devanagari"/>
      <family val="2"/>
    </font>
    <font>
      <b val="true"/>
      <sz val="12"/>
      <color rgb="FF0000FF"/>
      <name val="Cordia New"/>
      <family val="2"/>
      <charset val="222"/>
    </font>
    <font>
      <b val="true"/>
      <sz val="12"/>
      <color rgb="FF0000FF"/>
      <name val="Noto Sans Devanagari"/>
      <family val="2"/>
    </font>
    <font>
      <b val="true"/>
      <sz val="12"/>
      <color rgb="FFFF00FF"/>
      <name val="Cordia New"/>
      <family val="2"/>
      <charset val="222"/>
    </font>
    <font>
      <b val="true"/>
      <sz val="12"/>
      <color rgb="FFFF00FF"/>
      <name val="Noto Sans Devanagari"/>
      <family val="2"/>
    </font>
    <font>
      <sz val="12"/>
      <name val="Noto Sans Devanagari"/>
      <family val="2"/>
    </font>
    <font>
      <sz val="12"/>
      <color rgb="FFFF0000"/>
      <name val="Noto Sans Devanagari"/>
      <family val="2"/>
    </font>
    <font>
      <sz val="12"/>
      <color rgb="FFFF0000"/>
      <name val="Cordia New"/>
      <family val="2"/>
      <charset val="222"/>
    </font>
    <font>
      <b val="true"/>
      <sz val="18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color rgb="FFFF0000"/>
      <name val="Cordia New"/>
      <family val="2"/>
      <charset val="222"/>
    </font>
    <font>
      <sz val="14"/>
      <color rgb="FFFF0000"/>
      <name val="Noto Sans Devanagari"/>
      <family val="2"/>
    </font>
    <font>
      <sz val="12"/>
      <name val="EucrosiaUPC"/>
      <family val="1"/>
      <charset val="222"/>
    </font>
    <font>
      <sz val="12"/>
      <name val="Cordia New"/>
      <family val="2"/>
      <charset val="222"/>
    </font>
    <font>
      <sz val="12"/>
      <name val="BrowalliaUPC"/>
      <family val="2"/>
      <charset val="222"/>
    </font>
    <font>
      <sz val="12"/>
      <color rgb="FFFF00FF"/>
      <name val="Cordia New"/>
      <family val="2"/>
      <charset val="222"/>
    </font>
    <font>
      <sz val="12"/>
      <color rgb="FFFF00FF"/>
      <name val="Noto Sans Devanagari"/>
      <family val="2"/>
    </font>
    <font>
      <sz val="12"/>
      <color rgb="FF0000FF"/>
      <name val="Noto Sans Devanagari"/>
      <family val="2"/>
    </font>
    <font>
      <sz val="12"/>
      <color rgb="FF0000FF"/>
      <name val="Cordia New"/>
      <family val="2"/>
      <charset val="222"/>
    </font>
    <font>
      <b val="true"/>
      <i val="true"/>
      <sz val="12"/>
      <name val="Noto Sans Devanagari"/>
      <family val="2"/>
    </font>
    <font>
      <b val="true"/>
      <i val="true"/>
      <sz val="12"/>
      <name val="EucrosiaUPC"/>
      <family val="1"/>
      <charset val="222"/>
    </font>
    <font>
      <b val="true"/>
      <i val="true"/>
      <sz val="12"/>
      <name val="Cordia New"/>
      <family val="2"/>
    </font>
    <font>
      <sz val="12"/>
      <color rgb="FFFF0000"/>
      <name val="Cordia New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6"/>
      <name val="Cordia New"/>
      <family val="2"/>
      <charset val="222"/>
    </font>
    <font>
      <sz val="16"/>
      <color rgb="FFFF0000"/>
      <name val="Cordia New"/>
      <family val="2"/>
      <charset val="222"/>
    </font>
    <font>
      <b val="true"/>
      <i val="true"/>
      <sz val="16"/>
      <name val="Cordia New"/>
      <family val="2"/>
      <charset val="222"/>
    </font>
    <font>
      <b val="true"/>
      <i val="true"/>
      <sz val="16"/>
      <name val="Noto Sans Devanagari"/>
      <family val="2"/>
    </font>
    <font>
      <b val="true"/>
      <sz val="12"/>
      <color rgb="FF0066CC"/>
      <name val="Cordia New"/>
      <family val="2"/>
      <charset val="222"/>
    </font>
    <font>
      <b val="true"/>
      <sz val="12"/>
      <color rgb="FF0066CC"/>
      <name val="Noto Sans Devanagari"/>
      <family val="2"/>
    </font>
    <font>
      <sz val="12"/>
      <color rgb="FF0066CC"/>
      <name val="Cordia New"/>
      <family val="2"/>
      <charset val="222"/>
    </font>
    <font>
      <sz val="12"/>
      <color rgb="FF0066CC"/>
      <name val="Cordia Ne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8.85"/>
    <col collapsed="false" customWidth="true" hidden="false" outlineLevel="0" max="13" min="2" style="1" width="5.7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 t="s">
        <v>4</v>
      </c>
    </row>
    <row r="4" customFormat="false" ht="18.75" hidden="false" customHeight="false" outlineLevel="0" collapsed="false">
      <c r="A4" s="3"/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3"/>
    </row>
    <row r="5" customFormat="false" ht="18.75" hidden="false" customHeight="false" outlineLevel="0" collapsed="false">
      <c r="A5" s="5" t="s">
        <v>17</v>
      </c>
      <c r="B5" s="6" t="n">
        <v>2426</v>
      </c>
      <c r="C5" s="6" t="n">
        <v>2418</v>
      </c>
      <c r="D5" s="6" t="n">
        <v>2730</v>
      </c>
      <c r="E5" s="6" t="n">
        <v>2212</v>
      </c>
      <c r="F5" s="6" t="n">
        <v>2333</v>
      </c>
      <c r="G5" s="6" t="n">
        <v>5309</v>
      </c>
      <c r="H5" s="6" t="n">
        <v>4954</v>
      </c>
      <c r="I5" s="6" t="n">
        <v>1309</v>
      </c>
      <c r="J5" s="6" t="n">
        <v>1733</v>
      </c>
      <c r="K5" s="6" t="n">
        <v>2182</v>
      </c>
      <c r="L5" s="6" t="n">
        <v>1221</v>
      </c>
      <c r="M5" s="6" t="n">
        <v>761</v>
      </c>
      <c r="N5" s="7" t="n">
        <f aca="false">SUM(B5:M5)</f>
        <v>29588</v>
      </c>
    </row>
    <row r="6" customFormat="false" ht="18.75" hidden="false" customHeight="false" outlineLevel="0" collapsed="false">
      <c r="A6" s="4" t="s">
        <v>18</v>
      </c>
      <c r="B6" s="6" t="n">
        <v>38</v>
      </c>
      <c r="C6" s="6" t="n">
        <v>36</v>
      </c>
      <c r="D6" s="6" t="n">
        <v>74</v>
      </c>
      <c r="E6" s="6" t="n">
        <v>53</v>
      </c>
      <c r="F6" s="6" t="n">
        <v>23</v>
      </c>
      <c r="G6" s="6" t="n">
        <v>19</v>
      </c>
      <c r="H6" s="6" t="n">
        <v>14</v>
      </c>
      <c r="I6" s="6" t="n">
        <v>20</v>
      </c>
      <c r="J6" s="6" t="n">
        <v>14</v>
      </c>
      <c r="K6" s="6" t="n">
        <v>16</v>
      </c>
      <c r="L6" s="6" t="n">
        <v>7</v>
      </c>
      <c r="M6" s="6" t="n">
        <v>5</v>
      </c>
      <c r="N6" s="7" t="n">
        <f aca="false">SUM(B6:M6)</f>
        <v>319</v>
      </c>
    </row>
    <row r="7" customFormat="false" ht="18.75" hidden="false" customHeight="false" outlineLevel="0" collapsed="false">
      <c r="A7" s="5" t="s">
        <v>19</v>
      </c>
      <c r="B7" s="6" t="n">
        <v>261</v>
      </c>
      <c r="C7" s="6" t="n">
        <v>249</v>
      </c>
      <c r="D7" s="6" t="n">
        <v>506</v>
      </c>
      <c r="E7" s="6" t="n">
        <v>382</v>
      </c>
      <c r="F7" s="6" t="n">
        <v>268</v>
      </c>
      <c r="G7" s="6" t="n">
        <v>214</v>
      </c>
      <c r="H7" s="6" t="n">
        <v>229</v>
      </c>
      <c r="I7" s="6" t="n">
        <v>318</v>
      </c>
      <c r="J7" s="6" t="n">
        <v>931</v>
      </c>
      <c r="K7" s="6" t="n">
        <v>1056</v>
      </c>
      <c r="L7" s="6" t="n">
        <v>902</v>
      </c>
      <c r="M7" s="6" t="n">
        <v>684</v>
      </c>
      <c r="N7" s="7" t="n">
        <f aca="false">SUM(B7:M7)</f>
        <v>6000</v>
      </c>
    </row>
    <row r="8" customFormat="false" ht="18.75" hidden="false" customHeight="false" outlineLevel="0" collapsed="false">
      <c r="A8" s="4" t="s">
        <v>20</v>
      </c>
      <c r="B8" s="6" t="n">
        <v>23</v>
      </c>
      <c r="C8" s="6" t="n">
        <v>45</v>
      </c>
      <c r="D8" s="6" t="n">
        <v>119</v>
      </c>
      <c r="E8" s="6" t="n">
        <v>84</v>
      </c>
      <c r="F8" s="6" t="n">
        <v>26</v>
      </c>
      <c r="G8" s="6" t="n">
        <v>25</v>
      </c>
      <c r="H8" s="6" t="n">
        <v>25</v>
      </c>
      <c r="I8" s="6" t="n">
        <v>36</v>
      </c>
      <c r="J8" s="6" t="n">
        <v>82</v>
      </c>
      <c r="K8" s="6" t="n">
        <v>82</v>
      </c>
      <c r="L8" s="6" t="n">
        <v>42</v>
      </c>
      <c r="M8" s="6" t="n">
        <v>34</v>
      </c>
      <c r="N8" s="7" t="n">
        <f aca="false">SUM(B8:M8)</f>
        <v>623</v>
      </c>
    </row>
    <row r="9" customFormat="false" ht="18.75" hidden="false" customHeight="false" outlineLevel="0" collapsed="false">
      <c r="A9" s="5" t="s">
        <v>21</v>
      </c>
      <c r="B9" s="6" t="n">
        <v>179</v>
      </c>
      <c r="C9" s="6" t="n">
        <v>167</v>
      </c>
      <c r="D9" s="6" t="n">
        <v>209</v>
      </c>
      <c r="E9" s="6" t="n">
        <v>177</v>
      </c>
      <c r="F9" s="6" t="n">
        <v>123</v>
      </c>
      <c r="G9" s="6" t="n">
        <v>74</v>
      </c>
      <c r="H9" s="6" t="n">
        <v>127</v>
      </c>
      <c r="I9" s="6" t="n">
        <v>147</v>
      </c>
      <c r="J9" s="6" t="n">
        <v>351</v>
      </c>
      <c r="K9" s="6" t="n">
        <v>373</v>
      </c>
      <c r="L9" s="6" t="n">
        <v>211</v>
      </c>
      <c r="M9" s="6" t="n">
        <v>135</v>
      </c>
      <c r="N9" s="7" t="n">
        <f aca="false">SUM(B9:M9)</f>
        <v>2273</v>
      </c>
    </row>
    <row r="10" customFormat="false" ht="18.75" hidden="false" customHeight="false" outlineLevel="0" collapsed="false">
      <c r="A10" s="4" t="s">
        <v>20</v>
      </c>
      <c r="B10" s="6" t="n">
        <v>18</v>
      </c>
      <c r="C10" s="6" t="n">
        <v>26</v>
      </c>
      <c r="D10" s="6" t="n">
        <v>58</v>
      </c>
      <c r="E10" s="6" t="n">
        <v>31</v>
      </c>
      <c r="F10" s="6" t="n">
        <v>2</v>
      </c>
      <c r="G10" s="6" t="n">
        <v>5</v>
      </c>
      <c r="H10" s="6" t="n">
        <v>9</v>
      </c>
      <c r="I10" s="6" t="n">
        <v>14</v>
      </c>
      <c r="J10" s="6" t="n">
        <v>55</v>
      </c>
      <c r="K10" s="6" t="n">
        <v>25</v>
      </c>
      <c r="L10" s="6" t="n">
        <v>18</v>
      </c>
      <c r="M10" s="6" t="n">
        <v>12</v>
      </c>
      <c r="N10" s="7" t="n">
        <f aca="false">SUM(B10:M10)</f>
        <v>273</v>
      </c>
    </row>
    <row r="11" customFormat="false" ht="18.75" hidden="false" customHeight="false" outlineLevel="0" collapsed="false">
      <c r="A11" s="5" t="s">
        <v>22</v>
      </c>
      <c r="B11" s="6" t="n">
        <v>59</v>
      </c>
      <c r="C11" s="6" t="n">
        <v>89</v>
      </c>
      <c r="D11" s="6" t="n">
        <v>99</v>
      </c>
      <c r="E11" s="6" t="n">
        <v>95</v>
      </c>
      <c r="F11" s="6" t="n">
        <v>62</v>
      </c>
      <c r="G11" s="6" t="n">
        <v>23</v>
      </c>
      <c r="H11" s="6" t="n">
        <v>19</v>
      </c>
      <c r="I11" s="6" t="n">
        <v>62</v>
      </c>
      <c r="J11" s="6" t="n">
        <v>73</v>
      </c>
      <c r="K11" s="6" t="n">
        <v>71</v>
      </c>
      <c r="L11" s="6" t="n">
        <v>52</v>
      </c>
      <c r="M11" s="6" t="n">
        <v>46</v>
      </c>
      <c r="N11" s="7" t="n">
        <f aca="false">SUM(B11:M11)</f>
        <v>750</v>
      </c>
    </row>
    <row r="12" customFormat="false" ht="18.75" hidden="false" customHeight="false" outlineLevel="0" collapsed="false">
      <c r="A12" s="4" t="s">
        <v>23</v>
      </c>
      <c r="B12" s="6" t="n">
        <v>12</v>
      </c>
      <c r="C12" s="6" t="n">
        <v>17</v>
      </c>
      <c r="D12" s="6" t="n">
        <v>36</v>
      </c>
      <c r="E12" s="6" t="n">
        <v>27</v>
      </c>
      <c r="F12" s="6" t="n">
        <v>18</v>
      </c>
      <c r="G12" s="6" t="n">
        <v>2</v>
      </c>
      <c r="H12" s="6" t="n">
        <v>6</v>
      </c>
      <c r="I12" s="6" t="n">
        <v>21</v>
      </c>
      <c r="J12" s="6" t="n">
        <v>17</v>
      </c>
      <c r="K12" s="6" t="n">
        <v>11</v>
      </c>
      <c r="L12" s="6" t="n">
        <v>13</v>
      </c>
      <c r="M12" s="6" t="n">
        <v>4</v>
      </c>
      <c r="N12" s="7" t="n">
        <f aca="false">SUM(B12:M12)</f>
        <v>184</v>
      </c>
    </row>
    <row r="13" customFormat="false" ht="18.75" hidden="false" customHeight="false" outlineLevel="0" collapsed="false">
      <c r="A13" s="5" t="s">
        <v>24</v>
      </c>
      <c r="B13" s="6" t="n">
        <v>26</v>
      </c>
      <c r="C13" s="6" t="n">
        <v>32</v>
      </c>
      <c r="D13" s="6" t="n">
        <v>56</v>
      </c>
      <c r="E13" s="6" t="n">
        <v>40</v>
      </c>
      <c r="F13" s="6" t="n">
        <v>23</v>
      </c>
      <c r="G13" s="6" t="n">
        <v>8</v>
      </c>
      <c r="H13" s="6" t="n">
        <v>5</v>
      </c>
      <c r="I13" s="6" t="n">
        <v>49</v>
      </c>
      <c r="J13" s="6" t="n">
        <v>19</v>
      </c>
      <c r="K13" s="6" t="n">
        <v>32</v>
      </c>
      <c r="L13" s="6" t="n">
        <v>39</v>
      </c>
      <c r="M13" s="6" t="n">
        <v>11</v>
      </c>
      <c r="N13" s="7" t="n">
        <f aca="false">SUM(B13:M13)</f>
        <v>340</v>
      </c>
    </row>
    <row r="14" customFormat="false" ht="18.75" hidden="false" customHeight="false" outlineLevel="0" collapsed="false">
      <c r="A14" s="4" t="s">
        <v>25</v>
      </c>
      <c r="B14" s="6" t="n">
        <v>3</v>
      </c>
      <c r="C14" s="6" t="n">
        <v>6</v>
      </c>
      <c r="D14" s="6" t="n">
        <v>15</v>
      </c>
      <c r="E14" s="6" t="n">
        <v>4</v>
      </c>
      <c r="F14" s="6" t="n">
        <v>1</v>
      </c>
      <c r="G14" s="6" t="n">
        <v>0</v>
      </c>
      <c r="H14" s="6" t="n">
        <v>1</v>
      </c>
      <c r="I14" s="6" t="n">
        <v>0</v>
      </c>
      <c r="J14" s="6" t="n">
        <v>1</v>
      </c>
      <c r="K14" s="6" t="n">
        <v>3</v>
      </c>
      <c r="L14" s="6" t="n">
        <v>1</v>
      </c>
      <c r="M14" s="6" t="n">
        <v>0</v>
      </c>
      <c r="N14" s="7" t="n">
        <f aca="false">SUM(B14:M14)</f>
        <v>35</v>
      </c>
    </row>
    <row r="15" customFormat="false" ht="18.75" hidden="false" customHeight="false" outlineLevel="0" collapsed="false">
      <c r="A15" s="5" t="s">
        <v>26</v>
      </c>
      <c r="B15" s="6" t="n">
        <v>2</v>
      </c>
      <c r="C15" s="6" t="n">
        <v>2</v>
      </c>
      <c r="D15" s="6" t="n">
        <v>4</v>
      </c>
      <c r="E15" s="6" t="n">
        <v>8</v>
      </c>
      <c r="F15" s="6" t="n">
        <v>0</v>
      </c>
      <c r="G15" s="6" t="n">
        <v>11</v>
      </c>
      <c r="H15" s="6" t="n">
        <v>0</v>
      </c>
      <c r="I15" s="6" t="n">
        <v>2</v>
      </c>
      <c r="J15" s="6" t="n">
        <v>1</v>
      </c>
      <c r="K15" s="6" t="n">
        <v>0</v>
      </c>
      <c r="L15" s="6" t="n">
        <v>1</v>
      </c>
      <c r="M15" s="6" t="n">
        <v>0</v>
      </c>
      <c r="N15" s="7" t="n">
        <f aca="false">SUM(B15:M15)</f>
        <v>31</v>
      </c>
    </row>
    <row r="16" customFormat="false" ht="18.75" hidden="false" customHeight="false" outlineLevel="0" collapsed="false">
      <c r="A16" s="4" t="s">
        <v>27</v>
      </c>
      <c r="B16" s="6" t="n">
        <v>0</v>
      </c>
      <c r="C16" s="6" t="n">
        <v>0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7" t="n">
        <f aca="false">SUM(B16:M16)</f>
        <v>1</v>
      </c>
    </row>
    <row r="17" customFormat="false" ht="18.75" hidden="false" customHeight="false" outlineLevel="0" collapsed="false">
      <c r="A17" s="7" t="s">
        <v>28</v>
      </c>
      <c r="B17" s="4" t="n">
        <f aca="false">SUM(B7+B9+B11+B13+B15)</f>
        <v>527</v>
      </c>
      <c r="C17" s="4" t="n">
        <f aca="false">SUM(C7+C9+C11+C13+C15)</f>
        <v>539</v>
      </c>
      <c r="D17" s="4" t="n">
        <f aca="false">SUM(D7+D9+D11+D13+D15)</f>
        <v>874</v>
      </c>
      <c r="E17" s="4" t="n">
        <f aca="false">SUM(E7+E9+E11+E13+E15)</f>
        <v>702</v>
      </c>
      <c r="F17" s="4" t="n">
        <f aca="false">SUM(F7+F9+F11+F13+F15)</f>
        <v>476</v>
      </c>
      <c r="G17" s="4" t="n">
        <f aca="false">SUM(G7+G9+G11+G13+G15)</f>
        <v>330</v>
      </c>
      <c r="H17" s="4" t="n">
        <f aca="false">SUM(H7+H9+H11+H13+H15)</f>
        <v>380</v>
      </c>
      <c r="I17" s="4" t="n">
        <f aca="false">SUM(I7+I9+I11+I13+I15)</f>
        <v>578</v>
      </c>
      <c r="J17" s="4" t="n">
        <f aca="false">SUM(J7+J9+J11+J13+J15)</f>
        <v>1375</v>
      </c>
      <c r="K17" s="4" t="n">
        <f aca="false">SUM(K7+K9+K11+K13+K15)</f>
        <v>1532</v>
      </c>
      <c r="L17" s="4" t="n">
        <f aca="false">SUM(L7+L9+L11+L13+L15)</f>
        <v>1205</v>
      </c>
      <c r="M17" s="4" t="n">
        <f aca="false">SUM(M7+M9+M11+M13+M15)</f>
        <v>876</v>
      </c>
      <c r="N17" s="7" t="n">
        <f aca="false">SUM(N7+N9+N11+N13+N15)</f>
        <v>9394</v>
      </c>
    </row>
    <row r="18" customFormat="false" ht="18.75" hidden="false" customHeight="false" outlineLevel="0" collapsed="false">
      <c r="A18" s="8" t="s">
        <v>25</v>
      </c>
      <c r="B18" s="4" t="n">
        <f aca="false">SUM(B8+B10+B12+B14+B16)</f>
        <v>56</v>
      </c>
      <c r="C18" s="4" t="n">
        <f aca="false">SUM(C8+C10+C12+C14+C16)</f>
        <v>94</v>
      </c>
      <c r="D18" s="4" t="n">
        <f aca="false">SUM(D8+D10+D12+D14+D16)</f>
        <v>229</v>
      </c>
      <c r="E18" s="4" t="n">
        <f aca="false">SUM(E8+E10+E12+E14+E16)</f>
        <v>146</v>
      </c>
      <c r="F18" s="4" t="n">
        <f aca="false">SUM(F8+F10+F12+F14+F16)</f>
        <v>47</v>
      </c>
      <c r="G18" s="4" t="n">
        <f aca="false">SUM(G8+G10+G12+G14+G16)</f>
        <v>32</v>
      </c>
      <c r="H18" s="4" t="n">
        <f aca="false">SUM(H8+H10+H12+H14+H16)</f>
        <v>41</v>
      </c>
      <c r="I18" s="4" t="n">
        <f aca="false">SUM(I8+I10+I12+I14+I16)</f>
        <v>71</v>
      </c>
      <c r="J18" s="4" t="n">
        <f aca="false">SUM(J8+J10+J12+J14+J16)</f>
        <v>155</v>
      </c>
      <c r="K18" s="4" t="n">
        <f aca="false">SUM(K8+K10+K12+K14+K16)</f>
        <v>121</v>
      </c>
      <c r="L18" s="4" t="n">
        <f aca="false">SUM(L8+L10+L12+L14+L16)</f>
        <v>74</v>
      </c>
      <c r="M18" s="4" t="n">
        <f aca="false">SUM(M8+M10+M12+M14+M16)</f>
        <v>50</v>
      </c>
      <c r="N18" s="8" t="n">
        <f aca="false">SUM(N8+N10+N12+N14+N16)</f>
        <v>1116</v>
      </c>
    </row>
    <row r="19" customFormat="false" ht="18.75" hidden="false" customHeight="false" outlineLevel="0" collapsed="false">
      <c r="A19" s="7" t="s">
        <v>29</v>
      </c>
      <c r="B19" s="4" t="n">
        <f aca="false">SUM(B5+B17)</f>
        <v>2953</v>
      </c>
      <c r="C19" s="4" t="n">
        <f aca="false">SUM(C5+C17)</f>
        <v>2957</v>
      </c>
      <c r="D19" s="4" t="n">
        <f aca="false">SUM(D5+D17)</f>
        <v>3604</v>
      </c>
      <c r="E19" s="4" t="n">
        <f aca="false">SUM(E5+E17)</f>
        <v>2914</v>
      </c>
      <c r="F19" s="4" t="n">
        <f aca="false">SUM(F5+F17)</f>
        <v>2809</v>
      </c>
      <c r="G19" s="4" t="n">
        <f aca="false">SUM(G5+G17)</f>
        <v>5639</v>
      </c>
      <c r="H19" s="4" t="n">
        <f aca="false">SUM(H5+H17)</f>
        <v>5334</v>
      </c>
      <c r="I19" s="4" t="n">
        <f aca="false">SUM(I5+I17)</f>
        <v>1887</v>
      </c>
      <c r="J19" s="4" t="n">
        <f aca="false">SUM(J5+J17)</f>
        <v>3108</v>
      </c>
      <c r="K19" s="4" t="n">
        <f aca="false">SUM(K5+K17)</f>
        <v>3714</v>
      </c>
      <c r="L19" s="4" t="n">
        <f aca="false">SUM(L5+L17)</f>
        <v>2426</v>
      </c>
      <c r="M19" s="4" t="n">
        <f aca="false">SUM(M5+M17)</f>
        <v>1637</v>
      </c>
      <c r="N19" s="8" t="n">
        <f aca="false">SUM(N5+N17)</f>
        <v>38982</v>
      </c>
    </row>
    <row r="20" customFormat="false" ht="18.75" hidden="false" customHeight="false" outlineLevel="0" collapsed="false">
      <c r="A20" s="8" t="s">
        <v>25</v>
      </c>
      <c r="B20" s="4" t="n">
        <f aca="false">SUM(B6+B18)</f>
        <v>94</v>
      </c>
      <c r="C20" s="4" t="n">
        <f aca="false">SUM(C6+C18)</f>
        <v>130</v>
      </c>
      <c r="D20" s="4" t="n">
        <f aca="false">SUM(D6+D18)</f>
        <v>303</v>
      </c>
      <c r="E20" s="4" t="n">
        <f aca="false">SUM(E6+E18)</f>
        <v>199</v>
      </c>
      <c r="F20" s="4" t="n">
        <f aca="false">SUM(F6+F18)</f>
        <v>70</v>
      </c>
      <c r="G20" s="4" t="n">
        <f aca="false">SUM(G6+G18)</f>
        <v>51</v>
      </c>
      <c r="H20" s="4" t="n">
        <f aca="false">SUM(H6+H18)</f>
        <v>55</v>
      </c>
      <c r="I20" s="4" t="n">
        <f aca="false">SUM(I6+I18)</f>
        <v>91</v>
      </c>
      <c r="J20" s="4" t="n">
        <f aca="false">SUM(J6+J18)</f>
        <v>169</v>
      </c>
      <c r="K20" s="4" t="n">
        <f aca="false">SUM(K6+K18)</f>
        <v>137</v>
      </c>
      <c r="L20" s="4" t="n">
        <f aca="false">SUM(L6+L18)</f>
        <v>81</v>
      </c>
      <c r="M20" s="4" t="n">
        <f aca="false">SUM(M6+M18)</f>
        <v>55</v>
      </c>
      <c r="N20" s="8" t="n">
        <f aca="false">SUM(N6+N18)</f>
        <v>1435</v>
      </c>
    </row>
    <row r="21" customFormat="false" ht="18.75" hidden="false" customHeight="false" outlineLevel="0" collapsed="false">
      <c r="A21" s="5" t="s">
        <v>30</v>
      </c>
      <c r="B21" s="6" t="n">
        <v>58</v>
      </c>
      <c r="C21" s="6" t="n">
        <v>85</v>
      </c>
      <c r="D21" s="6" t="n">
        <v>149</v>
      </c>
      <c r="E21" s="6" t="n">
        <v>99</v>
      </c>
      <c r="F21" s="6" t="n">
        <v>28</v>
      </c>
      <c r="G21" s="6" t="n">
        <v>19</v>
      </c>
      <c r="H21" s="6" t="n">
        <v>22</v>
      </c>
      <c r="I21" s="6" t="n">
        <v>42</v>
      </c>
      <c r="J21" s="6" t="n">
        <v>68</v>
      </c>
      <c r="K21" s="6" t="n">
        <v>61</v>
      </c>
      <c r="L21" s="6" t="n">
        <v>42</v>
      </c>
      <c r="M21" s="6" t="n">
        <v>23</v>
      </c>
      <c r="N21" s="8" t="n">
        <f aca="false">SUM(B21:M21)</f>
        <v>696</v>
      </c>
    </row>
    <row r="22" customFormat="false" ht="18.75" hidden="false" customHeight="false" outlineLevel="0" collapsed="false">
      <c r="A22" s="5" t="s">
        <v>31</v>
      </c>
      <c r="B22" s="6" t="n">
        <v>34</v>
      </c>
      <c r="C22" s="6" t="n">
        <v>44</v>
      </c>
      <c r="D22" s="6" t="n">
        <v>148</v>
      </c>
      <c r="E22" s="6" t="n">
        <v>98</v>
      </c>
      <c r="F22" s="6" t="n">
        <v>41</v>
      </c>
      <c r="G22" s="6" t="n">
        <v>32</v>
      </c>
      <c r="H22" s="6" t="n">
        <v>33</v>
      </c>
      <c r="I22" s="6" t="n">
        <v>48</v>
      </c>
      <c r="J22" s="6" t="n">
        <v>97</v>
      </c>
      <c r="K22" s="6" t="n">
        <v>72</v>
      </c>
      <c r="L22" s="6" t="n">
        <v>38</v>
      </c>
      <c r="M22" s="6" t="n">
        <v>31</v>
      </c>
      <c r="N22" s="8" t="n">
        <f aca="false">SUM(B22:M22)</f>
        <v>716</v>
      </c>
    </row>
    <row r="23" customFormat="false" ht="18.75" hidden="false" customHeight="false" outlineLevel="0" collapsed="false">
      <c r="A23" s="5" t="s">
        <v>3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8" t="n">
        <f aca="false">SUM(B23:M23)</f>
        <v>0</v>
      </c>
    </row>
    <row r="24" customFormat="false" ht="18.75" hidden="false" customHeight="false" outlineLevel="0" collapsed="false">
      <c r="A24" s="5" t="s">
        <v>33</v>
      </c>
      <c r="B24" s="6" t="n">
        <v>2</v>
      </c>
      <c r="C24" s="6" t="n">
        <v>1</v>
      </c>
      <c r="D24" s="6" t="n">
        <v>6</v>
      </c>
      <c r="E24" s="6" t="n">
        <v>2</v>
      </c>
      <c r="F24" s="6" t="n">
        <v>1</v>
      </c>
      <c r="G24" s="6" t="n">
        <v>0</v>
      </c>
      <c r="H24" s="6" t="n">
        <v>0</v>
      </c>
      <c r="I24" s="6" t="n">
        <v>1</v>
      </c>
      <c r="J24" s="6" t="n">
        <v>4</v>
      </c>
      <c r="K24" s="6" t="n">
        <v>4</v>
      </c>
      <c r="L24" s="6" t="n">
        <v>1</v>
      </c>
      <c r="M24" s="6" t="n">
        <v>1</v>
      </c>
      <c r="N24" s="8" t="n">
        <f aca="false">SUM(B24:M24)</f>
        <v>23</v>
      </c>
    </row>
    <row r="25" customFormat="false" ht="18.75" hidden="false" customHeight="false" outlineLevel="0" collapsed="false">
      <c r="A25" s="5" t="s">
        <v>34</v>
      </c>
      <c r="B25" s="6" t="n">
        <v>12</v>
      </c>
      <c r="C25" s="6" t="n">
        <v>21</v>
      </c>
      <c r="D25" s="6" t="n">
        <v>21</v>
      </c>
      <c r="E25" s="6" t="n">
        <v>14</v>
      </c>
      <c r="F25" s="6" t="n">
        <v>6</v>
      </c>
      <c r="G25" s="6" t="n">
        <v>5</v>
      </c>
      <c r="H25" s="6" t="n">
        <v>4</v>
      </c>
      <c r="I25" s="6" t="n">
        <v>10</v>
      </c>
      <c r="J25" s="6" t="n">
        <v>5</v>
      </c>
      <c r="K25" s="6" t="n">
        <v>10</v>
      </c>
      <c r="L25" s="6" t="n">
        <v>5</v>
      </c>
      <c r="M25" s="6" t="n">
        <v>4</v>
      </c>
      <c r="N25" s="8" t="n">
        <f aca="false">SUM(B25:M25)</f>
        <v>117</v>
      </c>
    </row>
    <row r="26" customFormat="false" ht="18.75" hidden="false" customHeight="false" outlineLevel="0" collapsed="false">
      <c r="A26" s="9" t="s">
        <v>35</v>
      </c>
      <c r="B26" s="4" t="n">
        <v>32</v>
      </c>
      <c r="C26" s="4" t="n">
        <v>58</v>
      </c>
      <c r="D26" s="4" t="n">
        <v>167</v>
      </c>
      <c r="E26" s="4" t="n">
        <v>105</v>
      </c>
      <c r="F26" s="4" t="n">
        <v>31</v>
      </c>
      <c r="G26" s="4" t="n">
        <v>33</v>
      </c>
      <c r="H26" s="4" t="n">
        <v>26</v>
      </c>
      <c r="I26" s="4" t="n">
        <v>31</v>
      </c>
      <c r="J26" s="4" t="n">
        <v>89</v>
      </c>
      <c r="K26" s="4" t="n">
        <v>76</v>
      </c>
      <c r="L26" s="4" t="n">
        <v>49</v>
      </c>
      <c r="M26" s="4" t="n">
        <v>34</v>
      </c>
      <c r="N26" s="9" t="n">
        <f aca="false">SUM(B26:M26)</f>
        <v>731</v>
      </c>
    </row>
    <row r="27" customFormat="false" ht="18.75" hidden="false" customHeight="false" outlineLevel="0" collapsed="false">
      <c r="A27" s="10" t="s">
        <v>36</v>
      </c>
      <c r="B27" s="6" t="n">
        <v>0</v>
      </c>
      <c r="C27" s="6" t="n">
        <v>0</v>
      </c>
      <c r="D27" s="6" t="n">
        <v>1</v>
      </c>
      <c r="E27" s="6" t="n">
        <v>5</v>
      </c>
      <c r="F27" s="6" t="n">
        <v>0</v>
      </c>
      <c r="G27" s="6" t="n">
        <v>1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10" t="n">
        <f aca="false">SUM(B27:M27)</f>
        <v>7</v>
      </c>
    </row>
    <row r="28" customFormat="false" ht="18.75" hidden="false" customHeight="false" outlineLevel="0" collapsed="false">
      <c r="A28" s="5" t="s">
        <v>37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8" t="n">
        <f aca="false">SUM(B28:M28)</f>
        <v>0</v>
      </c>
    </row>
    <row r="29" customFormat="false" ht="18.75" hidden="false" customHeight="false" outlineLevel="0" collapsed="false">
      <c r="A29" s="4" t="s">
        <v>38</v>
      </c>
      <c r="B29" s="6" t="n">
        <v>7</v>
      </c>
      <c r="C29" s="6" t="n">
        <v>11</v>
      </c>
      <c r="D29" s="6" t="n">
        <v>36</v>
      </c>
      <c r="E29" s="6" t="n">
        <v>21</v>
      </c>
      <c r="F29" s="6" t="n">
        <v>4</v>
      </c>
      <c r="G29" s="6" t="n">
        <v>6</v>
      </c>
      <c r="H29" s="6" t="n">
        <v>3</v>
      </c>
      <c r="I29" s="6" t="n">
        <v>10</v>
      </c>
      <c r="J29" s="6" t="n">
        <v>21</v>
      </c>
      <c r="K29" s="6" t="n">
        <v>10</v>
      </c>
      <c r="L29" s="6" t="n">
        <v>10</v>
      </c>
      <c r="M29" s="6" t="n">
        <v>8</v>
      </c>
      <c r="N29" s="8" t="n">
        <f aca="false">SUM(B29:M29)</f>
        <v>147</v>
      </c>
    </row>
    <row r="30" customFormat="false" ht="18.75" hidden="false" customHeight="false" outlineLevel="0" collapsed="false">
      <c r="A30" s="4" t="s">
        <v>39</v>
      </c>
      <c r="B30" s="6" t="n">
        <v>12</v>
      </c>
      <c r="C30" s="6" t="n">
        <v>32</v>
      </c>
      <c r="D30" s="6" t="n">
        <v>100</v>
      </c>
      <c r="E30" s="6" t="n">
        <v>53</v>
      </c>
      <c r="F30" s="6" t="n">
        <v>20</v>
      </c>
      <c r="G30" s="6" t="n">
        <v>19</v>
      </c>
      <c r="H30" s="6" t="n">
        <v>17</v>
      </c>
      <c r="I30" s="6" t="n">
        <v>15</v>
      </c>
      <c r="J30" s="6" t="n">
        <v>58</v>
      </c>
      <c r="K30" s="6" t="n">
        <v>54</v>
      </c>
      <c r="L30" s="6" t="n">
        <v>29</v>
      </c>
      <c r="M30" s="6" t="n">
        <v>20</v>
      </c>
      <c r="N30" s="8" t="n">
        <f aca="false">SUM(B30:M30)</f>
        <v>429</v>
      </c>
    </row>
    <row r="31" customFormat="false" ht="18.75" hidden="false" customHeight="false" outlineLevel="0" collapsed="false">
      <c r="A31" s="5" t="s">
        <v>40</v>
      </c>
      <c r="B31" s="6" t="n">
        <v>0</v>
      </c>
      <c r="C31" s="6" t="n">
        <v>0</v>
      </c>
      <c r="D31" s="6" t="n">
        <v>2</v>
      </c>
      <c r="E31" s="6" t="n">
        <v>0</v>
      </c>
      <c r="F31" s="6" t="n">
        <v>2</v>
      </c>
      <c r="G31" s="6" t="n">
        <v>0</v>
      </c>
      <c r="H31" s="6" t="n">
        <v>0</v>
      </c>
      <c r="I31" s="6" t="n">
        <v>2</v>
      </c>
      <c r="J31" s="6" t="n">
        <v>0</v>
      </c>
      <c r="K31" s="6" t="n">
        <v>0</v>
      </c>
      <c r="L31" s="6" t="n">
        <v>1</v>
      </c>
      <c r="M31" s="6" t="n">
        <v>1</v>
      </c>
      <c r="N31" s="8" t="n">
        <f aca="false">SUM(B31:M31)</f>
        <v>8</v>
      </c>
    </row>
    <row r="32" customFormat="false" ht="18.75" hidden="false" customHeight="false" outlineLevel="0" collapsed="false">
      <c r="A32" s="5" t="s">
        <v>41</v>
      </c>
      <c r="B32" s="6" t="n">
        <v>1</v>
      </c>
      <c r="C32" s="6" t="n">
        <v>0</v>
      </c>
      <c r="D32" s="6" t="n">
        <v>5</v>
      </c>
      <c r="E32" s="6" t="n">
        <v>1</v>
      </c>
      <c r="F32" s="6" t="n">
        <v>0</v>
      </c>
      <c r="G32" s="6" t="n">
        <v>2</v>
      </c>
      <c r="H32" s="6" t="n">
        <v>0</v>
      </c>
      <c r="I32" s="6" t="n">
        <v>1</v>
      </c>
      <c r="J32" s="6" t="n">
        <v>0</v>
      </c>
      <c r="K32" s="6" t="n">
        <v>0</v>
      </c>
      <c r="L32" s="6" t="n">
        <v>0</v>
      </c>
      <c r="M32" s="6" t="n">
        <v>2</v>
      </c>
      <c r="N32" s="8" t="n">
        <f aca="false">SUM(B32:M32)</f>
        <v>12</v>
      </c>
    </row>
    <row r="33" customFormat="false" ht="18.75" hidden="false" customHeight="false" outlineLevel="0" collapsed="false">
      <c r="A33" s="5" t="s">
        <v>42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1</v>
      </c>
      <c r="H33" s="6" t="n">
        <v>2</v>
      </c>
      <c r="I33" s="6" t="n">
        <v>0</v>
      </c>
      <c r="J33" s="6" t="n">
        <v>1</v>
      </c>
      <c r="K33" s="6" t="n">
        <v>0</v>
      </c>
      <c r="L33" s="6" t="n">
        <v>2</v>
      </c>
      <c r="M33" s="6" t="n">
        <v>0</v>
      </c>
      <c r="N33" s="8" t="n">
        <f aca="false">SUM(B33:M33)</f>
        <v>6</v>
      </c>
    </row>
    <row r="34" customFormat="false" ht="18.75" hidden="false" customHeight="false" outlineLevel="0" collapsed="false">
      <c r="A34" s="5" t="s">
        <v>43</v>
      </c>
      <c r="B34" s="6" t="n">
        <v>10</v>
      </c>
      <c r="C34" s="6" t="n">
        <v>15</v>
      </c>
      <c r="D34" s="6" t="n">
        <v>22</v>
      </c>
      <c r="E34" s="6" t="n">
        <v>24</v>
      </c>
      <c r="F34" s="6" t="n">
        <v>5</v>
      </c>
      <c r="G34" s="6" t="n">
        <v>4</v>
      </c>
      <c r="H34" s="6" t="n">
        <v>4</v>
      </c>
      <c r="I34" s="6" t="n">
        <v>3</v>
      </c>
      <c r="J34" s="6" t="n">
        <v>9</v>
      </c>
      <c r="K34" s="6" t="n">
        <v>12</v>
      </c>
      <c r="L34" s="6" t="n">
        <v>6</v>
      </c>
      <c r="M34" s="6" t="n">
        <v>3</v>
      </c>
      <c r="N34" s="8" t="n">
        <f aca="false">SUM(B34:M34)</f>
        <v>117</v>
      </c>
    </row>
    <row r="35" customFormat="false" ht="18.75" hidden="false" customHeight="false" outlineLevel="0" collapsed="false">
      <c r="A35" s="8" t="s">
        <v>44</v>
      </c>
      <c r="B35" s="6" t="n">
        <f aca="false">SUM(B28:B34)</f>
        <v>30</v>
      </c>
      <c r="C35" s="6" t="n">
        <f aca="false">SUM(C28:C34)</f>
        <v>58</v>
      </c>
      <c r="D35" s="6" t="n">
        <f aca="false">SUM(D28:D34)</f>
        <v>165</v>
      </c>
      <c r="E35" s="6" t="n">
        <f aca="false">SUM(E28:E34)</f>
        <v>99</v>
      </c>
      <c r="F35" s="6" t="n">
        <f aca="false">SUM(F28:F34)</f>
        <v>31</v>
      </c>
      <c r="G35" s="6" t="n">
        <f aca="false">SUM(G28:G34)</f>
        <v>32</v>
      </c>
      <c r="H35" s="6" t="n">
        <f aca="false">SUM(H28:H34)</f>
        <v>26</v>
      </c>
      <c r="I35" s="6" t="n">
        <f aca="false">SUM(I28:I34)</f>
        <v>31</v>
      </c>
      <c r="J35" s="6" t="n">
        <f aca="false">SUM(J28:J34)</f>
        <v>89</v>
      </c>
      <c r="K35" s="6" t="n">
        <f aca="false">SUM(K28:K34)</f>
        <v>76</v>
      </c>
      <c r="L35" s="6" t="n">
        <f aca="false">SUM(L28:L34)</f>
        <v>48</v>
      </c>
      <c r="M35" s="6" t="n">
        <f aca="false">SUM(M28:M34)</f>
        <v>34</v>
      </c>
      <c r="N35" s="8" t="n">
        <f aca="false">SUM(B35:M35)</f>
        <v>719</v>
      </c>
    </row>
    <row r="36" customFormat="false" ht="18.75" hidden="false" customHeight="false" outlineLevel="0" collapsed="false">
      <c r="A36" s="5" t="s">
        <v>45</v>
      </c>
      <c r="B36" s="6" t="n">
        <v>54</v>
      </c>
      <c r="C36" s="6" t="n">
        <v>67</v>
      </c>
      <c r="D36" s="6" t="n">
        <v>111</v>
      </c>
      <c r="E36" s="6" t="n">
        <v>90</v>
      </c>
      <c r="F36" s="6" t="n">
        <v>39</v>
      </c>
      <c r="G36" s="6" t="n">
        <v>16</v>
      </c>
      <c r="H36" s="6" t="n">
        <v>28</v>
      </c>
      <c r="I36" s="6" t="n">
        <v>61</v>
      </c>
      <c r="J36" s="6" t="n">
        <v>71</v>
      </c>
      <c r="K36" s="6" t="n">
        <v>63</v>
      </c>
      <c r="L36" s="6" t="n">
        <v>38</v>
      </c>
      <c r="M36" s="6" t="n">
        <v>17</v>
      </c>
      <c r="N36" s="8" t="n">
        <f aca="false">SUM(B36:M36)</f>
        <v>655</v>
      </c>
    </row>
    <row r="37" customFormat="false" ht="18.75" hidden="false" customHeight="false" outlineLevel="0" collapsed="false">
      <c r="A37" s="5" t="s">
        <v>46</v>
      </c>
      <c r="B37" s="6" t="n">
        <v>2</v>
      </c>
      <c r="C37" s="6" t="n">
        <v>0</v>
      </c>
      <c r="D37" s="6" t="n">
        <v>1</v>
      </c>
      <c r="E37" s="6" t="n">
        <v>1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</v>
      </c>
      <c r="M37" s="6" t="n">
        <v>0</v>
      </c>
      <c r="N37" s="8" t="n">
        <f aca="false">SUM(B37:M37)</f>
        <v>5</v>
      </c>
    </row>
    <row r="38" customFormat="false" ht="18.75" hidden="false" customHeight="false" outlineLevel="0" collapsed="false">
      <c r="A38" s="5" t="s">
        <v>47</v>
      </c>
      <c r="B38" s="6" t="n">
        <v>5</v>
      </c>
      <c r="C38" s="6" t="n">
        <v>6</v>
      </c>
      <c r="D38" s="6" t="n">
        <v>23</v>
      </c>
      <c r="E38" s="6" t="n">
        <v>14</v>
      </c>
      <c r="F38" s="6" t="n">
        <v>2</v>
      </c>
      <c r="G38" s="6" t="n">
        <v>1</v>
      </c>
      <c r="H38" s="6" t="n">
        <v>2</v>
      </c>
      <c r="I38" s="6" t="n">
        <v>2</v>
      </c>
      <c r="J38" s="6" t="n">
        <v>10</v>
      </c>
      <c r="K38" s="6" t="n">
        <v>0</v>
      </c>
      <c r="L38" s="6" t="n">
        <v>3</v>
      </c>
      <c r="M38" s="6" t="n">
        <v>3</v>
      </c>
      <c r="N38" s="8" t="n">
        <f aca="false">SUM(B38:M38)</f>
        <v>71</v>
      </c>
    </row>
    <row r="39" customFormat="false" ht="18.75" hidden="false" customHeight="false" outlineLevel="0" collapsed="false">
      <c r="A39" s="4" t="s">
        <v>48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8" t="n">
        <f aca="false">SUM(B39:M39)</f>
        <v>0</v>
      </c>
    </row>
    <row r="40" customFormat="false" ht="18.75" hidden="false" customHeight="false" outlineLevel="0" collapsed="false">
      <c r="A40" s="4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8" t="n">
        <f aca="false">SUM(B40:M40)</f>
        <v>0</v>
      </c>
    </row>
    <row r="41" customFormat="false" ht="18.75" hidden="false" customHeight="false" outlineLevel="0" collapsed="false">
      <c r="A41" s="11" t="s">
        <v>5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9" t="n">
        <v>0</v>
      </c>
    </row>
    <row r="42" customFormat="false" ht="18.75" hidden="false" customHeight="false" outlineLevel="0" collapsed="false">
      <c r="A42" s="4" t="s">
        <v>51</v>
      </c>
      <c r="B42" s="6" t="n">
        <v>2</v>
      </c>
      <c r="C42" s="6" t="n">
        <v>4</v>
      </c>
      <c r="D42" s="6" t="n">
        <v>10</v>
      </c>
      <c r="E42" s="6" t="n">
        <v>18</v>
      </c>
      <c r="F42" s="6" t="n">
        <v>20</v>
      </c>
      <c r="G42" s="6" t="n">
        <v>4</v>
      </c>
      <c r="H42" s="6" t="n">
        <v>2</v>
      </c>
      <c r="I42" s="6" t="n">
        <v>2</v>
      </c>
      <c r="J42" s="6" t="n">
        <v>3</v>
      </c>
      <c r="K42" s="6" t="n">
        <v>4</v>
      </c>
      <c r="L42" s="6" t="n">
        <v>7</v>
      </c>
      <c r="M42" s="6" t="n">
        <v>5</v>
      </c>
      <c r="N42" s="8" t="n">
        <f aca="false">SUM(B42:M42)</f>
        <v>81</v>
      </c>
    </row>
    <row r="43" customFormat="false" ht="18.75" hidden="false" customHeight="false" outlineLevel="0" collapsed="false">
      <c r="A43" s="4" t="s">
        <v>52</v>
      </c>
      <c r="B43" s="6" t="n">
        <v>4</v>
      </c>
      <c r="C43" s="6" t="n">
        <v>0</v>
      </c>
      <c r="D43" s="6" t="n">
        <v>3</v>
      </c>
      <c r="E43" s="6" t="n">
        <v>3</v>
      </c>
      <c r="F43" s="6" t="n">
        <v>9</v>
      </c>
      <c r="G43" s="6" t="n">
        <v>5</v>
      </c>
      <c r="H43" s="6" t="n">
        <v>2</v>
      </c>
      <c r="I43" s="6" t="n">
        <v>3</v>
      </c>
      <c r="J43" s="6" t="n">
        <v>5</v>
      </c>
      <c r="K43" s="6" t="n">
        <v>4</v>
      </c>
      <c r="L43" s="6" t="n">
        <v>7</v>
      </c>
      <c r="M43" s="6" t="n">
        <v>3</v>
      </c>
      <c r="N43" s="8" t="n">
        <f aca="false">SUM(B43:M43)</f>
        <v>48</v>
      </c>
    </row>
    <row r="44" customFormat="false" ht="18.75" hidden="false" customHeight="false" outlineLevel="0" collapsed="false">
      <c r="A44" s="4" t="s">
        <v>5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8" t="n">
        <f aca="false">SUM(B44:M44)</f>
        <v>0</v>
      </c>
    </row>
    <row r="45" customFormat="false" ht="18.75" hidden="false" customHeight="false" outlineLevel="0" collapsed="false">
      <c r="A45" s="4" t="s">
        <v>54</v>
      </c>
      <c r="B45" s="6" t="n">
        <v>8</v>
      </c>
      <c r="C45" s="6" t="n">
        <v>7</v>
      </c>
      <c r="D45" s="6" t="n">
        <v>13</v>
      </c>
      <c r="E45" s="6" t="n">
        <v>8</v>
      </c>
      <c r="F45" s="6" t="n">
        <v>1</v>
      </c>
      <c r="G45" s="6" t="n">
        <v>5</v>
      </c>
      <c r="H45" s="6" t="n">
        <v>0</v>
      </c>
      <c r="I45" s="6" t="n">
        <v>4</v>
      </c>
      <c r="J45" s="6" t="n">
        <v>7</v>
      </c>
      <c r="K45" s="6" t="n">
        <v>2</v>
      </c>
      <c r="L45" s="6" t="n">
        <v>4</v>
      </c>
      <c r="M45" s="6" t="n">
        <v>5</v>
      </c>
      <c r="N45" s="8" t="n">
        <f aca="false">SUM(B45:M45)</f>
        <v>64</v>
      </c>
    </row>
    <row r="46" customFormat="false" ht="18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8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8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8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8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8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8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8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8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8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8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8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8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8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8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8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8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8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8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8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8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8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8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8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8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8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8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8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8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8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8.75" hidden="false" customHeight="false" outlineLevel="0" collapsed="false">
      <c r="A76" s="13" t="s">
        <v>55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8.75" hidden="false" customHeight="false" outlineLevel="0" collapsed="false">
      <c r="A77" s="13" t="s">
        <v>56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8.75" hidden="false" customHeight="false" outlineLevel="0" collapsed="false">
      <c r="A78" s="13" t="s">
        <v>2</v>
      </c>
      <c r="B78" s="13" t="s">
        <v>57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8.75" hidden="false" customHeight="false" outlineLevel="0" collapsed="false">
      <c r="A79" s="12"/>
      <c r="B79" s="13" t="s">
        <v>58</v>
      </c>
      <c r="C79" s="13" t="s">
        <v>59</v>
      </c>
      <c r="D79" s="13" t="s">
        <v>60</v>
      </c>
      <c r="E79" s="13" t="s">
        <v>61</v>
      </c>
      <c r="F79" s="13" t="s">
        <v>62</v>
      </c>
      <c r="G79" s="13" t="s">
        <v>63</v>
      </c>
      <c r="H79" s="13" t="s">
        <v>64</v>
      </c>
      <c r="I79" s="13" t="s">
        <v>65</v>
      </c>
      <c r="J79" s="13" t="s">
        <v>66</v>
      </c>
      <c r="K79" s="13" t="s">
        <v>67</v>
      </c>
      <c r="L79" s="13" t="s">
        <v>68</v>
      </c>
      <c r="M79" s="13" t="s">
        <v>69</v>
      </c>
      <c r="N79" s="14" t="s">
        <v>4</v>
      </c>
    </row>
    <row r="80" customFormat="false" ht="18.75" hidden="false" customHeight="false" outlineLevel="0" collapsed="false">
      <c r="A80" s="12" t="s">
        <v>7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4"/>
    </row>
    <row r="81" customFormat="false" ht="18.75" hidden="false" customHeight="false" outlineLevel="0" collapsed="false">
      <c r="A81" s="13" t="s">
        <v>18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4"/>
    </row>
    <row r="82" customFormat="false" ht="18.75" hidden="false" customHeight="false" outlineLevel="0" collapsed="false">
      <c r="A82" s="12" t="s">
        <v>71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4"/>
    </row>
    <row r="83" customFormat="false" ht="18.75" hidden="false" customHeight="false" outlineLevel="0" collapsed="false">
      <c r="A83" s="13" t="s">
        <v>20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4"/>
    </row>
    <row r="84" customFormat="false" ht="18.75" hidden="false" customHeight="false" outlineLevel="0" collapsed="false">
      <c r="A84" s="12" t="s">
        <v>72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4"/>
    </row>
    <row r="85" customFormat="false" ht="18.75" hidden="false" customHeight="false" outlineLevel="0" collapsed="false">
      <c r="A85" s="13" t="s">
        <v>20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4"/>
    </row>
    <row r="86" customFormat="false" ht="18.75" hidden="false" customHeight="false" outlineLevel="0" collapsed="false">
      <c r="A86" s="12" t="s">
        <v>73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4"/>
    </row>
    <row r="87" customFormat="false" ht="18.75" hidden="false" customHeight="false" outlineLevel="0" collapsed="false">
      <c r="A87" s="13" t="s">
        <v>2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4"/>
    </row>
    <row r="88" customFormat="false" ht="18.75" hidden="false" customHeight="false" outlineLevel="0" collapsed="false">
      <c r="A88" s="12" t="s">
        <v>74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4"/>
    </row>
    <row r="89" customFormat="false" ht="18.75" hidden="false" customHeight="false" outlineLevel="0" collapsed="false">
      <c r="A89" s="13" t="s">
        <v>25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4"/>
    </row>
    <row r="90" customFormat="false" ht="18.75" hidden="false" customHeight="false" outlineLevel="0" collapsed="false">
      <c r="A90" s="12" t="s">
        <v>75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4"/>
    </row>
    <row r="91" customFormat="false" ht="18.75" hidden="false" customHeight="false" outlineLevel="0" collapsed="false">
      <c r="A91" s="13" t="s">
        <v>27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4"/>
    </row>
    <row r="92" customFormat="false" ht="18.75" hidden="false" customHeight="false" outlineLevel="0" collapsed="false">
      <c r="A92" s="15" t="s">
        <v>76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4"/>
    </row>
    <row r="93" customFormat="false" ht="18.75" hidden="false" customHeight="false" outlineLevel="0" collapsed="false">
      <c r="A93" s="14" t="s">
        <v>25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4"/>
    </row>
    <row r="94" customFormat="false" ht="18.75" hidden="false" customHeight="false" outlineLevel="0" collapsed="false">
      <c r="A94" s="15" t="s">
        <v>77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4"/>
    </row>
    <row r="95" customFormat="false" ht="18.75" hidden="false" customHeight="false" outlineLevel="0" collapsed="false">
      <c r="A95" s="14" t="s">
        <v>2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4"/>
    </row>
    <row r="96" customFormat="false" ht="18.75" hidden="false" customHeight="false" outlineLevel="0" collapsed="false">
      <c r="A96" s="12" t="s">
        <v>78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4"/>
    </row>
    <row r="97" customFormat="false" ht="18.75" hidden="false" customHeight="false" outlineLevel="0" collapsed="false">
      <c r="A97" s="12" t="s">
        <v>31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4"/>
    </row>
    <row r="98" customFormat="false" ht="18.75" hidden="false" customHeight="false" outlineLevel="0" collapsed="false">
      <c r="A98" s="12" t="s">
        <v>32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4"/>
    </row>
    <row r="99" customFormat="false" ht="18.75" hidden="false" customHeight="false" outlineLevel="0" collapsed="false">
      <c r="A99" s="12" t="s">
        <v>33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4"/>
    </row>
    <row r="100" customFormat="false" ht="18.75" hidden="false" customHeight="false" outlineLevel="0" collapsed="false">
      <c r="A100" s="12" t="s">
        <v>34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4"/>
    </row>
    <row r="101" customFormat="false" ht="18.75" hidden="false" customHeight="false" outlineLevel="0" collapsed="false">
      <c r="A101" s="12" t="s">
        <v>79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4"/>
    </row>
    <row r="102" customFormat="false" ht="18.75" hidden="false" customHeight="false" outlineLevel="0" collapsed="false">
      <c r="A102" s="12" t="s">
        <v>80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4"/>
    </row>
    <row r="103" customFormat="false" ht="18.75" hidden="false" customHeight="false" outlineLevel="0" collapsed="false">
      <c r="A103" s="12" t="s">
        <v>81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4"/>
    </row>
    <row r="104" customFormat="false" ht="18.75" hidden="false" customHeight="false" outlineLevel="0" collapsed="false">
      <c r="A104" s="13" t="s">
        <v>38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4"/>
    </row>
    <row r="105" customFormat="false" ht="18.75" hidden="false" customHeight="false" outlineLevel="0" collapsed="false">
      <c r="A105" s="13" t="s">
        <v>39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4"/>
    </row>
    <row r="106" customFormat="false" ht="18.75" hidden="false" customHeight="false" outlineLevel="0" collapsed="false">
      <c r="A106" s="12" t="s">
        <v>40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4"/>
    </row>
    <row r="107" customFormat="false" ht="18.75" hidden="false" customHeight="false" outlineLevel="0" collapsed="false">
      <c r="A107" s="12" t="s">
        <v>41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4"/>
    </row>
    <row r="108" customFormat="false" ht="18.75" hidden="false" customHeight="false" outlineLevel="0" collapsed="false">
      <c r="A108" s="12" t="s">
        <v>42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4"/>
    </row>
    <row r="109" customFormat="false" ht="18.75" hidden="false" customHeight="false" outlineLevel="0" collapsed="false">
      <c r="A109" s="12" t="s">
        <v>43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4"/>
    </row>
    <row r="110" customFormat="false" ht="18.75" hidden="false" customHeight="false" outlineLevel="0" collapsed="false">
      <c r="A110" s="16" t="s">
        <v>44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4"/>
    </row>
    <row r="111" customFormat="false" ht="18.75" hidden="false" customHeight="false" outlineLevel="0" collapsed="false">
      <c r="A111" s="12" t="s">
        <v>45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4"/>
    </row>
    <row r="112" customFormat="false" ht="18.75" hidden="false" customHeight="false" outlineLevel="0" collapsed="false">
      <c r="A112" s="12" t="s">
        <v>46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4"/>
    </row>
    <row r="113" customFormat="false" ht="18.75" hidden="false" customHeight="false" outlineLevel="0" collapsed="false">
      <c r="A113" s="12" t="s">
        <v>82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4"/>
    </row>
    <row r="114" customFormat="false" ht="18.75" hidden="false" customHeight="false" outlineLevel="0" collapsed="false">
      <c r="A114" s="13" t="s">
        <v>48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4"/>
    </row>
    <row r="115" customFormat="false" ht="18.75" hidden="false" customHeight="false" outlineLevel="0" collapsed="false">
      <c r="A115" s="13" t="s">
        <v>49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4"/>
    </row>
    <row r="116" customFormat="false" ht="18.75" hidden="false" customHeight="false" outlineLevel="0" collapsed="false">
      <c r="A116" s="13" t="s">
        <v>50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4"/>
    </row>
    <row r="117" customFormat="false" ht="18.75" hidden="false" customHeight="false" outlineLevel="0" collapsed="false">
      <c r="A117" s="13" t="s">
        <v>51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4"/>
    </row>
    <row r="118" customFormat="false" ht="18.75" hidden="false" customHeight="false" outlineLevel="0" collapsed="false">
      <c r="A118" s="13" t="s">
        <v>52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4"/>
    </row>
    <row r="119" customFormat="false" ht="18.75" hidden="false" customHeight="false" outlineLevel="0" collapsed="false">
      <c r="A119" s="13" t="s">
        <v>4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4"/>
    </row>
    <row r="120" customFormat="false" ht="18.75" hidden="false" customHeight="false" outlineLevel="0" collapsed="false">
      <c r="A120" s="13" t="s">
        <v>52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4"/>
    </row>
    <row r="121" customFormat="false" ht="18.75" hidden="false" customHeight="false" outlineLevel="0" collapsed="false">
      <c r="A121" s="13" t="s">
        <v>83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4"/>
    </row>
    <row r="122" customFormat="false" ht="18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8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8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8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8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8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8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  <row r="129" customFormat="false" ht="18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</row>
    <row r="130" customFormat="false" ht="18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</row>
    <row r="131" customFormat="false" ht="18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8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8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</row>
    <row r="134" customFormat="false" ht="18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</row>
    <row r="135" customFormat="false" ht="18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8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8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8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  <row r="139" customFormat="false" ht="18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</row>
    <row r="141" customFormat="false" ht="18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</row>
    <row r="142" customFormat="false" ht="18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8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</row>
    <row r="145" customFormat="false" ht="18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</row>
    <row r="146" customFormat="false" ht="18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</row>
  </sheetData>
  <mergeCells count="5">
    <mergeCell ref="A1:N1"/>
    <mergeCell ref="A2:N2"/>
    <mergeCell ref="A3:A4"/>
    <mergeCell ref="B3:M3"/>
    <mergeCell ref="N3:N4"/>
  </mergeCells>
  <printOptions headings="false" gridLines="false" gridLinesSet="true" horizontalCentered="true" verticalCentered="false"/>
  <pageMargins left="0.511805555555556" right="0.354166666666667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13" activeCellId="0" sqref="Q13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2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746</v>
      </c>
      <c r="C5" s="6" t="n">
        <v>614</v>
      </c>
      <c r="D5" s="6" t="n">
        <v>577</v>
      </c>
      <c r="E5" s="6" t="n">
        <v>1239</v>
      </c>
      <c r="F5" s="6" t="n">
        <v>1087</v>
      </c>
      <c r="G5" s="6" t="n">
        <v>627</v>
      </c>
      <c r="H5" s="6" t="n">
        <v>873</v>
      </c>
      <c r="I5" s="6" t="n">
        <v>576</v>
      </c>
      <c r="J5" s="6" t="n">
        <v>1447</v>
      </c>
      <c r="K5" s="6" t="n">
        <v>3465</v>
      </c>
      <c r="L5" s="6" t="n">
        <v>4461</v>
      </c>
      <c r="M5" s="6" t="n">
        <v>358</v>
      </c>
      <c r="N5" s="56" t="n">
        <f aca="false">SUM(B5:M5)</f>
        <v>16070</v>
      </c>
    </row>
    <row r="6" customFormat="false" ht="18.75" hidden="false" customHeight="false" outlineLevel="0" collapsed="false">
      <c r="A6" s="58" t="s">
        <v>18</v>
      </c>
      <c r="B6" s="59" t="n">
        <v>0</v>
      </c>
      <c r="C6" s="59" t="n">
        <v>0</v>
      </c>
      <c r="D6" s="59" t="n">
        <v>0</v>
      </c>
      <c r="E6" s="59" t="n">
        <v>0</v>
      </c>
      <c r="F6" s="59" t="n">
        <v>1</v>
      </c>
      <c r="G6" s="59" t="n">
        <v>0</v>
      </c>
      <c r="H6" s="59" t="n">
        <v>0</v>
      </c>
      <c r="I6" s="59" t="n">
        <v>3</v>
      </c>
      <c r="J6" s="59" t="n">
        <v>1</v>
      </c>
      <c r="K6" s="59" t="n">
        <v>0</v>
      </c>
      <c r="L6" s="59" t="n">
        <v>0</v>
      </c>
      <c r="M6" s="59" t="n">
        <v>0</v>
      </c>
      <c r="N6" s="56" t="n">
        <f aca="false">SUM(B6:M6)</f>
        <v>5</v>
      </c>
    </row>
    <row r="7" customFormat="false" ht="18.75" hidden="false" customHeight="false" outlineLevel="0" collapsed="false">
      <c r="A7" s="57" t="s">
        <v>118</v>
      </c>
      <c r="B7" s="6" t="n">
        <v>552</v>
      </c>
      <c r="C7" s="6" t="n">
        <v>499</v>
      </c>
      <c r="D7" s="6" t="n">
        <v>443</v>
      </c>
      <c r="E7" s="6" t="n">
        <v>450</v>
      </c>
      <c r="F7" s="6" t="n">
        <v>410</v>
      </c>
      <c r="G7" s="6" t="n">
        <v>472</v>
      </c>
      <c r="H7" s="6" t="n">
        <v>437</v>
      </c>
      <c r="I7" s="6" t="n">
        <v>414</v>
      </c>
      <c r="J7" s="6" t="n">
        <v>554</v>
      </c>
      <c r="K7" s="6" t="n">
        <v>534</v>
      </c>
      <c r="L7" s="6" t="n">
        <v>496</v>
      </c>
      <c r="M7" s="6" t="n">
        <v>543</v>
      </c>
      <c r="N7" s="56" t="n">
        <f aca="false">SUM(B7:M7)</f>
        <v>5804</v>
      </c>
    </row>
    <row r="8" customFormat="false" ht="18.75" hidden="false" customHeight="false" outlineLevel="0" collapsed="false">
      <c r="A8" s="58" t="s">
        <v>20</v>
      </c>
      <c r="B8" s="6" t="n">
        <v>6</v>
      </c>
      <c r="C8" s="6" t="n">
        <v>1</v>
      </c>
      <c r="D8" s="6" t="n">
        <v>7</v>
      </c>
      <c r="E8" s="6" t="n">
        <v>4</v>
      </c>
      <c r="F8" s="6" t="n">
        <v>7</v>
      </c>
      <c r="G8" s="6" t="n">
        <v>0</v>
      </c>
      <c r="H8" s="6" t="n">
        <v>1</v>
      </c>
      <c r="I8" s="6" t="n">
        <v>5</v>
      </c>
      <c r="J8" s="6" t="n">
        <v>7</v>
      </c>
      <c r="K8" s="6" t="n">
        <v>8</v>
      </c>
      <c r="L8" s="6" t="n">
        <v>1</v>
      </c>
      <c r="M8" s="6" t="n">
        <v>1</v>
      </c>
      <c r="N8" s="56" t="n">
        <f aca="false">SUM(B8:M8)</f>
        <v>48</v>
      </c>
    </row>
    <row r="9" customFormat="false" ht="18.75" hidden="false" customHeight="false" outlineLevel="0" collapsed="false">
      <c r="A9" s="57" t="s">
        <v>119</v>
      </c>
      <c r="B9" s="6" t="n">
        <v>64</v>
      </c>
      <c r="C9" s="6" t="n">
        <v>43</v>
      </c>
      <c r="D9" s="6" t="n">
        <v>50</v>
      </c>
      <c r="E9" s="6" t="n">
        <v>23</v>
      </c>
      <c r="F9" s="6" t="n">
        <v>24</v>
      </c>
      <c r="G9" s="6" t="n">
        <v>22</v>
      </c>
      <c r="H9" s="6" t="n">
        <v>41</v>
      </c>
      <c r="I9" s="6" t="n">
        <v>31</v>
      </c>
      <c r="J9" s="6" t="n">
        <v>80</v>
      </c>
      <c r="K9" s="6" t="n">
        <v>71</v>
      </c>
      <c r="L9" s="6" t="n">
        <v>59</v>
      </c>
      <c r="M9" s="6" t="n">
        <v>99</v>
      </c>
      <c r="N9" s="56" t="n">
        <f aca="false">SUM(B9:M9)</f>
        <v>607</v>
      </c>
    </row>
    <row r="10" customFormat="false" ht="18.75" hidden="false" customHeight="false" outlineLevel="0" collapsed="false">
      <c r="A10" s="58" t="s">
        <v>20</v>
      </c>
      <c r="B10" s="6" t="n">
        <v>0</v>
      </c>
      <c r="C10" s="6" t="n">
        <v>2</v>
      </c>
      <c r="D10" s="6" t="n">
        <v>1</v>
      </c>
      <c r="E10" s="6" t="n">
        <v>1</v>
      </c>
      <c r="F10" s="6" t="n">
        <v>0</v>
      </c>
      <c r="G10" s="6" t="n">
        <v>2</v>
      </c>
      <c r="H10" s="6" t="n">
        <v>2</v>
      </c>
      <c r="I10" s="6" t="n">
        <v>1</v>
      </c>
      <c r="J10" s="6" t="n">
        <v>4</v>
      </c>
      <c r="K10" s="6" t="n">
        <v>2</v>
      </c>
      <c r="L10" s="6" t="n">
        <v>1</v>
      </c>
      <c r="M10" s="6" t="n">
        <v>0</v>
      </c>
      <c r="N10" s="56" t="n">
        <f aca="false">SUM(B10:M10)</f>
        <v>16</v>
      </c>
    </row>
    <row r="11" customFormat="false" ht="18.75" hidden="false" customHeight="false" outlineLevel="0" collapsed="false">
      <c r="A11" s="57" t="s">
        <v>12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56" t="n">
        <f aca="false">SUM(B11:M11)</f>
        <v>0</v>
      </c>
    </row>
    <row r="12" customFormat="false" ht="18.75" hidden="false" customHeight="false" outlineLevel="0" collapsed="false">
      <c r="A12" s="58" t="s">
        <v>2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56" t="n">
        <f aca="false">SUM(B12:M12)</f>
        <v>0</v>
      </c>
    </row>
    <row r="13" customFormat="false" ht="18.75" hidden="false" customHeight="false" outlineLevel="0" collapsed="false">
      <c r="A13" s="57" t="s">
        <v>121</v>
      </c>
      <c r="B13" s="6"/>
      <c r="C13" s="6"/>
      <c r="D13" s="6"/>
      <c r="E13" s="6"/>
      <c r="F13" s="6"/>
      <c r="G13" s="6"/>
      <c r="H13" s="6"/>
      <c r="I13" s="6" t="n">
        <v>3</v>
      </c>
      <c r="J13" s="6"/>
      <c r="K13" s="6" t="n">
        <v>10</v>
      </c>
      <c r="L13" s="6"/>
      <c r="M13" s="6"/>
      <c r="N13" s="56" t="n">
        <f aca="false">SUM(B13:M13)</f>
        <v>13</v>
      </c>
    </row>
    <row r="14" customFormat="false" ht="18.75" hidden="false" customHeight="false" outlineLevel="0" collapsed="false">
      <c r="A14" s="58" t="s">
        <v>25</v>
      </c>
      <c r="B14" s="6"/>
      <c r="C14" s="6"/>
      <c r="D14" s="6"/>
      <c r="E14" s="6"/>
      <c r="F14" s="6"/>
      <c r="G14" s="6"/>
      <c r="H14" s="6"/>
      <c r="I14" s="6" t="n">
        <v>0</v>
      </c>
      <c r="J14" s="6"/>
      <c r="K14" s="6" t="n">
        <v>0</v>
      </c>
      <c r="L14" s="6"/>
      <c r="M14" s="6"/>
      <c r="N14" s="56" t="n">
        <f aca="false">SUM(B14:M14)</f>
        <v>0</v>
      </c>
    </row>
    <row r="15" customFormat="false" ht="18.75" hidden="false" customHeight="false" outlineLevel="0" collapsed="false">
      <c r="A15" s="57" t="s">
        <v>1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616</v>
      </c>
      <c r="C17" s="4" t="n">
        <f aca="false">SUM(C7+C9+C11+C13+C15)</f>
        <v>542</v>
      </c>
      <c r="D17" s="4" t="n">
        <f aca="false">SUM(D7+D9+D11+D13+D15)</f>
        <v>493</v>
      </c>
      <c r="E17" s="4" t="n">
        <f aca="false">SUM(E7+E9+E11+E13+E15)</f>
        <v>473</v>
      </c>
      <c r="F17" s="4" t="n">
        <f aca="false">SUM(F7+F9+F11+F13+F15)</f>
        <v>434</v>
      </c>
      <c r="G17" s="4" t="n">
        <f aca="false">SUM(G7+G9+G11+G13+G15)</f>
        <v>494</v>
      </c>
      <c r="H17" s="4" t="n">
        <f aca="false">SUM(H7+H9+H11+H13+H15)</f>
        <v>478</v>
      </c>
      <c r="I17" s="4" t="n">
        <f aca="false">SUM(I7+I9+I11+I13+I15)</f>
        <v>448</v>
      </c>
      <c r="J17" s="4" t="n">
        <f aca="false">SUM(J7+J9+J11+J13+J15)</f>
        <v>634</v>
      </c>
      <c r="K17" s="4" t="n">
        <f aca="false">SUM(K7+K9+K11+K13+K15)</f>
        <v>615</v>
      </c>
      <c r="L17" s="4" t="n">
        <f aca="false">SUM(L7+L9+L11+L13+L15)</f>
        <v>555</v>
      </c>
      <c r="M17" s="4" t="n">
        <f aca="false">SUM(M7+M9+M11+M13+M15)</f>
        <v>642</v>
      </c>
      <c r="N17" s="74" t="n">
        <f aca="false">SUM(B17:M17)</f>
        <v>6424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6</v>
      </c>
      <c r="C18" s="4" t="n">
        <f aca="false">SUM(C8+C10+C12+C14+C16)</f>
        <v>3</v>
      </c>
      <c r="D18" s="4" t="n">
        <f aca="false">SUM(D8+D10+D12+D14+D16)</f>
        <v>8</v>
      </c>
      <c r="E18" s="4" t="n">
        <f aca="false">SUM(E8+E10+E12+E14+E16)</f>
        <v>5</v>
      </c>
      <c r="F18" s="4" t="n">
        <f aca="false">SUM(F8+F10+F12+F14+F16)</f>
        <v>7</v>
      </c>
      <c r="G18" s="4" t="n">
        <f aca="false">SUM(G8+G10+G12+G14+G16)</f>
        <v>2</v>
      </c>
      <c r="H18" s="4" t="n">
        <f aca="false">SUM(H8+H10+H12+H14+H16)</f>
        <v>3</v>
      </c>
      <c r="I18" s="4" t="n">
        <f aca="false">SUM(I8+I10+I12+I14+I16)</f>
        <v>6</v>
      </c>
      <c r="J18" s="4" t="n">
        <f aca="false">SUM(J8+J10+J12+J14+J16)</f>
        <v>11</v>
      </c>
      <c r="K18" s="4" t="n">
        <f aca="false">SUM(K8+K10+K12+K14+K16)</f>
        <v>10</v>
      </c>
      <c r="L18" s="4" t="n">
        <f aca="false">SUM(L8+L10+L12+L14+L16)</f>
        <v>2</v>
      </c>
      <c r="M18" s="4" t="n">
        <f aca="false">SUM(M8+M10+M12+M14+M16)</f>
        <v>1</v>
      </c>
      <c r="N18" s="74" t="n">
        <f aca="false">SUM(B18:M18)</f>
        <v>64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362</v>
      </c>
      <c r="C19" s="56" t="n">
        <f aca="false">SUM(C5+C17)</f>
        <v>1156</v>
      </c>
      <c r="D19" s="56" t="n">
        <f aca="false">SUM(D5+D17)</f>
        <v>1070</v>
      </c>
      <c r="E19" s="56" t="n">
        <f aca="false">SUM(E5+E17)</f>
        <v>1712</v>
      </c>
      <c r="F19" s="56" t="n">
        <f aca="false">SUM(F5+F17)</f>
        <v>1521</v>
      </c>
      <c r="G19" s="56" t="n">
        <f aca="false">SUM(G5+G17)</f>
        <v>1121</v>
      </c>
      <c r="H19" s="56" t="n">
        <f aca="false">SUM(H5+H17)</f>
        <v>1351</v>
      </c>
      <c r="I19" s="56" t="n">
        <f aca="false">SUM(I5+I17)</f>
        <v>1024</v>
      </c>
      <c r="J19" s="56" t="n">
        <f aca="false">SUM(J5+J17)</f>
        <v>2081</v>
      </c>
      <c r="K19" s="56" t="n">
        <f aca="false">SUM(K5+K17)</f>
        <v>4080</v>
      </c>
      <c r="L19" s="56" t="n">
        <f aca="false">SUM(L5+L17)</f>
        <v>5016</v>
      </c>
      <c r="M19" s="56" t="n">
        <f aca="false">SUM(M5+M17)</f>
        <v>1000</v>
      </c>
      <c r="N19" s="56" t="n">
        <f aca="false">SUM(B19:M19)</f>
        <v>22494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6</v>
      </c>
      <c r="C20" s="56" t="n">
        <f aca="false">SUM(C6+C18)</f>
        <v>3</v>
      </c>
      <c r="D20" s="56" t="n">
        <f aca="false">SUM(D6+D18)</f>
        <v>8</v>
      </c>
      <c r="E20" s="56" t="n">
        <f aca="false">SUM(E6+E18)</f>
        <v>5</v>
      </c>
      <c r="F20" s="56" t="n">
        <f aca="false">SUM(F6+F18)</f>
        <v>8</v>
      </c>
      <c r="G20" s="56" t="n">
        <f aca="false">SUM(G6+G18)</f>
        <v>2</v>
      </c>
      <c r="H20" s="56" t="n">
        <f aca="false">SUM(H6+H18)</f>
        <v>3</v>
      </c>
      <c r="I20" s="56" t="n">
        <f aca="false">SUM(I6+I18)</f>
        <v>9</v>
      </c>
      <c r="J20" s="56" t="n">
        <f aca="false">SUM(J6+J18)</f>
        <v>12</v>
      </c>
      <c r="K20" s="56" t="n">
        <f aca="false">SUM(K6+K18)</f>
        <v>10</v>
      </c>
      <c r="L20" s="56" t="n">
        <f aca="false">SUM(L6+L18)</f>
        <v>2</v>
      </c>
      <c r="M20" s="56" t="n">
        <f aca="false">SUM(M6+M18)</f>
        <v>1</v>
      </c>
      <c r="N20" s="56" t="n">
        <f aca="false">SUM(B20:M20)</f>
        <v>69</v>
      </c>
    </row>
    <row r="21" customFormat="false" ht="18.75" hidden="false" customHeight="false" outlineLevel="0" collapsed="false">
      <c r="A21" s="62" t="s">
        <v>78</v>
      </c>
      <c r="B21" s="6"/>
      <c r="C21" s="6"/>
      <c r="D21" s="6"/>
      <c r="E21" s="6"/>
      <c r="F21" s="6" t="n">
        <v>1</v>
      </c>
      <c r="G21" s="6"/>
      <c r="H21" s="6"/>
      <c r="I21" s="6" t="n">
        <v>1</v>
      </c>
      <c r="J21" s="6" t="n">
        <v>2</v>
      </c>
      <c r="K21" s="6"/>
      <c r="L21" s="6" t="n">
        <v>1</v>
      </c>
      <c r="M21" s="6" t="n">
        <v>1</v>
      </c>
      <c r="N21" s="56" t="n">
        <f aca="false">SUM(B21:M21)</f>
        <v>6</v>
      </c>
    </row>
    <row r="22" customFormat="false" ht="18.75" hidden="false" customHeight="false" outlineLevel="0" collapsed="false">
      <c r="A22" s="63" t="s">
        <v>31</v>
      </c>
      <c r="B22" s="6" t="n">
        <v>6</v>
      </c>
      <c r="C22" s="6" t="n">
        <v>3</v>
      </c>
      <c r="D22" s="6" t="n">
        <v>8</v>
      </c>
      <c r="E22" s="6" t="n">
        <v>5</v>
      </c>
      <c r="F22" s="6" t="n">
        <v>7</v>
      </c>
      <c r="G22" s="6" t="n">
        <v>2</v>
      </c>
      <c r="H22" s="6" t="n">
        <v>3</v>
      </c>
      <c r="I22" s="6" t="n">
        <v>8</v>
      </c>
      <c r="J22" s="6" t="n">
        <v>10</v>
      </c>
      <c r="K22" s="6" t="n">
        <v>10</v>
      </c>
      <c r="L22" s="6" t="n">
        <v>1</v>
      </c>
      <c r="M22" s="6"/>
      <c r="N22" s="56" t="n">
        <f aca="false">SUM(B22:M22)</f>
        <v>63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/>
      <c r="C25" s="6"/>
      <c r="D25" s="6"/>
      <c r="E25" s="6"/>
      <c r="F25" s="6"/>
      <c r="G25" s="6"/>
      <c r="H25" s="6"/>
      <c r="I25" s="6" t="n">
        <v>1</v>
      </c>
      <c r="J25" s="6" t="n">
        <v>1</v>
      </c>
      <c r="K25" s="6"/>
      <c r="L25" s="6"/>
      <c r="M25" s="6"/>
      <c r="N25" s="56" t="n">
        <f aca="false">SUM(B25:M25)</f>
        <v>2</v>
      </c>
    </row>
    <row r="26" customFormat="false" ht="18.75" hidden="false" customHeight="false" outlineLevel="0" collapsed="false">
      <c r="A26" s="64" t="s">
        <v>35</v>
      </c>
      <c r="B26" s="70" t="n">
        <v>2</v>
      </c>
      <c r="C26" s="70" t="n">
        <v>1</v>
      </c>
      <c r="D26" s="70" t="n">
        <v>6</v>
      </c>
      <c r="E26" s="70" t="n">
        <v>3</v>
      </c>
      <c r="F26" s="70" t="n">
        <v>7</v>
      </c>
      <c r="G26" s="70" t="n">
        <v>2</v>
      </c>
      <c r="H26" s="70" t="n">
        <v>3</v>
      </c>
      <c r="I26" s="70" t="n">
        <v>8</v>
      </c>
      <c r="J26" s="70" t="n">
        <v>9</v>
      </c>
      <c r="K26" s="70" t="n">
        <v>9</v>
      </c>
      <c r="L26" s="70" t="n">
        <v>2</v>
      </c>
      <c r="M26" s="70" t="n">
        <v>0</v>
      </c>
      <c r="N26" s="56" t="n">
        <f aca="false">SUM(B26:M26)</f>
        <v>52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v>1</v>
      </c>
      <c r="C30" s="6" t="n">
        <v>1</v>
      </c>
      <c r="D30" s="6" t="n">
        <v>6</v>
      </c>
      <c r="E30" s="6" t="n">
        <v>3</v>
      </c>
      <c r="F30" s="6" t="n">
        <v>7</v>
      </c>
      <c r="G30" s="6" t="n">
        <v>1</v>
      </c>
      <c r="H30" s="6" t="n">
        <v>3</v>
      </c>
      <c r="I30" s="6" t="n">
        <v>8</v>
      </c>
      <c r="J30" s="6" t="n">
        <v>8</v>
      </c>
      <c r="K30" s="6" t="n">
        <v>9</v>
      </c>
      <c r="L30" s="6" t="n">
        <v>2</v>
      </c>
      <c r="M30" s="6" t="n">
        <v>0</v>
      </c>
      <c r="N30" s="56" t="n">
        <f aca="false">SUM(B30:M30)</f>
        <v>49</v>
      </c>
    </row>
    <row r="31" customFormat="false" ht="18.75" hidden="false" customHeight="false" outlineLevel="0" collapsed="false">
      <c r="A31" s="63" t="s">
        <v>40</v>
      </c>
      <c r="B31" s="6" t="n">
        <v>1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56" t="n">
        <f aca="false">SUM(B31:M31)</f>
        <v>1</v>
      </c>
    </row>
    <row r="32" customFormat="false" ht="18.75" hidden="false" customHeight="false" outlineLevel="0" collapsed="false">
      <c r="A32" s="63" t="s">
        <v>41</v>
      </c>
      <c r="B32" s="6"/>
      <c r="C32" s="6"/>
      <c r="D32" s="6"/>
      <c r="E32" s="6"/>
      <c r="F32" s="6"/>
      <c r="G32" s="6"/>
      <c r="H32" s="6"/>
      <c r="I32" s="6"/>
      <c r="J32" s="6" t="n">
        <v>1</v>
      </c>
      <c r="K32" s="6"/>
      <c r="L32" s="6"/>
      <c r="M32" s="6"/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/>
      <c r="C33" s="6"/>
      <c r="D33" s="6"/>
      <c r="E33" s="6"/>
      <c r="F33" s="6"/>
      <c r="G33" s="6" t="n">
        <v>1</v>
      </c>
      <c r="H33" s="6"/>
      <c r="I33" s="6"/>
      <c r="J33" s="6"/>
      <c r="K33" s="6"/>
      <c r="L33" s="6"/>
      <c r="M33" s="6"/>
      <c r="N33" s="56" t="n">
        <f aca="false">SUM(B33:M33)</f>
        <v>1</v>
      </c>
    </row>
    <row r="34" customFormat="false" ht="18.75" hidden="false" customHeight="false" outlineLevel="0" collapsed="false">
      <c r="A34" s="63" t="s">
        <v>4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56" t="n">
        <f aca="false">SUM(B34:M34)</f>
        <v>0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2</v>
      </c>
      <c r="C35" s="56" t="n">
        <f aca="false">SUM(C28:C34)</f>
        <v>1</v>
      </c>
      <c r="D35" s="56" t="n">
        <f aca="false">SUM(D28:D34)</f>
        <v>6</v>
      </c>
      <c r="E35" s="56" t="n">
        <f aca="false">SUM(E28:E34)</f>
        <v>3</v>
      </c>
      <c r="F35" s="56" t="n">
        <f aca="false">SUM(F28:F34)</f>
        <v>7</v>
      </c>
      <c r="G35" s="56" t="n">
        <f aca="false">SUM(G28:G34)</f>
        <v>2</v>
      </c>
      <c r="H35" s="56" t="n">
        <f aca="false">SUM(H28:H34)</f>
        <v>3</v>
      </c>
      <c r="I35" s="56" t="n">
        <f aca="false">SUM(I28:I34)</f>
        <v>8</v>
      </c>
      <c r="J35" s="56" t="n">
        <f aca="false">SUM(J28:J34)</f>
        <v>9</v>
      </c>
      <c r="K35" s="56" t="n">
        <f aca="false">SUM(K28:K34)</f>
        <v>9</v>
      </c>
      <c r="L35" s="56" t="n">
        <f aca="false">SUM(L28:L34)</f>
        <v>2</v>
      </c>
      <c r="M35" s="56" t="n">
        <f aca="false">SUM(M28:M34)</f>
        <v>0</v>
      </c>
      <c r="N35" s="56" t="n">
        <f aca="false">SUM(B35:M35)</f>
        <v>52</v>
      </c>
    </row>
    <row r="36" customFormat="false" ht="18.75" hidden="false" customHeight="false" outlineLevel="0" collapsed="false">
      <c r="A36" s="63" t="s">
        <v>45</v>
      </c>
      <c r="B36" s="6" t="n">
        <v>3</v>
      </c>
      <c r="C36" s="6" t="n">
        <v>0</v>
      </c>
      <c r="D36" s="6" t="n">
        <v>2</v>
      </c>
      <c r="E36" s="6" t="n">
        <v>1</v>
      </c>
      <c r="F36" s="6" t="n">
        <v>1</v>
      </c>
      <c r="G36" s="6"/>
      <c r="H36" s="6"/>
      <c r="I36" s="6" t="n">
        <v>1</v>
      </c>
      <c r="J36" s="6" t="n">
        <v>3</v>
      </c>
      <c r="K36" s="6"/>
      <c r="L36" s="6"/>
      <c r="M36" s="6" t="n">
        <v>1</v>
      </c>
      <c r="N36" s="56" t="n">
        <f aca="false">SUM(B36:M36)</f>
        <v>12</v>
      </c>
    </row>
    <row r="37" customFormat="false" ht="18.75" hidden="false" customHeight="false" outlineLevel="0" collapsed="false">
      <c r="A37" s="63" t="s">
        <v>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 t="n">
        <v>1</v>
      </c>
      <c r="C39" s="6" t="n">
        <v>2</v>
      </c>
      <c r="D39" s="6" t="n">
        <v>1</v>
      </c>
      <c r="E39" s="6"/>
      <c r="F39" s="6"/>
      <c r="G39" s="6"/>
      <c r="H39" s="6"/>
      <c r="I39" s="6"/>
      <c r="J39" s="6"/>
      <c r="K39" s="6"/>
      <c r="L39" s="6"/>
      <c r="M39" s="6"/>
      <c r="N39" s="56" t="n">
        <f aca="false">SUM(B39:M39)</f>
        <v>4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/>
      <c r="C41" s="6"/>
      <c r="D41" s="6"/>
      <c r="E41" s="6" t="n">
        <v>1</v>
      </c>
      <c r="F41" s="6"/>
      <c r="G41" s="6"/>
      <c r="H41" s="6"/>
      <c r="I41" s="6"/>
      <c r="J41" s="6"/>
      <c r="K41" s="6"/>
      <c r="L41" s="6" t="n">
        <v>1</v>
      </c>
      <c r="M41" s="6"/>
      <c r="N41" s="56" t="n">
        <f aca="false">SUM(B41:M41)</f>
        <v>2</v>
      </c>
    </row>
    <row r="42" customFormat="false" ht="18.75" hidden="false" customHeight="false" outlineLevel="0" collapsed="false">
      <c r="A42" s="58" t="s">
        <v>5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 t="n">
        <v>1</v>
      </c>
      <c r="M42" s="6"/>
      <c r="N42" s="56" t="n">
        <f aca="false">SUM(B42:M42)</f>
        <v>1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1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2</v>
      </c>
      <c r="M43" s="56" t="n">
        <f aca="false">SUM(M41:M42)</f>
        <v>0</v>
      </c>
      <c r="N43" s="56" t="n">
        <f aca="false">SUM(B43:M43)</f>
        <v>3</v>
      </c>
    </row>
    <row r="44" customFormat="false" ht="18.75" hidden="false" customHeight="false" outlineLevel="0" collapsed="false">
      <c r="A44" s="117" t="s">
        <v>200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51" t="s">
        <v>126</v>
      </c>
    </row>
    <row r="45" customFormat="false" ht="18.75" hidden="false" customHeight="false" outlineLevel="0" collapsed="false">
      <c r="A45" s="77" t="s">
        <v>13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662</v>
      </c>
      <c r="C48" s="6" t="n">
        <v>556</v>
      </c>
      <c r="D48" s="6" t="n">
        <v>577</v>
      </c>
      <c r="E48" s="6" t="n">
        <v>1223</v>
      </c>
      <c r="F48" s="6" t="n">
        <v>1067</v>
      </c>
      <c r="G48" s="6" t="n">
        <v>537</v>
      </c>
      <c r="H48" s="6" t="n">
        <v>873</v>
      </c>
      <c r="I48" s="6" t="n">
        <v>526</v>
      </c>
      <c r="J48" s="6" t="n">
        <v>1274</v>
      </c>
      <c r="K48" s="6" t="n">
        <v>2360</v>
      </c>
      <c r="L48" s="6" t="n">
        <v>3246</v>
      </c>
      <c r="M48" s="6" t="n">
        <v>358</v>
      </c>
      <c r="N48" s="56" t="n">
        <f aca="false">SUM(B48:M48)</f>
        <v>13259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3</v>
      </c>
      <c r="J49" s="6" t="n">
        <v>0</v>
      </c>
      <c r="K49" s="6" t="n">
        <v>0</v>
      </c>
      <c r="L49" s="6" t="n">
        <v>0</v>
      </c>
      <c r="M49" s="6" t="n">
        <v>0</v>
      </c>
      <c r="N49" s="56" t="n">
        <f aca="false">SUM(B49:M49)</f>
        <v>3</v>
      </c>
    </row>
    <row r="50" customFormat="false" ht="18.75" hidden="false" customHeight="false" outlineLevel="0" collapsed="false">
      <c r="A50" s="57" t="s">
        <v>118</v>
      </c>
      <c r="B50" s="6" t="n">
        <v>218</v>
      </c>
      <c r="C50" s="6" t="n">
        <v>168</v>
      </c>
      <c r="D50" s="6" t="n">
        <v>164</v>
      </c>
      <c r="E50" s="6" t="n">
        <v>150</v>
      </c>
      <c r="F50" s="6" t="n">
        <v>148</v>
      </c>
      <c r="G50" s="6" t="n">
        <v>158</v>
      </c>
      <c r="H50" s="6" t="n">
        <v>142</v>
      </c>
      <c r="I50" s="6" t="n">
        <v>166</v>
      </c>
      <c r="J50" s="6" t="n">
        <v>247</v>
      </c>
      <c r="K50" s="6" t="n">
        <v>256</v>
      </c>
      <c r="L50" s="6" t="n">
        <v>234</v>
      </c>
      <c r="M50" s="6" t="n">
        <v>285</v>
      </c>
      <c r="N50" s="56" t="n">
        <f aca="false">SUM(B50:M50)</f>
        <v>2336</v>
      </c>
    </row>
    <row r="51" customFormat="false" ht="18.75" hidden="false" customHeight="false" outlineLevel="0" collapsed="false">
      <c r="A51" s="58" t="s">
        <v>20</v>
      </c>
      <c r="B51" s="6" t="n">
        <v>3</v>
      </c>
      <c r="C51" s="6" t="n">
        <v>1</v>
      </c>
      <c r="D51" s="6" t="n">
        <v>5</v>
      </c>
      <c r="E51" s="6" t="n">
        <v>3</v>
      </c>
      <c r="F51" s="6" t="n">
        <v>4</v>
      </c>
      <c r="G51" s="6" t="n">
        <v>0</v>
      </c>
      <c r="H51" s="6" t="n">
        <v>1</v>
      </c>
      <c r="I51" s="6" t="n">
        <v>3</v>
      </c>
      <c r="J51" s="6" t="n">
        <v>3</v>
      </c>
      <c r="K51" s="6" t="n">
        <v>5</v>
      </c>
      <c r="L51" s="6" t="n">
        <v>1</v>
      </c>
      <c r="M51" s="6" t="n">
        <v>0</v>
      </c>
      <c r="N51" s="56" t="n">
        <f aca="false">SUM(B51:M51)</f>
        <v>29</v>
      </c>
    </row>
    <row r="52" customFormat="false" ht="18.75" hidden="false" customHeight="false" outlineLevel="0" collapsed="false">
      <c r="A52" s="57" t="s">
        <v>119</v>
      </c>
      <c r="B52" s="6" t="n">
        <v>28</v>
      </c>
      <c r="C52" s="6" t="n">
        <v>19</v>
      </c>
      <c r="D52" s="6" t="n">
        <v>28</v>
      </c>
      <c r="E52" s="6" t="n">
        <v>12</v>
      </c>
      <c r="F52" s="6" t="n">
        <v>12</v>
      </c>
      <c r="G52" s="6" t="n">
        <v>14</v>
      </c>
      <c r="H52" s="6" t="n">
        <v>23</v>
      </c>
      <c r="I52" s="6" t="n">
        <v>20</v>
      </c>
      <c r="J52" s="6" t="n">
        <v>52</v>
      </c>
      <c r="K52" s="6" t="n">
        <v>37</v>
      </c>
      <c r="L52" s="6" t="n">
        <v>30</v>
      </c>
      <c r="M52" s="6" t="n">
        <v>48</v>
      </c>
      <c r="N52" s="56" t="n">
        <f aca="false">SUM(B52:M52)</f>
        <v>323</v>
      </c>
    </row>
    <row r="53" customFormat="false" ht="18.75" hidden="false" customHeight="false" outlineLevel="0" collapsed="false">
      <c r="A53" s="58" t="s">
        <v>20</v>
      </c>
      <c r="B53" s="6" t="n">
        <v>0</v>
      </c>
      <c r="C53" s="6" t="n">
        <v>2</v>
      </c>
      <c r="D53" s="6" t="n">
        <v>1</v>
      </c>
      <c r="E53" s="6" t="n">
        <v>1</v>
      </c>
      <c r="F53" s="6" t="n">
        <v>0</v>
      </c>
      <c r="G53" s="6" t="n">
        <v>2</v>
      </c>
      <c r="H53" s="6" t="n">
        <v>1</v>
      </c>
      <c r="I53" s="6" t="n">
        <v>1</v>
      </c>
      <c r="J53" s="6" t="n">
        <v>4</v>
      </c>
      <c r="K53" s="6" t="n">
        <v>1</v>
      </c>
      <c r="L53" s="6" t="n">
        <v>1</v>
      </c>
      <c r="M53" s="6" t="n">
        <v>0</v>
      </c>
      <c r="N53" s="56" t="n">
        <f aca="false">SUM(B53:M53)</f>
        <v>14</v>
      </c>
    </row>
    <row r="54" customFormat="false" ht="18.75" hidden="false" customHeight="false" outlineLevel="0" collapsed="false">
      <c r="A54" s="57" t="s">
        <v>120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56" t="n">
        <f aca="false">SUM(B54:M54)</f>
        <v>0</v>
      </c>
    </row>
    <row r="55" customFormat="false" ht="18.75" hidden="false" customHeight="false" outlineLevel="0" collapsed="false">
      <c r="A55" s="58" t="s">
        <v>23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56" t="n">
        <f aca="false">SUM(B55:M55)</f>
        <v>0</v>
      </c>
    </row>
    <row r="56" customFormat="false" ht="18.75" hidden="false" customHeight="false" outlineLevel="0" collapsed="false">
      <c r="A56" s="57" t="s">
        <v>121</v>
      </c>
      <c r="B56" s="6"/>
      <c r="C56" s="6"/>
      <c r="D56" s="6"/>
      <c r="E56" s="6"/>
      <c r="F56" s="6"/>
      <c r="G56" s="6"/>
      <c r="H56" s="6"/>
      <c r="I56" s="6" t="n">
        <v>3</v>
      </c>
      <c r="J56" s="6"/>
      <c r="K56" s="6" t="n">
        <v>10</v>
      </c>
      <c r="L56" s="6"/>
      <c r="M56" s="6"/>
      <c r="N56" s="56" t="n">
        <f aca="false">SUM(B56:M56)</f>
        <v>13</v>
      </c>
    </row>
    <row r="57" customFormat="false" ht="18.75" hidden="false" customHeight="false" outlineLevel="0" collapsed="false">
      <c r="A57" s="58" t="s">
        <v>25</v>
      </c>
      <c r="B57" s="6"/>
      <c r="C57" s="6"/>
      <c r="D57" s="6"/>
      <c r="E57" s="6"/>
      <c r="F57" s="6"/>
      <c r="G57" s="6"/>
      <c r="H57" s="6"/>
      <c r="I57" s="6" t="n">
        <v>0</v>
      </c>
      <c r="J57" s="6"/>
      <c r="K57" s="6" t="n">
        <v>0</v>
      </c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246</v>
      </c>
      <c r="C60" s="8" t="n">
        <f aca="false">SUM(C50+C52+C54+C56+C58)</f>
        <v>187</v>
      </c>
      <c r="D60" s="8" t="n">
        <f aca="false">SUM(D50+D52+D54+D56+D58)</f>
        <v>192</v>
      </c>
      <c r="E60" s="8" t="n">
        <f aca="false">SUM(E50+E52+E54+E56+E58)</f>
        <v>162</v>
      </c>
      <c r="F60" s="8" t="n">
        <f aca="false">SUM(F50+F52+F54+F56+F58)</f>
        <v>160</v>
      </c>
      <c r="G60" s="8" t="n">
        <f aca="false">SUM(G50+G52+G54+G56+G58)</f>
        <v>172</v>
      </c>
      <c r="H60" s="8" t="n">
        <f aca="false">SUM(H50+H52+H54+H56+H58)</f>
        <v>165</v>
      </c>
      <c r="I60" s="8" t="n">
        <f aca="false">SUM(I50+I52+I54+I56+I58)</f>
        <v>189</v>
      </c>
      <c r="J60" s="8" t="n">
        <f aca="false">SUM(J50+J52+J54+J56+J58)</f>
        <v>299</v>
      </c>
      <c r="K60" s="8" t="n">
        <f aca="false">SUM(K50+K52+K54+K56+K58)</f>
        <v>303</v>
      </c>
      <c r="L60" s="8" t="n">
        <f aca="false">SUM(L50+L52+L54+L56+L58)</f>
        <v>264</v>
      </c>
      <c r="M60" s="8" t="n">
        <f aca="false">SUM(M50+M52+M54+M56+M58)</f>
        <v>333</v>
      </c>
      <c r="N60" s="56" t="n">
        <f aca="false">SUM(B60:M60)</f>
        <v>2672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3</v>
      </c>
      <c r="C61" s="8" t="n">
        <f aca="false">SUM(C51+C53+C55+C57+C59)</f>
        <v>3</v>
      </c>
      <c r="D61" s="8" t="n">
        <f aca="false">SUM(D51+D53+D55+D57+D59)</f>
        <v>6</v>
      </c>
      <c r="E61" s="8" t="n">
        <f aca="false">SUM(E51+E53+E55+E57+E59)</f>
        <v>4</v>
      </c>
      <c r="F61" s="8" t="n">
        <f aca="false">SUM(F51+F53+F55+F57+F59)</f>
        <v>4</v>
      </c>
      <c r="G61" s="8" t="n">
        <f aca="false">SUM(G51+G53+G55+G57+G59)</f>
        <v>2</v>
      </c>
      <c r="H61" s="8" t="n">
        <f aca="false">SUM(H51+H53+H55+H57+H59)</f>
        <v>2</v>
      </c>
      <c r="I61" s="8" t="n">
        <f aca="false">SUM(I51+I53+I55+I57+I59)</f>
        <v>4</v>
      </c>
      <c r="J61" s="8" t="n">
        <f aca="false">SUM(J51+J53+J55+J57+J59)</f>
        <v>7</v>
      </c>
      <c r="K61" s="8" t="n">
        <f aca="false">SUM(K51+K53+K55+K57+K59)</f>
        <v>6</v>
      </c>
      <c r="L61" s="8" t="n">
        <f aca="false">SUM(L51+L53+L55+L57+L59)</f>
        <v>2</v>
      </c>
      <c r="M61" s="8" t="n">
        <f aca="false">SUM(M51+M53+M55+M57+M59)</f>
        <v>0</v>
      </c>
      <c r="N61" s="56" t="n">
        <f aca="false">SUM(B61:M61)</f>
        <v>43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908</v>
      </c>
      <c r="C62" s="8" t="n">
        <f aca="false">SUM(C48+C60)</f>
        <v>743</v>
      </c>
      <c r="D62" s="8" t="n">
        <f aca="false">SUM(D48+D60)</f>
        <v>769</v>
      </c>
      <c r="E62" s="8" t="n">
        <f aca="false">SUM(E48+E60)</f>
        <v>1385</v>
      </c>
      <c r="F62" s="8" t="n">
        <f aca="false">SUM(F48+F60)</f>
        <v>1227</v>
      </c>
      <c r="G62" s="8" t="n">
        <f aca="false">SUM(G48+G60)</f>
        <v>709</v>
      </c>
      <c r="H62" s="8" t="n">
        <f aca="false">SUM(H48+H60)</f>
        <v>1038</v>
      </c>
      <c r="I62" s="8" t="n">
        <f aca="false">SUM(I48+I60)</f>
        <v>715</v>
      </c>
      <c r="J62" s="8" t="n">
        <f aca="false">SUM(J48+J60)</f>
        <v>1573</v>
      </c>
      <c r="K62" s="8" t="n">
        <f aca="false">SUM(K48+K60)</f>
        <v>2663</v>
      </c>
      <c r="L62" s="8" t="n">
        <f aca="false">SUM(L48+L60)</f>
        <v>3510</v>
      </c>
      <c r="M62" s="8" t="n">
        <f aca="false">SUM(M48+M60)</f>
        <v>691</v>
      </c>
      <c r="N62" s="56" t="n">
        <f aca="false">SUM(B62:M62)</f>
        <v>15931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3</v>
      </c>
      <c r="C63" s="8" t="n">
        <f aca="false">SUM(C49+C61)</f>
        <v>3</v>
      </c>
      <c r="D63" s="8" t="n">
        <f aca="false">SUM(D49+D61)</f>
        <v>6</v>
      </c>
      <c r="E63" s="8" t="n">
        <f aca="false">SUM(E49+E61)</f>
        <v>4</v>
      </c>
      <c r="F63" s="8" t="n">
        <f aca="false">SUM(F49+F61)</f>
        <v>4</v>
      </c>
      <c r="G63" s="8" t="n">
        <f aca="false">SUM(G49+G61)</f>
        <v>2</v>
      </c>
      <c r="H63" s="8" t="n">
        <f aca="false">SUM(H49+H61)</f>
        <v>2</v>
      </c>
      <c r="I63" s="8" t="n">
        <f aca="false">SUM(I49+I61)</f>
        <v>7</v>
      </c>
      <c r="J63" s="8" t="n">
        <f aca="false">SUM(J49+J61)</f>
        <v>7</v>
      </c>
      <c r="K63" s="8" t="n">
        <f aca="false">SUM(K49+K61)</f>
        <v>6</v>
      </c>
      <c r="L63" s="8" t="n">
        <f aca="false">SUM(L49+L61)</f>
        <v>2</v>
      </c>
      <c r="M63" s="8" t="n">
        <f aca="false">SUM(M49+M61)</f>
        <v>0</v>
      </c>
      <c r="N63" s="56" t="n">
        <f aca="false">SUM(B63:M63)</f>
        <v>46</v>
      </c>
    </row>
    <row r="64" customFormat="false" ht="18.75" hidden="false" customHeight="false" outlineLevel="0" collapsed="false">
      <c r="A64" s="62" t="s">
        <v>78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 t="n">
        <v>1</v>
      </c>
      <c r="M64" s="6"/>
      <c r="N64" s="56" t="n">
        <f aca="false">SUM(B64:M64)</f>
        <v>1</v>
      </c>
    </row>
    <row r="65" customFormat="false" ht="18.75" hidden="false" customHeight="false" outlineLevel="0" collapsed="false">
      <c r="A65" s="63" t="s">
        <v>31</v>
      </c>
      <c r="B65" s="6" t="n">
        <v>3</v>
      </c>
      <c r="C65" s="6" t="n">
        <v>3</v>
      </c>
      <c r="D65" s="6" t="n">
        <v>6</v>
      </c>
      <c r="E65" s="6" t="n">
        <v>4</v>
      </c>
      <c r="F65" s="6" t="n">
        <v>4</v>
      </c>
      <c r="G65" s="6" t="n">
        <v>2</v>
      </c>
      <c r="H65" s="6" t="n">
        <v>2</v>
      </c>
      <c r="I65" s="6" t="n">
        <v>7</v>
      </c>
      <c r="J65" s="6" t="n">
        <v>7</v>
      </c>
      <c r="K65" s="6" t="n">
        <v>6</v>
      </c>
      <c r="L65" s="6" t="n">
        <v>1</v>
      </c>
      <c r="M65" s="6"/>
      <c r="N65" s="56" t="n">
        <f aca="false">SUM(B65:M65)</f>
        <v>45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0</v>
      </c>
    </row>
    <row r="69" customFormat="false" ht="18.75" hidden="false" customHeight="false" outlineLevel="0" collapsed="false">
      <c r="A69" s="64" t="s">
        <v>35</v>
      </c>
      <c r="B69" s="9" t="n">
        <v>2</v>
      </c>
      <c r="C69" s="9" t="n">
        <v>1</v>
      </c>
      <c r="D69" s="9" t="n">
        <v>5</v>
      </c>
      <c r="E69" s="9" t="n">
        <v>3</v>
      </c>
      <c r="F69" s="9" t="n">
        <v>4</v>
      </c>
      <c r="G69" s="9" t="n">
        <v>2</v>
      </c>
      <c r="H69" s="9" t="n">
        <v>2</v>
      </c>
      <c r="I69" s="9" t="n">
        <v>7</v>
      </c>
      <c r="J69" s="9" t="n">
        <v>7</v>
      </c>
      <c r="K69" s="9" t="n">
        <v>5</v>
      </c>
      <c r="L69" s="9" t="n">
        <v>2</v>
      </c>
      <c r="M69" s="9" t="n">
        <v>0</v>
      </c>
      <c r="N69" s="56" t="n">
        <f aca="false">SUM(B69:M69)</f>
        <v>40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v>1</v>
      </c>
      <c r="C73" s="6" t="n">
        <v>1</v>
      </c>
      <c r="D73" s="6" t="n">
        <v>5</v>
      </c>
      <c r="E73" s="6" t="n">
        <v>3</v>
      </c>
      <c r="F73" s="6" t="n">
        <v>4</v>
      </c>
      <c r="G73" s="6" t="n">
        <v>1</v>
      </c>
      <c r="H73" s="6" t="n">
        <v>2</v>
      </c>
      <c r="I73" s="6" t="n">
        <v>7</v>
      </c>
      <c r="J73" s="6" t="n">
        <v>6</v>
      </c>
      <c r="K73" s="6" t="n">
        <v>5</v>
      </c>
      <c r="L73" s="6" t="n">
        <v>2</v>
      </c>
      <c r="M73" s="6" t="n">
        <v>0</v>
      </c>
      <c r="N73" s="56" t="n">
        <f aca="false">SUM(B73:M73)</f>
        <v>37</v>
      </c>
    </row>
    <row r="74" customFormat="false" ht="18.75" hidden="false" customHeight="false" outlineLevel="0" collapsed="false">
      <c r="A74" s="63" t="s">
        <v>40</v>
      </c>
      <c r="B74" s="6" t="n">
        <v>1</v>
      </c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1</v>
      </c>
    </row>
    <row r="75" customFormat="false" ht="18.75" hidden="false" customHeight="false" outlineLevel="0" collapsed="false">
      <c r="A75" s="63" t="s">
        <v>4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56" t="n">
        <f aca="false">SUM(B75:M75)</f>
        <v>0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 t="n">
        <v>1</v>
      </c>
      <c r="H76" s="6"/>
      <c r="I76" s="6"/>
      <c r="J76" s="6"/>
      <c r="K76" s="6"/>
      <c r="L76" s="6"/>
      <c r="M76" s="6"/>
      <c r="N76" s="56" t="n">
        <f aca="false">SUM(B76:M76)</f>
        <v>1</v>
      </c>
    </row>
    <row r="77" customFormat="false" ht="18.75" hidden="false" customHeight="false" outlineLevel="0" collapsed="false">
      <c r="A77" s="63" t="s">
        <v>4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56" t="n">
        <f aca="false">SUM(B77:M77)</f>
        <v>0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2</v>
      </c>
      <c r="C78" s="56" t="n">
        <f aca="false">SUM(C71:C77)</f>
        <v>1</v>
      </c>
      <c r="D78" s="56" t="n">
        <f aca="false">SUM(D71:D77)</f>
        <v>5</v>
      </c>
      <c r="E78" s="56" t="n">
        <f aca="false">SUM(E71:E77)</f>
        <v>3</v>
      </c>
      <c r="F78" s="56" t="n">
        <f aca="false">SUM(F71:F77)</f>
        <v>4</v>
      </c>
      <c r="G78" s="56" t="n">
        <f aca="false">SUM(G71:G77)</f>
        <v>2</v>
      </c>
      <c r="H78" s="56" t="n">
        <f aca="false">SUM(H71:H77)</f>
        <v>2</v>
      </c>
      <c r="I78" s="56" t="n">
        <f aca="false">SUM(I71:I77)</f>
        <v>7</v>
      </c>
      <c r="J78" s="56" t="n">
        <f aca="false">SUM(J71:J77)</f>
        <v>6</v>
      </c>
      <c r="K78" s="56" t="n">
        <f aca="false">SUM(K71:K77)</f>
        <v>5</v>
      </c>
      <c r="L78" s="56" t="n">
        <f aca="false">SUM(L71:L77)</f>
        <v>2</v>
      </c>
      <c r="M78" s="56" t="n">
        <f aca="false">SUM(M71:M77)</f>
        <v>0</v>
      </c>
      <c r="N78" s="56" t="n">
        <f aca="false">SUM(B78:M78)</f>
        <v>39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B78+B79+B80+B81)</f>
        <v>2</v>
      </c>
      <c r="C82" s="6" t="n">
        <f aca="false">SUM(C78+C79+C80+C81)</f>
        <v>1</v>
      </c>
      <c r="D82" s="6" t="n">
        <f aca="false">SUM(D78+D79+D80+D81)</f>
        <v>5</v>
      </c>
      <c r="E82" s="6" t="n">
        <f aca="false">SUM(E78+E79+E80+E81)</f>
        <v>3</v>
      </c>
      <c r="F82" s="6" t="n">
        <f aca="false">SUM(F78+F79+F80+F81)</f>
        <v>4</v>
      </c>
      <c r="G82" s="6" t="n">
        <f aca="false">SUM(G78+G79+G80+G81)</f>
        <v>2</v>
      </c>
      <c r="H82" s="6" t="n">
        <f aca="false">SUM(H78+H79+H80+H81)</f>
        <v>2</v>
      </c>
      <c r="I82" s="6" t="n">
        <f aca="false">SUM(I78+I79+I80+I81)</f>
        <v>7</v>
      </c>
      <c r="J82" s="6" t="n">
        <f aca="false">SUM(J78+J79+J80+J81)</f>
        <v>6</v>
      </c>
      <c r="K82" s="6" t="n">
        <f aca="false">SUM(K78+K79+K80+K81)</f>
        <v>5</v>
      </c>
      <c r="L82" s="6" t="n">
        <f aca="false">SUM(L78+L79+L80+L81)</f>
        <v>2</v>
      </c>
      <c r="M82" s="6" t="n">
        <f aca="false">SUM(M78+M79+M80+M81)</f>
        <v>0</v>
      </c>
      <c r="N82" s="56" t="n">
        <f aca="false">SUM(B82:M82)</f>
        <v>39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 t="n">
        <v>1</v>
      </c>
      <c r="F84" s="74"/>
      <c r="G84" s="74"/>
      <c r="H84" s="74"/>
      <c r="I84" s="74"/>
      <c r="J84" s="74"/>
      <c r="K84" s="74"/>
      <c r="L84" s="74" t="n">
        <v>1</v>
      </c>
      <c r="M84" s="74"/>
      <c r="N84" s="56" t="n">
        <f aca="false">SUM(B84:M84)</f>
        <v>2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 t="n">
        <v>1</v>
      </c>
      <c r="M85" s="6"/>
      <c r="N85" s="56" t="n">
        <f aca="false">SUM(B85:M85)</f>
        <v>1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1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2</v>
      </c>
      <c r="M86" s="56" t="n">
        <f aca="false">SUM(M84:M85)</f>
        <v>0</v>
      </c>
      <c r="N86" s="56" t="n">
        <f aca="false">SUM(B86:M86)</f>
        <v>3</v>
      </c>
    </row>
    <row r="87" customFormat="false" ht="18.75" hidden="false" customHeight="false" outlineLevel="0" collapsed="false">
      <c r="A87" s="117" t="s">
        <v>201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8.75" hidden="false" customHeight="false" outlineLevel="0" collapsed="false">
      <c r="A88" s="77" t="s">
        <v>13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v>84</v>
      </c>
      <c r="C91" s="6" t="n">
        <v>58</v>
      </c>
      <c r="D91" s="6" t="n">
        <v>0</v>
      </c>
      <c r="E91" s="6" t="n">
        <v>0</v>
      </c>
      <c r="F91" s="6" t="n">
        <v>20</v>
      </c>
      <c r="G91" s="6" t="n">
        <v>90</v>
      </c>
      <c r="H91" s="6" t="n">
        <v>0</v>
      </c>
      <c r="I91" s="6" t="n">
        <v>50</v>
      </c>
      <c r="J91" s="6" t="n">
        <v>56</v>
      </c>
      <c r="K91" s="6" t="n">
        <v>1105</v>
      </c>
      <c r="L91" s="6" t="n">
        <v>1215</v>
      </c>
      <c r="M91" s="6" t="n">
        <v>0</v>
      </c>
      <c r="N91" s="56" t="n">
        <f aca="false">SUM(B91:M91)</f>
        <v>2678</v>
      </c>
    </row>
    <row r="92" customFormat="false" ht="18.75" hidden="false" customHeight="false" outlineLevel="0" collapsed="false">
      <c r="A92" s="58" t="s">
        <v>18</v>
      </c>
      <c r="B92" s="59" t="n">
        <v>0</v>
      </c>
      <c r="C92" s="6" t="n">
        <v>0</v>
      </c>
      <c r="D92" s="6" t="n">
        <v>0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56" t="n">
        <f aca="false">SUM(B92:M92)</f>
        <v>1</v>
      </c>
    </row>
    <row r="93" customFormat="false" ht="18.75" hidden="false" customHeight="false" outlineLevel="0" collapsed="false">
      <c r="A93" s="57" t="s">
        <v>118</v>
      </c>
      <c r="B93" s="6" t="n">
        <v>174</v>
      </c>
      <c r="C93" s="6" t="n">
        <v>151</v>
      </c>
      <c r="D93" s="6" t="n">
        <v>163</v>
      </c>
      <c r="E93" s="6" t="n">
        <v>149</v>
      </c>
      <c r="F93" s="6" t="n">
        <v>140</v>
      </c>
      <c r="G93" s="6" t="n">
        <v>157</v>
      </c>
      <c r="H93" s="6" t="n">
        <v>161</v>
      </c>
      <c r="I93" s="6" t="n">
        <v>125</v>
      </c>
      <c r="J93" s="6" t="n">
        <v>178</v>
      </c>
      <c r="K93" s="6" t="n">
        <v>186</v>
      </c>
      <c r="L93" s="6" t="n">
        <v>171</v>
      </c>
      <c r="M93" s="6" t="n">
        <v>185</v>
      </c>
      <c r="N93" s="56" t="n">
        <f aca="false">SUM(B93:M93)</f>
        <v>1940</v>
      </c>
    </row>
    <row r="94" customFormat="false" ht="18.75" hidden="false" customHeight="false" outlineLevel="0" collapsed="false">
      <c r="A94" s="58" t="s">
        <v>20</v>
      </c>
      <c r="B94" s="6" t="n">
        <v>0</v>
      </c>
      <c r="C94" s="6" t="n">
        <v>0</v>
      </c>
      <c r="D94" s="6" t="n">
        <v>1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1</v>
      </c>
      <c r="J94" s="6" t="n">
        <v>2</v>
      </c>
      <c r="K94" s="6" t="n">
        <v>3</v>
      </c>
      <c r="L94" s="6" t="n">
        <v>0</v>
      </c>
      <c r="M94" s="6" t="n">
        <v>0</v>
      </c>
      <c r="N94" s="56" t="n">
        <f aca="false">SUM(B94:M94)</f>
        <v>9</v>
      </c>
    </row>
    <row r="95" customFormat="false" ht="18.75" hidden="false" customHeight="false" outlineLevel="0" collapsed="false">
      <c r="A95" s="57" t="s">
        <v>119</v>
      </c>
      <c r="B95" s="6" t="n">
        <v>23</v>
      </c>
      <c r="C95" s="6" t="n">
        <v>12</v>
      </c>
      <c r="D95" s="6" t="n">
        <v>14</v>
      </c>
      <c r="E95" s="6" t="n">
        <v>5</v>
      </c>
      <c r="F95" s="6" t="n">
        <v>8</v>
      </c>
      <c r="G95" s="6" t="n">
        <v>7</v>
      </c>
      <c r="H95" s="6" t="n">
        <v>13</v>
      </c>
      <c r="I95" s="6" t="n">
        <v>8</v>
      </c>
      <c r="J95" s="6" t="n">
        <v>15</v>
      </c>
      <c r="K95" s="6" t="n">
        <v>15</v>
      </c>
      <c r="L95" s="6" t="n">
        <v>17</v>
      </c>
      <c r="M95" s="6" t="n">
        <v>31</v>
      </c>
      <c r="N95" s="56" t="n">
        <f aca="false">SUM(B95:M95)</f>
        <v>168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1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56" t="n">
        <f aca="false">SUM(B96:M96)</f>
        <v>2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56" t="n">
        <f aca="false">SUM(B97:M97)</f>
        <v>0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56" t="n">
        <f aca="false">SUM(B98:M98)</f>
        <v>0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97</v>
      </c>
      <c r="C103" s="8" t="n">
        <f aca="false">SUM(C93+C95+C97+C99+C101)</f>
        <v>163</v>
      </c>
      <c r="D103" s="8" t="n">
        <f aca="false">SUM(D93+D95+D97+D99+D101)</f>
        <v>177</v>
      </c>
      <c r="E103" s="8" t="n">
        <f aca="false">SUM(E93+E95+E97+E99+E101)</f>
        <v>154</v>
      </c>
      <c r="F103" s="8" t="n">
        <f aca="false">SUM(F93+F95+F97+F99+F101)</f>
        <v>148</v>
      </c>
      <c r="G103" s="8" t="n">
        <f aca="false">SUM(G93+G95+G97+G99+G101)</f>
        <v>164</v>
      </c>
      <c r="H103" s="8" t="n">
        <f aca="false">SUM(H93+H95+H97+H99+H101)</f>
        <v>174</v>
      </c>
      <c r="I103" s="8" t="n">
        <f aca="false">SUM(I93+I95+I97+I99+I101)</f>
        <v>133</v>
      </c>
      <c r="J103" s="8" t="n">
        <f aca="false">SUM(J93+J95+J97+J99+J101)</f>
        <v>193</v>
      </c>
      <c r="K103" s="8" t="n">
        <f aca="false">SUM(K93+K95+K97+K99+K101)</f>
        <v>201</v>
      </c>
      <c r="L103" s="8" t="n">
        <f aca="false">SUM(L93+L95+L97+L99+L101)</f>
        <v>188</v>
      </c>
      <c r="M103" s="8" t="n">
        <f aca="false">SUM(M93+M95+M97+M99+M101)</f>
        <v>216</v>
      </c>
      <c r="N103" s="56" t="n">
        <f aca="false">SUM(B103:M103)</f>
        <v>2108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0</v>
      </c>
      <c r="D104" s="8" t="n">
        <f aca="false">SUM(D94+D96+D98+D100+D102)</f>
        <v>1</v>
      </c>
      <c r="E104" s="8" t="n">
        <f aca="false">SUM(E94+E96+E98+E100+E102)</f>
        <v>0</v>
      </c>
      <c r="F104" s="8" t="n">
        <f aca="false">SUM(F94+F96+F98+F100+F102)</f>
        <v>2</v>
      </c>
      <c r="G104" s="8" t="n">
        <f aca="false">SUM(G94+G96+G98+G100+G102)</f>
        <v>0</v>
      </c>
      <c r="H104" s="8" t="n">
        <f aca="false">SUM(H94+H96+H98+H100+H102)</f>
        <v>1</v>
      </c>
      <c r="I104" s="8" t="n">
        <f aca="false">SUM(I94+I96+I98+I100+I102)</f>
        <v>1</v>
      </c>
      <c r="J104" s="8" t="n">
        <f aca="false">SUM(J94+J96+J98+J100+J102)</f>
        <v>2</v>
      </c>
      <c r="K104" s="8" t="n">
        <f aca="false">SUM(K94+K96+K98+K100+K102)</f>
        <v>4</v>
      </c>
      <c r="L104" s="8" t="n">
        <f aca="false">SUM(L94+L96+L98+L100+L102)</f>
        <v>0</v>
      </c>
      <c r="M104" s="8" t="n">
        <f aca="false">SUM(M94+M96+M98+M100+M102)</f>
        <v>0</v>
      </c>
      <c r="N104" s="56" t="n">
        <f aca="false">SUM(B104:M104)</f>
        <v>11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281</v>
      </c>
      <c r="C105" s="8" t="n">
        <f aca="false">SUM(C91+C103)</f>
        <v>221</v>
      </c>
      <c r="D105" s="8" t="n">
        <f aca="false">SUM(D91+D103)</f>
        <v>177</v>
      </c>
      <c r="E105" s="8" t="n">
        <f aca="false">SUM(E91+E103)</f>
        <v>154</v>
      </c>
      <c r="F105" s="8" t="n">
        <f aca="false">SUM(F91+F103)</f>
        <v>168</v>
      </c>
      <c r="G105" s="8" t="n">
        <f aca="false">SUM(G91+G103)</f>
        <v>254</v>
      </c>
      <c r="H105" s="8" t="n">
        <f aca="false">SUM(H91+H103)</f>
        <v>174</v>
      </c>
      <c r="I105" s="8" t="n">
        <f aca="false">SUM(I91+I103)</f>
        <v>183</v>
      </c>
      <c r="J105" s="8" t="n">
        <f aca="false">SUM(J91+J103)</f>
        <v>249</v>
      </c>
      <c r="K105" s="8" t="n">
        <f aca="false">SUM(K91+K103)</f>
        <v>1306</v>
      </c>
      <c r="L105" s="8" t="n">
        <f aca="false">SUM(L91+L103)</f>
        <v>1403</v>
      </c>
      <c r="M105" s="8" t="n">
        <f aca="false">SUM(M91+M103)</f>
        <v>216</v>
      </c>
      <c r="N105" s="56" t="n">
        <f aca="false">SUM(B105:M105)</f>
        <v>4786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0</v>
      </c>
      <c r="D106" s="8" t="n">
        <f aca="false">SUM(D92+D104)</f>
        <v>1</v>
      </c>
      <c r="E106" s="8" t="n">
        <f aca="false">SUM(E92+E104)</f>
        <v>0</v>
      </c>
      <c r="F106" s="8" t="n">
        <f aca="false">SUM(F92+F104)</f>
        <v>3</v>
      </c>
      <c r="G106" s="8" t="n">
        <f aca="false">SUM(G92+G104)</f>
        <v>0</v>
      </c>
      <c r="H106" s="8" t="n">
        <f aca="false">SUM(H92+H104)</f>
        <v>1</v>
      </c>
      <c r="I106" s="8" t="n">
        <f aca="false">SUM(I92+I104)</f>
        <v>1</v>
      </c>
      <c r="J106" s="8" t="n">
        <f aca="false">SUM(J92+J104)</f>
        <v>2</v>
      </c>
      <c r="K106" s="8" t="n">
        <f aca="false">SUM(K92+K104)</f>
        <v>4</v>
      </c>
      <c r="L106" s="8" t="n">
        <f aca="false">SUM(L92+L104)</f>
        <v>0</v>
      </c>
      <c r="M106" s="8" t="n">
        <f aca="false">SUM(M92+M104)</f>
        <v>0</v>
      </c>
      <c r="N106" s="56" t="n">
        <f aca="false">SUM(B106:M106)</f>
        <v>12</v>
      </c>
    </row>
    <row r="107" customFormat="false" ht="18.75" hidden="false" customHeight="false" outlineLevel="0" collapsed="false">
      <c r="A107" s="62" t="s">
        <v>78</v>
      </c>
      <c r="B107" s="6"/>
      <c r="C107" s="6"/>
      <c r="D107" s="6"/>
      <c r="E107" s="6"/>
      <c r="F107" s="6"/>
      <c r="G107" s="6"/>
      <c r="H107" s="6"/>
      <c r="I107" s="6"/>
      <c r="J107" s="6" t="n">
        <v>1</v>
      </c>
      <c r="K107" s="6"/>
      <c r="L107" s="6"/>
      <c r="M107" s="6"/>
      <c r="N107" s="56" t="n">
        <f aca="false">SUM(B107:M107)</f>
        <v>1</v>
      </c>
    </row>
    <row r="108" customFormat="false" ht="18.75" hidden="false" customHeight="false" outlineLevel="0" collapsed="false">
      <c r="A108" s="63" t="s">
        <v>31</v>
      </c>
      <c r="B108" s="6"/>
      <c r="C108" s="6"/>
      <c r="D108" s="6" t="n">
        <v>1</v>
      </c>
      <c r="E108" s="6"/>
      <c r="F108" s="6" t="n">
        <v>3</v>
      </c>
      <c r="G108" s="6"/>
      <c r="H108" s="6" t="n">
        <v>1</v>
      </c>
      <c r="I108" s="6" t="n">
        <v>1</v>
      </c>
      <c r="J108" s="6" t="n">
        <v>1</v>
      </c>
      <c r="K108" s="6" t="n">
        <v>4</v>
      </c>
      <c r="L108" s="6"/>
      <c r="M108" s="6"/>
      <c r="N108" s="56" t="n">
        <f aca="false">SUM(B108:M108)</f>
        <v>11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9" t="n">
        <v>0</v>
      </c>
      <c r="C112" s="9" t="n">
        <v>0</v>
      </c>
      <c r="D112" s="9" t="n">
        <v>1</v>
      </c>
      <c r="E112" s="9" t="n">
        <v>0</v>
      </c>
      <c r="F112" s="9" t="n">
        <v>3</v>
      </c>
      <c r="G112" s="9" t="n">
        <v>0</v>
      </c>
      <c r="H112" s="9" t="n">
        <v>1</v>
      </c>
      <c r="I112" s="9" t="n">
        <v>1</v>
      </c>
      <c r="J112" s="9" t="n">
        <v>2</v>
      </c>
      <c r="K112" s="9" t="n">
        <v>4</v>
      </c>
      <c r="L112" s="9"/>
      <c r="M112" s="9"/>
      <c r="N112" s="56" t="n">
        <f aca="false">SUM(B112:M112)</f>
        <v>12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/>
      <c r="C116" s="6"/>
      <c r="D116" s="6" t="n">
        <v>1</v>
      </c>
      <c r="E116" s="6"/>
      <c r="F116" s="6" t="n">
        <v>3</v>
      </c>
      <c r="G116" s="6"/>
      <c r="H116" s="6" t="n">
        <v>1</v>
      </c>
      <c r="I116" s="6" t="n">
        <v>1</v>
      </c>
      <c r="J116" s="6" t="n">
        <v>2</v>
      </c>
      <c r="K116" s="6" t="n">
        <v>4</v>
      </c>
      <c r="L116" s="6"/>
      <c r="M116" s="6"/>
      <c r="N116" s="56" t="n">
        <f aca="false">SUM(B116:M116)</f>
        <v>12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56" t="n">
        <f aca="false">SUM(B120:M120)</f>
        <v>0</v>
      </c>
    </row>
    <row r="121" customFormat="false" ht="18.75" hidden="false" customHeight="false" outlineLevel="0" collapsed="false">
      <c r="A121" s="68" t="s">
        <v>124</v>
      </c>
      <c r="B121" s="56" t="n">
        <f aca="false">SUM(B114:B120)</f>
        <v>0</v>
      </c>
      <c r="C121" s="56" t="n">
        <f aca="false">SUM(C114:C120)</f>
        <v>0</v>
      </c>
      <c r="D121" s="56" t="n">
        <f aca="false">SUM(D114:D120)</f>
        <v>1</v>
      </c>
      <c r="E121" s="56" t="n">
        <f aca="false">SUM(E114:E120)</f>
        <v>0</v>
      </c>
      <c r="F121" s="56" t="n">
        <f aca="false">SUM(F114:F120)</f>
        <v>3</v>
      </c>
      <c r="G121" s="56" t="n">
        <f aca="false">SUM(G114:G120)</f>
        <v>0</v>
      </c>
      <c r="H121" s="56" t="n">
        <f aca="false">SUM(H114:H120)</f>
        <v>1</v>
      </c>
      <c r="I121" s="56" t="n">
        <f aca="false">SUM(I114:I120)</f>
        <v>1</v>
      </c>
      <c r="J121" s="56" t="n">
        <f aca="false">SUM(J114:J120)</f>
        <v>2</v>
      </c>
      <c r="K121" s="56" t="n">
        <f aca="false">SUM(K114:K120)</f>
        <v>4</v>
      </c>
      <c r="L121" s="56" t="n">
        <f aca="false">SUM(L114:L120)</f>
        <v>0</v>
      </c>
      <c r="M121" s="56" t="n">
        <f aca="false">SUM(M114:M120)</f>
        <v>0</v>
      </c>
      <c r="N121" s="56" t="n">
        <f aca="false">SUM(B121:M121)</f>
        <v>12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0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56" t="n">
        <f aca="false">SUM(B127:M127)</f>
        <v>0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0</v>
      </c>
    </row>
    <row r="130" customFormat="false" ht="18.75" hidden="false" customHeight="false" outlineLevel="0" collapsed="false">
      <c r="A130" s="117" t="s">
        <v>202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51" t="s">
        <v>128</v>
      </c>
    </row>
    <row r="131" customFormat="false" ht="18.75" hidden="false" customHeight="false" outlineLevel="0" collapsed="false">
      <c r="A131" s="77" t="s">
        <v>13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0</v>
      </c>
      <c r="C134" s="6" t="n">
        <v>0</v>
      </c>
      <c r="D134" s="6" t="n">
        <v>0</v>
      </c>
      <c r="E134" s="6" t="n">
        <v>16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117</v>
      </c>
      <c r="K134" s="6"/>
      <c r="L134" s="6"/>
      <c r="M134" s="6"/>
      <c r="N134" s="56" t="n">
        <f aca="false">SUM(B134:M134)</f>
        <v>133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1</v>
      </c>
      <c r="K135" s="6"/>
      <c r="L135" s="6"/>
      <c r="M135" s="6"/>
      <c r="N135" s="56" t="n">
        <f aca="false">SUM(B135:M135)</f>
        <v>1</v>
      </c>
    </row>
    <row r="136" customFormat="false" ht="18.75" hidden="false" customHeight="false" outlineLevel="0" collapsed="false">
      <c r="A136" s="57" t="s">
        <v>118</v>
      </c>
      <c r="B136" s="6" t="n">
        <v>160</v>
      </c>
      <c r="C136" s="6" t="n">
        <v>180</v>
      </c>
      <c r="D136" s="6" t="n">
        <v>116</v>
      </c>
      <c r="E136" s="6" t="n">
        <v>151</v>
      </c>
      <c r="F136" s="6" t="n">
        <v>122</v>
      </c>
      <c r="G136" s="6" t="n">
        <v>157</v>
      </c>
      <c r="H136" s="6" t="n">
        <v>134</v>
      </c>
      <c r="I136" s="6" t="n">
        <v>123</v>
      </c>
      <c r="J136" s="6" t="n">
        <v>129</v>
      </c>
      <c r="K136" s="6" t="n">
        <v>92</v>
      </c>
      <c r="L136" s="6" t="n">
        <v>91</v>
      </c>
      <c r="M136" s="6" t="n">
        <v>73</v>
      </c>
      <c r="N136" s="56" t="n">
        <f aca="false">SUM(B136:M136)</f>
        <v>1528</v>
      </c>
    </row>
    <row r="137" customFormat="false" ht="18.75" hidden="false" customHeight="false" outlineLevel="0" collapsed="false">
      <c r="A137" s="58" t="s">
        <v>20</v>
      </c>
      <c r="B137" s="6" t="n">
        <v>3</v>
      </c>
      <c r="C137" s="6" t="n">
        <v>0</v>
      </c>
      <c r="D137" s="6" t="n">
        <v>1</v>
      </c>
      <c r="E137" s="6" t="n">
        <v>1</v>
      </c>
      <c r="F137" s="6" t="n">
        <v>1</v>
      </c>
      <c r="G137" s="6" t="n">
        <v>0</v>
      </c>
      <c r="H137" s="6" t="n">
        <v>0</v>
      </c>
      <c r="I137" s="6" t="n">
        <v>1</v>
      </c>
      <c r="J137" s="6" t="n">
        <v>2</v>
      </c>
      <c r="K137" s="6" t="n">
        <v>0</v>
      </c>
      <c r="L137" s="6" t="n">
        <v>0</v>
      </c>
      <c r="M137" s="6" t="n">
        <v>1</v>
      </c>
      <c r="N137" s="56" t="n">
        <f aca="false">SUM(B137:M137)</f>
        <v>10</v>
      </c>
    </row>
    <row r="138" customFormat="false" ht="18.75" hidden="false" customHeight="false" outlineLevel="0" collapsed="false">
      <c r="A138" s="57" t="s">
        <v>119</v>
      </c>
      <c r="B138" s="6" t="n">
        <v>13</v>
      </c>
      <c r="C138" s="6" t="n">
        <v>12</v>
      </c>
      <c r="D138" s="6" t="n">
        <v>8</v>
      </c>
      <c r="E138" s="6" t="n">
        <v>6</v>
      </c>
      <c r="F138" s="6" t="n">
        <v>4</v>
      </c>
      <c r="G138" s="6" t="n">
        <v>1</v>
      </c>
      <c r="H138" s="6" t="n">
        <v>5</v>
      </c>
      <c r="I138" s="6" t="n">
        <v>3</v>
      </c>
      <c r="J138" s="6" t="n">
        <v>13</v>
      </c>
      <c r="K138" s="6" t="n">
        <v>19</v>
      </c>
      <c r="L138" s="6" t="n">
        <v>12</v>
      </c>
      <c r="M138" s="6" t="n">
        <v>20</v>
      </c>
      <c r="N138" s="56" t="n">
        <f aca="false">SUM(B138:M138)</f>
        <v>116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56" t="n">
        <f aca="false">SUM(B139:M139)</f>
        <v>0</v>
      </c>
    </row>
    <row r="140" customFormat="false" ht="18.75" hidden="false" customHeight="false" outlineLevel="0" collapsed="false">
      <c r="A140" s="57" t="s">
        <v>12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56" t="n">
        <f aca="false">SUM(B140:M140)</f>
        <v>0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56" t="n">
        <f aca="false">SUM(B141:M141)</f>
        <v>0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73</v>
      </c>
      <c r="C146" s="8" t="n">
        <f aca="false">SUM(C136+C138+C140+C142+C144)</f>
        <v>192</v>
      </c>
      <c r="D146" s="8" t="n">
        <f aca="false">SUM(D136+D138+D140+D142+D144)</f>
        <v>124</v>
      </c>
      <c r="E146" s="8" t="n">
        <f aca="false">SUM(E136+E138+E140+E142+E144)</f>
        <v>157</v>
      </c>
      <c r="F146" s="8" t="n">
        <f aca="false">SUM(F136+F138+F140+F142+F144)</f>
        <v>126</v>
      </c>
      <c r="G146" s="8" t="n">
        <f aca="false">SUM(G136+G138+G140+G142+G144)</f>
        <v>158</v>
      </c>
      <c r="H146" s="8" t="n">
        <f aca="false">SUM(H136+H138+H140+H142+H144)</f>
        <v>139</v>
      </c>
      <c r="I146" s="8" t="n">
        <f aca="false">SUM(I136+I138+I140+I142+I144)</f>
        <v>126</v>
      </c>
      <c r="J146" s="8" t="n">
        <f aca="false">SUM(J136+J138+J140+J142+J144)</f>
        <v>142</v>
      </c>
      <c r="K146" s="8" t="n">
        <f aca="false">SUM(K136+K138+K140+K142+K144)</f>
        <v>111</v>
      </c>
      <c r="L146" s="8" t="n">
        <f aca="false">SUM(L136+L138+L140+L142+L144)</f>
        <v>103</v>
      </c>
      <c r="M146" s="8" t="n">
        <f aca="false">SUM(M136+M138+M140+M142+M144)</f>
        <v>93</v>
      </c>
      <c r="N146" s="56" t="n">
        <f aca="false">SUM(B146:M146)</f>
        <v>1644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3</v>
      </c>
      <c r="C147" s="8" t="n">
        <f aca="false">SUM(C137+C139+C141+C143+C145)</f>
        <v>0</v>
      </c>
      <c r="D147" s="8" t="n">
        <f aca="false">SUM(D137+D139+D141+D143+D145)</f>
        <v>1</v>
      </c>
      <c r="E147" s="8" t="n">
        <f aca="false">SUM(E137+E139+E141+E143+E145)</f>
        <v>1</v>
      </c>
      <c r="F147" s="8" t="n">
        <f aca="false">SUM(F137+F139+F141+F143+F145)</f>
        <v>1</v>
      </c>
      <c r="G147" s="8" t="n">
        <f aca="false">SUM(G137+G139+G141+G143+G145)</f>
        <v>0</v>
      </c>
      <c r="H147" s="8" t="n">
        <f aca="false">SUM(H137+H139+H141+H143+H145)</f>
        <v>0</v>
      </c>
      <c r="I147" s="8" t="n">
        <f aca="false">SUM(I137+I139+I141+I143+I145)</f>
        <v>1</v>
      </c>
      <c r="J147" s="8" t="n">
        <f aca="false">SUM(J137+J139+J141+J143+J145)</f>
        <v>2</v>
      </c>
      <c r="K147" s="8" t="n">
        <f aca="false">SUM(K137+K139+K141+K143+K145)</f>
        <v>0</v>
      </c>
      <c r="L147" s="8" t="n">
        <f aca="false">SUM(L137+L139+L141+L143+L145)</f>
        <v>0</v>
      </c>
      <c r="M147" s="8" t="n">
        <f aca="false">SUM(M137+M139+M141+M143+M145)</f>
        <v>1</v>
      </c>
      <c r="N147" s="56" t="n">
        <f aca="false">SUM(B147:M147)</f>
        <v>10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73</v>
      </c>
      <c r="C148" s="8" t="n">
        <f aca="false">SUM(C134+C146)</f>
        <v>192</v>
      </c>
      <c r="D148" s="8" t="n">
        <f aca="false">SUM(D134+D146)</f>
        <v>124</v>
      </c>
      <c r="E148" s="8" t="n">
        <f aca="false">SUM(E134+E146)</f>
        <v>173</v>
      </c>
      <c r="F148" s="8" t="n">
        <f aca="false">SUM(F134+F146)</f>
        <v>126</v>
      </c>
      <c r="G148" s="8" t="n">
        <f aca="false">SUM(G134+G146)</f>
        <v>158</v>
      </c>
      <c r="H148" s="8" t="n">
        <f aca="false">SUM(H134+H146)</f>
        <v>139</v>
      </c>
      <c r="I148" s="8" t="n">
        <f aca="false">SUM(I134+I146)</f>
        <v>126</v>
      </c>
      <c r="J148" s="8" t="n">
        <f aca="false">SUM(J134+J146)</f>
        <v>259</v>
      </c>
      <c r="K148" s="8" t="n">
        <f aca="false">SUM(K134+K146)</f>
        <v>111</v>
      </c>
      <c r="L148" s="8" t="n">
        <f aca="false">SUM(L134+L146)</f>
        <v>103</v>
      </c>
      <c r="M148" s="8" t="n">
        <f aca="false">SUM(M134+M146)</f>
        <v>93</v>
      </c>
      <c r="N148" s="56" t="n">
        <f aca="false">SUM(B148:M148)</f>
        <v>1777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3</v>
      </c>
      <c r="C149" s="8" t="n">
        <f aca="false">SUM(C135+C147)</f>
        <v>0</v>
      </c>
      <c r="D149" s="8" t="n">
        <f aca="false">SUM(D135+D147)</f>
        <v>1</v>
      </c>
      <c r="E149" s="8" t="n">
        <f aca="false">SUM(E135+E147)</f>
        <v>1</v>
      </c>
      <c r="F149" s="8" t="n">
        <f aca="false">SUM(F135+F147)</f>
        <v>1</v>
      </c>
      <c r="G149" s="8" t="n">
        <f aca="false">SUM(G135+G147)</f>
        <v>0</v>
      </c>
      <c r="H149" s="8" t="n">
        <f aca="false">SUM(H135+H147)</f>
        <v>0</v>
      </c>
      <c r="I149" s="8" t="n">
        <f aca="false">SUM(I135+I147)</f>
        <v>1</v>
      </c>
      <c r="J149" s="8" t="n">
        <f aca="false">SUM(J135+J147)</f>
        <v>3</v>
      </c>
      <c r="K149" s="8" t="n">
        <f aca="false">SUM(K135+K147)</f>
        <v>0</v>
      </c>
      <c r="L149" s="8" t="n">
        <f aca="false">SUM(L135+L147)</f>
        <v>0</v>
      </c>
      <c r="M149" s="8" t="n">
        <f aca="false">SUM(M135+M147)</f>
        <v>1</v>
      </c>
      <c r="N149" s="56" t="n">
        <f aca="false">SUM(B149:M149)</f>
        <v>11</v>
      </c>
    </row>
    <row r="150" customFormat="false" ht="18.75" hidden="false" customHeight="false" outlineLevel="0" collapsed="false">
      <c r="A150" s="62" t="s">
        <v>78</v>
      </c>
      <c r="B150" s="6"/>
      <c r="C150" s="6"/>
      <c r="D150" s="6"/>
      <c r="E150" s="6"/>
      <c r="F150" s="6" t="n">
        <v>1</v>
      </c>
      <c r="G150" s="6"/>
      <c r="H150" s="6"/>
      <c r="I150" s="6" t="n">
        <v>1</v>
      </c>
      <c r="J150" s="6" t="n">
        <v>1</v>
      </c>
      <c r="K150" s="6"/>
      <c r="L150" s="6"/>
      <c r="M150" s="6" t="n">
        <v>1</v>
      </c>
      <c r="N150" s="56" t="n">
        <f aca="false">SUM(B150:M150)</f>
        <v>4</v>
      </c>
    </row>
    <row r="151" customFormat="false" ht="18.75" hidden="false" customHeight="false" outlineLevel="0" collapsed="false">
      <c r="A151" s="63" t="s">
        <v>31</v>
      </c>
      <c r="B151" s="6" t="n">
        <v>3</v>
      </c>
      <c r="C151" s="6"/>
      <c r="D151" s="6" t="n">
        <v>1</v>
      </c>
      <c r="E151" s="6" t="n">
        <v>1</v>
      </c>
      <c r="F151" s="6"/>
      <c r="G151" s="6"/>
      <c r="H151" s="6"/>
      <c r="I151" s="6"/>
      <c r="J151" s="6" t="n">
        <v>2</v>
      </c>
      <c r="K151" s="6"/>
      <c r="L151" s="6"/>
      <c r="M151" s="6"/>
      <c r="N151" s="56" t="n">
        <f aca="false">SUM(B151:M151)</f>
        <v>7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/>
      <c r="C154" s="6"/>
      <c r="D154" s="6"/>
      <c r="E154" s="6"/>
      <c r="F154" s="6"/>
      <c r="G154" s="6"/>
      <c r="H154" s="6"/>
      <c r="I154" s="6" t="n">
        <v>1</v>
      </c>
      <c r="J154" s="6" t="n">
        <v>1</v>
      </c>
      <c r="K154" s="6"/>
      <c r="L154" s="6"/>
      <c r="M154" s="6"/>
      <c r="N154" s="56" t="n">
        <f aca="false">SUM(B154:M154)</f>
        <v>2</v>
      </c>
    </row>
    <row r="155" customFormat="false" ht="18.75" hidden="false" customHeight="false" outlineLevel="0" collapsed="false">
      <c r="A155" s="64" t="s">
        <v>35</v>
      </c>
      <c r="B155" s="9" t="n">
        <v>3</v>
      </c>
      <c r="C155" s="9" t="n">
        <v>0</v>
      </c>
      <c r="D155" s="9" t="n">
        <v>2</v>
      </c>
      <c r="E155" s="9" t="n">
        <v>1</v>
      </c>
      <c r="F155" s="9" t="n">
        <v>1</v>
      </c>
      <c r="G155" s="9" t="n">
        <v>0</v>
      </c>
      <c r="H155" s="9" t="n">
        <v>0</v>
      </c>
      <c r="I155" s="9" t="n">
        <v>1</v>
      </c>
      <c r="J155" s="9" t="n">
        <v>3</v>
      </c>
      <c r="K155" s="9" t="n">
        <v>0</v>
      </c>
      <c r="L155" s="9" t="n">
        <v>0</v>
      </c>
      <c r="M155" s="9" t="n">
        <v>1</v>
      </c>
      <c r="N155" s="56" t="n">
        <f aca="false">SUM(B155:M155)</f>
        <v>12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 t="n">
        <v>3</v>
      </c>
      <c r="C165" s="6" t="n">
        <v>0</v>
      </c>
      <c r="D165" s="6" t="n">
        <v>2</v>
      </c>
      <c r="E165" s="6" t="n">
        <v>1</v>
      </c>
      <c r="F165" s="6" t="n">
        <v>1</v>
      </c>
      <c r="G165" s="6" t="n">
        <v>0</v>
      </c>
      <c r="H165" s="6" t="n">
        <v>0</v>
      </c>
      <c r="I165" s="6" t="n">
        <v>1</v>
      </c>
      <c r="J165" s="6" t="n">
        <v>3</v>
      </c>
      <c r="K165" s="6"/>
      <c r="L165" s="6"/>
      <c r="M165" s="6" t="n">
        <v>1</v>
      </c>
      <c r="N165" s="56" t="n">
        <f aca="false">SUM(B165:M165)</f>
        <v>12</v>
      </c>
    </row>
    <row r="166" customFormat="false" ht="18.75" hidden="false" customHeight="false" outlineLevel="0" collapsed="false">
      <c r="A166" s="67" t="s">
        <v>54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true" verticalCentered="false"/>
  <pageMargins left="0.590277777777778" right="0.7875" top="0.6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20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131</v>
      </c>
      <c r="C5" s="6" t="n">
        <v>765</v>
      </c>
      <c r="D5" s="6" t="n">
        <v>651</v>
      </c>
      <c r="E5" s="6" t="n">
        <v>538</v>
      </c>
      <c r="F5" s="6" t="n">
        <v>400</v>
      </c>
      <c r="G5" s="6" t="n">
        <v>187</v>
      </c>
      <c r="H5" s="6" t="n">
        <v>267</v>
      </c>
      <c r="I5" s="6" t="n">
        <v>116</v>
      </c>
      <c r="J5" s="6" t="n">
        <v>702</v>
      </c>
      <c r="K5" s="6" t="n">
        <v>1408</v>
      </c>
      <c r="L5" s="6" t="n">
        <v>683</v>
      </c>
      <c r="M5" s="6" t="n">
        <v>1042</v>
      </c>
      <c r="N5" s="56" t="n">
        <f aca="false">SUM(B5:M5)</f>
        <v>6890</v>
      </c>
    </row>
    <row r="6" customFormat="false" ht="18.75" hidden="false" customHeight="false" outlineLevel="0" collapsed="false">
      <c r="A6" s="58" t="s">
        <v>18</v>
      </c>
      <c r="B6" s="59" t="n">
        <v>0</v>
      </c>
      <c r="C6" s="59" t="n">
        <v>0</v>
      </c>
      <c r="D6" s="59" t="n">
        <v>1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6" t="n">
        <f aca="false">SUM(B6:M6)</f>
        <v>1</v>
      </c>
    </row>
    <row r="7" customFormat="false" ht="18.75" hidden="false" customHeight="false" outlineLevel="0" collapsed="false">
      <c r="A7" s="57" t="s">
        <v>118</v>
      </c>
      <c r="B7" s="6" t="n">
        <v>539</v>
      </c>
      <c r="C7" s="6" t="n">
        <v>534</v>
      </c>
      <c r="D7" s="6" t="n">
        <v>525</v>
      </c>
      <c r="E7" s="6" t="n">
        <v>364</v>
      </c>
      <c r="F7" s="6" t="n">
        <v>412</v>
      </c>
      <c r="G7" s="6" t="n">
        <v>370</v>
      </c>
      <c r="H7" s="6" t="n">
        <v>296</v>
      </c>
      <c r="I7" s="6" t="n">
        <v>336</v>
      </c>
      <c r="J7" s="6" t="n">
        <v>563</v>
      </c>
      <c r="K7" s="6" t="n">
        <v>516</v>
      </c>
      <c r="L7" s="6" t="n">
        <v>555</v>
      </c>
      <c r="M7" s="6" t="n">
        <v>500</v>
      </c>
      <c r="N7" s="56" t="n">
        <f aca="false">SUM(B7:M7)</f>
        <v>5510</v>
      </c>
    </row>
    <row r="8" customFormat="false" ht="18.75" hidden="false" customHeight="false" outlineLevel="0" collapsed="false">
      <c r="A8" s="58" t="s">
        <v>20</v>
      </c>
      <c r="B8" s="6" t="n">
        <v>3</v>
      </c>
      <c r="C8" s="6" t="n">
        <v>10</v>
      </c>
      <c r="D8" s="6" t="n">
        <v>15</v>
      </c>
      <c r="E8" s="6" t="n">
        <v>5</v>
      </c>
      <c r="F8" s="6" t="n">
        <v>2</v>
      </c>
      <c r="G8" s="6" t="n">
        <v>1</v>
      </c>
      <c r="H8" s="6" t="n">
        <v>2</v>
      </c>
      <c r="I8" s="6" t="n">
        <v>1</v>
      </c>
      <c r="J8" s="6" t="n">
        <v>4</v>
      </c>
      <c r="K8" s="6" t="n">
        <v>2</v>
      </c>
      <c r="L8" s="6" t="n">
        <v>1</v>
      </c>
      <c r="M8" s="6" t="n">
        <v>3</v>
      </c>
      <c r="N8" s="56" t="n">
        <f aca="false">SUM(B8:M8)</f>
        <v>49</v>
      </c>
    </row>
    <row r="9" customFormat="false" ht="18.75" hidden="false" customHeight="false" outlineLevel="0" collapsed="false">
      <c r="A9" s="57" t="s">
        <v>119</v>
      </c>
      <c r="B9" s="6" t="n">
        <v>92</v>
      </c>
      <c r="C9" s="6" t="n">
        <v>119</v>
      </c>
      <c r="D9" s="6" t="n">
        <v>76</v>
      </c>
      <c r="E9" s="6" t="n">
        <v>48</v>
      </c>
      <c r="F9" s="6" t="n">
        <v>36</v>
      </c>
      <c r="G9" s="6" t="n">
        <v>26</v>
      </c>
      <c r="H9" s="6" t="n">
        <v>35</v>
      </c>
      <c r="I9" s="6" t="n">
        <v>66</v>
      </c>
      <c r="J9" s="6" t="n">
        <v>86</v>
      </c>
      <c r="K9" s="6" t="n">
        <v>60</v>
      </c>
      <c r="L9" s="6" t="n">
        <v>88</v>
      </c>
      <c r="M9" s="6" t="n">
        <v>71</v>
      </c>
      <c r="N9" s="56" t="n">
        <f aca="false">SUM(B9:M9)</f>
        <v>803</v>
      </c>
    </row>
    <row r="10" customFormat="false" ht="18.75" hidden="false" customHeight="false" outlineLevel="0" collapsed="false">
      <c r="A10" s="58" t="s">
        <v>20</v>
      </c>
      <c r="B10" s="6" t="n">
        <v>0</v>
      </c>
      <c r="C10" s="6" t="n">
        <v>6</v>
      </c>
      <c r="D10" s="6" t="n">
        <v>6</v>
      </c>
      <c r="E10" s="6" t="n">
        <v>2</v>
      </c>
      <c r="F10" s="6" t="n">
        <v>1</v>
      </c>
      <c r="G10" s="6" t="n">
        <v>0</v>
      </c>
      <c r="H10" s="6" t="n">
        <v>1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1</v>
      </c>
      <c r="N10" s="56" t="n">
        <f aca="false">SUM(B10:M10)</f>
        <v>18</v>
      </c>
    </row>
    <row r="11" customFormat="false" ht="18.75" hidden="false" customHeight="false" outlineLevel="0" collapsed="false">
      <c r="A11" s="57" t="s">
        <v>120</v>
      </c>
      <c r="B11" s="6"/>
      <c r="C11" s="6"/>
      <c r="D11" s="6"/>
      <c r="E11" s="6"/>
      <c r="F11" s="6"/>
      <c r="G11" s="6"/>
      <c r="H11" s="6"/>
      <c r="I11" s="6"/>
      <c r="J11" s="6"/>
      <c r="K11" s="6" t="n">
        <v>70</v>
      </c>
      <c r="L11" s="6"/>
      <c r="M11" s="6" t="n">
        <v>41</v>
      </c>
      <c r="N11" s="56" t="n">
        <f aca="false">SUM(B11:M11)</f>
        <v>111</v>
      </c>
    </row>
    <row r="12" customFormat="false" ht="18.75" hidden="false" customHeight="false" outlineLevel="0" collapsed="false">
      <c r="A12" s="55" t="s">
        <v>204</v>
      </c>
      <c r="B12" s="6"/>
      <c r="C12" s="6"/>
      <c r="D12" s="6"/>
      <c r="E12" s="6"/>
      <c r="F12" s="6"/>
      <c r="G12" s="6"/>
      <c r="H12" s="6"/>
      <c r="I12" s="6"/>
      <c r="J12" s="6"/>
      <c r="K12" s="6" t="n">
        <v>2</v>
      </c>
      <c r="L12" s="6"/>
      <c r="M12" s="6" t="n">
        <v>0</v>
      </c>
      <c r="N12" s="56" t="n">
        <f aca="false">SUM(B12:M12)</f>
        <v>2</v>
      </c>
    </row>
    <row r="13" customFormat="false" ht="18.75" hidden="false" customHeight="false" outlineLevel="0" collapsed="false">
      <c r="A13" s="57" t="s">
        <v>121</v>
      </c>
      <c r="B13" s="6"/>
      <c r="C13" s="6" t="n">
        <v>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56" t="n">
        <f aca="false">SUM(B13:M13)</f>
        <v>1</v>
      </c>
    </row>
    <row r="14" customFormat="false" ht="18.75" hidden="false" customHeight="false" outlineLevel="0" collapsed="false">
      <c r="A14" s="58" t="s">
        <v>25</v>
      </c>
      <c r="B14" s="6"/>
      <c r="C14" s="6" t="n">
        <v>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56" t="n">
        <f aca="false">SUM(B14:M14)</f>
        <v>0</v>
      </c>
    </row>
    <row r="15" customFormat="false" ht="18.75" hidden="false" customHeight="false" outlineLevel="0" collapsed="false">
      <c r="A15" s="57" t="s">
        <v>1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631</v>
      </c>
      <c r="C17" s="4" t="n">
        <f aca="false">SUM(C7+C9+C11+C13+C15)</f>
        <v>654</v>
      </c>
      <c r="D17" s="4" t="n">
        <f aca="false">SUM(D7+D9+D11+D13+D15)</f>
        <v>601</v>
      </c>
      <c r="E17" s="4" t="n">
        <f aca="false">SUM(E7+E9+E11+E13+E15)</f>
        <v>412</v>
      </c>
      <c r="F17" s="4" t="n">
        <f aca="false">SUM(F7+F9+F11+F13+F15)</f>
        <v>448</v>
      </c>
      <c r="G17" s="4" t="n">
        <f aca="false">SUM(G7+G9+G11+G13+G15)</f>
        <v>396</v>
      </c>
      <c r="H17" s="4" t="n">
        <f aca="false">SUM(H7+H9+H11+H13+H15)</f>
        <v>331</v>
      </c>
      <c r="I17" s="4" t="n">
        <f aca="false">SUM(I7+I9+I11+I13+I15)</f>
        <v>402</v>
      </c>
      <c r="J17" s="4" t="n">
        <f aca="false">SUM(J7+J9+J11+J13+J15)</f>
        <v>649</v>
      </c>
      <c r="K17" s="4" t="n">
        <f aca="false">SUM(K7+K9+K11+K13+K15)</f>
        <v>646</v>
      </c>
      <c r="L17" s="4" t="n">
        <f aca="false">SUM(L7+L9+L11+L13+L15)</f>
        <v>643</v>
      </c>
      <c r="M17" s="4" t="n">
        <f aca="false">SUM(M7+M9+M11+M13+M15)</f>
        <v>612</v>
      </c>
      <c r="N17" s="74" t="n">
        <f aca="false">SUM(B17:M17)</f>
        <v>6425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3</v>
      </c>
      <c r="C18" s="4" t="n">
        <f aca="false">SUM(C8+C10+C12+C14+C16)</f>
        <v>16</v>
      </c>
      <c r="D18" s="4" t="n">
        <f aca="false">SUM(D8+D10+D12+D14+D16)</f>
        <v>21</v>
      </c>
      <c r="E18" s="4" t="n">
        <f aca="false">SUM(E8+E10+E12+E14+E16)</f>
        <v>7</v>
      </c>
      <c r="F18" s="4" t="n">
        <f aca="false">SUM(F8+F10+F12+F14+F16)</f>
        <v>3</v>
      </c>
      <c r="G18" s="4" t="n">
        <f aca="false">SUM(G8+G10+G12+G14+G16)</f>
        <v>1</v>
      </c>
      <c r="H18" s="4" t="n">
        <f aca="false">SUM(H8+H10+H12+H14+H16)</f>
        <v>3</v>
      </c>
      <c r="I18" s="4" t="n">
        <f aca="false">SUM(I8+I10+I12+I14+I16)</f>
        <v>2</v>
      </c>
      <c r="J18" s="4" t="n">
        <f aca="false">SUM(J8+J10+J12+J14+J16)</f>
        <v>4</v>
      </c>
      <c r="K18" s="4" t="n">
        <f aca="false">SUM(K8+K10+K12+K14+K16)</f>
        <v>4</v>
      </c>
      <c r="L18" s="4" t="n">
        <f aca="false">SUM(L8+L10+L12+L14+L16)</f>
        <v>1</v>
      </c>
      <c r="M18" s="4" t="n">
        <f aca="false">SUM(M8+M10+M12+M14+M16)</f>
        <v>4</v>
      </c>
      <c r="N18" s="74" t="n">
        <f aca="false">SUM(B18:M18)</f>
        <v>69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762</v>
      </c>
      <c r="C19" s="56" t="n">
        <f aca="false">SUM(C5+C17)</f>
        <v>1419</v>
      </c>
      <c r="D19" s="56" t="n">
        <f aca="false">SUM(D5+D17)</f>
        <v>1252</v>
      </c>
      <c r="E19" s="56" t="n">
        <f aca="false">SUM(E5+E17)</f>
        <v>950</v>
      </c>
      <c r="F19" s="56" t="n">
        <f aca="false">SUM(F5+F17)</f>
        <v>848</v>
      </c>
      <c r="G19" s="56" t="n">
        <f aca="false">SUM(G5+G17)</f>
        <v>583</v>
      </c>
      <c r="H19" s="56" t="n">
        <f aca="false">SUM(H5+H17)</f>
        <v>598</v>
      </c>
      <c r="I19" s="56" t="n">
        <f aca="false">SUM(I5+I17)</f>
        <v>518</v>
      </c>
      <c r="J19" s="56" t="n">
        <f aca="false">SUM(J5+J17)</f>
        <v>1351</v>
      </c>
      <c r="K19" s="56" t="n">
        <f aca="false">SUM(K5+K17)</f>
        <v>2054</v>
      </c>
      <c r="L19" s="56" t="n">
        <f aca="false">SUM(L5+L17)</f>
        <v>1326</v>
      </c>
      <c r="M19" s="56" t="n">
        <f aca="false">SUM(M5+M17)</f>
        <v>1654</v>
      </c>
      <c r="N19" s="56" t="n">
        <f aca="false">SUM(B19:M19)</f>
        <v>13315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3</v>
      </c>
      <c r="C20" s="56" t="n">
        <f aca="false">SUM(C6+C18)</f>
        <v>16</v>
      </c>
      <c r="D20" s="56" t="n">
        <f aca="false">SUM(D6+D18)</f>
        <v>22</v>
      </c>
      <c r="E20" s="56" t="n">
        <f aca="false">SUM(E6+E18)</f>
        <v>7</v>
      </c>
      <c r="F20" s="56" t="n">
        <f aca="false">SUM(F6+F18)</f>
        <v>3</v>
      </c>
      <c r="G20" s="56" t="n">
        <f aca="false">SUM(G6+G18)</f>
        <v>1</v>
      </c>
      <c r="H20" s="56" t="n">
        <f aca="false">SUM(H6+H18)</f>
        <v>3</v>
      </c>
      <c r="I20" s="56" t="n">
        <f aca="false">SUM(I6+I18)</f>
        <v>2</v>
      </c>
      <c r="J20" s="56" t="n">
        <f aca="false">SUM(J6+J18)</f>
        <v>4</v>
      </c>
      <c r="K20" s="56" t="n">
        <f aca="false">SUM(K6+K18)</f>
        <v>4</v>
      </c>
      <c r="L20" s="56" t="n">
        <f aca="false">SUM(L6+L18)</f>
        <v>1</v>
      </c>
      <c r="M20" s="56" t="n">
        <f aca="false">SUM(M6+M18)</f>
        <v>4</v>
      </c>
      <c r="N20" s="56" t="n">
        <f aca="false">SUM(B20:M20)</f>
        <v>70</v>
      </c>
    </row>
    <row r="21" customFormat="false" ht="18.75" hidden="false" customHeight="false" outlineLevel="0" collapsed="false">
      <c r="A21" s="62" t="s">
        <v>78</v>
      </c>
      <c r="B21" s="6" t="n">
        <v>1</v>
      </c>
      <c r="C21" s="6" t="n">
        <v>3</v>
      </c>
      <c r="D21" s="6" t="n">
        <v>3</v>
      </c>
      <c r="E21" s="6"/>
      <c r="F21" s="6"/>
      <c r="G21" s="6"/>
      <c r="H21" s="6" t="n">
        <v>1</v>
      </c>
      <c r="I21" s="6"/>
      <c r="J21" s="6" t="n">
        <v>2</v>
      </c>
      <c r="K21" s="6" t="n">
        <v>2</v>
      </c>
      <c r="L21" s="6"/>
      <c r="M21" s="6" t="n">
        <v>1</v>
      </c>
      <c r="N21" s="56" t="n">
        <f aca="false">SUM(B21:M21)</f>
        <v>13</v>
      </c>
    </row>
    <row r="22" customFormat="false" ht="18.75" hidden="false" customHeight="false" outlineLevel="0" collapsed="false">
      <c r="A22" s="63" t="s">
        <v>31</v>
      </c>
      <c r="B22" s="6" t="n">
        <v>2</v>
      </c>
      <c r="C22" s="6" t="n">
        <v>13</v>
      </c>
      <c r="D22" s="6" t="n">
        <v>18</v>
      </c>
      <c r="E22" s="6" t="n">
        <v>7</v>
      </c>
      <c r="F22" s="6" t="n">
        <v>2</v>
      </c>
      <c r="G22" s="6" t="n">
        <v>1</v>
      </c>
      <c r="H22" s="6" t="n">
        <v>2</v>
      </c>
      <c r="I22" s="6" t="n">
        <v>2</v>
      </c>
      <c r="J22" s="6" t="n">
        <v>2</v>
      </c>
      <c r="K22" s="6" t="n">
        <v>2</v>
      </c>
      <c r="L22" s="6" t="n">
        <v>1</v>
      </c>
      <c r="M22" s="6" t="n">
        <v>3</v>
      </c>
      <c r="N22" s="56" t="n">
        <f aca="false">SUM(B22:M22)</f>
        <v>55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/>
      <c r="C25" s="6"/>
      <c r="D25" s="6" t="n">
        <v>1</v>
      </c>
      <c r="E25" s="6"/>
      <c r="F25" s="6" t="n">
        <v>1</v>
      </c>
      <c r="G25" s="6"/>
      <c r="H25" s="6"/>
      <c r="I25" s="6"/>
      <c r="J25" s="6"/>
      <c r="K25" s="6"/>
      <c r="L25" s="6"/>
      <c r="M25" s="6"/>
      <c r="N25" s="56" t="n">
        <f aca="false">SUM(B25:M25)</f>
        <v>2</v>
      </c>
    </row>
    <row r="26" customFormat="false" ht="18.75" hidden="false" customHeight="false" outlineLevel="0" collapsed="false">
      <c r="A26" s="64" t="s">
        <v>35</v>
      </c>
      <c r="B26" s="70" t="n">
        <v>2</v>
      </c>
      <c r="C26" s="70" t="n">
        <v>14</v>
      </c>
      <c r="D26" s="70" t="n">
        <v>20</v>
      </c>
      <c r="E26" s="70" t="n">
        <v>6</v>
      </c>
      <c r="F26" s="70" t="n">
        <v>1</v>
      </c>
      <c r="G26" s="70" t="n">
        <v>1</v>
      </c>
      <c r="H26" s="70" t="n">
        <v>3</v>
      </c>
      <c r="I26" s="70" t="n">
        <v>1</v>
      </c>
      <c r="J26" s="70" t="n">
        <v>3</v>
      </c>
      <c r="K26" s="70" t="n">
        <v>3</v>
      </c>
      <c r="L26" s="70" t="n">
        <v>1</v>
      </c>
      <c r="M26" s="70" t="n">
        <v>4</v>
      </c>
      <c r="N26" s="56" t="n">
        <f aca="false">SUM(B26:M26)</f>
        <v>59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v>2</v>
      </c>
      <c r="C30" s="6" t="n">
        <v>14</v>
      </c>
      <c r="D30" s="6" t="n">
        <v>20</v>
      </c>
      <c r="E30" s="6" t="n">
        <v>6</v>
      </c>
      <c r="F30" s="6" t="n">
        <v>1</v>
      </c>
      <c r="G30" s="6" t="n">
        <v>1</v>
      </c>
      <c r="H30" s="6" t="n">
        <v>3</v>
      </c>
      <c r="I30" s="6" t="n">
        <v>1</v>
      </c>
      <c r="J30" s="6" t="n">
        <v>3</v>
      </c>
      <c r="K30" s="6" t="n">
        <v>3</v>
      </c>
      <c r="L30" s="6"/>
      <c r="M30" s="6" t="n">
        <v>4</v>
      </c>
      <c r="N30" s="56" t="n">
        <f aca="false">SUM(B30:M30)</f>
        <v>58</v>
      </c>
    </row>
    <row r="31" customFormat="false" ht="18.75" hidden="false" customHeight="false" outlineLevel="0" collapsed="false">
      <c r="A31" s="63" t="s">
        <v>4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 t="n">
        <v>1</v>
      </c>
      <c r="M32" s="6"/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56" t="n">
        <f aca="false">SUM(B34:M34)</f>
        <v>0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2</v>
      </c>
      <c r="C35" s="56" t="n">
        <f aca="false">SUM(C28:C34)</f>
        <v>14</v>
      </c>
      <c r="D35" s="56" t="n">
        <f aca="false">SUM(D28:D34)</f>
        <v>20</v>
      </c>
      <c r="E35" s="56" t="n">
        <f aca="false">SUM(E28:E34)</f>
        <v>6</v>
      </c>
      <c r="F35" s="56" t="n">
        <f aca="false">SUM(F28:F34)</f>
        <v>1</v>
      </c>
      <c r="G35" s="56" t="n">
        <f aca="false">SUM(G28:G34)</f>
        <v>1</v>
      </c>
      <c r="H35" s="56" t="n">
        <f aca="false">SUM(H28:H34)</f>
        <v>3</v>
      </c>
      <c r="I35" s="56" t="n">
        <f aca="false">SUM(I28:I34)</f>
        <v>1</v>
      </c>
      <c r="J35" s="56" t="n">
        <f aca="false">SUM(J28:J34)</f>
        <v>3</v>
      </c>
      <c r="K35" s="56" t="n">
        <f aca="false">SUM(K28:K34)</f>
        <v>3</v>
      </c>
      <c r="L35" s="56" t="n">
        <f aca="false">SUM(L28:L34)</f>
        <v>1</v>
      </c>
      <c r="M35" s="56" t="n">
        <f aca="false">SUM(M28:M34)</f>
        <v>4</v>
      </c>
      <c r="N35" s="56" t="n">
        <f aca="false">SUM(B35:M35)</f>
        <v>59</v>
      </c>
    </row>
    <row r="36" customFormat="false" ht="18.75" hidden="false" customHeight="false" outlineLevel="0" collapsed="false">
      <c r="A36" s="63" t="s">
        <v>45</v>
      </c>
      <c r="B36" s="6" t="n">
        <v>1</v>
      </c>
      <c r="C36" s="6" t="n">
        <v>1</v>
      </c>
      <c r="D36" s="6"/>
      <c r="E36" s="6" t="n">
        <v>1</v>
      </c>
      <c r="F36" s="6" t="n">
        <v>2</v>
      </c>
      <c r="G36" s="6"/>
      <c r="H36" s="6" t="n">
        <v>1</v>
      </c>
      <c r="I36" s="6"/>
      <c r="J36" s="6" t="n">
        <v>1</v>
      </c>
      <c r="K36" s="6"/>
      <c r="L36" s="6"/>
      <c r="M36" s="6"/>
      <c r="N36" s="56" t="n">
        <f aca="false">SUM(B36:M36)</f>
        <v>7</v>
      </c>
    </row>
    <row r="37" customFormat="false" ht="18.75" hidden="false" customHeight="false" outlineLevel="0" collapsed="false">
      <c r="A37" s="63" t="s">
        <v>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/>
      <c r="C38" s="6" t="n">
        <v>1</v>
      </c>
      <c r="D38" s="6"/>
      <c r="E38" s="6"/>
      <c r="F38" s="6"/>
      <c r="G38" s="6"/>
      <c r="H38" s="6" t="n">
        <v>1</v>
      </c>
      <c r="I38" s="6" t="n">
        <v>1</v>
      </c>
      <c r="J38" s="6"/>
      <c r="K38" s="6"/>
      <c r="L38" s="6"/>
      <c r="M38" s="6"/>
      <c r="N38" s="56" t="n">
        <f aca="false">SUM(B38:M38)</f>
        <v>3</v>
      </c>
    </row>
    <row r="39" customFormat="false" ht="18.75" hidden="false" customHeight="false" outlineLevel="0" collapsed="false">
      <c r="A39" s="58" t="s">
        <v>54</v>
      </c>
      <c r="B39" s="6"/>
      <c r="C39" s="6"/>
      <c r="D39" s="6" t="n">
        <v>2</v>
      </c>
      <c r="E39" s="6"/>
      <c r="F39" s="6"/>
      <c r="G39" s="6"/>
      <c r="H39" s="6"/>
      <c r="I39" s="6"/>
      <c r="J39" s="6"/>
      <c r="K39" s="6"/>
      <c r="L39" s="6"/>
      <c r="M39" s="6"/>
      <c r="N39" s="56" t="n">
        <f aca="false">SUM(B39:M39)</f>
        <v>2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/>
      <c r="C41" s="6"/>
      <c r="D41" s="6"/>
      <c r="E41" s="6" t="n">
        <v>1</v>
      </c>
      <c r="F41" s="6" t="n">
        <v>1</v>
      </c>
      <c r="G41" s="6"/>
      <c r="H41" s="6"/>
      <c r="I41" s="6" t="n">
        <v>1</v>
      </c>
      <c r="J41" s="6"/>
      <c r="K41" s="6"/>
      <c r="L41" s="6"/>
      <c r="M41" s="6"/>
      <c r="N41" s="56" t="n">
        <f aca="false">SUM(B41:M41)</f>
        <v>3</v>
      </c>
    </row>
    <row r="42" customFormat="false" ht="18.75" hidden="false" customHeight="false" outlineLevel="0" collapsed="false">
      <c r="A42" s="58" t="s">
        <v>5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56" t="n">
        <f aca="false">SUM(B42:M42)</f>
        <v>0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1</v>
      </c>
      <c r="F43" s="56" t="n">
        <f aca="false">SUM(F41:F42)</f>
        <v>1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1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3</v>
      </c>
    </row>
    <row r="44" customFormat="false" ht="18.75" hidden="false" customHeight="false" outlineLevel="0" collapsed="false">
      <c r="A44" s="117" t="s">
        <v>203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51" t="s">
        <v>126</v>
      </c>
    </row>
    <row r="45" customFormat="false" ht="18.75" hidden="false" customHeight="false" outlineLevel="0" collapsed="false">
      <c r="A45" s="77" t="s">
        <v>13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131</v>
      </c>
      <c r="C48" s="6" t="n">
        <v>765</v>
      </c>
      <c r="D48" s="6" t="n">
        <v>613</v>
      </c>
      <c r="E48" s="6" t="n">
        <v>538</v>
      </c>
      <c r="F48" s="6" t="n">
        <v>400</v>
      </c>
      <c r="G48" s="6" t="n">
        <v>187</v>
      </c>
      <c r="H48" s="6" t="n">
        <v>267</v>
      </c>
      <c r="I48" s="6" t="n">
        <v>116</v>
      </c>
      <c r="J48" s="6" t="n">
        <v>589</v>
      </c>
      <c r="K48" s="6" t="n">
        <v>1271</v>
      </c>
      <c r="L48" s="6" t="n">
        <v>636</v>
      </c>
      <c r="M48" s="6" t="n">
        <v>969</v>
      </c>
      <c r="N48" s="56" t="n">
        <f aca="false">SUM(B48:M48)</f>
        <v>6482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56" t="n">
        <f aca="false">SUM(B49:M49)</f>
        <v>0</v>
      </c>
    </row>
    <row r="50" customFormat="false" ht="18.75" hidden="false" customHeight="false" outlineLevel="0" collapsed="false">
      <c r="A50" s="57" t="s">
        <v>118</v>
      </c>
      <c r="B50" s="6" t="n">
        <v>278</v>
      </c>
      <c r="C50" s="6" t="n">
        <v>267</v>
      </c>
      <c r="D50" s="6" t="n">
        <v>267</v>
      </c>
      <c r="E50" s="6" t="n">
        <v>130</v>
      </c>
      <c r="F50" s="6" t="n">
        <v>166</v>
      </c>
      <c r="G50" s="6" t="n">
        <v>145</v>
      </c>
      <c r="H50" s="6" t="n">
        <v>114</v>
      </c>
      <c r="I50" s="6" t="n">
        <v>125</v>
      </c>
      <c r="J50" s="6" t="n">
        <v>275</v>
      </c>
      <c r="K50" s="6" t="n">
        <v>249</v>
      </c>
      <c r="L50" s="6" t="n">
        <v>239</v>
      </c>
      <c r="M50" s="6" t="n">
        <v>232</v>
      </c>
      <c r="N50" s="56" t="n">
        <f aca="false">SUM(B50:M50)</f>
        <v>2487</v>
      </c>
    </row>
    <row r="51" customFormat="false" ht="18.75" hidden="false" customHeight="false" outlineLevel="0" collapsed="false">
      <c r="A51" s="58" t="s">
        <v>20</v>
      </c>
      <c r="B51" s="6" t="n">
        <v>2</v>
      </c>
      <c r="C51" s="6" t="n">
        <v>2</v>
      </c>
      <c r="D51" s="6" t="n">
        <v>7</v>
      </c>
      <c r="E51" s="6" t="n">
        <v>3</v>
      </c>
      <c r="F51" s="6" t="n">
        <v>1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1</v>
      </c>
      <c r="L51" s="6" t="n">
        <v>0</v>
      </c>
      <c r="M51" s="6" t="n">
        <v>1</v>
      </c>
      <c r="N51" s="56" t="n">
        <f aca="false">SUM(B51:M51)</f>
        <v>18</v>
      </c>
    </row>
    <row r="52" customFormat="false" ht="18.75" hidden="false" customHeight="false" outlineLevel="0" collapsed="false">
      <c r="A52" s="57" t="s">
        <v>119</v>
      </c>
      <c r="B52" s="6" t="n">
        <v>43</v>
      </c>
      <c r="C52" s="6" t="n">
        <v>48</v>
      </c>
      <c r="D52" s="6" t="n">
        <v>37</v>
      </c>
      <c r="E52" s="6" t="n">
        <v>25</v>
      </c>
      <c r="F52" s="6" t="n">
        <v>17</v>
      </c>
      <c r="G52" s="6" t="n">
        <v>15</v>
      </c>
      <c r="H52" s="6" t="n">
        <v>25</v>
      </c>
      <c r="I52" s="6" t="n">
        <v>39</v>
      </c>
      <c r="J52" s="6" t="n">
        <v>48</v>
      </c>
      <c r="K52" s="6" t="n">
        <v>31</v>
      </c>
      <c r="L52" s="6" t="n">
        <v>51</v>
      </c>
      <c r="M52" s="6" t="n">
        <v>27</v>
      </c>
      <c r="N52" s="56" t="n">
        <f aca="false">SUM(B52:M52)</f>
        <v>406</v>
      </c>
    </row>
    <row r="53" customFormat="false" ht="18.75" hidden="false" customHeight="false" outlineLevel="0" collapsed="false">
      <c r="A53" s="58" t="s">
        <v>20</v>
      </c>
      <c r="B53" s="6" t="n">
        <v>0</v>
      </c>
      <c r="C53" s="6" t="n">
        <v>4</v>
      </c>
      <c r="D53" s="6" t="n">
        <v>4</v>
      </c>
      <c r="E53" s="6" t="n">
        <v>2</v>
      </c>
      <c r="F53" s="6" t="n">
        <v>0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1</v>
      </c>
      <c r="N53" s="56" t="n">
        <f aca="false">SUM(B53:M53)</f>
        <v>12</v>
      </c>
    </row>
    <row r="54" customFormat="false" ht="18.75" hidden="false" customHeight="false" outlineLevel="0" collapsed="false">
      <c r="A54" s="57" t="s">
        <v>120</v>
      </c>
      <c r="B54" s="6"/>
      <c r="C54" s="6"/>
      <c r="D54" s="6"/>
      <c r="E54" s="6"/>
      <c r="F54" s="6"/>
      <c r="G54" s="6"/>
      <c r="H54" s="6"/>
      <c r="I54" s="6"/>
      <c r="J54" s="6"/>
      <c r="K54" s="6" t="n">
        <v>46</v>
      </c>
      <c r="L54" s="6"/>
      <c r="M54" s="6" t="n">
        <v>41</v>
      </c>
      <c r="N54" s="56" t="n">
        <f aca="false">SUM(B54:M54)</f>
        <v>87</v>
      </c>
    </row>
    <row r="55" customFormat="false" ht="18.75" hidden="false" customHeight="false" outlineLevel="0" collapsed="false">
      <c r="A55" s="55" t="s">
        <v>204</v>
      </c>
      <c r="B55" s="6"/>
      <c r="C55" s="6"/>
      <c r="D55" s="6"/>
      <c r="E55" s="6"/>
      <c r="F55" s="6"/>
      <c r="G55" s="6"/>
      <c r="H55" s="6"/>
      <c r="I55" s="6"/>
      <c r="J55" s="6"/>
      <c r="K55" s="6" t="n">
        <v>1</v>
      </c>
      <c r="L55" s="6"/>
      <c r="M55" s="6" t="n">
        <v>0</v>
      </c>
      <c r="N55" s="56" t="n">
        <f aca="false">SUM(B55:M55)</f>
        <v>1</v>
      </c>
    </row>
    <row r="56" customFormat="false" ht="18.75" hidden="false" customHeight="false" outlineLevel="0" collapsed="false">
      <c r="A56" s="57" t="s">
        <v>12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321</v>
      </c>
      <c r="C60" s="8" t="n">
        <f aca="false">SUM(C50+C52+C54+C56+C58)</f>
        <v>315</v>
      </c>
      <c r="D60" s="8" t="n">
        <f aca="false">SUM(D50+D52+D54+D56+D58)</f>
        <v>304</v>
      </c>
      <c r="E60" s="8" t="n">
        <f aca="false">SUM(E50+E52+E54+E56+E58)</f>
        <v>155</v>
      </c>
      <c r="F60" s="8" t="n">
        <f aca="false">SUM(F50+F52+F54+F56+F58)</f>
        <v>183</v>
      </c>
      <c r="G60" s="8" t="n">
        <f aca="false">SUM(G50+G52+G54+G56+G58)</f>
        <v>160</v>
      </c>
      <c r="H60" s="8" t="n">
        <f aca="false">SUM(H50+H52+H54+H56+H58)</f>
        <v>139</v>
      </c>
      <c r="I60" s="8" t="n">
        <f aca="false">SUM(I50+I52+I54+I56+I58)</f>
        <v>164</v>
      </c>
      <c r="J60" s="8" t="n">
        <f aca="false">SUM(J50+J52+J54+J56+J58)</f>
        <v>323</v>
      </c>
      <c r="K60" s="8" t="n">
        <f aca="false">SUM(K50+K52+K54+K56+K58)</f>
        <v>326</v>
      </c>
      <c r="L60" s="8" t="n">
        <f aca="false">SUM(L50+L52+L54+L56+L58)</f>
        <v>290</v>
      </c>
      <c r="M60" s="8" t="n">
        <f aca="false">SUM(M50+M52+M54+M56+M58)</f>
        <v>300</v>
      </c>
      <c r="N60" s="56" t="n">
        <f aca="false">SUM(B60:M60)</f>
        <v>2980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2</v>
      </c>
      <c r="C61" s="8" t="n">
        <f aca="false">SUM(C51+C53+C55+C57+C59)</f>
        <v>6</v>
      </c>
      <c r="D61" s="8" t="n">
        <f aca="false">SUM(D51+D53+D55+D57+D59)</f>
        <v>11</v>
      </c>
      <c r="E61" s="8" t="n">
        <f aca="false">SUM(E51+E53+E55+E57+E59)</f>
        <v>5</v>
      </c>
      <c r="F61" s="8" t="n">
        <f aca="false">SUM(F51+F53+F55+F57+F59)</f>
        <v>1</v>
      </c>
      <c r="G61" s="8" t="n">
        <f aca="false">SUM(G51+G53+G55+G57+G59)</f>
        <v>1</v>
      </c>
      <c r="H61" s="8" t="n">
        <f aca="false">SUM(H51+H53+H55+H57+H59)</f>
        <v>1</v>
      </c>
      <c r="I61" s="8" t="n">
        <f aca="false">SUM(I51+I53+I55+I57+I59)</f>
        <v>0</v>
      </c>
      <c r="J61" s="8" t="n">
        <f aca="false">SUM(J51+J53+J55+J57+J59)</f>
        <v>0</v>
      </c>
      <c r="K61" s="8" t="n">
        <f aca="false">SUM(K51+K53+K55+K57+K59)</f>
        <v>2</v>
      </c>
      <c r="L61" s="8" t="n">
        <f aca="false">SUM(L51+L53+L55+L57+L59)</f>
        <v>0</v>
      </c>
      <c r="M61" s="8" t="n">
        <f aca="false">SUM(M51+M53+M55+M57+M59)</f>
        <v>2</v>
      </c>
      <c r="N61" s="56" t="n">
        <f aca="false">SUM(B61:M61)</f>
        <v>31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452</v>
      </c>
      <c r="C62" s="8" t="n">
        <f aca="false">SUM(C48+C60)</f>
        <v>1080</v>
      </c>
      <c r="D62" s="8" t="n">
        <f aca="false">SUM(D48+D60)</f>
        <v>917</v>
      </c>
      <c r="E62" s="8" t="n">
        <f aca="false">SUM(E48+E60)</f>
        <v>693</v>
      </c>
      <c r="F62" s="8" t="n">
        <f aca="false">SUM(F48+F60)</f>
        <v>583</v>
      </c>
      <c r="G62" s="8" t="n">
        <f aca="false">SUM(G48+G60)</f>
        <v>347</v>
      </c>
      <c r="H62" s="8" t="n">
        <f aca="false">SUM(H48+H60)</f>
        <v>406</v>
      </c>
      <c r="I62" s="8" t="n">
        <f aca="false">SUM(I48+I60)</f>
        <v>280</v>
      </c>
      <c r="J62" s="8" t="n">
        <f aca="false">SUM(J48+J60)</f>
        <v>912</v>
      </c>
      <c r="K62" s="8" t="n">
        <f aca="false">SUM(K48+K60)</f>
        <v>1597</v>
      </c>
      <c r="L62" s="8" t="n">
        <f aca="false">SUM(L48+L60)</f>
        <v>926</v>
      </c>
      <c r="M62" s="8" t="n">
        <f aca="false">SUM(M48+M60)</f>
        <v>1269</v>
      </c>
      <c r="N62" s="56" t="n">
        <f aca="false">SUM(B62:M62)</f>
        <v>9462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2</v>
      </c>
      <c r="C63" s="8" t="n">
        <f aca="false">SUM(C49+C61)</f>
        <v>6</v>
      </c>
      <c r="D63" s="8" t="n">
        <f aca="false">SUM(D49+D61)</f>
        <v>11</v>
      </c>
      <c r="E63" s="8" t="n">
        <f aca="false">SUM(E49+E61)</f>
        <v>5</v>
      </c>
      <c r="F63" s="8" t="n">
        <f aca="false">SUM(F49+F61)</f>
        <v>1</v>
      </c>
      <c r="G63" s="8" t="n">
        <f aca="false">SUM(G49+G61)</f>
        <v>1</v>
      </c>
      <c r="H63" s="8" t="n">
        <f aca="false">SUM(H49+H61)</f>
        <v>1</v>
      </c>
      <c r="I63" s="8" t="n">
        <f aca="false">SUM(I49+I61)</f>
        <v>0</v>
      </c>
      <c r="J63" s="8" t="n">
        <f aca="false">SUM(J49+J61)</f>
        <v>0</v>
      </c>
      <c r="K63" s="8" t="n">
        <f aca="false">SUM(K49+K61)</f>
        <v>2</v>
      </c>
      <c r="L63" s="8" t="n">
        <f aca="false">SUM(L49+L61)</f>
        <v>0</v>
      </c>
      <c r="M63" s="8" t="n">
        <f aca="false">SUM(M49+M61)</f>
        <v>2</v>
      </c>
      <c r="N63" s="56" t="n">
        <f aca="false">SUM(B63:M63)</f>
        <v>31</v>
      </c>
    </row>
    <row r="64" customFormat="false" ht="18.75" hidden="false" customHeight="false" outlineLevel="0" collapsed="false">
      <c r="A64" s="62" t="s">
        <v>78</v>
      </c>
      <c r="B64" s="6" t="n">
        <v>1</v>
      </c>
      <c r="C64" s="6" t="n">
        <v>2</v>
      </c>
      <c r="D64" s="6" t="n">
        <v>1</v>
      </c>
      <c r="E64" s="6"/>
      <c r="F64" s="6"/>
      <c r="G64" s="6"/>
      <c r="H64" s="6" t="n">
        <v>1</v>
      </c>
      <c r="I64" s="6"/>
      <c r="J64" s="6"/>
      <c r="K64" s="6"/>
      <c r="L64" s="6"/>
      <c r="M64" s="6" t="n">
        <v>1</v>
      </c>
      <c r="N64" s="56" t="n">
        <f aca="false">SUM(B64:M64)</f>
        <v>6</v>
      </c>
    </row>
    <row r="65" customFormat="false" ht="18.75" hidden="false" customHeight="false" outlineLevel="0" collapsed="false">
      <c r="A65" s="63" t="s">
        <v>31</v>
      </c>
      <c r="B65" s="6" t="n">
        <v>1</v>
      </c>
      <c r="C65" s="6" t="n">
        <v>4</v>
      </c>
      <c r="D65" s="6" t="n">
        <v>10</v>
      </c>
      <c r="E65" s="6" t="n">
        <v>5</v>
      </c>
      <c r="F65" s="6" t="n">
        <v>1</v>
      </c>
      <c r="G65" s="6" t="n">
        <v>1</v>
      </c>
      <c r="H65" s="6"/>
      <c r="I65" s="6"/>
      <c r="J65" s="6"/>
      <c r="K65" s="6" t="n">
        <v>2</v>
      </c>
      <c r="L65" s="6"/>
      <c r="M65" s="6" t="n">
        <v>1</v>
      </c>
      <c r="N65" s="56" t="n">
        <f aca="false">SUM(B65:M65)</f>
        <v>25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0</v>
      </c>
    </row>
    <row r="69" customFormat="false" ht="18.75" hidden="false" customHeight="false" outlineLevel="0" collapsed="false">
      <c r="A69" s="64" t="s">
        <v>35</v>
      </c>
      <c r="B69" s="9" t="n">
        <v>2</v>
      </c>
      <c r="C69" s="9" t="n">
        <v>6</v>
      </c>
      <c r="D69" s="9" t="n">
        <v>9</v>
      </c>
      <c r="E69" s="9" t="n">
        <v>5</v>
      </c>
      <c r="F69" s="9" t="n">
        <v>1</v>
      </c>
      <c r="G69" s="9" t="n">
        <v>1</v>
      </c>
      <c r="H69" s="9" t="n">
        <v>1</v>
      </c>
      <c r="I69" s="9" t="n">
        <v>0</v>
      </c>
      <c r="J69" s="9" t="n">
        <v>0</v>
      </c>
      <c r="K69" s="9" t="n">
        <v>2</v>
      </c>
      <c r="L69" s="9" t="n">
        <v>1</v>
      </c>
      <c r="M69" s="9" t="n">
        <v>2</v>
      </c>
      <c r="N69" s="56" t="n">
        <f aca="false">SUM(B69:M69)</f>
        <v>30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v>2</v>
      </c>
      <c r="C73" s="6" t="n">
        <v>6</v>
      </c>
      <c r="D73" s="6" t="n">
        <v>9</v>
      </c>
      <c r="E73" s="6" t="n">
        <v>5</v>
      </c>
      <c r="F73" s="6" t="n">
        <v>1</v>
      </c>
      <c r="G73" s="6" t="n">
        <v>1</v>
      </c>
      <c r="H73" s="6" t="n">
        <v>1</v>
      </c>
      <c r="I73" s="6"/>
      <c r="J73" s="6"/>
      <c r="K73" s="6" t="n">
        <v>2</v>
      </c>
      <c r="L73" s="6"/>
      <c r="M73" s="6" t="n">
        <v>2</v>
      </c>
      <c r="N73" s="56" t="n">
        <f aca="false">SUM(B73:M73)</f>
        <v>29</v>
      </c>
    </row>
    <row r="74" customFormat="false" ht="18.75" hidden="false" customHeight="false" outlineLevel="0" collapsed="false">
      <c r="A74" s="63" t="s">
        <v>4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 t="n">
        <v>1</v>
      </c>
      <c r="M75" s="6"/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56" t="n">
        <f aca="false">SUM(B76:M76)</f>
        <v>0</v>
      </c>
    </row>
    <row r="77" customFormat="false" ht="18.75" hidden="false" customHeight="false" outlineLevel="0" collapsed="false">
      <c r="A77" s="63" t="s">
        <v>4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56" t="n">
        <f aca="false">SUM(B77:M77)</f>
        <v>0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2</v>
      </c>
      <c r="C78" s="56" t="n">
        <f aca="false">SUM(C71:C77)</f>
        <v>6</v>
      </c>
      <c r="D78" s="56" t="n">
        <f aca="false">SUM(D71:D77)</f>
        <v>9</v>
      </c>
      <c r="E78" s="56" t="n">
        <f aca="false">SUM(E71:E77)</f>
        <v>5</v>
      </c>
      <c r="F78" s="56" t="n">
        <f aca="false">SUM(F71:F77)</f>
        <v>1</v>
      </c>
      <c r="G78" s="56" t="n">
        <f aca="false">SUM(G71:G77)</f>
        <v>1</v>
      </c>
      <c r="H78" s="56" t="n">
        <f aca="false">SUM(H71:H77)</f>
        <v>1</v>
      </c>
      <c r="I78" s="56" t="n">
        <f aca="false">SUM(I71:I77)</f>
        <v>0</v>
      </c>
      <c r="J78" s="56" t="n">
        <f aca="false">SUM(J71:J77)</f>
        <v>0</v>
      </c>
      <c r="K78" s="56" t="n">
        <f aca="false">SUM(K71:K77)</f>
        <v>2</v>
      </c>
      <c r="L78" s="56" t="n">
        <f aca="false">SUM(L71:L77)</f>
        <v>1</v>
      </c>
      <c r="M78" s="56" t="n">
        <f aca="false">SUM(M71:M77)</f>
        <v>2</v>
      </c>
      <c r="N78" s="56" t="n">
        <f aca="false">SUM(B78:M78)</f>
        <v>30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B78+B79+B80+B81)</f>
        <v>2</v>
      </c>
      <c r="C82" s="6" t="n">
        <f aca="false">SUM(C78+C79+C80+C81)</f>
        <v>6</v>
      </c>
      <c r="D82" s="6" t="n">
        <f aca="false">SUM(D78+D79+D80+D81)</f>
        <v>9</v>
      </c>
      <c r="E82" s="6" t="n">
        <f aca="false">SUM(E78+E79+E80+E81)</f>
        <v>5</v>
      </c>
      <c r="F82" s="6" t="n">
        <f aca="false">SUM(F78+F79+F80+F81)</f>
        <v>1</v>
      </c>
      <c r="G82" s="6" t="n">
        <f aca="false">SUM(G78+G79+G80+G81)</f>
        <v>1</v>
      </c>
      <c r="H82" s="6" t="n">
        <f aca="false">SUM(H78+H79+H80+H81)</f>
        <v>1</v>
      </c>
      <c r="I82" s="6" t="n">
        <f aca="false">SUM(I78+I79+I80+I81)</f>
        <v>0</v>
      </c>
      <c r="J82" s="6" t="n">
        <f aca="false">SUM(J78+J79+J80+J81)</f>
        <v>0</v>
      </c>
      <c r="K82" s="6" t="n">
        <f aca="false">SUM(K78+K79+K80+K81)</f>
        <v>2</v>
      </c>
      <c r="L82" s="6" t="n">
        <f aca="false">SUM(L78+L79+L80+L81)</f>
        <v>1</v>
      </c>
      <c r="M82" s="6" t="n">
        <f aca="false">SUM(M78+M79+M80+M81)</f>
        <v>2</v>
      </c>
      <c r="N82" s="56" t="n">
        <f aca="false">SUM(B82:M82)</f>
        <v>3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 t="n">
        <v>1</v>
      </c>
      <c r="F84" s="74"/>
      <c r="G84" s="74"/>
      <c r="H84" s="74"/>
      <c r="I84" s="74"/>
      <c r="J84" s="74"/>
      <c r="K84" s="74"/>
      <c r="L84" s="74" t="n">
        <v>1</v>
      </c>
      <c r="M84" s="74"/>
      <c r="N84" s="56" t="n">
        <f aca="false">SUM(B84:M84)</f>
        <v>2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 t="n">
        <v>1</v>
      </c>
      <c r="M85" s="6"/>
      <c r="N85" s="56" t="n">
        <f aca="false">SUM(B85:M85)</f>
        <v>1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1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2</v>
      </c>
      <c r="M86" s="56" t="n">
        <f aca="false">SUM(M84:M85)</f>
        <v>0</v>
      </c>
      <c r="N86" s="56" t="n">
        <f aca="false">SUM(B86:M86)</f>
        <v>3</v>
      </c>
    </row>
    <row r="87" customFormat="false" ht="18.75" hidden="false" customHeight="false" outlineLevel="0" collapsed="false">
      <c r="A87" s="117" t="s">
        <v>203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8.75" hidden="false" customHeight="false" outlineLevel="0" collapsed="false">
      <c r="A88" s="77" t="s">
        <v>13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/>
      <c r="C91" s="6"/>
      <c r="D91" s="6" t="n">
        <v>38</v>
      </c>
      <c r="E91" s="6"/>
      <c r="F91" s="6"/>
      <c r="G91" s="6"/>
      <c r="H91" s="6"/>
      <c r="I91" s="6"/>
      <c r="J91" s="6"/>
      <c r="K91" s="6" t="n">
        <v>1</v>
      </c>
      <c r="L91" s="6" t="n">
        <v>47</v>
      </c>
      <c r="M91" s="6" t="n">
        <v>25</v>
      </c>
      <c r="N91" s="56" t="n">
        <f aca="false">SUM(B91:M91)</f>
        <v>111</v>
      </c>
    </row>
    <row r="92" customFormat="false" ht="18.75" hidden="false" customHeight="false" outlineLevel="0" collapsed="false">
      <c r="A92" s="58" t="s">
        <v>18</v>
      </c>
      <c r="B92" s="59"/>
      <c r="C92" s="6"/>
      <c r="D92" s="6" t="n">
        <v>1</v>
      </c>
      <c r="E92" s="6"/>
      <c r="F92" s="6"/>
      <c r="G92" s="6"/>
      <c r="H92" s="6"/>
      <c r="I92" s="6"/>
      <c r="J92" s="6"/>
      <c r="K92" s="6" t="n">
        <v>0</v>
      </c>
      <c r="L92" s="6" t="n">
        <v>0</v>
      </c>
      <c r="M92" s="6" t="n">
        <v>0</v>
      </c>
      <c r="N92" s="56" t="n">
        <f aca="false">SUM(B92:M92)</f>
        <v>1</v>
      </c>
    </row>
    <row r="93" customFormat="false" ht="18.75" hidden="false" customHeight="false" outlineLevel="0" collapsed="false">
      <c r="A93" s="57" t="s">
        <v>118</v>
      </c>
      <c r="B93" s="6" t="n">
        <v>168</v>
      </c>
      <c r="C93" s="6" t="n">
        <v>190</v>
      </c>
      <c r="D93" s="6" t="n">
        <v>195</v>
      </c>
      <c r="E93" s="6" t="n">
        <v>132</v>
      </c>
      <c r="F93" s="6" t="n">
        <v>174</v>
      </c>
      <c r="G93" s="6" t="n">
        <v>153</v>
      </c>
      <c r="H93" s="6" t="n">
        <v>114</v>
      </c>
      <c r="I93" s="6" t="n">
        <v>137</v>
      </c>
      <c r="J93" s="6" t="n">
        <v>187</v>
      </c>
      <c r="K93" s="6" t="n">
        <v>199</v>
      </c>
      <c r="L93" s="6" t="n">
        <v>223</v>
      </c>
      <c r="M93" s="6" t="n">
        <v>172</v>
      </c>
      <c r="N93" s="56" t="n">
        <f aca="false">SUM(B93:M93)</f>
        <v>2044</v>
      </c>
    </row>
    <row r="94" customFormat="false" ht="18.75" hidden="false" customHeight="false" outlineLevel="0" collapsed="false">
      <c r="A94" s="58" t="s">
        <v>20</v>
      </c>
      <c r="B94" s="6" t="n">
        <v>0</v>
      </c>
      <c r="C94" s="6" t="n">
        <v>7</v>
      </c>
      <c r="D94" s="6" t="n">
        <v>8</v>
      </c>
      <c r="E94" s="6" t="n">
        <v>1</v>
      </c>
      <c r="F94" s="6" t="n">
        <v>0</v>
      </c>
      <c r="G94" s="6" t="n">
        <v>0</v>
      </c>
      <c r="H94" s="6" t="n">
        <v>1</v>
      </c>
      <c r="I94" s="6" t="n">
        <v>1</v>
      </c>
      <c r="J94" s="6" t="n">
        <v>3</v>
      </c>
      <c r="K94" s="6" t="n">
        <v>0</v>
      </c>
      <c r="L94" s="6" t="n">
        <v>0</v>
      </c>
      <c r="M94" s="6" t="n">
        <v>2</v>
      </c>
      <c r="N94" s="56" t="n">
        <f aca="false">SUM(B94:M94)</f>
        <v>23</v>
      </c>
    </row>
    <row r="95" customFormat="false" ht="18.75" hidden="false" customHeight="false" outlineLevel="0" collapsed="false">
      <c r="A95" s="57" t="s">
        <v>119</v>
      </c>
      <c r="B95" s="6" t="n">
        <v>23</v>
      </c>
      <c r="C95" s="6" t="n">
        <v>50</v>
      </c>
      <c r="D95" s="6" t="n">
        <v>24</v>
      </c>
      <c r="E95" s="6" t="n">
        <v>12</v>
      </c>
      <c r="F95" s="6" t="n">
        <v>11</v>
      </c>
      <c r="G95" s="6" t="n">
        <v>7</v>
      </c>
      <c r="H95" s="6" t="n">
        <v>7</v>
      </c>
      <c r="I95" s="6" t="n">
        <v>16</v>
      </c>
      <c r="J95" s="6" t="n">
        <v>20</v>
      </c>
      <c r="K95" s="6" t="n">
        <v>20</v>
      </c>
      <c r="L95" s="6" t="n">
        <v>19</v>
      </c>
      <c r="M95" s="6" t="n">
        <v>24</v>
      </c>
      <c r="N95" s="56" t="n">
        <f aca="false">SUM(B95:M95)</f>
        <v>233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2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1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56" t="n">
        <f aca="false">SUM(B96:M96)</f>
        <v>6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/>
      <c r="H97" s="6"/>
      <c r="I97" s="6"/>
      <c r="J97" s="6"/>
      <c r="K97" s="6" t="n">
        <v>23</v>
      </c>
      <c r="L97" s="6"/>
      <c r="M97" s="6"/>
      <c r="N97" s="56" t="n">
        <f aca="false">SUM(B97:M97)</f>
        <v>23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/>
      <c r="K98" s="6" t="n">
        <v>1</v>
      </c>
      <c r="L98" s="6"/>
      <c r="M98" s="6"/>
      <c r="N98" s="56" t="n">
        <f aca="false">SUM(B98:M98)</f>
        <v>1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91</v>
      </c>
      <c r="C103" s="8" t="n">
        <f aca="false">SUM(C93+C95+C97+C99+C101)</f>
        <v>240</v>
      </c>
      <c r="D103" s="8" t="n">
        <f aca="false">SUM(D93+D95+D97+D99+D101)</f>
        <v>219</v>
      </c>
      <c r="E103" s="8" t="n">
        <f aca="false">SUM(E93+E95+E97+E99+E101)</f>
        <v>144</v>
      </c>
      <c r="F103" s="8" t="n">
        <f aca="false">SUM(F93+F95+F97+F99+F101)</f>
        <v>185</v>
      </c>
      <c r="G103" s="8" t="n">
        <f aca="false">SUM(G93+G95+G97+G99+G101)</f>
        <v>160</v>
      </c>
      <c r="H103" s="8" t="n">
        <f aca="false">SUM(H93+H95+H97+H99+H101)</f>
        <v>121</v>
      </c>
      <c r="I103" s="8" t="n">
        <f aca="false">SUM(I93+I95+I97+I99+I101)</f>
        <v>153</v>
      </c>
      <c r="J103" s="8" t="n">
        <f aca="false">SUM(J93+J95+J97+J99+J101)</f>
        <v>207</v>
      </c>
      <c r="K103" s="8" t="n">
        <f aca="false">SUM(K93+K95+K97+K99+K101)</f>
        <v>242</v>
      </c>
      <c r="L103" s="8" t="n">
        <f aca="false">SUM(L93+L95+L97+L99+L101)</f>
        <v>242</v>
      </c>
      <c r="M103" s="8" t="n">
        <f aca="false">SUM(M93+M95+M97+M99+M101)</f>
        <v>196</v>
      </c>
      <c r="N103" s="56" t="n">
        <f aca="false">SUM(B103:M103)</f>
        <v>2300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9</v>
      </c>
      <c r="D104" s="8" t="n">
        <f aca="false">SUM(D94+D96+D98+D100+D102)</f>
        <v>10</v>
      </c>
      <c r="E104" s="8" t="n">
        <f aca="false">SUM(E94+E96+E98+E100+E102)</f>
        <v>1</v>
      </c>
      <c r="F104" s="8" t="n">
        <f aca="false">SUM(F94+F96+F98+F100+F102)</f>
        <v>0</v>
      </c>
      <c r="G104" s="8" t="n">
        <f aca="false">SUM(G94+G96+G98+G100+G102)</f>
        <v>0</v>
      </c>
      <c r="H104" s="8" t="n">
        <f aca="false">SUM(H94+H96+H98+H100+H102)</f>
        <v>2</v>
      </c>
      <c r="I104" s="8" t="n">
        <f aca="false">SUM(I94+I96+I98+I100+I102)</f>
        <v>2</v>
      </c>
      <c r="J104" s="8" t="n">
        <f aca="false">SUM(J94+J96+J98+J100+J102)</f>
        <v>3</v>
      </c>
      <c r="K104" s="8" t="n">
        <f aca="false">SUM(K94+K96+K98+K100+K102)</f>
        <v>1</v>
      </c>
      <c r="L104" s="8" t="n">
        <f aca="false">SUM(L94+L96+L98+L100+L102)</f>
        <v>0</v>
      </c>
      <c r="M104" s="8" t="n">
        <f aca="false">SUM(M94+M96+M98+M100+M102)</f>
        <v>2</v>
      </c>
      <c r="N104" s="56" t="n">
        <f aca="false">SUM(B104:M104)</f>
        <v>30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191</v>
      </c>
      <c r="C105" s="8" t="n">
        <f aca="false">SUM(C91+C103)</f>
        <v>240</v>
      </c>
      <c r="D105" s="8" t="n">
        <f aca="false">SUM(D91+D103)</f>
        <v>257</v>
      </c>
      <c r="E105" s="8" t="n">
        <f aca="false">SUM(E91+E103)</f>
        <v>144</v>
      </c>
      <c r="F105" s="8" t="n">
        <f aca="false">SUM(F91+F103)</f>
        <v>185</v>
      </c>
      <c r="G105" s="8" t="n">
        <f aca="false">SUM(G91+G103)</f>
        <v>160</v>
      </c>
      <c r="H105" s="8" t="n">
        <f aca="false">SUM(H91+H103)</f>
        <v>121</v>
      </c>
      <c r="I105" s="8" t="n">
        <f aca="false">SUM(I91+I103)</f>
        <v>153</v>
      </c>
      <c r="J105" s="8" t="n">
        <f aca="false">SUM(J91+J103)</f>
        <v>207</v>
      </c>
      <c r="K105" s="8" t="n">
        <f aca="false">SUM(K91+K103)</f>
        <v>243</v>
      </c>
      <c r="L105" s="8" t="n">
        <f aca="false">SUM(L91+L103)</f>
        <v>289</v>
      </c>
      <c r="M105" s="8" t="n">
        <f aca="false">SUM(M91+M103)</f>
        <v>221</v>
      </c>
      <c r="N105" s="56" t="n">
        <f aca="false">SUM(B105:M105)</f>
        <v>2411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9</v>
      </c>
      <c r="D106" s="8" t="n">
        <f aca="false">SUM(D92+D104)</f>
        <v>11</v>
      </c>
      <c r="E106" s="8" t="n">
        <f aca="false">SUM(E92+E104)</f>
        <v>1</v>
      </c>
      <c r="F106" s="8" t="n">
        <f aca="false">SUM(F92+F104)</f>
        <v>0</v>
      </c>
      <c r="G106" s="8" t="n">
        <f aca="false">SUM(G92+G104)</f>
        <v>0</v>
      </c>
      <c r="H106" s="8" t="n">
        <f aca="false">SUM(H92+H104)</f>
        <v>2</v>
      </c>
      <c r="I106" s="8" t="n">
        <f aca="false">SUM(I92+I104)</f>
        <v>2</v>
      </c>
      <c r="J106" s="8" t="n">
        <f aca="false">SUM(J92+J104)</f>
        <v>3</v>
      </c>
      <c r="K106" s="8" t="n">
        <f aca="false">SUM(K92+K104)</f>
        <v>1</v>
      </c>
      <c r="L106" s="8" t="n">
        <f aca="false">SUM(L92+L104)</f>
        <v>0</v>
      </c>
      <c r="M106" s="8" t="n">
        <f aca="false">SUM(M92+M104)</f>
        <v>2</v>
      </c>
      <c r="N106" s="56" t="n">
        <f aca="false">SUM(B106:M106)</f>
        <v>31</v>
      </c>
    </row>
    <row r="107" customFormat="false" ht="18.75" hidden="false" customHeight="false" outlineLevel="0" collapsed="false">
      <c r="A107" s="62" t="s">
        <v>78</v>
      </c>
      <c r="B107" s="6"/>
      <c r="C107" s="6" t="n">
        <v>1</v>
      </c>
      <c r="D107" s="6" t="n">
        <v>3</v>
      </c>
      <c r="E107" s="6"/>
      <c r="F107" s="6"/>
      <c r="G107" s="6"/>
      <c r="H107" s="6" t="n">
        <v>1</v>
      </c>
      <c r="I107" s="6"/>
      <c r="J107" s="6" t="n">
        <v>1</v>
      </c>
      <c r="K107" s="6"/>
      <c r="L107" s="6"/>
      <c r="M107" s="6"/>
      <c r="N107" s="56" t="n">
        <f aca="false">SUM(B107:M107)</f>
        <v>6</v>
      </c>
    </row>
    <row r="108" customFormat="false" ht="18.75" hidden="false" customHeight="false" outlineLevel="0" collapsed="false">
      <c r="A108" s="63" t="s">
        <v>31</v>
      </c>
      <c r="B108" s="6"/>
      <c r="C108" s="6" t="n">
        <v>8</v>
      </c>
      <c r="D108" s="6" t="n">
        <v>8</v>
      </c>
      <c r="E108" s="6" t="n">
        <v>1</v>
      </c>
      <c r="F108" s="6"/>
      <c r="G108" s="6"/>
      <c r="H108" s="6" t="n">
        <v>1</v>
      </c>
      <c r="I108" s="6" t="n">
        <v>2</v>
      </c>
      <c r="J108" s="6" t="n">
        <v>2</v>
      </c>
      <c r="K108" s="6" t="n">
        <v>1</v>
      </c>
      <c r="L108" s="6"/>
      <c r="M108" s="6" t="n">
        <v>2</v>
      </c>
      <c r="N108" s="56" t="n">
        <f aca="false">SUM(B108:M108)</f>
        <v>25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9" t="n">
        <v>0</v>
      </c>
      <c r="C112" s="9" t="n">
        <v>8</v>
      </c>
      <c r="D112" s="9" t="n">
        <v>11</v>
      </c>
      <c r="E112" s="9" t="n">
        <v>1</v>
      </c>
      <c r="F112" s="9" t="n">
        <v>0</v>
      </c>
      <c r="G112" s="9" t="n">
        <v>0</v>
      </c>
      <c r="H112" s="9" t="n">
        <v>2</v>
      </c>
      <c r="I112" s="9" t="n">
        <v>1</v>
      </c>
      <c r="J112" s="9" t="n">
        <v>3</v>
      </c>
      <c r="K112" s="9" t="n">
        <v>1</v>
      </c>
      <c r="L112" s="9" t="n">
        <v>0</v>
      </c>
      <c r="M112" s="9" t="n">
        <v>2</v>
      </c>
      <c r="N112" s="56" t="n">
        <f aca="false">SUM(B112:M112)</f>
        <v>29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/>
      <c r="C116" s="6" t="n">
        <v>8</v>
      </c>
      <c r="D116" s="6" t="n">
        <v>11</v>
      </c>
      <c r="E116" s="6" t="n">
        <v>1</v>
      </c>
      <c r="F116" s="6"/>
      <c r="G116" s="6"/>
      <c r="H116" s="6" t="n">
        <v>2</v>
      </c>
      <c r="I116" s="6" t="n">
        <v>1</v>
      </c>
      <c r="J116" s="6" t="n">
        <v>3</v>
      </c>
      <c r="K116" s="6" t="n">
        <v>1</v>
      </c>
      <c r="L116" s="6"/>
      <c r="M116" s="6" t="n">
        <v>2</v>
      </c>
      <c r="N116" s="56" t="n">
        <f aca="false">SUM(B116:M116)</f>
        <v>29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56" t="n">
        <f aca="false">SUM(B120:M120)</f>
        <v>0</v>
      </c>
    </row>
    <row r="121" customFormat="false" ht="18.75" hidden="false" customHeight="false" outlineLevel="0" collapsed="false">
      <c r="A121" s="68" t="s">
        <v>124</v>
      </c>
      <c r="B121" s="56" t="n">
        <f aca="false">SUM(B114:B120)</f>
        <v>0</v>
      </c>
      <c r="C121" s="56" t="n">
        <f aca="false">SUM(C114:C120)</f>
        <v>8</v>
      </c>
      <c r="D121" s="56" t="n">
        <f aca="false">SUM(D114:D120)</f>
        <v>11</v>
      </c>
      <c r="E121" s="56" t="n">
        <f aca="false">SUM(E114:E120)</f>
        <v>1</v>
      </c>
      <c r="F121" s="56" t="n">
        <f aca="false">SUM(F114:F120)</f>
        <v>0</v>
      </c>
      <c r="G121" s="56" t="n">
        <f aca="false">SUM(G114:G120)</f>
        <v>0</v>
      </c>
      <c r="H121" s="56" t="n">
        <f aca="false">SUM(H114:H120)</f>
        <v>2</v>
      </c>
      <c r="I121" s="56" t="n">
        <f aca="false">SUM(I114:I120)</f>
        <v>1</v>
      </c>
      <c r="J121" s="56" t="n">
        <f aca="false">SUM(J114:J120)</f>
        <v>3</v>
      </c>
      <c r="K121" s="56" t="n">
        <f aca="false">SUM(K114:K120)</f>
        <v>1</v>
      </c>
      <c r="L121" s="56" t="n">
        <f aca="false">SUM(L114:L120)</f>
        <v>0</v>
      </c>
      <c r="M121" s="56" t="n">
        <f aca="false">SUM(M114:M120)</f>
        <v>2</v>
      </c>
      <c r="N121" s="56" t="n">
        <f aca="false">SUM(B121:M121)</f>
        <v>29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 t="n">
        <v>1</v>
      </c>
      <c r="D124" s="6"/>
      <c r="E124" s="6"/>
      <c r="F124" s="6"/>
      <c r="G124" s="6"/>
      <c r="H124" s="6" t="n">
        <v>1</v>
      </c>
      <c r="I124" s="6" t="n">
        <v>1</v>
      </c>
      <c r="J124" s="6"/>
      <c r="K124" s="6"/>
      <c r="L124" s="6"/>
      <c r="M124" s="6"/>
      <c r="N124" s="56" t="n">
        <f aca="false">SUM(B124:M124)</f>
        <v>3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/>
      <c r="E127" s="74" t="n">
        <v>1</v>
      </c>
      <c r="F127" s="74"/>
      <c r="G127" s="74"/>
      <c r="H127" s="74"/>
      <c r="I127" s="74" t="n">
        <v>1</v>
      </c>
      <c r="J127" s="74"/>
      <c r="K127" s="74"/>
      <c r="L127" s="74"/>
      <c r="M127" s="74"/>
      <c r="N127" s="56" t="n">
        <f aca="false">SUM(B127:M127)</f>
        <v>2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1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1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2</v>
      </c>
    </row>
    <row r="130" customFormat="false" ht="18.75" hidden="false" customHeight="false" outlineLevel="0" collapsed="false">
      <c r="A130" s="117" t="s">
        <v>203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51" t="s">
        <v>128</v>
      </c>
    </row>
    <row r="131" customFormat="false" ht="18.75" hidden="false" customHeight="false" outlineLevel="0" collapsed="false">
      <c r="A131" s="77" t="s">
        <v>13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113</v>
      </c>
      <c r="K134" s="6" t="n">
        <v>136</v>
      </c>
      <c r="L134" s="6" t="n">
        <v>0</v>
      </c>
      <c r="M134" s="6" t="n">
        <v>48</v>
      </c>
      <c r="N134" s="56" t="n">
        <f aca="false">SUM(B134:M134)</f>
        <v>297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v>93</v>
      </c>
      <c r="C136" s="6" t="n">
        <v>77</v>
      </c>
      <c r="D136" s="6" t="n">
        <v>63</v>
      </c>
      <c r="E136" s="6" t="n">
        <v>102</v>
      </c>
      <c r="F136" s="6" t="n">
        <v>72</v>
      </c>
      <c r="G136" s="6" t="n">
        <v>42</v>
      </c>
      <c r="H136" s="6" t="n">
        <v>68</v>
      </c>
      <c r="I136" s="6" t="n">
        <v>74</v>
      </c>
      <c r="J136" s="6" t="n">
        <v>101</v>
      </c>
      <c r="K136" s="6" t="n">
        <v>68</v>
      </c>
      <c r="L136" s="6" t="n">
        <v>93</v>
      </c>
      <c r="M136" s="6" t="n">
        <v>96</v>
      </c>
      <c r="N136" s="56" t="n">
        <f aca="false">SUM(B136:M136)</f>
        <v>949</v>
      </c>
    </row>
    <row r="137" customFormat="false" ht="18.75" hidden="false" customHeight="false" outlineLevel="0" collapsed="false">
      <c r="A137" s="58" t="s">
        <v>20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0</v>
      </c>
      <c r="J137" s="6" t="n">
        <v>1</v>
      </c>
      <c r="K137" s="6" t="n">
        <v>1</v>
      </c>
      <c r="L137" s="6" t="n">
        <v>1</v>
      </c>
      <c r="M137" s="6" t="n">
        <v>0</v>
      </c>
      <c r="N137" s="56" t="n">
        <f aca="false">SUM(B137:M137)</f>
        <v>10</v>
      </c>
    </row>
    <row r="138" customFormat="false" ht="18.75" hidden="false" customHeight="false" outlineLevel="0" collapsed="false">
      <c r="A138" s="57" t="s">
        <v>119</v>
      </c>
      <c r="B138" s="6" t="n">
        <v>26</v>
      </c>
      <c r="C138" s="6" t="n">
        <v>21</v>
      </c>
      <c r="D138" s="6" t="n">
        <v>15</v>
      </c>
      <c r="E138" s="6" t="n">
        <v>11</v>
      </c>
      <c r="F138" s="6" t="n">
        <v>8</v>
      </c>
      <c r="G138" s="6" t="n">
        <v>4</v>
      </c>
      <c r="H138" s="6" t="n">
        <v>3</v>
      </c>
      <c r="I138" s="6" t="n">
        <v>11</v>
      </c>
      <c r="J138" s="6" t="n">
        <v>18</v>
      </c>
      <c r="K138" s="6" t="n">
        <v>9</v>
      </c>
      <c r="L138" s="6" t="n">
        <v>18</v>
      </c>
      <c r="M138" s="6" t="n">
        <v>20</v>
      </c>
      <c r="N138" s="56" t="n">
        <f aca="false">SUM(B138:M138)</f>
        <v>164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56" t="n">
        <f aca="false">SUM(B139:M139)</f>
        <v>1</v>
      </c>
    </row>
    <row r="140" customFormat="false" ht="18.75" hidden="false" customHeight="false" outlineLevel="0" collapsed="false">
      <c r="A140" s="57" t="s">
        <v>120</v>
      </c>
      <c r="B140" s="6"/>
      <c r="C140" s="6"/>
      <c r="D140" s="6"/>
      <c r="E140" s="6"/>
      <c r="F140" s="6"/>
      <c r="G140" s="6"/>
      <c r="H140" s="6"/>
      <c r="I140" s="6"/>
      <c r="J140" s="6"/>
      <c r="K140" s="6" t="n">
        <v>1</v>
      </c>
      <c r="L140" s="6"/>
      <c r="M140" s="6"/>
      <c r="N140" s="56" t="n">
        <f aca="false">SUM(B140:M140)</f>
        <v>1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/>
      <c r="F141" s="6"/>
      <c r="G141" s="6"/>
      <c r="H141" s="6"/>
      <c r="I141" s="6"/>
      <c r="J141" s="6"/>
      <c r="K141" s="6" t="n">
        <v>0</v>
      </c>
      <c r="L141" s="6"/>
      <c r="M141" s="6"/>
      <c r="N141" s="56" t="n">
        <f aca="false">SUM(B141:M141)</f>
        <v>0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19</v>
      </c>
      <c r="C146" s="8" t="n">
        <f aca="false">SUM(C136+C138+C140+C142+C144)</f>
        <v>98</v>
      </c>
      <c r="D146" s="8" t="n">
        <f aca="false">SUM(D136+D138+D140+D142+D144)</f>
        <v>78</v>
      </c>
      <c r="E146" s="8" t="n">
        <f aca="false">SUM(E136+E138+E140+E142+E144)</f>
        <v>113</v>
      </c>
      <c r="F146" s="8" t="n">
        <f aca="false">SUM(F136+F138+F140+F142+F144)</f>
        <v>80</v>
      </c>
      <c r="G146" s="8" t="n">
        <f aca="false">SUM(G136+G138+G140+G142+G144)</f>
        <v>46</v>
      </c>
      <c r="H146" s="8" t="n">
        <f aca="false">SUM(H136+H138+H140+H142+H144)</f>
        <v>71</v>
      </c>
      <c r="I146" s="8" t="n">
        <f aca="false">SUM(I136+I138+I140+I142+I144)</f>
        <v>85</v>
      </c>
      <c r="J146" s="8" t="n">
        <f aca="false">SUM(J136+J138+J140+J142+J144)</f>
        <v>119</v>
      </c>
      <c r="K146" s="8" t="n">
        <f aca="false">SUM(K136+K138+K140+K142+K144)</f>
        <v>78</v>
      </c>
      <c r="L146" s="8" t="n">
        <f aca="false">SUM(L136+L138+L140+L142+L144)</f>
        <v>111</v>
      </c>
      <c r="M146" s="8" t="n">
        <f aca="false">SUM(M136+M138+M140+M142+M144)</f>
        <v>116</v>
      </c>
      <c r="N146" s="56" t="n">
        <f aca="false">SUM(B146:M146)</f>
        <v>1114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1</v>
      </c>
      <c r="C147" s="8" t="n">
        <f aca="false">SUM(C137+C139+C141+C143+C145)</f>
        <v>1</v>
      </c>
      <c r="D147" s="8" t="n">
        <f aca="false">SUM(D137+D139+D141+D143+D145)</f>
        <v>1</v>
      </c>
      <c r="E147" s="8" t="n">
        <f aca="false">SUM(E137+E139+E141+E143+E145)</f>
        <v>1</v>
      </c>
      <c r="F147" s="8" t="n">
        <f aca="false">SUM(F137+F139+F141+F143+F145)</f>
        <v>2</v>
      </c>
      <c r="G147" s="8" t="n">
        <f aca="false">SUM(G137+G139+G141+G143+G145)</f>
        <v>1</v>
      </c>
      <c r="H147" s="8" t="n">
        <f aca="false">SUM(H137+H139+H141+H143+H145)</f>
        <v>1</v>
      </c>
      <c r="I147" s="8" t="n">
        <f aca="false">SUM(I137+I139+I141+I143+I145)</f>
        <v>0</v>
      </c>
      <c r="J147" s="8" t="n">
        <f aca="false">SUM(J137+J139+J141+J143+J145)</f>
        <v>1</v>
      </c>
      <c r="K147" s="8" t="n">
        <f aca="false">SUM(K137+K139+K141+K143+K145)</f>
        <v>1</v>
      </c>
      <c r="L147" s="8" t="n">
        <f aca="false">SUM(L137+L139+L141+L143+L145)</f>
        <v>1</v>
      </c>
      <c r="M147" s="8" t="n">
        <f aca="false">SUM(M137+M139+M141+M143+M145)</f>
        <v>0</v>
      </c>
      <c r="N147" s="56" t="n">
        <f aca="false">SUM(B147:M147)</f>
        <v>11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19</v>
      </c>
      <c r="C148" s="8" t="n">
        <f aca="false">SUM(C134+C146)</f>
        <v>98</v>
      </c>
      <c r="D148" s="8" t="n">
        <f aca="false">SUM(D134+D146)</f>
        <v>78</v>
      </c>
      <c r="E148" s="8" t="n">
        <f aca="false">SUM(E134+E146)</f>
        <v>113</v>
      </c>
      <c r="F148" s="8" t="n">
        <f aca="false">SUM(F134+F146)</f>
        <v>80</v>
      </c>
      <c r="G148" s="8" t="n">
        <f aca="false">SUM(G134+G146)</f>
        <v>46</v>
      </c>
      <c r="H148" s="8" t="n">
        <f aca="false">SUM(H134+H146)</f>
        <v>71</v>
      </c>
      <c r="I148" s="8" t="n">
        <f aca="false">SUM(I134+I146)</f>
        <v>85</v>
      </c>
      <c r="J148" s="8" t="n">
        <f aca="false">SUM(J134+J146)</f>
        <v>232</v>
      </c>
      <c r="K148" s="8" t="n">
        <f aca="false">SUM(K134+K146)</f>
        <v>214</v>
      </c>
      <c r="L148" s="8" t="n">
        <f aca="false">SUM(L134+L146)</f>
        <v>111</v>
      </c>
      <c r="M148" s="8" t="n">
        <f aca="false">SUM(M134+M146)</f>
        <v>164</v>
      </c>
      <c r="N148" s="56" t="n">
        <f aca="false">SUM(B148:M148)</f>
        <v>1411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1</v>
      </c>
      <c r="C149" s="8" t="n">
        <f aca="false">SUM(C135+C147)</f>
        <v>1</v>
      </c>
      <c r="D149" s="8" t="n">
        <f aca="false">SUM(D135+D147)</f>
        <v>1</v>
      </c>
      <c r="E149" s="8" t="n">
        <f aca="false">SUM(E135+E147)</f>
        <v>1</v>
      </c>
      <c r="F149" s="8" t="n">
        <f aca="false">SUM(F135+F147)</f>
        <v>2</v>
      </c>
      <c r="G149" s="8" t="n">
        <f aca="false">SUM(G135+G147)</f>
        <v>1</v>
      </c>
      <c r="H149" s="8" t="n">
        <f aca="false">SUM(H135+H147)</f>
        <v>1</v>
      </c>
      <c r="I149" s="8" t="n">
        <f aca="false">SUM(I135+I147)</f>
        <v>0</v>
      </c>
      <c r="J149" s="8" t="n">
        <f aca="false">SUM(J135+J147)</f>
        <v>1</v>
      </c>
      <c r="K149" s="8" t="n">
        <f aca="false">SUM(K135+K147)</f>
        <v>1</v>
      </c>
      <c r="L149" s="8" t="n">
        <f aca="false">SUM(L135+L147)</f>
        <v>1</v>
      </c>
      <c r="M149" s="8" t="n">
        <f aca="false">SUM(M135+M147)</f>
        <v>0</v>
      </c>
      <c r="N149" s="56" t="n">
        <f aca="false">SUM(B149:M149)</f>
        <v>11</v>
      </c>
    </row>
    <row r="150" customFormat="false" ht="18.75" hidden="false" customHeight="false" outlineLevel="0" collapsed="false">
      <c r="A150" s="62" t="s">
        <v>78</v>
      </c>
      <c r="B150" s="6"/>
      <c r="C150" s="6"/>
      <c r="D150" s="6"/>
      <c r="E150" s="6"/>
      <c r="F150" s="6"/>
      <c r="G150" s="6"/>
      <c r="H150" s="6"/>
      <c r="I150" s="6"/>
      <c r="J150" s="6" t="n">
        <v>1</v>
      </c>
      <c r="K150" s="6"/>
      <c r="L150" s="6"/>
      <c r="M150" s="6"/>
      <c r="N150" s="56" t="n">
        <f aca="false">SUM(B150:M150)</f>
        <v>1</v>
      </c>
    </row>
    <row r="151" customFormat="false" ht="18.75" hidden="false" customHeight="false" outlineLevel="0" collapsed="false">
      <c r="A151" s="63" t="s">
        <v>31</v>
      </c>
      <c r="B151" s="6" t="n">
        <v>1</v>
      </c>
      <c r="C151" s="6" t="n">
        <v>1</v>
      </c>
      <c r="D151" s="6"/>
      <c r="E151" s="6" t="n">
        <v>1</v>
      </c>
      <c r="F151" s="6" t="n">
        <v>1</v>
      </c>
      <c r="G151" s="6"/>
      <c r="H151" s="6" t="n">
        <v>1</v>
      </c>
      <c r="I151" s="6"/>
      <c r="J151" s="6"/>
      <c r="K151" s="6" t="n">
        <v>1</v>
      </c>
      <c r="L151" s="6" t="n">
        <v>1</v>
      </c>
      <c r="M151" s="6"/>
      <c r="N151" s="56" t="n">
        <f aca="false">SUM(B151:M151)</f>
        <v>7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/>
      <c r="C154" s="6"/>
      <c r="D154" s="6"/>
      <c r="E154" s="6"/>
      <c r="F154" s="6" t="n">
        <v>1</v>
      </c>
      <c r="G154" s="6"/>
      <c r="H154" s="6"/>
      <c r="I154" s="6"/>
      <c r="J154" s="6"/>
      <c r="K154" s="6"/>
      <c r="L154" s="6"/>
      <c r="M154" s="6"/>
      <c r="N154" s="56" t="n">
        <f aca="false">SUM(B154:M154)</f>
        <v>1</v>
      </c>
    </row>
    <row r="155" customFormat="false" ht="18.75" hidden="false" customHeight="false" outlineLevel="0" collapsed="false">
      <c r="A155" s="64" t="s">
        <v>35</v>
      </c>
      <c r="B155" s="9" t="n">
        <v>1</v>
      </c>
      <c r="C155" s="9" t="n">
        <v>1</v>
      </c>
      <c r="D155" s="9" t="n">
        <v>0</v>
      </c>
      <c r="E155" s="9" t="n">
        <v>1</v>
      </c>
      <c r="F155" s="9" t="n">
        <v>2</v>
      </c>
      <c r="G155" s="9" t="n">
        <v>0</v>
      </c>
      <c r="H155" s="9" t="n">
        <v>1</v>
      </c>
      <c r="I155" s="9" t="n">
        <v>0</v>
      </c>
      <c r="J155" s="9" t="n">
        <v>1</v>
      </c>
      <c r="K155" s="9" t="n">
        <v>1</v>
      </c>
      <c r="L155" s="9" t="n">
        <v>1</v>
      </c>
      <c r="M155" s="9" t="n">
        <v>0</v>
      </c>
      <c r="N155" s="56" t="n">
        <f aca="false">SUM(B155:M155)</f>
        <v>9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 t="n">
        <v>1</v>
      </c>
      <c r="G170" s="74"/>
      <c r="H170" s="74"/>
      <c r="I170" s="74"/>
      <c r="J170" s="74"/>
      <c r="K170" s="74"/>
      <c r="L170" s="74"/>
      <c r="M170" s="74"/>
      <c r="N170" s="56" t="n">
        <f aca="false">SUM(B170:M170)</f>
        <v>1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1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1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true" verticalCentered="false"/>
  <pageMargins left="0.747916666666667" right="0.747916666666667" top="0.47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66" activeCellId="0" sqref="A1:IV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20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316</v>
      </c>
      <c r="C5" s="6" t="n">
        <v>447</v>
      </c>
      <c r="D5" s="6" t="n">
        <v>657</v>
      </c>
      <c r="E5" s="6" t="n">
        <v>588</v>
      </c>
      <c r="F5" s="6" t="n">
        <v>507</v>
      </c>
      <c r="G5" s="6" t="n">
        <v>515</v>
      </c>
      <c r="H5" s="6" t="n">
        <v>335</v>
      </c>
      <c r="I5" s="6" t="n">
        <v>244</v>
      </c>
      <c r="J5" s="6" t="n">
        <v>547</v>
      </c>
      <c r="K5" s="6" t="n">
        <v>763</v>
      </c>
      <c r="L5" s="6" t="n">
        <v>501</v>
      </c>
      <c r="M5" s="6" t="n">
        <v>242</v>
      </c>
      <c r="N5" s="56" t="n">
        <f aca="false">SUM(B5:M5)</f>
        <v>5662</v>
      </c>
    </row>
    <row r="6" customFormat="false" ht="18.75" hidden="false" customHeight="false" outlineLevel="0" collapsed="false">
      <c r="A6" s="58" t="s">
        <v>18</v>
      </c>
      <c r="B6" s="59" t="n">
        <v>0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1</v>
      </c>
      <c r="H6" s="59" t="n">
        <v>0</v>
      </c>
      <c r="I6" s="59" t="n">
        <v>0</v>
      </c>
      <c r="J6" s="59" t="n">
        <v>1</v>
      </c>
      <c r="K6" s="59" t="n">
        <v>0</v>
      </c>
      <c r="L6" s="59" t="n">
        <v>0</v>
      </c>
      <c r="M6" s="59" t="n">
        <v>0</v>
      </c>
      <c r="N6" s="56" t="n">
        <f aca="false">SUM(B6:M6)</f>
        <v>2</v>
      </c>
    </row>
    <row r="7" customFormat="false" ht="18.75" hidden="false" customHeight="false" outlineLevel="0" collapsed="false">
      <c r="A7" s="57" t="s">
        <v>118</v>
      </c>
      <c r="B7" s="6" t="n">
        <v>376</v>
      </c>
      <c r="C7" s="6" t="n">
        <v>413</v>
      </c>
      <c r="D7" s="6" t="n">
        <v>436</v>
      </c>
      <c r="E7" s="6" t="n">
        <v>372</v>
      </c>
      <c r="F7" s="6" t="n">
        <v>417</v>
      </c>
      <c r="G7" s="6" t="n">
        <v>334</v>
      </c>
      <c r="H7" s="6" t="n">
        <v>296</v>
      </c>
      <c r="I7" s="6" t="n">
        <v>333</v>
      </c>
      <c r="J7" s="6" t="n">
        <v>417</v>
      </c>
      <c r="K7" s="6" t="n">
        <v>613</v>
      </c>
      <c r="L7" s="6" t="n">
        <v>709</v>
      </c>
      <c r="M7" s="6" t="n">
        <v>937</v>
      </c>
      <c r="N7" s="56" t="n">
        <f aca="false">SUM(B7:M7)</f>
        <v>5653</v>
      </c>
    </row>
    <row r="8" customFormat="false" ht="18.75" hidden="false" customHeight="false" outlineLevel="0" collapsed="false">
      <c r="A8" s="58" t="s">
        <v>20</v>
      </c>
      <c r="B8" s="6" t="n">
        <v>3</v>
      </c>
      <c r="C8" s="6" t="n">
        <v>2</v>
      </c>
      <c r="D8" s="6" t="n">
        <v>17</v>
      </c>
      <c r="E8" s="6" t="n">
        <v>5</v>
      </c>
      <c r="F8" s="6" t="n">
        <v>4</v>
      </c>
      <c r="G8" s="6" t="n">
        <v>3</v>
      </c>
      <c r="H8" s="6" t="n">
        <v>2</v>
      </c>
      <c r="I8" s="6" t="n">
        <v>2</v>
      </c>
      <c r="J8" s="6" t="n">
        <v>9</v>
      </c>
      <c r="K8" s="6" t="n">
        <v>6</v>
      </c>
      <c r="L8" s="6" t="n">
        <v>10</v>
      </c>
      <c r="M8" s="6" t="n">
        <v>6</v>
      </c>
      <c r="N8" s="56" t="n">
        <f aca="false">SUM(B8:M8)</f>
        <v>69</v>
      </c>
    </row>
    <row r="9" customFormat="false" ht="18.75" hidden="false" customHeight="false" outlineLevel="0" collapsed="false">
      <c r="A9" s="57" t="s">
        <v>119</v>
      </c>
      <c r="B9" s="6" t="n">
        <v>51</v>
      </c>
      <c r="C9" s="6" t="n">
        <v>49</v>
      </c>
      <c r="D9" s="6" t="n">
        <v>69</v>
      </c>
      <c r="E9" s="6" t="n">
        <v>31</v>
      </c>
      <c r="F9" s="6" t="n">
        <v>36</v>
      </c>
      <c r="G9" s="6" t="n">
        <v>31</v>
      </c>
      <c r="H9" s="6" t="n">
        <v>45</v>
      </c>
      <c r="I9" s="6" t="n">
        <v>30</v>
      </c>
      <c r="J9" s="6" t="n">
        <v>66</v>
      </c>
      <c r="K9" s="6" t="n">
        <v>60</v>
      </c>
      <c r="L9" s="6" t="n">
        <v>91</v>
      </c>
      <c r="M9" s="6" t="n">
        <v>25</v>
      </c>
      <c r="N9" s="56" t="n">
        <f aca="false">SUM(B9:M9)</f>
        <v>584</v>
      </c>
    </row>
    <row r="10" customFormat="false" ht="18.75" hidden="false" customHeight="false" outlineLevel="0" collapsed="false">
      <c r="A10" s="58" t="s">
        <v>20</v>
      </c>
      <c r="B10" s="6" t="n">
        <v>1</v>
      </c>
      <c r="C10" s="6" t="n">
        <v>0</v>
      </c>
      <c r="D10" s="6" t="n">
        <v>5</v>
      </c>
      <c r="E10" s="6" t="n">
        <v>3</v>
      </c>
      <c r="F10" s="6" t="n">
        <v>2</v>
      </c>
      <c r="G10" s="6" t="n">
        <v>2</v>
      </c>
      <c r="H10" s="6" t="n">
        <v>1</v>
      </c>
      <c r="I10" s="6" t="n">
        <v>1</v>
      </c>
      <c r="J10" s="6" t="n">
        <v>2</v>
      </c>
      <c r="K10" s="6" t="n">
        <v>2</v>
      </c>
      <c r="L10" s="6" t="n">
        <v>4</v>
      </c>
      <c r="M10" s="6" t="n">
        <v>1</v>
      </c>
      <c r="N10" s="56" t="n">
        <f aca="false">SUM(B10:M10)</f>
        <v>24</v>
      </c>
    </row>
    <row r="11" customFormat="false" ht="18.75" hidden="false" customHeight="false" outlineLevel="0" collapsed="false">
      <c r="A11" s="57" t="s">
        <v>120</v>
      </c>
      <c r="B11" s="6"/>
      <c r="C11" s="6" t="n">
        <v>65</v>
      </c>
      <c r="D11" s="6" t="n">
        <v>61</v>
      </c>
      <c r="E11" s="6" t="n">
        <v>62</v>
      </c>
      <c r="F11" s="6" t="n">
        <v>24</v>
      </c>
      <c r="G11" s="6" t="n">
        <v>10</v>
      </c>
      <c r="H11" s="6" t="n">
        <v>58</v>
      </c>
      <c r="I11" s="6" t="n">
        <v>72</v>
      </c>
      <c r="J11" s="6" t="n">
        <v>79</v>
      </c>
      <c r="K11" s="6" t="n">
        <v>110</v>
      </c>
      <c r="L11" s="6" t="n">
        <v>145</v>
      </c>
      <c r="M11" s="6" t="n">
        <v>62</v>
      </c>
      <c r="N11" s="56" t="n">
        <f aca="false">SUM(B11:M11)</f>
        <v>748</v>
      </c>
    </row>
    <row r="12" customFormat="false" ht="18.75" hidden="false" customHeight="false" outlineLevel="0" collapsed="false">
      <c r="A12" s="55" t="s">
        <v>204</v>
      </c>
      <c r="B12" s="6"/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1</v>
      </c>
      <c r="M12" s="6" t="n">
        <v>0</v>
      </c>
      <c r="N12" s="56" t="n">
        <f aca="false">SUM(B12:M12)</f>
        <v>2</v>
      </c>
    </row>
    <row r="13" customFormat="false" ht="18.75" hidden="false" customHeight="false" outlineLevel="0" collapsed="false">
      <c r="A13" s="57" t="s">
        <v>12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56" t="n">
        <f aca="false">SUM(B14:M14)</f>
        <v>0</v>
      </c>
    </row>
    <row r="15" customFormat="false" ht="18.75" hidden="false" customHeight="false" outlineLevel="0" collapsed="false">
      <c r="A15" s="57" t="s">
        <v>1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427</v>
      </c>
      <c r="C17" s="4" t="n">
        <f aca="false">SUM(C7+C9+C11+C13+C15)</f>
        <v>527</v>
      </c>
      <c r="D17" s="4" t="n">
        <f aca="false">SUM(D7+D9+D11+D13+D15)</f>
        <v>566</v>
      </c>
      <c r="E17" s="4" t="n">
        <f aca="false">SUM(E7+E9+E11+E13+E15)</f>
        <v>465</v>
      </c>
      <c r="F17" s="4" t="n">
        <f aca="false">SUM(F7+F9+F11+F13+F15)</f>
        <v>477</v>
      </c>
      <c r="G17" s="4" t="n">
        <f aca="false">SUM(G7+G9+G11+G13+G15)</f>
        <v>375</v>
      </c>
      <c r="H17" s="4" t="n">
        <f aca="false">SUM(H7+H9+H11+H13+H15)</f>
        <v>399</v>
      </c>
      <c r="I17" s="4" t="n">
        <f aca="false">SUM(I7+I9+I11+I13+I15)</f>
        <v>435</v>
      </c>
      <c r="J17" s="4" t="n">
        <f aca="false">SUM(J7+J9+J11+J13+J15)</f>
        <v>562</v>
      </c>
      <c r="K17" s="4" t="n">
        <f aca="false">SUM(K7+K9+K11+K13+K15)</f>
        <v>783</v>
      </c>
      <c r="L17" s="4" t="n">
        <f aca="false">SUM(L7+L9+L11+L13+L15)</f>
        <v>945</v>
      </c>
      <c r="M17" s="4" t="n">
        <f aca="false">SUM(M7+M9+M11+M13+M15)</f>
        <v>1024</v>
      </c>
      <c r="N17" s="74" t="n">
        <f aca="false">SUM(B17:M17)</f>
        <v>6985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4</v>
      </c>
      <c r="C18" s="4" t="n">
        <f aca="false">SUM(C8+C10+C12+C14+C16)</f>
        <v>2</v>
      </c>
      <c r="D18" s="4" t="n">
        <f aca="false">SUM(D8+D10+D12+D14+D16)</f>
        <v>22</v>
      </c>
      <c r="E18" s="4" t="n">
        <f aca="false">SUM(E8+E10+E12+E14+E16)</f>
        <v>8</v>
      </c>
      <c r="F18" s="4" t="n">
        <f aca="false">SUM(F8+F10+F12+F14+F16)</f>
        <v>6</v>
      </c>
      <c r="G18" s="4" t="n">
        <f aca="false">SUM(G8+G10+G12+G14+G16)</f>
        <v>5</v>
      </c>
      <c r="H18" s="4" t="n">
        <f aca="false">SUM(H8+H10+H12+H14+H16)</f>
        <v>3</v>
      </c>
      <c r="I18" s="4" t="n">
        <f aca="false">SUM(I8+I10+I12+I14+I16)</f>
        <v>3</v>
      </c>
      <c r="J18" s="4" t="n">
        <f aca="false">SUM(J8+J10+J12+J14+J16)</f>
        <v>12</v>
      </c>
      <c r="K18" s="4" t="n">
        <f aca="false">SUM(K8+K10+K12+K14+K16)</f>
        <v>8</v>
      </c>
      <c r="L18" s="4" t="n">
        <f aca="false">SUM(L8+L10+L12+L14+L16)</f>
        <v>15</v>
      </c>
      <c r="M18" s="4" t="n">
        <f aca="false">SUM(M8+M10+M12+M14+M16)</f>
        <v>7</v>
      </c>
      <c r="N18" s="74" t="n">
        <f aca="false">SUM(B18:M18)</f>
        <v>95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743</v>
      </c>
      <c r="C19" s="56" t="n">
        <f aca="false">SUM(C5+C17)</f>
        <v>974</v>
      </c>
      <c r="D19" s="56" t="n">
        <f aca="false">SUM(D5+D17)</f>
        <v>1223</v>
      </c>
      <c r="E19" s="56" t="n">
        <f aca="false">SUM(E5+E17)</f>
        <v>1053</v>
      </c>
      <c r="F19" s="56" t="n">
        <f aca="false">SUM(F5+F17)</f>
        <v>984</v>
      </c>
      <c r="G19" s="56" t="n">
        <f aca="false">SUM(G5+G17)</f>
        <v>890</v>
      </c>
      <c r="H19" s="56" t="n">
        <f aca="false">SUM(H5+H17)</f>
        <v>734</v>
      </c>
      <c r="I19" s="56" t="n">
        <f aca="false">SUM(I5+I17)</f>
        <v>679</v>
      </c>
      <c r="J19" s="56" t="n">
        <f aca="false">SUM(J5+J17)</f>
        <v>1109</v>
      </c>
      <c r="K19" s="56" t="n">
        <f aca="false">SUM(K5+K17)</f>
        <v>1546</v>
      </c>
      <c r="L19" s="56" t="n">
        <f aca="false">SUM(L5+L17)</f>
        <v>1446</v>
      </c>
      <c r="M19" s="56" t="n">
        <f aca="false">SUM(M5+M17)</f>
        <v>1266</v>
      </c>
      <c r="N19" s="56" t="n">
        <f aca="false">SUM(B19:M19)</f>
        <v>12647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4</v>
      </c>
      <c r="C20" s="56" t="n">
        <f aca="false">SUM(C6+C18)</f>
        <v>2</v>
      </c>
      <c r="D20" s="56" t="n">
        <f aca="false">SUM(D6+D18)</f>
        <v>22</v>
      </c>
      <c r="E20" s="56" t="n">
        <f aca="false">SUM(E6+E18)</f>
        <v>8</v>
      </c>
      <c r="F20" s="56" t="n">
        <f aca="false">SUM(F6+F18)</f>
        <v>6</v>
      </c>
      <c r="G20" s="56" t="n">
        <f aca="false">SUM(G6+G18)</f>
        <v>6</v>
      </c>
      <c r="H20" s="56" t="n">
        <f aca="false">SUM(H6+H18)</f>
        <v>3</v>
      </c>
      <c r="I20" s="56" t="n">
        <f aca="false">SUM(I6+I18)</f>
        <v>3</v>
      </c>
      <c r="J20" s="56" t="n">
        <f aca="false">SUM(J6+J18)</f>
        <v>13</v>
      </c>
      <c r="K20" s="56" t="n">
        <f aca="false">SUM(K6+K18)</f>
        <v>8</v>
      </c>
      <c r="L20" s="56" t="n">
        <f aca="false">SUM(L6+L18)</f>
        <v>15</v>
      </c>
      <c r="M20" s="56" t="n">
        <f aca="false">SUM(M6+M18)</f>
        <v>7</v>
      </c>
      <c r="N20" s="56" t="n">
        <f aca="false">SUM(B20:M20)</f>
        <v>97</v>
      </c>
    </row>
    <row r="21" customFormat="false" ht="18.75" hidden="false" customHeight="false" outlineLevel="0" collapsed="false">
      <c r="A21" s="62" t="s">
        <v>78</v>
      </c>
      <c r="B21" s="6"/>
      <c r="C21" s="6"/>
      <c r="D21" s="6" t="n">
        <v>4</v>
      </c>
      <c r="E21" s="6" t="n">
        <v>2</v>
      </c>
      <c r="F21" s="6" t="n">
        <v>1</v>
      </c>
      <c r="G21" s="6"/>
      <c r="H21" s="6" t="n">
        <v>1</v>
      </c>
      <c r="I21" s="6"/>
      <c r="J21" s="6" t="n">
        <v>9</v>
      </c>
      <c r="K21" s="6" t="n">
        <v>3</v>
      </c>
      <c r="L21" s="6" t="n">
        <v>5</v>
      </c>
      <c r="M21" s="6"/>
      <c r="N21" s="56" t="n">
        <f aca="false">SUM(B21:M21)</f>
        <v>25</v>
      </c>
    </row>
    <row r="22" customFormat="false" ht="18.75" hidden="false" customHeight="false" outlineLevel="0" collapsed="false">
      <c r="A22" s="63" t="s">
        <v>31</v>
      </c>
      <c r="B22" s="6" t="n">
        <v>4</v>
      </c>
      <c r="C22" s="6" t="n">
        <v>2</v>
      </c>
      <c r="D22" s="6" t="n">
        <v>18</v>
      </c>
      <c r="E22" s="6" t="n">
        <v>6</v>
      </c>
      <c r="F22" s="6" t="n">
        <v>5</v>
      </c>
      <c r="G22" s="6" t="n">
        <v>6</v>
      </c>
      <c r="H22" s="6" t="n">
        <v>2</v>
      </c>
      <c r="I22" s="6" t="n">
        <v>3</v>
      </c>
      <c r="J22" s="6" t="n">
        <v>4</v>
      </c>
      <c r="K22" s="6" t="n">
        <v>5</v>
      </c>
      <c r="L22" s="6" t="n">
        <v>10</v>
      </c>
      <c r="M22" s="6" t="n">
        <v>6</v>
      </c>
      <c r="N22" s="56" t="n">
        <f aca="false">SUM(B22:M22)</f>
        <v>71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 t="n">
        <v>1</v>
      </c>
      <c r="N24" s="56" t="n">
        <f aca="false">SUM(B24:M24)</f>
        <v>1</v>
      </c>
    </row>
    <row r="25" customFormat="false" ht="18.75" hidden="false" customHeight="false" outlineLevel="0" collapsed="false">
      <c r="A25" s="55" t="s">
        <v>3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 t="n">
        <v>2</v>
      </c>
      <c r="M25" s="6"/>
      <c r="N25" s="56" t="n">
        <f aca="false">SUM(B25:M25)</f>
        <v>2</v>
      </c>
    </row>
    <row r="26" customFormat="false" ht="18.75" hidden="false" customHeight="false" outlineLevel="0" collapsed="false">
      <c r="A26" s="64" t="s">
        <v>35</v>
      </c>
      <c r="B26" s="70" t="n">
        <v>3</v>
      </c>
      <c r="C26" s="70" t="n">
        <v>2</v>
      </c>
      <c r="D26" s="70" t="n">
        <v>22</v>
      </c>
      <c r="E26" s="70" t="n">
        <v>6</v>
      </c>
      <c r="F26" s="70" t="n">
        <v>4</v>
      </c>
      <c r="G26" s="70" t="n">
        <v>5</v>
      </c>
      <c r="H26" s="70" t="n">
        <v>3</v>
      </c>
      <c r="I26" s="70" t="n">
        <v>2</v>
      </c>
      <c r="J26" s="70" t="n">
        <v>8</v>
      </c>
      <c r="K26" s="70" t="n">
        <v>6</v>
      </c>
      <c r="L26" s="70" t="n">
        <v>13</v>
      </c>
      <c r="M26" s="70" t="n">
        <v>3</v>
      </c>
      <c r="N26" s="56" t="n">
        <f aca="false">SUM(B26:M26)</f>
        <v>77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v>2</v>
      </c>
      <c r="C30" s="6"/>
      <c r="D30" s="6" t="n">
        <v>22</v>
      </c>
      <c r="E30" s="6" t="n">
        <v>5</v>
      </c>
      <c r="F30" s="6" t="n">
        <v>3</v>
      </c>
      <c r="G30" s="6" t="n">
        <v>5</v>
      </c>
      <c r="H30" s="6" t="n">
        <v>3</v>
      </c>
      <c r="I30" s="6"/>
      <c r="J30" s="6" t="n">
        <v>7</v>
      </c>
      <c r="K30" s="6" t="n">
        <v>3</v>
      </c>
      <c r="L30" s="6" t="n">
        <v>6</v>
      </c>
      <c r="M30" s="6" t="n">
        <v>3</v>
      </c>
      <c r="N30" s="56" t="n">
        <f aca="false">SUM(B30:M30)</f>
        <v>59</v>
      </c>
    </row>
    <row r="31" customFormat="false" ht="18.75" hidden="false" customHeight="false" outlineLevel="0" collapsed="false">
      <c r="A31" s="63" t="s">
        <v>40</v>
      </c>
      <c r="B31" s="6"/>
      <c r="C31" s="6" t="n">
        <v>1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56" t="n">
        <f aca="false">SUM(B31:M31)</f>
        <v>1</v>
      </c>
    </row>
    <row r="32" customFormat="false" ht="18.75" hidden="false" customHeight="false" outlineLevel="0" collapsed="false">
      <c r="A32" s="63" t="s">
        <v>41</v>
      </c>
      <c r="B32" s="6" t="n">
        <v>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/>
      <c r="C33" s="6"/>
      <c r="D33" s="6"/>
      <c r="E33" s="6"/>
      <c r="F33" s="6" t="n">
        <v>1</v>
      </c>
      <c r="G33" s="6"/>
      <c r="H33" s="6"/>
      <c r="I33" s="6"/>
      <c r="J33" s="6"/>
      <c r="K33" s="6" t="n">
        <v>2</v>
      </c>
      <c r="L33" s="6"/>
      <c r="M33" s="6"/>
      <c r="N33" s="56" t="n">
        <f aca="false">SUM(B33:M33)</f>
        <v>3</v>
      </c>
    </row>
    <row r="34" customFormat="false" ht="18.75" hidden="false" customHeight="false" outlineLevel="0" collapsed="false">
      <c r="A34" s="63" t="s">
        <v>43</v>
      </c>
      <c r="B34" s="6"/>
      <c r="C34" s="6" t="n">
        <v>1</v>
      </c>
      <c r="D34" s="6"/>
      <c r="E34" s="6" t="n">
        <v>1</v>
      </c>
      <c r="F34" s="6"/>
      <c r="G34" s="6"/>
      <c r="H34" s="6"/>
      <c r="I34" s="6" t="n">
        <v>2</v>
      </c>
      <c r="J34" s="6" t="n">
        <v>1</v>
      </c>
      <c r="K34" s="6"/>
      <c r="L34" s="6" t="n">
        <v>7</v>
      </c>
      <c r="M34" s="6"/>
      <c r="N34" s="56" t="n">
        <f aca="false">SUM(B34:M34)</f>
        <v>12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3</v>
      </c>
      <c r="C35" s="56" t="n">
        <f aca="false">SUM(C28:C34)</f>
        <v>2</v>
      </c>
      <c r="D35" s="56" t="n">
        <f aca="false">SUM(D28:D34)</f>
        <v>22</v>
      </c>
      <c r="E35" s="56" t="n">
        <f aca="false">SUM(E28:E34)</f>
        <v>6</v>
      </c>
      <c r="F35" s="56" t="n">
        <f aca="false">SUM(F28:F34)</f>
        <v>4</v>
      </c>
      <c r="G35" s="56" t="n">
        <f aca="false">SUM(G28:G34)</f>
        <v>5</v>
      </c>
      <c r="H35" s="56" t="n">
        <f aca="false">SUM(H28:H34)</f>
        <v>3</v>
      </c>
      <c r="I35" s="56" t="n">
        <f aca="false">SUM(I28:I34)</f>
        <v>2</v>
      </c>
      <c r="J35" s="56" t="n">
        <f aca="false">SUM(J28:J34)</f>
        <v>8</v>
      </c>
      <c r="K35" s="56" t="n">
        <f aca="false">SUM(K28:K34)</f>
        <v>5</v>
      </c>
      <c r="L35" s="56" t="n">
        <f aca="false">SUM(L28:L34)</f>
        <v>13</v>
      </c>
      <c r="M35" s="56" t="n">
        <f aca="false">SUM(M28:M34)</f>
        <v>3</v>
      </c>
      <c r="N35" s="56" t="n">
        <f aca="false">SUM(B35:M35)</f>
        <v>76</v>
      </c>
    </row>
    <row r="36" customFormat="false" ht="18.75" hidden="false" customHeight="false" outlineLevel="0" collapsed="false">
      <c r="A36" s="63" t="s">
        <v>45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56" t="n">
        <f aca="false">SUM(B36:M36)</f>
        <v>0</v>
      </c>
    </row>
    <row r="37" customFormat="false" ht="18.75" hidden="false" customHeight="false" outlineLevel="0" collapsed="false">
      <c r="A37" s="63" t="s">
        <v>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/>
      <c r="C38" s="6"/>
      <c r="D38" s="6"/>
      <c r="E38" s="6"/>
      <c r="F38" s="6"/>
      <c r="G38" s="6"/>
      <c r="H38" s="6"/>
      <c r="I38" s="6"/>
      <c r="J38" s="6" t="n">
        <v>1</v>
      </c>
      <c r="K38" s="6"/>
      <c r="L38" s="6" t="n">
        <v>1</v>
      </c>
      <c r="M38" s="6"/>
      <c r="N38" s="56" t="n">
        <f aca="false">SUM(B38:M38)</f>
        <v>2</v>
      </c>
    </row>
    <row r="39" customFormat="false" ht="18.75" hidden="false" customHeight="false" outlineLevel="0" collapsed="false">
      <c r="A39" s="58" t="s">
        <v>5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/>
      <c r="C41" s="6"/>
      <c r="D41" s="6" t="n">
        <v>1</v>
      </c>
      <c r="E41" s="6"/>
      <c r="F41" s="6"/>
      <c r="G41" s="6" t="n">
        <v>1</v>
      </c>
      <c r="H41" s="6"/>
      <c r="I41" s="6"/>
      <c r="J41" s="6" t="n">
        <v>1</v>
      </c>
      <c r="K41" s="6"/>
      <c r="L41" s="6"/>
      <c r="M41" s="6" t="n">
        <v>1</v>
      </c>
      <c r="N41" s="56" t="n">
        <f aca="false">SUM(B41:M41)</f>
        <v>4</v>
      </c>
    </row>
    <row r="42" customFormat="false" ht="18.75" hidden="false" customHeight="false" outlineLevel="0" collapsed="false">
      <c r="A42" s="58" t="s">
        <v>5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 t="n">
        <v>2</v>
      </c>
      <c r="N42" s="56" t="n">
        <f aca="false">SUM(B42:M42)</f>
        <v>2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1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1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1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3</v>
      </c>
      <c r="N43" s="56" t="n">
        <f aca="false">SUM(B43:M43)</f>
        <v>6</v>
      </c>
    </row>
    <row r="44" customFormat="false" ht="18.75" hidden="false" customHeight="false" outlineLevel="0" collapsed="false">
      <c r="A44" s="117" t="s">
        <v>205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51" t="s">
        <v>126</v>
      </c>
    </row>
    <row r="45" customFormat="false" ht="18.75" hidden="false" customHeight="false" outlineLevel="0" collapsed="false">
      <c r="A45" s="77" t="s">
        <v>13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310</v>
      </c>
      <c r="C48" s="6" t="n">
        <v>438</v>
      </c>
      <c r="D48" s="6" t="n">
        <v>657</v>
      </c>
      <c r="E48" s="6" t="n">
        <v>588</v>
      </c>
      <c r="F48" s="6" t="n">
        <v>507</v>
      </c>
      <c r="G48" s="6" t="n">
        <v>515</v>
      </c>
      <c r="H48" s="6" t="n">
        <v>335</v>
      </c>
      <c r="I48" s="6" t="n">
        <v>244</v>
      </c>
      <c r="J48" s="6" t="n">
        <v>547</v>
      </c>
      <c r="K48" s="6" t="n">
        <v>712</v>
      </c>
      <c r="L48" s="6" t="n">
        <v>501</v>
      </c>
      <c r="M48" s="6" t="n">
        <v>242</v>
      </c>
      <c r="N48" s="56" t="n">
        <f aca="false">SUM(B48:M48)</f>
        <v>5596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56" t="n">
        <f aca="false">SUM(B49:M49)</f>
        <v>2</v>
      </c>
    </row>
    <row r="50" customFormat="false" ht="18.75" hidden="false" customHeight="false" outlineLevel="0" collapsed="false">
      <c r="A50" s="57" t="s">
        <v>118</v>
      </c>
      <c r="B50" s="6" t="n">
        <v>147</v>
      </c>
      <c r="C50" s="6" t="n">
        <v>153</v>
      </c>
      <c r="D50" s="6" t="n">
        <v>207</v>
      </c>
      <c r="E50" s="6" t="n">
        <v>119</v>
      </c>
      <c r="F50" s="6" t="n">
        <v>152</v>
      </c>
      <c r="G50" s="6" t="n">
        <v>133</v>
      </c>
      <c r="H50" s="6" t="n">
        <v>114</v>
      </c>
      <c r="I50" s="6" t="n">
        <v>103</v>
      </c>
      <c r="J50" s="6" t="n">
        <v>180</v>
      </c>
      <c r="K50" s="6" t="n">
        <v>302</v>
      </c>
      <c r="L50" s="6" t="n">
        <v>408</v>
      </c>
      <c r="M50" s="6" t="n">
        <v>503</v>
      </c>
      <c r="N50" s="56" t="n">
        <f aca="false">SUM(B50:M50)</f>
        <v>2521</v>
      </c>
    </row>
    <row r="51" customFormat="false" ht="18.75" hidden="false" customHeight="false" outlineLevel="0" collapsed="false">
      <c r="A51" s="58" t="s">
        <v>20</v>
      </c>
      <c r="B51" s="6" t="n">
        <v>3</v>
      </c>
      <c r="C51" s="6" t="n">
        <v>2</v>
      </c>
      <c r="D51" s="6" t="n">
        <v>12</v>
      </c>
      <c r="E51" s="6" t="n">
        <v>1</v>
      </c>
      <c r="F51" s="6" t="n">
        <v>2</v>
      </c>
      <c r="G51" s="6" t="n">
        <v>2</v>
      </c>
      <c r="H51" s="6" t="n">
        <v>2</v>
      </c>
      <c r="I51" s="6" t="n">
        <v>0</v>
      </c>
      <c r="J51" s="6" t="n">
        <v>4</v>
      </c>
      <c r="K51" s="6" t="n">
        <v>3</v>
      </c>
      <c r="L51" s="6" t="n">
        <v>1</v>
      </c>
      <c r="M51" s="6" t="n">
        <v>3</v>
      </c>
      <c r="N51" s="56" t="n">
        <f aca="false">SUM(B51:M51)</f>
        <v>35</v>
      </c>
    </row>
    <row r="52" customFormat="false" ht="18.75" hidden="false" customHeight="false" outlineLevel="0" collapsed="false">
      <c r="A52" s="57" t="s">
        <v>119</v>
      </c>
      <c r="B52" s="6" t="n">
        <v>29</v>
      </c>
      <c r="C52" s="6" t="n">
        <v>28</v>
      </c>
      <c r="D52" s="6" t="n">
        <v>34</v>
      </c>
      <c r="E52" s="6" t="n">
        <v>21</v>
      </c>
      <c r="F52" s="6" t="n">
        <v>18</v>
      </c>
      <c r="G52" s="6" t="n">
        <v>16</v>
      </c>
      <c r="H52" s="6" t="n">
        <v>30</v>
      </c>
      <c r="I52" s="6" t="n">
        <v>18</v>
      </c>
      <c r="J52" s="6" t="n">
        <v>34</v>
      </c>
      <c r="K52" s="6" t="n">
        <v>52</v>
      </c>
      <c r="L52" s="6" t="n">
        <v>45</v>
      </c>
      <c r="M52" s="6" t="n">
        <v>18</v>
      </c>
      <c r="N52" s="56" t="n">
        <f aca="false">SUM(B52:M52)</f>
        <v>343</v>
      </c>
    </row>
    <row r="53" customFormat="false" ht="18.75" hidden="false" customHeight="false" outlineLevel="0" collapsed="false">
      <c r="A53" s="58" t="s">
        <v>20</v>
      </c>
      <c r="B53" s="6" t="n">
        <v>1</v>
      </c>
      <c r="C53" s="6" t="n">
        <v>0</v>
      </c>
      <c r="D53" s="6" t="n">
        <v>4</v>
      </c>
      <c r="E53" s="6" t="n">
        <v>3</v>
      </c>
      <c r="F53" s="6" t="n">
        <v>2</v>
      </c>
      <c r="G53" s="6" t="n">
        <v>2</v>
      </c>
      <c r="H53" s="6" t="n">
        <v>1</v>
      </c>
      <c r="I53" s="6" t="n">
        <v>0</v>
      </c>
      <c r="J53" s="6" t="n">
        <v>2</v>
      </c>
      <c r="K53" s="6" t="n">
        <v>2</v>
      </c>
      <c r="L53" s="6" t="n">
        <v>3</v>
      </c>
      <c r="M53" s="6" t="n">
        <v>1</v>
      </c>
      <c r="N53" s="56" t="n">
        <f aca="false">SUM(B53:M53)</f>
        <v>21</v>
      </c>
    </row>
    <row r="54" customFormat="false" ht="18.75" hidden="false" customHeight="false" outlineLevel="0" collapsed="false">
      <c r="A54" s="57" t="s">
        <v>120</v>
      </c>
      <c r="B54" s="6"/>
      <c r="C54" s="6" t="n">
        <v>65</v>
      </c>
      <c r="D54" s="6" t="n">
        <v>61</v>
      </c>
      <c r="E54" s="6" t="n">
        <v>62</v>
      </c>
      <c r="F54" s="6" t="n">
        <v>24</v>
      </c>
      <c r="G54" s="6" t="n">
        <v>10</v>
      </c>
      <c r="H54" s="6" t="n">
        <v>41</v>
      </c>
      <c r="I54" s="6" t="n">
        <v>71</v>
      </c>
      <c r="J54" s="6" t="n">
        <v>70</v>
      </c>
      <c r="K54" s="6" t="n">
        <v>71</v>
      </c>
      <c r="L54" s="6" t="n">
        <v>113</v>
      </c>
      <c r="M54" s="6" t="n">
        <v>48</v>
      </c>
      <c r="N54" s="56" t="n">
        <f aca="false">SUM(B54:M54)</f>
        <v>636</v>
      </c>
    </row>
    <row r="55" customFormat="false" ht="18.75" hidden="false" customHeight="false" outlineLevel="0" collapsed="false">
      <c r="A55" s="55" t="s">
        <v>204</v>
      </c>
      <c r="B55" s="6"/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56" t="n">
        <f aca="false">SUM(B55:M55)</f>
        <v>1</v>
      </c>
    </row>
    <row r="56" customFormat="false" ht="18.75" hidden="false" customHeight="false" outlineLevel="0" collapsed="false">
      <c r="A56" s="57" t="s">
        <v>12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76</v>
      </c>
      <c r="C60" s="8" t="n">
        <f aca="false">SUM(C50+C52+C54+C56+C58)</f>
        <v>246</v>
      </c>
      <c r="D60" s="8" t="n">
        <f aca="false">SUM(D50+D52+D54+D56+D58)</f>
        <v>302</v>
      </c>
      <c r="E60" s="8" t="n">
        <f aca="false">SUM(E50+E52+E54+E56+E58)</f>
        <v>202</v>
      </c>
      <c r="F60" s="8" t="n">
        <f aca="false">SUM(F50+F52+F54+F56+F58)</f>
        <v>194</v>
      </c>
      <c r="G60" s="8" t="n">
        <f aca="false">SUM(G50+G52+G54+G56+G58)</f>
        <v>159</v>
      </c>
      <c r="H60" s="8" t="n">
        <f aca="false">SUM(H50+H52+H54+H56+H58)</f>
        <v>185</v>
      </c>
      <c r="I60" s="8" t="n">
        <f aca="false">SUM(I50+I52+I54+I56+I58)</f>
        <v>192</v>
      </c>
      <c r="J60" s="8" t="n">
        <f aca="false">SUM(J50+J52+J54+J56+J58)</f>
        <v>284</v>
      </c>
      <c r="K60" s="8" t="n">
        <f aca="false">SUM(K50+K52+K54+K56+K58)</f>
        <v>425</v>
      </c>
      <c r="L60" s="8" t="n">
        <f aca="false">SUM(L50+L52+L54+L56+L58)</f>
        <v>566</v>
      </c>
      <c r="M60" s="8" t="n">
        <f aca="false">SUM(M50+M52+M54+M56+M58)</f>
        <v>569</v>
      </c>
      <c r="N60" s="56" t="n">
        <f aca="false">SUM(B60:M60)</f>
        <v>3500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4</v>
      </c>
      <c r="C61" s="8" t="n">
        <f aca="false">SUM(C51+C53+C55+C57+C59)</f>
        <v>2</v>
      </c>
      <c r="D61" s="8" t="n">
        <f aca="false">SUM(D51+D53+D55+D57+D59)</f>
        <v>16</v>
      </c>
      <c r="E61" s="8" t="n">
        <f aca="false">SUM(E51+E53+E55+E57+E59)</f>
        <v>4</v>
      </c>
      <c r="F61" s="8" t="n">
        <f aca="false">SUM(F51+F53+F55+F57+F59)</f>
        <v>4</v>
      </c>
      <c r="G61" s="8" t="n">
        <f aca="false">SUM(G51+G53+G55+G57+G59)</f>
        <v>4</v>
      </c>
      <c r="H61" s="8" t="n">
        <f aca="false">SUM(H51+H53+H55+H57+H59)</f>
        <v>3</v>
      </c>
      <c r="I61" s="8" t="n">
        <f aca="false">SUM(I51+I53+I55+I57+I59)</f>
        <v>0</v>
      </c>
      <c r="J61" s="8" t="n">
        <f aca="false">SUM(J51+J53+J55+J57+J59)</f>
        <v>7</v>
      </c>
      <c r="K61" s="8" t="n">
        <f aca="false">SUM(K51+K53+K55+K57+K59)</f>
        <v>5</v>
      </c>
      <c r="L61" s="8" t="n">
        <f aca="false">SUM(L51+L53+L55+L57+L59)</f>
        <v>4</v>
      </c>
      <c r="M61" s="8" t="n">
        <f aca="false">SUM(M51+M53+M55+M57+M59)</f>
        <v>4</v>
      </c>
      <c r="N61" s="56" t="n">
        <f aca="false">SUM(B61:M61)</f>
        <v>57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486</v>
      </c>
      <c r="C62" s="8" t="n">
        <f aca="false">SUM(C48+C60)</f>
        <v>684</v>
      </c>
      <c r="D62" s="8" t="n">
        <f aca="false">SUM(D48+D60)</f>
        <v>959</v>
      </c>
      <c r="E62" s="8" t="n">
        <f aca="false">SUM(E48+E60)</f>
        <v>790</v>
      </c>
      <c r="F62" s="8" t="n">
        <f aca="false">SUM(F48+F60)</f>
        <v>701</v>
      </c>
      <c r="G62" s="8" t="n">
        <f aca="false">SUM(G48+G60)</f>
        <v>674</v>
      </c>
      <c r="H62" s="8" t="n">
        <f aca="false">SUM(H48+H60)</f>
        <v>520</v>
      </c>
      <c r="I62" s="8" t="n">
        <f aca="false">SUM(I48+I60)</f>
        <v>436</v>
      </c>
      <c r="J62" s="8" t="n">
        <f aca="false">SUM(J48+J60)</f>
        <v>831</v>
      </c>
      <c r="K62" s="8" t="n">
        <f aca="false">SUM(K48+K60)</f>
        <v>1137</v>
      </c>
      <c r="L62" s="8" t="n">
        <f aca="false">SUM(L48+L60)</f>
        <v>1067</v>
      </c>
      <c r="M62" s="8" t="n">
        <f aca="false">SUM(M48+M60)</f>
        <v>811</v>
      </c>
      <c r="N62" s="56" t="n">
        <f aca="false">SUM(B62:M62)</f>
        <v>9096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4</v>
      </c>
      <c r="C63" s="8" t="n">
        <f aca="false">SUM(C49+C61)</f>
        <v>2</v>
      </c>
      <c r="D63" s="8" t="n">
        <f aca="false">SUM(D49+D61)</f>
        <v>16</v>
      </c>
      <c r="E63" s="8" t="n">
        <f aca="false">SUM(E49+E61)</f>
        <v>4</v>
      </c>
      <c r="F63" s="8" t="n">
        <f aca="false">SUM(F49+F61)</f>
        <v>4</v>
      </c>
      <c r="G63" s="8" t="n">
        <f aca="false">SUM(G49+G61)</f>
        <v>5</v>
      </c>
      <c r="H63" s="8" t="n">
        <f aca="false">SUM(H49+H61)</f>
        <v>3</v>
      </c>
      <c r="I63" s="8" t="n">
        <f aca="false">SUM(I49+I61)</f>
        <v>0</v>
      </c>
      <c r="J63" s="8" t="n">
        <f aca="false">SUM(J49+J61)</f>
        <v>8</v>
      </c>
      <c r="K63" s="8" t="n">
        <f aca="false">SUM(K49+K61)</f>
        <v>5</v>
      </c>
      <c r="L63" s="8" t="n">
        <f aca="false">SUM(L49+L61)</f>
        <v>4</v>
      </c>
      <c r="M63" s="8" t="n">
        <f aca="false">SUM(M49+M61)</f>
        <v>4</v>
      </c>
      <c r="N63" s="56" t="n">
        <f aca="false">SUM(B63:M63)</f>
        <v>59</v>
      </c>
    </row>
    <row r="64" customFormat="false" ht="18.75" hidden="false" customHeight="false" outlineLevel="0" collapsed="false">
      <c r="A64" s="62" t="s">
        <v>78</v>
      </c>
      <c r="B64" s="6"/>
      <c r="C64" s="6"/>
      <c r="D64" s="6" t="n">
        <v>2</v>
      </c>
      <c r="E64" s="6"/>
      <c r="F64" s="6"/>
      <c r="G64" s="6"/>
      <c r="H64" s="6" t="n">
        <v>1</v>
      </c>
      <c r="I64" s="6"/>
      <c r="J64" s="6" t="n">
        <v>6</v>
      </c>
      <c r="K64" s="6" t="n">
        <v>1</v>
      </c>
      <c r="L64" s="6" t="n">
        <v>3</v>
      </c>
      <c r="M64" s="6"/>
      <c r="N64" s="56" t="n">
        <f aca="false">SUM(B64:M64)</f>
        <v>13</v>
      </c>
    </row>
    <row r="65" customFormat="false" ht="18.75" hidden="false" customHeight="false" outlineLevel="0" collapsed="false">
      <c r="A65" s="63" t="s">
        <v>31</v>
      </c>
      <c r="B65" s="6" t="n">
        <v>4</v>
      </c>
      <c r="C65" s="6" t="n">
        <v>2</v>
      </c>
      <c r="D65" s="6" t="n">
        <v>14</v>
      </c>
      <c r="E65" s="6" t="n">
        <v>4</v>
      </c>
      <c r="F65" s="6" t="n">
        <v>4</v>
      </c>
      <c r="G65" s="6" t="n">
        <v>5</v>
      </c>
      <c r="H65" s="6" t="n">
        <v>2</v>
      </c>
      <c r="I65" s="6"/>
      <c r="J65" s="6" t="n">
        <v>2</v>
      </c>
      <c r="K65" s="6" t="n">
        <v>4</v>
      </c>
      <c r="L65" s="6" t="n">
        <v>1</v>
      </c>
      <c r="M65" s="6" t="n">
        <v>3</v>
      </c>
      <c r="N65" s="56" t="n">
        <f aca="false">SUM(B65:M65)</f>
        <v>45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0</v>
      </c>
    </row>
    <row r="69" customFormat="false" ht="18.75" hidden="false" customHeight="false" outlineLevel="0" collapsed="false">
      <c r="A69" s="64" t="s">
        <v>35</v>
      </c>
      <c r="B69" s="9" t="n">
        <v>3</v>
      </c>
      <c r="C69" s="9"/>
      <c r="D69" s="9" t="n">
        <v>16</v>
      </c>
      <c r="E69" s="9" t="n">
        <v>4</v>
      </c>
      <c r="F69" s="9" t="n">
        <v>3</v>
      </c>
      <c r="G69" s="9" t="n">
        <v>5</v>
      </c>
      <c r="H69" s="9" t="n">
        <v>3</v>
      </c>
      <c r="I69" s="9" t="n">
        <v>0</v>
      </c>
      <c r="J69" s="9" t="n">
        <v>7</v>
      </c>
      <c r="K69" s="9" t="n">
        <v>5</v>
      </c>
      <c r="L69" s="9" t="n">
        <v>4</v>
      </c>
      <c r="M69" s="9" t="n">
        <v>3</v>
      </c>
      <c r="N69" s="56" t="n">
        <f aca="false">SUM(B69:M69)</f>
        <v>53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v>2</v>
      </c>
      <c r="C73" s="6"/>
      <c r="D73" s="6" t="n">
        <v>16</v>
      </c>
      <c r="E73" s="6" t="n">
        <v>3</v>
      </c>
      <c r="F73" s="6" t="n">
        <v>2</v>
      </c>
      <c r="G73" s="6" t="n">
        <v>5</v>
      </c>
      <c r="H73" s="6" t="n">
        <v>3</v>
      </c>
      <c r="I73" s="6"/>
      <c r="J73" s="6" t="n">
        <v>7</v>
      </c>
      <c r="K73" s="6" t="n">
        <v>3</v>
      </c>
      <c r="L73" s="6" t="n">
        <v>2</v>
      </c>
      <c r="M73" s="6" t="n">
        <v>3</v>
      </c>
      <c r="N73" s="56" t="n">
        <f aca="false">SUM(B73:M73)</f>
        <v>46</v>
      </c>
    </row>
    <row r="74" customFormat="false" ht="18.75" hidden="false" customHeight="false" outlineLevel="0" collapsed="false">
      <c r="A74" s="63" t="s">
        <v>40</v>
      </c>
      <c r="B74" s="6"/>
      <c r="C74" s="6" t="n">
        <v>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1</v>
      </c>
    </row>
    <row r="75" customFormat="false" ht="18.75" hidden="false" customHeight="false" outlineLevel="0" collapsed="false">
      <c r="A75" s="63" t="s">
        <v>41</v>
      </c>
      <c r="B75" s="6" t="n">
        <v>1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 t="n">
        <v>1</v>
      </c>
      <c r="G76" s="6"/>
      <c r="H76" s="6"/>
      <c r="I76" s="6"/>
      <c r="J76" s="6"/>
      <c r="K76" s="6" t="n">
        <v>2</v>
      </c>
      <c r="L76" s="6"/>
      <c r="M76" s="6"/>
      <c r="N76" s="56" t="n">
        <f aca="false">SUM(B76:M76)</f>
        <v>3</v>
      </c>
    </row>
    <row r="77" customFormat="false" ht="18.75" hidden="false" customHeight="false" outlineLevel="0" collapsed="false">
      <c r="A77" s="63" t="s">
        <v>43</v>
      </c>
      <c r="B77" s="6"/>
      <c r="C77" s="6" t="n">
        <v>1</v>
      </c>
      <c r="D77" s="6"/>
      <c r="E77" s="6" t="n">
        <v>1</v>
      </c>
      <c r="F77" s="6"/>
      <c r="G77" s="6"/>
      <c r="H77" s="6"/>
      <c r="I77" s="6"/>
      <c r="J77" s="6"/>
      <c r="K77" s="6"/>
      <c r="L77" s="6" t="n">
        <v>2</v>
      </c>
      <c r="M77" s="6"/>
      <c r="N77" s="56" t="n">
        <f aca="false">SUM(B77:M77)</f>
        <v>4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3</v>
      </c>
      <c r="C78" s="56" t="n">
        <f aca="false">SUM(C71:C77)</f>
        <v>2</v>
      </c>
      <c r="D78" s="56" t="n">
        <f aca="false">SUM(D71:D77)</f>
        <v>16</v>
      </c>
      <c r="E78" s="56" t="n">
        <f aca="false">SUM(E71:E77)</f>
        <v>4</v>
      </c>
      <c r="F78" s="56" t="n">
        <f aca="false">SUM(F71:F77)</f>
        <v>3</v>
      </c>
      <c r="G78" s="56" t="n">
        <f aca="false">SUM(G71:G77)</f>
        <v>5</v>
      </c>
      <c r="H78" s="56" t="n">
        <f aca="false">SUM(H71:H77)</f>
        <v>3</v>
      </c>
      <c r="I78" s="56" t="n">
        <f aca="false">SUM(I71:I77)</f>
        <v>0</v>
      </c>
      <c r="J78" s="56" t="n">
        <f aca="false">SUM(J71:J77)</f>
        <v>7</v>
      </c>
      <c r="K78" s="56" t="n">
        <f aca="false">SUM(K71:K77)</f>
        <v>5</v>
      </c>
      <c r="L78" s="56" t="n">
        <f aca="false">SUM(L71:L77)</f>
        <v>4</v>
      </c>
      <c r="M78" s="56" t="n">
        <f aca="false">SUM(M71:M77)</f>
        <v>3</v>
      </c>
      <c r="N78" s="56" t="n">
        <f aca="false">SUM(B78:M78)</f>
        <v>55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B78+B79+B80+B81)</f>
        <v>3</v>
      </c>
      <c r="C82" s="6" t="n">
        <f aca="false">SUM(C78+C79+C80+C81)</f>
        <v>2</v>
      </c>
      <c r="D82" s="6" t="n">
        <f aca="false">SUM(D78+D79+D80+D81)</f>
        <v>16</v>
      </c>
      <c r="E82" s="6" t="n">
        <f aca="false">SUM(E78+E79+E80+E81)</f>
        <v>4</v>
      </c>
      <c r="F82" s="6" t="n">
        <f aca="false">SUM(F78+F79+F80+F81)</f>
        <v>3</v>
      </c>
      <c r="G82" s="6" t="n">
        <f aca="false">SUM(G78+G79+G80+G81)</f>
        <v>5</v>
      </c>
      <c r="H82" s="6" t="n">
        <f aca="false">SUM(H78+H79+H80+H81)</f>
        <v>3</v>
      </c>
      <c r="I82" s="6" t="n">
        <f aca="false">SUM(I78+I79+I80+I81)</f>
        <v>0</v>
      </c>
      <c r="J82" s="6" t="n">
        <f aca="false">SUM(J78+J79+J80+J81)</f>
        <v>7</v>
      </c>
      <c r="K82" s="6" t="n">
        <f aca="false">SUM(K78+K79+K80+K81)</f>
        <v>5</v>
      </c>
      <c r="L82" s="6" t="n">
        <f aca="false">SUM(L78+L79+L80+L81)</f>
        <v>4</v>
      </c>
      <c r="M82" s="6" t="n">
        <f aca="false">SUM(M78+M79+M80+M81)</f>
        <v>3</v>
      </c>
      <c r="N82" s="56" t="n">
        <f aca="false">SUM(B82:M82)</f>
        <v>55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 t="n">
        <v>1</v>
      </c>
      <c r="F84" s="74"/>
      <c r="G84" s="74"/>
      <c r="H84" s="74"/>
      <c r="I84" s="74"/>
      <c r="J84" s="74"/>
      <c r="K84" s="74"/>
      <c r="L84" s="74" t="n">
        <v>1</v>
      </c>
      <c r="M84" s="74"/>
      <c r="N84" s="56" t="n">
        <f aca="false">SUM(B84:M84)</f>
        <v>2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 t="n">
        <v>1</v>
      </c>
      <c r="M85" s="6"/>
      <c r="N85" s="56" t="n">
        <f aca="false">SUM(B85:M85)</f>
        <v>1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1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2</v>
      </c>
      <c r="M86" s="56" t="n">
        <f aca="false">SUM(M84:M85)</f>
        <v>0</v>
      </c>
      <c r="N86" s="56" t="n">
        <f aca="false">SUM(B86:M86)</f>
        <v>3</v>
      </c>
    </row>
    <row r="87" customFormat="false" ht="18.75" hidden="false" customHeight="false" outlineLevel="0" collapsed="false">
      <c r="A87" s="117" t="s">
        <v>203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8.75" hidden="false" customHeight="false" outlineLevel="0" collapsed="false">
      <c r="A88" s="77" t="s">
        <v>13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/>
      <c r="C91" s="6"/>
      <c r="D91" s="6" t="n">
        <v>38</v>
      </c>
      <c r="E91" s="6"/>
      <c r="F91" s="6"/>
      <c r="G91" s="6"/>
      <c r="H91" s="6"/>
      <c r="I91" s="6"/>
      <c r="J91" s="6"/>
      <c r="K91" s="6" t="n">
        <v>1</v>
      </c>
      <c r="L91" s="6" t="n">
        <v>47</v>
      </c>
      <c r="M91" s="6" t="n">
        <v>25</v>
      </c>
      <c r="N91" s="56" t="n">
        <f aca="false">SUM(B91:M91)</f>
        <v>111</v>
      </c>
    </row>
    <row r="92" customFormat="false" ht="18.75" hidden="false" customHeight="false" outlineLevel="0" collapsed="false">
      <c r="A92" s="58" t="s">
        <v>18</v>
      </c>
      <c r="B92" s="59"/>
      <c r="C92" s="6"/>
      <c r="D92" s="6" t="n">
        <v>1</v>
      </c>
      <c r="E92" s="6"/>
      <c r="F92" s="6"/>
      <c r="G92" s="6"/>
      <c r="H92" s="6"/>
      <c r="I92" s="6"/>
      <c r="J92" s="6"/>
      <c r="K92" s="6" t="n">
        <v>0</v>
      </c>
      <c r="L92" s="6" t="n">
        <v>0</v>
      </c>
      <c r="M92" s="6" t="n">
        <v>0</v>
      </c>
      <c r="N92" s="56" t="n">
        <f aca="false">SUM(B92:M92)</f>
        <v>1</v>
      </c>
    </row>
    <row r="93" customFormat="false" ht="18.75" hidden="false" customHeight="false" outlineLevel="0" collapsed="false">
      <c r="A93" s="57" t="s">
        <v>118</v>
      </c>
      <c r="B93" s="6" t="n">
        <v>168</v>
      </c>
      <c r="C93" s="6" t="n">
        <v>190</v>
      </c>
      <c r="D93" s="6" t="n">
        <v>195</v>
      </c>
      <c r="E93" s="6" t="n">
        <v>132</v>
      </c>
      <c r="F93" s="6" t="n">
        <v>174</v>
      </c>
      <c r="G93" s="6" t="n">
        <v>153</v>
      </c>
      <c r="H93" s="6" t="n">
        <v>114</v>
      </c>
      <c r="I93" s="6" t="n">
        <v>137</v>
      </c>
      <c r="J93" s="6" t="n">
        <v>187</v>
      </c>
      <c r="K93" s="6" t="n">
        <v>199</v>
      </c>
      <c r="L93" s="6" t="n">
        <v>223</v>
      </c>
      <c r="M93" s="6" t="n">
        <v>172</v>
      </c>
      <c r="N93" s="56" t="n">
        <f aca="false">SUM(B93:M93)</f>
        <v>2044</v>
      </c>
    </row>
    <row r="94" customFormat="false" ht="18.75" hidden="false" customHeight="false" outlineLevel="0" collapsed="false">
      <c r="A94" s="58" t="s">
        <v>20</v>
      </c>
      <c r="B94" s="6" t="n">
        <v>0</v>
      </c>
      <c r="C94" s="6" t="n">
        <v>7</v>
      </c>
      <c r="D94" s="6" t="n">
        <v>8</v>
      </c>
      <c r="E94" s="6" t="n">
        <v>1</v>
      </c>
      <c r="F94" s="6" t="n">
        <v>0</v>
      </c>
      <c r="G94" s="6" t="n">
        <v>0</v>
      </c>
      <c r="H94" s="6" t="n">
        <v>1</v>
      </c>
      <c r="I94" s="6" t="n">
        <v>1</v>
      </c>
      <c r="J94" s="6" t="n">
        <v>3</v>
      </c>
      <c r="K94" s="6" t="n">
        <v>0</v>
      </c>
      <c r="L94" s="6" t="n">
        <v>0</v>
      </c>
      <c r="M94" s="6" t="n">
        <v>2</v>
      </c>
      <c r="N94" s="56" t="n">
        <f aca="false">SUM(B94:M94)</f>
        <v>23</v>
      </c>
    </row>
    <row r="95" customFormat="false" ht="18.75" hidden="false" customHeight="false" outlineLevel="0" collapsed="false">
      <c r="A95" s="57" t="s">
        <v>119</v>
      </c>
      <c r="B95" s="6" t="n">
        <v>23</v>
      </c>
      <c r="C95" s="6" t="n">
        <v>50</v>
      </c>
      <c r="D95" s="6" t="n">
        <v>24</v>
      </c>
      <c r="E95" s="6" t="n">
        <v>12</v>
      </c>
      <c r="F95" s="6" t="n">
        <v>11</v>
      </c>
      <c r="G95" s="6" t="n">
        <v>7</v>
      </c>
      <c r="H95" s="6" t="n">
        <v>7</v>
      </c>
      <c r="I95" s="6" t="n">
        <v>16</v>
      </c>
      <c r="J95" s="6" t="n">
        <v>20</v>
      </c>
      <c r="K95" s="6" t="n">
        <v>20</v>
      </c>
      <c r="L95" s="6" t="n">
        <v>19</v>
      </c>
      <c r="M95" s="6" t="n">
        <v>24</v>
      </c>
      <c r="N95" s="56" t="n">
        <f aca="false">SUM(B95:M95)</f>
        <v>233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2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1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56" t="n">
        <f aca="false">SUM(B96:M96)</f>
        <v>6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/>
      <c r="H97" s="6"/>
      <c r="I97" s="6"/>
      <c r="J97" s="6"/>
      <c r="K97" s="6" t="n">
        <v>23</v>
      </c>
      <c r="L97" s="6"/>
      <c r="M97" s="6"/>
      <c r="N97" s="56" t="n">
        <f aca="false">SUM(B97:M97)</f>
        <v>23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/>
      <c r="K98" s="6" t="n">
        <v>1</v>
      </c>
      <c r="L98" s="6"/>
      <c r="M98" s="6"/>
      <c r="N98" s="56" t="n">
        <f aca="false">SUM(B98:M98)</f>
        <v>1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91</v>
      </c>
      <c r="C103" s="8" t="n">
        <f aca="false">SUM(C93+C95+C97+C99+C101)</f>
        <v>240</v>
      </c>
      <c r="D103" s="8" t="n">
        <f aca="false">SUM(D93+D95+D97+D99+D101)</f>
        <v>219</v>
      </c>
      <c r="E103" s="8" t="n">
        <f aca="false">SUM(E93+E95+E97+E99+E101)</f>
        <v>144</v>
      </c>
      <c r="F103" s="8" t="n">
        <f aca="false">SUM(F93+F95+F97+F99+F101)</f>
        <v>185</v>
      </c>
      <c r="G103" s="8" t="n">
        <f aca="false">SUM(G93+G95+G97+G99+G101)</f>
        <v>160</v>
      </c>
      <c r="H103" s="8" t="n">
        <f aca="false">SUM(H93+H95+H97+H99+H101)</f>
        <v>121</v>
      </c>
      <c r="I103" s="8" t="n">
        <f aca="false">SUM(I93+I95+I97+I99+I101)</f>
        <v>153</v>
      </c>
      <c r="J103" s="8" t="n">
        <f aca="false">SUM(J93+J95+J97+J99+J101)</f>
        <v>207</v>
      </c>
      <c r="K103" s="8" t="n">
        <f aca="false">SUM(K93+K95+K97+K99+K101)</f>
        <v>242</v>
      </c>
      <c r="L103" s="8" t="n">
        <f aca="false">SUM(L93+L95+L97+L99+L101)</f>
        <v>242</v>
      </c>
      <c r="M103" s="8" t="n">
        <f aca="false">SUM(M93+M95+M97+M99+M101)</f>
        <v>196</v>
      </c>
      <c r="N103" s="56" t="n">
        <f aca="false">SUM(B103:M103)</f>
        <v>2300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9</v>
      </c>
      <c r="D104" s="8" t="n">
        <f aca="false">SUM(D94+D96+D98+D100+D102)</f>
        <v>10</v>
      </c>
      <c r="E104" s="8" t="n">
        <f aca="false">SUM(E94+E96+E98+E100+E102)</f>
        <v>1</v>
      </c>
      <c r="F104" s="8" t="n">
        <f aca="false">SUM(F94+F96+F98+F100+F102)</f>
        <v>0</v>
      </c>
      <c r="G104" s="8" t="n">
        <f aca="false">SUM(G94+G96+G98+G100+G102)</f>
        <v>0</v>
      </c>
      <c r="H104" s="8" t="n">
        <f aca="false">SUM(H94+H96+H98+H100+H102)</f>
        <v>2</v>
      </c>
      <c r="I104" s="8" t="n">
        <f aca="false">SUM(I94+I96+I98+I100+I102)</f>
        <v>2</v>
      </c>
      <c r="J104" s="8" t="n">
        <f aca="false">SUM(J94+J96+J98+J100+J102)</f>
        <v>3</v>
      </c>
      <c r="K104" s="8" t="n">
        <f aca="false">SUM(K94+K96+K98+K100+K102)</f>
        <v>1</v>
      </c>
      <c r="L104" s="8" t="n">
        <f aca="false">SUM(L94+L96+L98+L100+L102)</f>
        <v>0</v>
      </c>
      <c r="M104" s="8" t="n">
        <f aca="false">SUM(M94+M96+M98+M100+M102)</f>
        <v>2</v>
      </c>
      <c r="N104" s="56" t="n">
        <f aca="false">SUM(B104:M104)</f>
        <v>30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191</v>
      </c>
      <c r="C105" s="8" t="n">
        <f aca="false">SUM(C91+C103)</f>
        <v>240</v>
      </c>
      <c r="D105" s="8" t="n">
        <f aca="false">SUM(D91+D103)</f>
        <v>257</v>
      </c>
      <c r="E105" s="8" t="n">
        <f aca="false">SUM(E91+E103)</f>
        <v>144</v>
      </c>
      <c r="F105" s="8" t="n">
        <f aca="false">SUM(F91+F103)</f>
        <v>185</v>
      </c>
      <c r="G105" s="8" t="n">
        <f aca="false">SUM(G91+G103)</f>
        <v>160</v>
      </c>
      <c r="H105" s="8" t="n">
        <f aca="false">SUM(H91+H103)</f>
        <v>121</v>
      </c>
      <c r="I105" s="8" t="n">
        <f aca="false">SUM(I91+I103)</f>
        <v>153</v>
      </c>
      <c r="J105" s="8" t="n">
        <f aca="false">SUM(J91+J103)</f>
        <v>207</v>
      </c>
      <c r="K105" s="8" t="n">
        <f aca="false">SUM(K91+K103)</f>
        <v>243</v>
      </c>
      <c r="L105" s="8" t="n">
        <f aca="false">SUM(L91+L103)</f>
        <v>289</v>
      </c>
      <c r="M105" s="8" t="n">
        <f aca="false">SUM(M91+M103)</f>
        <v>221</v>
      </c>
      <c r="N105" s="56" t="n">
        <f aca="false">SUM(B105:M105)</f>
        <v>2411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9</v>
      </c>
      <c r="D106" s="8" t="n">
        <f aca="false">SUM(D92+D104)</f>
        <v>11</v>
      </c>
      <c r="E106" s="8" t="n">
        <f aca="false">SUM(E92+E104)</f>
        <v>1</v>
      </c>
      <c r="F106" s="8" t="n">
        <f aca="false">SUM(F92+F104)</f>
        <v>0</v>
      </c>
      <c r="G106" s="8" t="n">
        <f aca="false">SUM(G92+G104)</f>
        <v>0</v>
      </c>
      <c r="H106" s="8" t="n">
        <f aca="false">SUM(H92+H104)</f>
        <v>2</v>
      </c>
      <c r="I106" s="8" t="n">
        <f aca="false">SUM(I92+I104)</f>
        <v>2</v>
      </c>
      <c r="J106" s="8" t="n">
        <f aca="false">SUM(J92+J104)</f>
        <v>3</v>
      </c>
      <c r="K106" s="8" t="n">
        <f aca="false">SUM(K92+K104)</f>
        <v>1</v>
      </c>
      <c r="L106" s="8" t="n">
        <f aca="false">SUM(L92+L104)</f>
        <v>0</v>
      </c>
      <c r="M106" s="8" t="n">
        <f aca="false">SUM(M92+M104)</f>
        <v>2</v>
      </c>
      <c r="N106" s="56" t="n">
        <f aca="false">SUM(B106:M106)</f>
        <v>31</v>
      </c>
    </row>
    <row r="107" customFormat="false" ht="18.75" hidden="false" customHeight="false" outlineLevel="0" collapsed="false">
      <c r="A107" s="62" t="s">
        <v>78</v>
      </c>
      <c r="B107" s="6"/>
      <c r="C107" s="6" t="n">
        <v>1</v>
      </c>
      <c r="D107" s="6" t="n">
        <v>3</v>
      </c>
      <c r="E107" s="6"/>
      <c r="F107" s="6"/>
      <c r="G107" s="6"/>
      <c r="H107" s="6" t="n">
        <v>1</v>
      </c>
      <c r="I107" s="6"/>
      <c r="J107" s="6" t="n">
        <v>1</v>
      </c>
      <c r="K107" s="6"/>
      <c r="L107" s="6"/>
      <c r="M107" s="6"/>
      <c r="N107" s="56" t="n">
        <f aca="false">SUM(B107:M107)</f>
        <v>6</v>
      </c>
    </row>
    <row r="108" customFormat="false" ht="18.75" hidden="false" customHeight="false" outlineLevel="0" collapsed="false">
      <c r="A108" s="63" t="s">
        <v>31</v>
      </c>
      <c r="B108" s="6"/>
      <c r="C108" s="6" t="n">
        <v>8</v>
      </c>
      <c r="D108" s="6" t="n">
        <v>8</v>
      </c>
      <c r="E108" s="6" t="n">
        <v>1</v>
      </c>
      <c r="F108" s="6"/>
      <c r="G108" s="6"/>
      <c r="H108" s="6" t="n">
        <v>1</v>
      </c>
      <c r="I108" s="6" t="n">
        <v>2</v>
      </c>
      <c r="J108" s="6" t="n">
        <v>2</v>
      </c>
      <c r="K108" s="6" t="n">
        <v>1</v>
      </c>
      <c r="L108" s="6"/>
      <c r="M108" s="6" t="n">
        <v>2</v>
      </c>
      <c r="N108" s="56" t="n">
        <f aca="false">SUM(B108:M108)</f>
        <v>25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9" t="n">
        <v>0</v>
      </c>
      <c r="C112" s="9" t="n">
        <v>8</v>
      </c>
      <c r="D112" s="9" t="n">
        <v>11</v>
      </c>
      <c r="E112" s="9" t="n">
        <v>1</v>
      </c>
      <c r="F112" s="9" t="n">
        <v>0</v>
      </c>
      <c r="G112" s="9" t="n">
        <v>0</v>
      </c>
      <c r="H112" s="9" t="n">
        <v>2</v>
      </c>
      <c r="I112" s="9" t="n">
        <v>1</v>
      </c>
      <c r="J112" s="9" t="n">
        <v>3</v>
      </c>
      <c r="K112" s="9" t="n">
        <v>1</v>
      </c>
      <c r="L112" s="9" t="n">
        <v>0</v>
      </c>
      <c r="M112" s="9" t="n">
        <v>2</v>
      </c>
      <c r="N112" s="56" t="n">
        <f aca="false">SUM(B112:M112)</f>
        <v>29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/>
      <c r="C116" s="6" t="n">
        <v>8</v>
      </c>
      <c r="D116" s="6" t="n">
        <v>11</v>
      </c>
      <c r="E116" s="6" t="n">
        <v>1</v>
      </c>
      <c r="F116" s="6"/>
      <c r="G116" s="6"/>
      <c r="H116" s="6" t="n">
        <v>2</v>
      </c>
      <c r="I116" s="6" t="n">
        <v>1</v>
      </c>
      <c r="J116" s="6" t="n">
        <v>3</v>
      </c>
      <c r="K116" s="6" t="n">
        <v>1</v>
      </c>
      <c r="L116" s="6"/>
      <c r="M116" s="6" t="n">
        <v>2</v>
      </c>
      <c r="N116" s="56" t="n">
        <f aca="false">SUM(B116:M116)</f>
        <v>29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56" t="n">
        <f aca="false">SUM(B120:M120)</f>
        <v>0</v>
      </c>
    </row>
    <row r="121" customFormat="false" ht="18.75" hidden="false" customHeight="false" outlineLevel="0" collapsed="false">
      <c r="A121" s="68" t="s">
        <v>124</v>
      </c>
      <c r="B121" s="56" t="n">
        <f aca="false">SUM(B114:B120)</f>
        <v>0</v>
      </c>
      <c r="C121" s="56" t="n">
        <f aca="false">SUM(C114:C120)</f>
        <v>8</v>
      </c>
      <c r="D121" s="56" t="n">
        <f aca="false">SUM(D114:D120)</f>
        <v>11</v>
      </c>
      <c r="E121" s="56" t="n">
        <f aca="false">SUM(E114:E120)</f>
        <v>1</v>
      </c>
      <c r="F121" s="56" t="n">
        <f aca="false">SUM(F114:F120)</f>
        <v>0</v>
      </c>
      <c r="G121" s="56" t="n">
        <f aca="false">SUM(G114:G120)</f>
        <v>0</v>
      </c>
      <c r="H121" s="56" t="n">
        <f aca="false">SUM(H114:H120)</f>
        <v>2</v>
      </c>
      <c r="I121" s="56" t="n">
        <f aca="false">SUM(I114:I120)</f>
        <v>1</v>
      </c>
      <c r="J121" s="56" t="n">
        <f aca="false">SUM(J114:J120)</f>
        <v>3</v>
      </c>
      <c r="K121" s="56" t="n">
        <f aca="false">SUM(K114:K120)</f>
        <v>1</v>
      </c>
      <c r="L121" s="56" t="n">
        <f aca="false">SUM(L114:L120)</f>
        <v>0</v>
      </c>
      <c r="M121" s="56" t="n">
        <f aca="false">SUM(M114:M120)</f>
        <v>2</v>
      </c>
      <c r="N121" s="56" t="n">
        <f aca="false">SUM(B121:M121)</f>
        <v>29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 t="n">
        <v>1</v>
      </c>
      <c r="D124" s="6"/>
      <c r="E124" s="6"/>
      <c r="F124" s="6"/>
      <c r="G124" s="6"/>
      <c r="H124" s="6" t="n">
        <v>1</v>
      </c>
      <c r="I124" s="6" t="n">
        <v>1</v>
      </c>
      <c r="J124" s="6"/>
      <c r="K124" s="6"/>
      <c r="L124" s="6"/>
      <c r="M124" s="6"/>
      <c r="N124" s="56" t="n">
        <f aca="false">SUM(B124:M124)</f>
        <v>3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/>
      <c r="E127" s="74" t="n">
        <v>1</v>
      </c>
      <c r="F127" s="74"/>
      <c r="G127" s="74"/>
      <c r="H127" s="74"/>
      <c r="I127" s="74" t="n">
        <v>1</v>
      </c>
      <c r="J127" s="74"/>
      <c r="K127" s="74"/>
      <c r="L127" s="74"/>
      <c r="M127" s="74"/>
      <c r="N127" s="56" t="n">
        <f aca="false">SUM(B127:M127)</f>
        <v>2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1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1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2</v>
      </c>
    </row>
    <row r="130" customFormat="false" ht="18.75" hidden="false" customHeight="false" outlineLevel="0" collapsed="false">
      <c r="A130" s="117" t="s">
        <v>203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51" t="s">
        <v>128</v>
      </c>
    </row>
    <row r="131" customFormat="false" ht="18.75" hidden="false" customHeight="false" outlineLevel="0" collapsed="false">
      <c r="A131" s="77" t="s">
        <v>13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113</v>
      </c>
      <c r="K134" s="6" t="n">
        <v>136</v>
      </c>
      <c r="L134" s="6" t="n">
        <v>0</v>
      </c>
      <c r="M134" s="6" t="n">
        <v>48</v>
      </c>
      <c r="N134" s="56" t="n">
        <f aca="false">SUM(B134:M134)</f>
        <v>297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v>93</v>
      </c>
      <c r="C136" s="6" t="n">
        <v>77</v>
      </c>
      <c r="D136" s="6" t="n">
        <v>63</v>
      </c>
      <c r="E136" s="6" t="n">
        <v>102</v>
      </c>
      <c r="F136" s="6" t="n">
        <v>72</v>
      </c>
      <c r="G136" s="6" t="n">
        <v>42</v>
      </c>
      <c r="H136" s="6" t="n">
        <v>68</v>
      </c>
      <c r="I136" s="6" t="n">
        <v>74</v>
      </c>
      <c r="J136" s="6" t="n">
        <v>101</v>
      </c>
      <c r="K136" s="6" t="n">
        <v>68</v>
      </c>
      <c r="L136" s="6" t="n">
        <v>93</v>
      </c>
      <c r="M136" s="6" t="n">
        <v>96</v>
      </c>
      <c r="N136" s="56" t="n">
        <f aca="false">SUM(B136:M136)</f>
        <v>949</v>
      </c>
    </row>
    <row r="137" customFormat="false" ht="18.75" hidden="false" customHeight="false" outlineLevel="0" collapsed="false">
      <c r="A137" s="58" t="s">
        <v>20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0</v>
      </c>
      <c r="J137" s="6" t="n">
        <v>1</v>
      </c>
      <c r="K137" s="6" t="n">
        <v>1</v>
      </c>
      <c r="L137" s="6" t="n">
        <v>1</v>
      </c>
      <c r="M137" s="6" t="n">
        <v>0</v>
      </c>
      <c r="N137" s="56" t="n">
        <f aca="false">SUM(B137:M137)</f>
        <v>10</v>
      </c>
    </row>
    <row r="138" customFormat="false" ht="18.75" hidden="false" customHeight="false" outlineLevel="0" collapsed="false">
      <c r="A138" s="57" t="s">
        <v>119</v>
      </c>
      <c r="B138" s="6" t="n">
        <v>26</v>
      </c>
      <c r="C138" s="6" t="n">
        <v>21</v>
      </c>
      <c r="D138" s="6" t="n">
        <v>15</v>
      </c>
      <c r="E138" s="6" t="n">
        <v>11</v>
      </c>
      <c r="F138" s="6" t="n">
        <v>8</v>
      </c>
      <c r="G138" s="6" t="n">
        <v>4</v>
      </c>
      <c r="H138" s="6" t="n">
        <v>3</v>
      </c>
      <c r="I138" s="6" t="n">
        <v>11</v>
      </c>
      <c r="J138" s="6" t="n">
        <v>18</v>
      </c>
      <c r="K138" s="6" t="n">
        <v>9</v>
      </c>
      <c r="L138" s="6" t="n">
        <v>18</v>
      </c>
      <c r="M138" s="6" t="n">
        <v>20</v>
      </c>
      <c r="N138" s="56" t="n">
        <f aca="false">SUM(B138:M138)</f>
        <v>164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56" t="n">
        <f aca="false">SUM(B139:M139)</f>
        <v>1</v>
      </c>
    </row>
    <row r="140" customFormat="false" ht="18.75" hidden="false" customHeight="false" outlineLevel="0" collapsed="false">
      <c r="A140" s="57" t="s">
        <v>120</v>
      </c>
      <c r="B140" s="6"/>
      <c r="C140" s="6"/>
      <c r="D140" s="6"/>
      <c r="E140" s="6"/>
      <c r="F140" s="6"/>
      <c r="G140" s="6"/>
      <c r="H140" s="6"/>
      <c r="I140" s="6"/>
      <c r="J140" s="6"/>
      <c r="K140" s="6" t="n">
        <v>1</v>
      </c>
      <c r="L140" s="6"/>
      <c r="M140" s="6"/>
      <c r="N140" s="56" t="n">
        <f aca="false">SUM(B140:M140)</f>
        <v>1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/>
      <c r="F141" s="6"/>
      <c r="G141" s="6"/>
      <c r="H141" s="6"/>
      <c r="I141" s="6"/>
      <c r="J141" s="6"/>
      <c r="K141" s="6" t="n">
        <v>0</v>
      </c>
      <c r="L141" s="6"/>
      <c r="M141" s="6"/>
      <c r="N141" s="56" t="n">
        <f aca="false">SUM(B141:M141)</f>
        <v>0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19</v>
      </c>
      <c r="C146" s="8" t="n">
        <f aca="false">SUM(C136+C138+C140+C142+C144)</f>
        <v>98</v>
      </c>
      <c r="D146" s="8" t="n">
        <f aca="false">SUM(D136+D138+D140+D142+D144)</f>
        <v>78</v>
      </c>
      <c r="E146" s="8" t="n">
        <f aca="false">SUM(E136+E138+E140+E142+E144)</f>
        <v>113</v>
      </c>
      <c r="F146" s="8" t="n">
        <f aca="false">SUM(F136+F138+F140+F142+F144)</f>
        <v>80</v>
      </c>
      <c r="G146" s="8" t="n">
        <f aca="false">SUM(G136+G138+G140+G142+G144)</f>
        <v>46</v>
      </c>
      <c r="H146" s="8" t="n">
        <f aca="false">SUM(H136+H138+H140+H142+H144)</f>
        <v>71</v>
      </c>
      <c r="I146" s="8" t="n">
        <f aca="false">SUM(I136+I138+I140+I142+I144)</f>
        <v>85</v>
      </c>
      <c r="J146" s="8" t="n">
        <f aca="false">SUM(J136+J138+J140+J142+J144)</f>
        <v>119</v>
      </c>
      <c r="K146" s="8" t="n">
        <f aca="false">SUM(K136+K138+K140+K142+K144)</f>
        <v>78</v>
      </c>
      <c r="L146" s="8" t="n">
        <f aca="false">SUM(L136+L138+L140+L142+L144)</f>
        <v>111</v>
      </c>
      <c r="M146" s="8" t="n">
        <f aca="false">SUM(M136+M138+M140+M142+M144)</f>
        <v>116</v>
      </c>
      <c r="N146" s="56" t="n">
        <f aca="false">SUM(B146:M146)</f>
        <v>1114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1</v>
      </c>
      <c r="C147" s="8" t="n">
        <f aca="false">SUM(C137+C139+C141+C143+C145)</f>
        <v>1</v>
      </c>
      <c r="D147" s="8" t="n">
        <f aca="false">SUM(D137+D139+D141+D143+D145)</f>
        <v>1</v>
      </c>
      <c r="E147" s="8" t="n">
        <f aca="false">SUM(E137+E139+E141+E143+E145)</f>
        <v>1</v>
      </c>
      <c r="F147" s="8" t="n">
        <f aca="false">SUM(F137+F139+F141+F143+F145)</f>
        <v>2</v>
      </c>
      <c r="G147" s="8" t="n">
        <f aca="false">SUM(G137+G139+G141+G143+G145)</f>
        <v>1</v>
      </c>
      <c r="H147" s="8" t="n">
        <f aca="false">SUM(H137+H139+H141+H143+H145)</f>
        <v>1</v>
      </c>
      <c r="I147" s="8" t="n">
        <f aca="false">SUM(I137+I139+I141+I143+I145)</f>
        <v>0</v>
      </c>
      <c r="J147" s="8" t="n">
        <f aca="false">SUM(J137+J139+J141+J143+J145)</f>
        <v>1</v>
      </c>
      <c r="K147" s="8" t="n">
        <f aca="false">SUM(K137+K139+K141+K143+K145)</f>
        <v>1</v>
      </c>
      <c r="L147" s="8" t="n">
        <f aca="false">SUM(L137+L139+L141+L143+L145)</f>
        <v>1</v>
      </c>
      <c r="M147" s="8" t="n">
        <f aca="false">SUM(M137+M139+M141+M143+M145)</f>
        <v>0</v>
      </c>
      <c r="N147" s="56" t="n">
        <f aca="false">SUM(B147:M147)</f>
        <v>11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19</v>
      </c>
      <c r="C148" s="8" t="n">
        <f aca="false">SUM(C134+C146)</f>
        <v>98</v>
      </c>
      <c r="D148" s="8" t="n">
        <f aca="false">SUM(D134+D146)</f>
        <v>78</v>
      </c>
      <c r="E148" s="8" t="n">
        <f aca="false">SUM(E134+E146)</f>
        <v>113</v>
      </c>
      <c r="F148" s="8" t="n">
        <f aca="false">SUM(F134+F146)</f>
        <v>80</v>
      </c>
      <c r="G148" s="8" t="n">
        <f aca="false">SUM(G134+G146)</f>
        <v>46</v>
      </c>
      <c r="H148" s="8" t="n">
        <f aca="false">SUM(H134+H146)</f>
        <v>71</v>
      </c>
      <c r="I148" s="8" t="n">
        <f aca="false">SUM(I134+I146)</f>
        <v>85</v>
      </c>
      <c r="J148" s="8" t="n">
        <f aca="false">SUM(J134+J146)</f>
        <v>232</v>
      </c>
      <c r="K148" s="8" t="n">
        <f aca="false">SUM(K134+K146)</f>
        <v>214</v>
      </c>
      <c r="L148" s="8" t="n">
        <f aca="false">SUM(L134+L146)</f>
        <v>111</v>
      </c>
      <c r="M148" s="8" t="n">
        <f aca="false">SUM(M134+M146)</f>
        <v>164</v>
      </c>
      <c r="N148" s="56" t="n">
        <f aca="false">SUM(B148:M148)</f>
        <v>1411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1</v>
      </c>
      <c r="C149" s="8" t="n">
        <f aca="false">SUM(C135+C147)</f>
        <v>1</v>
      </c>
      <c r="D149" s="8" t="n">
        <f aca="false">SUM(D135+D147)</f>
        <v>1</v>
      </c>
      <c r="E149" s="8" t="n">
        <f aca="false">SUM(E135+E147)</f>
        <v>1</v>
      </c>
      <c r="F149" s="8" t="n">
        <f aca="false">SUM(F135+F147)</f>
        <v>2</v>
      </c>
      <c r="G149" s="8" t="n">
        <f aca="false">SUM(G135+G147)</f>
        <v>1</v>
      </c>
      <c r="H149" s="8" t="n">
        <f aca="false">SUM(H135+H147)</f>
        <v>1</v>
      </c>
      <c r="I149" s="8" t="n">
        <f aca="false">SUM(I135+I147)</f>
        <v>0</v>
      </c>
      <c r="J149" s="8" t="n">
        <f aca="false">SUM(J135+J147)</f>
        <v>1</v>
      </c>
      <c r="K149" s="8" t="n">
        <f aca="false">SUM(K135+K147)</f>
        <v>1</v>
      </c>
      <c r="L149" s="8" t="n">
        <f aca="false">SUM(L135+L147)</f>
        <v>1</v>
      </c>
      <c r="M149" s="8" t="n">
        <f aca="false">SUM(M135+M147)</f>
        <v>0</v>
      </c>
      <c r="N149" s="56" t="n">
        <f aca="false">SUM(B149:M149)</f>
        <v>11</v>
      </c>
    </row>
    <row r="150" customFormat="false" ht="18.75" hidden="false" customHeight="false" outlineLevel="0" collapsed="false">
      <c r="A150" s="62" t="s">
        <v>78</v>
      </c>
      <c r="B150" s="6"/>
      <c r="C150" s="6"/>
      <c r="D150" s="6"/>
      <c r="E150" s="6"/>
      <c r="F150" s="6"/>
      <c r="G150" s="6"/>
      <c r="H150" s="6"/>
      <c r="I150" s="6"/>
      <c r="J150" s="6" t="n">
        <v>1</v>
      </c>
      <c r="K150" s="6"/>
      <c r="L150" s="6"/>
      <c r="M150" s="6"/>
      <c r="N150" s="56" t="n">
        <f aca="false">SUM(B150:M150)</f>
        <v>1</v>
      </c>
    </row>
    <row r="151" customFormat="false" ht="18.75" hidden="false" customHeight="false" outlineLevel="0" collapsed="false">
      <c r="A151" s="63" t="s">
        <v>31</v>
      </c>
      <c r="B151" s="6" t="n">
        <v>1</v>
      </c>
      <c r="C151" s="6" t="n">
        <v>1</v>
      </c>
      <c r="D151" s="6"/>
      <c r="E151" s="6" t="n">
        <v>1</v>
      </c>
      <c r="F151" s="6" t="n">
        <v>1</v>
      </c>
      <c r="G151" s="6"/>
      <c r="H151" s="6" t="n">
        <v>1</v>
      </c>
      <c r="I151" s="6"/>
      <c r="J151" s="6"/>
      <c r="K151" s="6" t="n">
        <v>1</v>
      </c>
      <c r="L151" s="6" t="n">
        <v>1</v>
      </c>
      <c r="M151" s="6"/>
      <c r="N151" s="56" t="n">
        <f aca="false">SUM(B151:M151)</f>
        <v>7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/>
      <c r="C154" s="6"/>
      <c r="D154" s="6"/>
      <c r="E154" s="6"/>
      <c r="F154" s="6" t="n">
        <v>1</v>
      </c>
      <c r="G154" s="6"/>
      <c r="H154" s="6"/>
      <c r="I154" s="6"/>
      <c r="J154" s="6"/>
      <c r="K154" s="6"/>
      <c r="L154" s="6"/>
      <c r="M154" s="6"/>
      <c r="N154" s="56" t="n">
        <f aca="false">SUM(B154:M154)</f>
        <v>1</v>
      </c>
    </row>
    <row r="155" customFormat="false" ht="18.75" hidden="false" customHeight="false" outlineLevel="0" collapsed="false">
      <c r="A155" s="64" t="s">
        <v>35</v>
      </c>
      <c r="B155" s="9" t="n">
        <v>1</v>
      </c>
      <c r="C155" s="9" t="n">
        <v>1</v>
      </c>
      <c r="D155" s="9" t="n">
        <v>0</v>
      </c>
      <c r="E155" s="9" t="n">
        <v>1</v>
      </c>
      <c r="F155" s="9" t="n">
        <v>2</v>
      </c>
      <c r="G155" s="9" t="n">
        <v>0</v>
      </c>
      <c r="H155" s="9" t="n">
        <v>1</v>
      </c>
      <c r="I155" s="9" t="n">
        <v>0</v>
      </c>
      <c r="J155" s="9" t="n">
        <v>1</v>
      </c>
      <c r="K155" s="9" t="n">
        <v>1</v>
      </c>
      <c r="L155" s="9" t="n">
        <v>1</v>
      </c>
      <c r="M155" s="9" t="n">
        <v>0</v>
      </c>
      <c r="N155" s="56" t="n">
        <f aca="false">SUM(B155:M155)</f>
        <v>9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 t="n">
        <v>1</v>
      </c>
      <c r="G170" s="74"/>
      <c r="H170" s="74"/>
      <c r="I170" s="74"/>
      <c r="J170" s="74"/>
      <c r="K170" s="74"/>
      <c r="L170" s="74"/>
      <c r="M170" s="74"/>
      <c r="N170" s="56" t="n">
        <f aca="false">SUM(B170:M170)</f>
        <v>1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1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1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9" activeCellId="0" sqref="B69:M69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685</v>
      </c>
      <c r="C5" s="6" t="n">
        <v>472</v>
      </c>
      <c r="D5" s="6" t="n">
        <v>383</v>
      </c>
      <c r="E5" s="6" t="n">
        <v>726</v>
      </c>
      <c r="F5" s="6" t="n">
        <v>1004</v>
      </c>
      <c r="G5" s="6" t="n">
        <v>971</v>
      </c>
      <c r="H5" s="6" t="n">
        <v>570</v>
      </c>
      <c r="I5" s="6" t="n">
        <v>244</v>
      </c>
      <c r="J5" s="6" t="n">
        <v>1089</v>
      </c>
      <c r="K5" s="6" t="n">
        <v>659</v>
      </c>
      <c r="L5" s="6" t="n">
        <v>833</v>
      </c>
      <c r="M5" s="6" t="n">
        <v>446</v>
      </c>
      <c r="N5" s="56" t="n">
        <f aca="false">SUM(B5:M5)</f>
        <v>8082</v>
      </c>
    </row>
    <row r="6" customFormat="false" ht="18.75" hidden="false" customHeight="false" outlineLevel="0" collapsed="false">
      <c r="A6" s="58" t="s">
        <v>18</v>
      </c>
      <c r="B6" s="59" t="n">
        <v>0</v>
      </c>
      <c r="C6" s="59" t="n">
        <v>0</v>
      </c>
      <c r="D6" s="59" t="n">
        <v>1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6" t="n">
        <f aca="false">SUM(B6:M6)</f>
        <v>1</v>
      </c>
    </row>
    <row r="7" customFormat="false" ht="18.75" hidden="false" customHeight="false" outlineLevel="0" collapsed="false">
      <c r="A7" s="57" t="s">
        <v>118</v>
      </c>
      <c r="B7" s="6" t="n">
        <v>554</v>
      </c>
      <c r="C7" s="6" t="n">
        <v>432</v>
      </c>
      <c r="D7" s="6" t="n">
        <v>408</v>
      </c>
      <c r="E7" s="6" t="n">
        <v>421</v>
      </c>
      <c r="F7" s="6" t="n">
        <v>425</v>
      </c>
      <c r="G7" s="6" t="n">
        <v>400</v>
      </c>
      <c r="H7" s="6" t="n">
        <v>308</v>
      </c>
      <c r="I7" s="6" t="n">
        <v>333</v>
      </c>
      <c r="J7" s="6" t="n">
        <v>413</v>
      </c>
      <c r="K7" s="6" t="n">
        <v>383</v>
      </c>
      <c r="L7" s="6" t="n">
        <v>397</v>
      </c>
      <c r="M7" s="6" t="n">
        <v>306</v>
      </c>
      <c r="N7" s="56" t="n">
        <f aca="false">SUM(B7:M7)</f>
        <v>4780</v>
      </c>
    </row>
    <row r="8" customFormat="false" ht="18.75" hidden="false" customHeight="false" outlineLevel="0" collapsed="false">
      <c r="A8" s="58" t="s">
        <v>20</v>
      </c>
      <c r="B8" s="6" t="n">
        <v>6</v>
      </c>
      <c r="C8" s="6" t="n">
        <v>6</v>
      </c>
      <c r="D8" s="6" t="n">
        <v>14</v>
      </c>
      <c r="E8" s="6" t="n">
        <v>17</v>
      </c>
      <c r="F8" s="6" t="n">
        <v>3</v>
      </c>
      <c r="G8" s="6" t="n">
        <v>0</v>
      </c>
      <c r="H8" s="6" t="n">
        <v>1</v>
      </c>
      <c r="I8" s="6" t="n">
        <v>2</v>
      </c>
      <c r="J8" s="6" t="n">
        <v>3</v>
      </c>
      <c r="K8" s="6" t="n">
        <v>7</v>
      </c>
      <c r="L8" s="6" t="n">
        <v>2</v>
      </c>
      <c r="M8" s="6" t="n">
        <v>0</v>
      </c>
      <c r="N8" s="56" t="n">
        <f aca="false">SUM(B8:M8)</f>
        <v>61</v>
      </c>
    </row>
    <row r="9" customFormat="false" ht="18.75" hidden="false" customHeight="false" outlineLevel="0" collapsed="false">
      <c r="A9" s="57" t="s">
        <v>119</v>
      </c>
      <c r="B9" s="6" t="n">
        <v>16</v>
      </c>
      <c r="C9" s="6" t="n">
        <v>27</v>
      </c>
      <c r="D9" s="6" t="n">
        <v>44</v>
      </c>
      <c r="E9" s="6" t="n">
        <v>26</v>
      </c>
      <c r="F9" s="6" t="n">
        <v>29</v>
      </c>
      <c r="G9" s="6" t="n">
        <v>18</v>
      </c>
      <c r="H9" s="6" t="n">
        <v>23</v>
      </c>
      <c r="I9" s="6" t="n">
        <v>30</v>
      </c>
      <c r="J9" s="6" t="n">
        <v>17</v>
      </c>
      <c r="K9" s="6" t="n">
        <v>15</v>
      </c>
      <c r="L9" s="6" t="n">
        <v>26</v>
      </c>
      <c r="M9" s="6" t="n">
        <v>10</v>
      </c>
      <c r="N9" s="56" t="n">
        <f aca="false">SUM(B9:M9)</f>
        <v>281</v>
      </c>
    </row>
    <row r="10" customFormat="false" ht="18.75" hidden="false" customHeight="false" outlineLevel="0" collapsed="false">
      <c r="A10" s="58" t="s">
        <v>20</v>
      </c>
      <c r="B10" s="6" t="n">
        <v>0</v>
      </c>
      <c r="C10" s="6" t="n">
        <v>0</v>
      </c>
      <c r="D10" s="6" t="n">
        <v>4</v>
      </c>
      <c r="E10" s="6" t="n">
        <v>4</v>
      </c>
      <c r="F10" s="6" t="n">
        <v>0</v>
      </c>
      <c r="G10" s="6" t="n">
        <v>0</v>
      </c>
      <c r="H10" s="6" t="n">
        <v>0</v>
      </c>
      <c r="I10" s="6" t="n">
        <v>1</v>
      </c>
      <c r="J10" s="6" t="n">
        <v>0</v>
      </c>
      <c r="K10" s="6" t="n">
        <v>4</v>
      </c>
      <c r="L10" s="6" t="n">
        <v>1</v>
      </c>
      <c r="M10" s="6" t="n">
        <v>1</v>
      </c>
      <c r="N10" s="56" t="n">
        <f aca="false">SUM(B10:M10)</f>
        <v>15</v>
      </c>
    </row>
    <row r="11" customFormat="false" ht="18.75" hidden="false" customHeight="false" outlineLevel="0" collapsed="false">
      <c r="A11" s="57" t="s">
        <v>120</v>
      </c>
      <c r="B11" s="6" t="n">
        <v>9</v>
      </c>
      <c r="C11" s="6" t="n">
        <v>42</v>
      </c>
      <c r="D11" s="6" t="n">
        <v>13</v>
      </c>
      <c r="E11" s="6" t="n">
        <v>30</v>
      </c>
      <c r="F11" s="6" t="n">
        <v>9</v>
      </c>
      <c r="G11" s="6"/>
      <c r="H11" s="6"/>
      <c r="I11" s="6" t="n">
        <v>15</v>
      </c>
      <c r="J11" s="6" t="n">
        <v>24</v>
      </c>
      <c r="K11" s="6"/>
      <c r="L11" s="6"/>
      <c r="M11" s="6"/>
      <c r="N11" s="56" t="n">
        <f aca="false">SUM(B11:M11)</f>
        <v>142</v>
      </c>
    </row>
    <row r="12" customFormat="false" ht="18.75" hidden="false" customHeight="false" outlineLevel="0" collapsed="false">
      <c r="A12" s="55" t="s">
        <v>204</v>
      </c>
      <c r="B12" s="6" t="n">
        <v>0</v>
      </c>
      <c r="C12" s="6" t="n">
        <v>1</v>
      </c>
      <c r="D12" s="6" t="n">
        <v>2</v>
      </c>
      <c r="E12" s="6" t="n">
        <v>7</v>
      </c>
      <c r="F12" s="6" t="n">
        <v>0</v>
      </c>
      <c r="G12" s="6"/>
      <c r="H12" s="6"/>
      <c r="I12" s="6" t="n">
        <v>1</v>
      </c>
      <c r="J12" s="6" t="n">
        <v>0</v>
      </c>
      <c r="K12" s="6"/>
      <c r="L12" s="6"/>
      <c r="M12" s="6"/>
      <c r="N12" s="56" t="n">
        <f aca="false">SUM(B12:M12)</f>
        <v>11</v>
      </c>
    </row>
    <row r="13" customFormat="false" ht="18.75" hidden="false" customHeight="false" outlineLevel="0" collapsed="false">
      <c r="A13" s="57" t="s">
        <v>121</v>
      </c>
      <c r="B13" s="6"/>
      <c r="C13" s="6"/>
      <c r="D13" s="6" t="n">
        <v>3</v>
      </c>
      <c r="E13" s="6"/>
      <c r="F13" s="6" t="n">
        <v>1</v>
      </c>
      <c r="G13" s="6"/>
      <c r="H13" s="6"/>
      <c r="I13" s="6"/>
      <c r="J13" s="6"/>
      <c r="K13" s="6"/>
      <c r="L13" s="6"/>
      <c r="M13" s="6"/>
      <c r="N13" s="56" t="n">
        <f aca="false">SUM(B13:M13)</f>
        <v>4</v>
      </c>
    </row>
    <row r="14" customFormat="false" ht="18.75" hidden="false" customHeight="false" outlineLevel="0" collapsed="false">
      <c r="A14" s="58" t="s">
        <v>25</v>
      </c>
      <c r="B14" s="6"/>
      <c r="C14" s="6"/>
      <c r="D14" s="6" t="n">
        <v>0</v>
      </c>
      <c r="E14" s="6"/>
      <c r="F14" s="6" t="n">
        <v>0</v>
      </c>
      <c r="G14" s="6"/>
      <c r="H14" s="6"/>
      <c r="I14" s="6"/>
      <c r="J14" s="6"/>
      <c r="K14" s="6"/>
      <c r="L14" s="6"/>
      <c r="M14" s="6"/>
      <c r="N14" s="56" t="n">
        <f aca="false">SUM(B14:M14)</f>
        <v>0</v>
      </c>
    </row>
    <row r="15" customFormat="false" ht="18.75" hidden="false" customHeight="false" outlineLevel="0" collapsed="false">
      <c r="A15" s="57" t="s">
        <v>20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579</v>
      </c>
      <c r="C17" s="4" t="n">
        <f aca="false">SUM(C7+C9+C11+C13+C15)</f>
        <v>501</v>
      </c>
      <c r="D17" s="4" t="n">
        <f aca="false">SUM(D7+D9+D11+D13+D15)</f>
        <v>468</v>
      </c>
      <c r="E17" s="4" t="n">
        <f aca="false">SUM(E7+E9+E11+E13+E15)</f>
        <v>477</v>
      </c>
      <c r="F17" s="4" t="n">
        <f aca="false">SUM(F7+F9+F11+F13+F15)</f>
        <v>464</v>
      </c>
      <c r="G17" s="4" t="n">
        <f aca="false">SUM(G7+G9+G11+G13+G15)</f>
        <v>418</v>
      </c>
      <c r="H17" s="4" t="n">
        <f aca="false">SUM(H7+H9+H11+H13+H15)</f>
        <v>331</v>
      </c>
      <c r="I17" s="4" t="n">
        <f aca="false">SUM(I7+I9+I11+I13+I15)</f>
        <v>378</v>
      </c>
      <c r="J17" s="4" t="n">
        <f aca="false">SUM(J7+J9+J11+J13+J15)</f>
        <v>454</v>
      </c>
      <c r="K17" s="4" t="n">
        <f aca="false">SUM(K7+K9+K11+K13+K15)</f>
        <v>398</v>
      </c>
      <c r="L17" s="4" t="n">
        <f aca="false">SUM(L7+L9+L11+L13+L15)</f>
        <v>423</v>
      </c>
      <c r="M17" s="4" t="n">
        <f aca="false">SUM(M7+M9+M11+M13+M15)</f>
        <v>316</v>
      </c>
      <c r="N17" s="74" t="n">
        <f aca="false">SUM(B17:M17)</f>
        <v>5207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6</v>
      </c>
      <c r="C18" s="4" t="n">
        <f aca="false">SUM(C8+C10+C12+C14+C16)</f>
        <v>7</v>
      </c>
      <c r="D18" s="4" t="n">
        <f aca="false">SUM(D8+D10+D12+D14+D16)</f>
        <v>20</v>
      </c>
      <c r="E18" s="4" t="n">
        <f aca="false">SUM(E8+E10+E12+E14+E16)</f>
        <v>28</v>
      </c>
      <c r="F18" s="4" t="n">
        <f aca="false">SUM(F8+F10+F12+F14+F16)</f>
        <v>3</v>
      </c>
      <c r="G18" s="4" t="n">
        <f aca="false">SUM(G8+G10+G12+G14+G16)</f>
        <v>0</v>
      </c>
      <c r="H18" s="4" t="n">
        <f aca="false">SUM(H8+H10+H12+H14+H16)</f>
        <v>1</v>
      </c>
      <c r="I18" s="4" t="n">
        <f aca="false">SUM(I8+I10+I12+I14+I16)</f>
        <v>4</v>
      </c>
      <c r="J18" s="4" t="n">
        <f aca="false">SUM(J8+J10+J12+J14+J16)</f>
        <v>3</v>
      </c>
      <c r="K18" s="4" t="n">
        <f aca="false">SUM(K8+K10+K12+K14+K16)</f>
        <v>11</v>
      </c>
      <c r="L18" s="4" t="n">
        <f aca="false">SUM(L8+L10+L12+L14+L16)</f>
        <v>3</v>
      </c>
      <c r="M18" s="4" t="n">
        <f aca="false">SUM(M8+M10+M12+M14+M16)</f>
        <v>1</v>
      </c>
      <c r="N18" s="74" t="n">
        <f aca="false">SUM(B18:M18)</f>
        <v>87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264</v>
      </c>
      <c r="C19" s="56" t="n">
        <f aca="false">SUM(C5+C17)</f>
        <v>973</v>
      </c>
      <c r="D19" s="56" t="n">
        <f aca="false">SUM(D5+D17)</f>
        <v>851</v>
      </c>
      <c r="E19" s="56" t="n">
        <f aca="false">SUM(E5+E17)</f>
        <v>1203</v>
      </c>
      <c r="F19" s="56" t="n">
        <f aca="false">SUM(F5+F17)</f>
        <v>1468</v>
      </c>
      <c r="G19" s="56" t="n">
        <f aca="false">SUM(G5+G17)</f>
        <v>1389</v>
      </c>
      <c r="H19" s="56" t="n">
        <f aca="false">SUM(H5+H17)</f>
        <v>901</v>
      </c>
      <c r="I19" s="56" t="n">
        <f aca="false">SUM(I5+I17)</f>
        <v>622</v>
      </c>
      <c r="J19" s="56" t="n">
        <f aca="false">SUM(J5+J17)</f>
        <v>1543</v>
      </c>
      <c r="K19" s="56" t="n">
        <f aca="false">SUM(K5+K17)</f>
        <v>1057</v>
      </c>
      <c r="L19" s="56" t="n">
        <f aca="false">SUM(L5+L17)</f>
        <v>1256</v>
      </c>
      <c r="M19" s="56" t="n">
        <f aca="false">SUM(M5+M17)</f>
        <v>762</v>
      </c>
      <c r="N19" s="56" t="n">
        <f aca="false">SUM(B19:M19)</f>
        <v>13289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6</v>
      </c>
      <c r="C20" s="56" t="n">
        <f aca="false">SUM(C6+C18)</f>
        <v>7</v>
      </c>
      <c r="D20" s="56" t="n">
        <f aca="false">SUM(D6+D18)</f>
        <v>21</v>
      </c>
      <c r="E20" s="56" t="n">
        <f aca="false">SUM(E6+E18)</f>
        <v>28</v>
      </c>
      <c r="F20" s="56" t="n">
        <f aca="false">SUM(F6+F18)</f>
        <v>3</v>
      </c>
      <c r="G20" s="56" t="n">
        <f aca="false">SUM(G6+G18)</f>
        <v>0</v>
      </c>
      <c r="H20" s="56" t="n">
        <f aca="false">SUM(H6+H18)</f>
        <v>1</v>
      </c>
      <c r="I20" s="56" t="n">
        <f aca="false">SUM(I6+I18)</f>
        <v>4</v>
      </c>
      <c r="J20" s="56" t="n">
        <f aca="false">SUM(J6+J18)</f>
        <v>3</v>
      </c>
      <c r="K20" s="56" t="n">
        <f aca="false">SUM(K6+K18)</f>
        <v>11</v>
      </c>
      <c r="L20" s="56" t="n">
        <f aca="false">SUM(L6+L18)</f>
        <v>3</v>
      </c>
      <c r="M20" s="56" t="n">
        <f aca="false">SUM(M6+M18)</f>
        <v>1</v>
      </c>
      <c r="N20" s="56" t="n">
        <f aca="false">SUM(B20:M20)</f>
        <v>88</v>
      </c>
    </row>
    <row r="21" customFormat="false" ht="18.75" hidden="false" customHeight="false" outlineLevel="0" collapsed="false">
      <c r="A21" s="62" t="s">
        <v>78</v>
      </c>
      <c r="B21" s="6" t="n">
        <v>2</v>
      </c>
      <c r="C21" s="6"/>
      <c r="D21" s="6" t="n">
        <v>7</v>
      </c>
      <c r="E21" s="6" t="n">
        <v>11</v>
      </c>
      <c r="F21" s="6"/>
      <c r="G21" s="6"/>
      <c r="H21" s="6"/>
      <c r="I21" s="6" t="n">
        <v>1</v>
      </c>
      <c r="J21" s="6" t="n">
        <v>1</v>
      </c>
      <c r="K21" s="6" t="n">
        <v>5</v>
      </c>
      <c r="L21" s="6"/>
      <c r="M21" s="6" t="n">
        <v>1</v>
      </c>
      <c r="N21" s="56" t="n">
        <f aca="false">SUM(B21:M21)</f>
        <v>28</v>
      </c>
    </row>
    <row r="22" customFormat="false" ht="18.75" hidden="false" customHeight="false" outlineLevel="0" collapsed="false">
      <c r="A22" s="63" t="s">
        <v>31</v>
      </c>
      <c r="B22" s="6" t="n">
        <v>4</v>
      </c>
      <c r="C22" s="6" t="n">
        <v>7</v>
      </c>
      <c r="D22" s="6" t="n">
        <v>13</v>
      </c>
      <c r="E22" s="6" t="n">
        <v>15</v>
      </c>
      <c r="F22" s="6" t="n">
        <v>2</v>
      </c>
      <c r="G22" s="6"/>
      <c r="H22" s="6" t="n">
        <v>1</v>
      </c>
      <c r="I22" s="6" t="n">
        <v>2</v>
      </c>
      <c r="J22" s="6" t="n">
        <v>2</v>
      </c>
      <c r="K22" s="6" t="n">
        <v>5</v>
      </c>
      <c r="L22" s="6" t="n">
        <v>3</v>
      </c>
      <c r="M22" s="6"/>
      <c r="N22" s="56" t="n">
        <f aca="false">SUM(B22:M22)</f>
        <v>54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/>
      <c r="C24" s="6"/>
      <c r="D24" s="6" t="n">
        <v>1</v>
      </c>
      <c r="E24" s="6" t="n">
        <v>2</v>
      </c>
      <c r="F24" s="6"/>
      <c r="G24" s="6"/>
      <c r="H24" s="6"/>
      <c r="I24" s="6"/>
      <c r="J24" s="6"/>
      <c r="K24" s="6" t="n">
        <v>1</v>
      </c>
      <c r="L24" s="6"/>
      <c r="M24" s="6"/>
      <c r="N24" s="56" t="n">
        <f aca="false">SUM(B24:M24)</f>
        <v>4</v>
      </c>
    </row>
    <row r="25" customFormat="false" ht="18.75" hidden="false" customHeight="false" outlineLevel="0" collapsed="false">
      <c r="A25" s="55" t="s">
        <v>34</v>
      </c>
      <c r="B25" s="6" t="n">
        <v>2</v>
      </c>
      <c r="C25" s="6"/>
      <c r="D25" s="6" t="n">
        <v>1</v>
      </c>
      <c r="E25" s="6" t="n">
        <v>2</v>
      </c>
      <c r="F25" s="6" t="n">
        <v>1</v>
      </c>
      <c r="G25" s="6"/>
      <c r="H25" s="6"/>
      <c r="I25" s="6"/>
      <c r="J25" s="6"/>
      <c r="K25" s="6"/>
      <c r="L25" s="6"/>
      <c r="M25" s="6"/>
      <c r="N25" s="56" t="n">
        <f aca="false">SUM(B25:M25)</f>
        <v>6</v>
      </c>
    </row>
    <row r="26" customFormat="false" ht="18.75" hidden="false" customHeight="false" outlineLevel="0" collapsed="false">
      <c r="A26" s="64" t="s">
        <v>35</v>
      </c>
      <c r="B26" s="70" t="n">
        <v>3</v>
      </c>
      <c r="C26" s="70" t="n">
        <v>3</v>
      </c>
      <c r="D26" s="70" t="n">
        <v>14</v>
      </c>
      <c r="E26" s="70" t="n">
        <v>15</v>
      </c>
      <c r="F26" s="70" t="n">
        <v>1</v>
      </c>
      <c r="G26" s="70" t="n">
        <v>0</v>
      </c>
      <c r="H26" s="70" t="n">
        <v>1</v>
      </c>
      <c r="I26" s="70" t="n">
        <v>2</v>
      </c>
      <c r="J26" s="70" t="n">
        <v>2</v>
      </c>
      <c r="K26" s="70" t="n">
        <v>4</v>
      </c>
      <c r="L26" s="70" t="n">
        <v>1</v>
      </c>
      <c r="M26" s="70" t="n">
        <v>0</v>
      </c>
      <c r="N26" s="56" t="n">
        <f aca="false">SUM(B26:M26)</f>
        <v>46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v>3</v>
      </c>
      <c r="C30" s="6" t="n">
        <v>3</v>
      </c>
      <c r="D30" s="6" t="n">
        <v>10</v>
      </c>
      <c r="E30" s="6" t="n">
        <v>12</v>
      </c>
      <c r="F30" s="6" t="n">
        <v>1</v>
      </c>
      <c r="G30" s="6"/>
      <c r="H30" s="6" t="n">
        <v>1</v>
      </c>
      <c r="I30" s="6" t="n">
        <v>2</v>
      </c>
      <c r="J30" s="6"/>
      <c r="K30" s="6" t="n">
        <v>3</v>
      </c>
      <c r="L30" s="6" t="n">
        <v>1</v>
      </c>
      <c r="M30" s="6"/>
      <c r="N30" s="56" t="n">
        <f aca="false">SUM(B30:M30)</f>
        <v>36</v>
      </c>
    </row>
    <row r="31" customFormat="false" ht="18.75" hidden="false" customHeight="false" outlineLevel="0" collapsed="false">
      <c r="A31" s="63" t="s">
        <v>4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/>
      <c r="C32" s="6"/>
      <c r="D32" s="6" t="n">
        <v>1</v>
      </c>
      <c r="E32" s="6"/>
      <c r="F32" s="6"/>
      <c r="G32" s="6"/>
      <c r="H32" s="6"/>
      <c r="I32" s="6"/>
      <c r="J32" s="6"/>
      <c r="K32" s="6"/>
      <c r="L32" s="6"/>
      <c r="M32" s="6"/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B34" s="6"/>
      <c r="C34" s="6"/>
      <c r="D34" s="6" t="n">
        <v>3</v>
      </c>
      <c r="E34" s="6" t="n">
        <v>3</v>
      </c>
      <c r="F34" s="6"/>
      <c r="G34" s="6"/>
      <c r="H34" s="6"/>
      <c r="I34" s="6"/>
      <c r="J34" s="6"/>
      <c r="K34" s="6" t="n">
        <v>1</v>
      </c>
      <c r="L34" s="6"/>
      <c r="M34" s="6"/>
      <c r="N34" s="56" t="n">
        <f aca="false">SUM(B34:M34)</f>
        <v>7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3</v>
      </c>
      <c r="C35" s="56" t="n">
        <f aca="false">SUM(C28:C34)</f>
        <v>3</v>
      </c>
      <c r="D35" s="56" t="n">
        <f aca="false">SUM(D28:D34)</f>
        <v>14</v>
      </c>
      <c r="E35" s="56" t="n">
        <f aca="false">SUM(E28:E34)</f>
        <v>15</v>
      </c>
      <c r="F35" s="56" t="n">
        <f aca="false">SUM(F28:F34)</f>
        <v>1</v>
      </c>
      <c r="G35" s="56" t="n">
        <f aca="false">SUM(G28:G34)</f>
        <v>0</v>
      </c>
      <c r="H35" s="56" t="n">
        <f aca="false">SUM(H28:H34)</f>
        <v>1</v>
      </c>
      <c r="I35" s="56" t="n">
        <f aca="false">SUM(I28:I34)</f>
        <v>2</v>
      </c>
      <c r="J35" s="56" t="n">
        <f aca="false">SUM(J28:J34)</f>
        <v>0</v>
      </c>
      <c r="K35" s="56" t="n">
        <f aca="false">SUM(K28:K34)</f>
        <v>4</v>
      </c>
      <c r="L35" s="56" t="n">
        <f aca="false">SUM(L28:L34)</f>
        <v>1</v>
      </c>
      <c r="M35" s="56" t="n">
        <f aca="false">SUM(M28:M34)</f>
        <v>0</v>
      </c>
      <c r="N35" s="56" t="n">
        <f aca="false">SUM(B35:M35)</f>
        <v>44</v>
      </c>
    </row>
    <row r="36" customFormat="false" ht="18.75" hidden="false" customHeight="false" outlineLevel="0" collapsed="false">
      <c r="A36" s="63" t="s">
        <v>45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56" t="n">
        <f aca="false">SUM(B36:M36)</f>
        <v>0</v>
      </c>
    </row>
    <row r="37" customFormat="false" ht="18.75" hidden="false" customHeight="false" outlineLevel="0" collapsed="false">
      <c r="A37" s="63" t="s">
        <v>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/>
      <c r="C41" s="6" t="n">
        <v>1</v>
      </c>
      <c r="D41" s="6"/>
      <c r="E41" s="6"/>
      <c r="F41" s="6"/>
      <c r="G41" s="6"/>
      <c r="H41" s="6"/>
      <c r="I41" s="6"/>
      <c r="J41" s="6"/>
      <c r="K41" s="6"/>
      <c r="L41" s="6"/>
      <c r="M41" s="6"/>
      <c r="N41" s="56" t="n">
        <f aca="false">SUM(B41:M41)</f>
        <v>1</v>
      </c>
    </row>
    <row r="42" customFormat="false" ht="18.75" hidden="false" customHeight="false" outlineLevel="0" collapsed="false">
      <c r="A42" s="58" t="s">
        <v>52</v>
      </c>
      <c r="B42" s="6" t="n">
        <v>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56" t="n">
        <f aca="false">SUM(B42:M42)</f>
        <v>1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1</v>
      </c>
      <c r="C43" s="56" t="n">
        <f aca="false">SUM(C41:C42)</f>
        <v>1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2</v>
      </c>
    </row>
    <row r="44" customFormat="false" ht="18.75" hidden="false" customHeight="false" outlineLevel="0" collapsed="false">
      <c r="A44" s="117" t="s">
        <v>205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51" t="s">
        <v>126</v>
      </c>
    </row>
    <row r="45" customFormat="false" ht="18.75" hidden="false" customHeight="false" outlineLevel="0" collapsed="false">
      <c r="A45" s="77" t="s">
        <v>13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310</v>
      </c>
      <c r="C48" s="6" t="n">
        <v>438</v>
      </c>
      <c r="D48" s="6" t="n">
        <v>657</v>
      </c>
      <c r="E48" s="6" t="n">
        <v>588</v>
      </c>
      <c r="F48" s="6" t="n">
        <v>507</v>
      </c>
      <c r="G48" s="6" t="n">
        <v>515</v>
      </c>
      <c r="H48" s="6" t="n">
        <v>335</v>
      </c>
      <c r="I48" s="6" t="n">
        <v>244</v>
      </c>
      <c r="J48" s="6" t="n">
        <v>547</v>
      </c>
      <c r="K48" s="6" t="n">
        <v>712</v>
      </c>
      <c r="L48" s="6" t="n">
        <v>501</v>
      </c>
      <c r="M48" s="6" t="n">
        <v>242</v>
      </c>
      <c r="N48" s="56" t="n">
        <f aca="false">SUM(B48:M48)</f>
        <v>5596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1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56" t="n">
        <f aca="false">SUM(B49:M49)</f>
        <v>2</v>
      </c>
    </row>
    <row r="50" customFormat="false" ht="18.75" hidden="false" customHeight="false" outlineLevel="0" collapsed="false">
      <c r="A50" s="57" t="s">
        <v>118</v>
      </c>
      <c r="B50" s="6" t="n">
        <v>147</v>
      </c>
      <c r="C50" s="6" t="n">
        <v>153</v>
      </c>
      <c r="D50" s="6" t="n">
        <v>207</v>
      </c>
      <c r="E50" s="6" t="n">
        <v>119</v>
      </c>
      <c r="F50" s="6" t="n">
        <v>152</v>
      </c>
      <c r="G50" s="6" t="n">
        <v>133</v>
      </c>
      <c r="H50" s="6" t="n">
        <v>114</v>
      </c>
      <c r="I50" s="6" t="n">
        <v>103</v>
      </c>
      <c r="J50" s="6" t="n">
        <v>180</v>
      </c>
      <c r="K50" s="6" t="n">
        <v>302</v>
      </c>
      <c r="L50" s="6" t="n">
        <v>408</v>
      </c>
      <c r="M50" s="6" t="n">
        <v>503</v>
      </c>
      <c r="N50" s="56" t="n">
        <f aca="false">SUM(B50:M50)</f>
        <v>2521</v>
      </c>
    </row>
    <row r="51" customFormat="false" ht="18.75" hidden="false" customHeight="false" outlineLevel="0" collapsed="false">
      <c r="A51" s="58" t="s">
        <v>20</v>
      </c>
      <c r="B51" s="6" t="n">
        <v>3</v>
      </c>
      <c r="C51" s="6" t="n">
        <v>2</v>
      </c>
      <c r="D51" s="6" t="n">
        <v>12</v>
      </c>
      <c r="E51" s="6" t="n">
        <v>1</v>
      </c>
      <c r="F51" s="6" t="n">
        <v>2</v>
      </c>
      <c r="G51" s="6" t="n">
        <v>2</v>
      </c>
      <c r="H51" s="6" t="n">
        <v>2</v>
      </c>
      <c r="I51" s="6" t="n">
        <v>0</v>
      </c>
      <c r="J51" s="6" t="n">
        <v>4</v>
      </c>
      <c r="K51" s="6" t="n">
        <v>3</v>
      </c>
      <c r="L51" s="6" t="n">
        <v>1</v>
      </c>
      <c r="M51" s="6" t="n">
        <v>3</v>
      </c>
      <c r="N51" s="56" t="n">
        <f aca="false">SUM(B51:M51)</f>
        <v>35</v>
      </c>
    </row>
    <row r="52" customFormat="false" ht="18.75" hidden="false" customHeight="false" outlineLevel="0" collapsed="false">
      <c r="A52" s="57" t="s">
        <v>119</v>
      </c>
      <c r="B52" s="6" t="n">
        <v>29</v>
      </c>
      <c r="C52" s="6" t="n">
        <v>28</v>
      </c>
      <c r="D52" s="6" t="n">
        <v>34</v>
      </c>
      <c r="E52" s="6" t="n">
        <v>21</v>
      </c>
      <c r="F52" s="6" t="n">
        <v>18</v>
      </c>
      <c r="G52" s="6" t="n">
        <v>16</v>
      </c>
      <c r="H52" s="6" t="n">
        <v>30</v>
      </c>
      <c r="I52" s="6" t="n">
        <v>18</v>
      </c>
      <c r="J52" s="6" t="n">
        <v>34</v>
      </c>
      <c r="K52" s="6" t="n">
        <v>52</v>
      </c>
      <c r="L52" s="6" t="n">
        <v>45</v>
      </c>
      <c r="M52" s="6" t="n">
        <v>18</v>
      </c>
      <c r="N52" s="56" t="n">
        <f aca="false">SUM(B52:M52)</f>
        <v>343</v>
      </c>
    </row>
    <row r="53" customFormat="false" ht="18.75" hidden="false" customHeight="false" outlineLevel="0" collapsed="false">
      <c r="A53" s="58" t="s">
        <v>20</v>
      </c>
      <c r="B53" s="6" t="n">
        <v>1</v>
      </c>
      <c r="C53" s="6" t="n">
        <v>0</v>
      </c>
      <c r="D53" s="6" t="n">
        <v>4</v>
      </c>
      <c r="E53" s="6" t="n">
        <v>3</v>
      </c>
      <c r="F53" s="6" t="n">
        <v>2</v>
      </c>
      <c r="G53" s="6" t="n">
        <v>2</v>
      </c>
      <c r="H53" s="6" t="n">
        <v>1</v>
      </c>
      <c r="I53" s="6" t="n">
        <v>0</v>
      </c>
      <c r="J53" s="6" t="n">
        <v>2</v>
      </c>
      <c r="K53" s="6" t="n">
        <v>2</v>
      </c>
      <c r="L53" s="6" t="n">
        <v>3</v>
      </c>
      <c r="M53" s="6" t="n">
        <v>1</v>
      </c>
      <c r="N53" s="56" t="n">
        <f aca="false">SUM(B53:M53)</f>
        <v>21</v>
      </c>
    </row>
    <row r="54" customFormat="false" ht="18.75" hidden="false" customHeight="false" outlineLevel="0" collapsed="false">
      <c r="A54" s="57" t="s">
        <v>120</v>
      </c>
      <c r="B54" s="6"/>
      <c r="C54" s="6" t="n">
        <v>65</v>
      </c>
      <c r="D54" s="6" t="n">
        <v>61</v>
      </c>
      <c r="E54" s="6" t="n">
        <v>62</v>
      </c>
      <c r="F54" s="6" t="n">
        <v>24</v>
      </c>
      <c r="G54" s="6" t="n">
        <v>10</v>
      </c>
      <c r="H54" s="6" t="n">
        <v>41</v>
      </c>
      <c r="I54" s="6" t="n">
        <v>71</v>
      </c>
      <c r="J54" s="6" t="n">
        <v>70</v>
      </c>
      <c r="K54" s="6" t="n">
        <v>71</v>
      </c>
      <c r="L54" s="6" t="n">
        <v>113</v>
      </c>
      <c r="M54" s="6" t="n">
        <v>48</v>
      </c>
      <c r="N54" s="56" t="n">
        <f aca="false">SUM(B54:M54)</f>
        <v>636</v>
      </c>
    </row>
    <row r="55" customFormat="false" ht="18.75" hidden="false" customHeight="false" outlineLevel="0" collapsed="false">
      <c r="A55" s="55" t="s">
        <v>204</v>
      </c>
      <c r="B55" s="6"/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1</v>
      </c>
      <c r="K55" s="6" t="n">
        <v>0</v>
      </c>
      <c r="L55" s="6" t="n">
        <v>0</v>
      </c>
      <c r="M55" s="6" t="n">
        <v>0</v>
      </c>
      <c r="N55" s="56" t="n">
        <f aca="false">SUM(B55:M55)</f>
        <v>1</v>
      </c>
    </row>
    <row r="56" customFormat="false" ht="18.75" hidden="false" customHeight="false" outlineLevel="0" collapsed="false">
      <c r="A56" s="57" t="s">
        <v>12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76</v>
      </c>
      <c r="C60" s="8" t="n">
        <f aca="false">SUM(C50+C52+C54+C56+C58)</f>
        <v>246</v>
      </c>
      <c r="D60" s="8" t="n">
        <f aca="false">SUM(D50+D52+D54+D56+D58)</f>
        <v>302</v>
      </c>
      <c r="E60" s="8" t="n">
        <f aca="false">SUM(E50+E52+E54+E56+E58)</f>
        <v>202</v>
      </c>
      <c r="F60" s="8" t="n">
        <f aca="false">SUM(F50+F52+F54+F56+F58)</f>
        <v>194</v>
      </c>
      <c r="G60" s="8" t="n">
        <f aca="false">SUM(G50+G52+G54+G56+G58)</f>
        <v>159</v>
      </c>
      <c r="H60" s="8" t="n">
        <f aca="false">SUM(H50+H52+H54+H56+H58)</f>
        <v>185</v>
      </c>
      <c r="I60" s="8" t="n">
        <f aca="false">SUM(I50+I52+I54+I56+I58)</f>
        <v>192</v>
      </c>
      <c r="J60" s="8" t="n">
        <f aca="false">SUM(J50+J52+J54+J56+J58)</f>
        <v>284</v>
      </c>
      <c r="K60" s="8" t="n">
        <f aca="false">SUM(K50+K52+K54+K56+K58)</f>
        <v>425</v>
      </c>
      <c r="L60" s="8" t="n">
        <f aca="false">SUM(L50+L52+L54+L56+L58)</f>
        <v>566</v>
      </c>
      <c r="M60" s="8" t="n">
        <f aca="false">SUM(M50+M52+M54+M56+M58)</f>
        <v>569</v>
      </c>
      <c r="N60" s="56" t="n">
        <f aca="false">SUM(B60:M60)</f>
        <v>3500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4</v>
      </c>
      <c r="C61" s="8" t="n">
        <f aca="false">SUM(C51+C53+C55+C57+C59)</f>
        <v>2</v>
      </c>
      <c r="D61" s="8" t="n">
        <f aca="false">SUM(D51+D53+D55+D57+D59)</f>
        <v>16</v>
      </c>
      <c r="E61" s="8" t="n">
        <f aca="false">SUM(E51+E53+E55+E57+E59)</f>
        <v>4</v>
      </c>
      <c r="F61" s="8" t="n">
        <f aca="false">SUM(F51+F53+F55+F57+F59)</f>
        <v>4</v>
      </c>
      <c r="G61" s="8" t="n">
        <f aca="false">SUM(G51+G53+G55+G57+G59)</f>
        <v>4</v>
      </c>
      <c r="H61" s="8" t="n">
        <f aca="false">SUM(H51+H53+H55+H57+H59)</f>
        <v>3</v>
      </c>
      <c r="I61" s="8" t="n">
        <f aca="false">SUM(I51+I53+I55+I57+I59)</f>
        <v>0</v>
      </c>
      <c r="J61" s="8" t="n">
        <f aca="false">SUM(J51+J53+J55+J57+J59)</f>
        <v>7</v>
      </c>
      <c r="K61" s="8" t="n">
        <f aca="false">SUM(K51+K53+K55+K57+K59)</f>
        <v>5</v>
      </c>
      <c r="L61" s="8" t="n">
        <f aca="false">SUM(L51+L53+L55+L57+L59)</f>
        <v>4</v>
      </c>
      <c r="M61" s="8" t="n">
        <f aca="false">SUM(M51+M53+M55+M57+M59)</f>
        <v>4</v>
      </c>
      <c r="N61" s="56" t="n">
        <f aca="false">SUM(B61:M61)</f>
        <v>57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486</v>
      </c>
      <c r="C62" s="8" t="n">
        <f aca="false">SUM(C48+C60)</f>
        <v>684</v>
      </c>
      <c r="D62" s="8" t="n">
        <f aca="false">SUM(D48+D60)</f>
        <v>959</v>
      </c>
      <c r="E62" s="8" t="n">
        <f aca="false">SUM(E48+E60)</f>
        <v>790</v>
      </c>
      <c r="F62" s="8" t="n">
        <f aca="false">SUM(F48+F60)</f>
        <v>701</v>
      </c>
      <c r="G62" s="8" t="n">
        <f aca="false">SUM(G48+G60)</f>
        <v>674</v>
      </c>
      <c r="H62" s="8" t="n">
        <f aca="false">SUM(H48+H60)</f>
        <v>520</v>
      </c>
      <c r="I62" s="8" t="n">
        <f aca="false">SUM(I48+I60)</f>
        <v>436</v>
      </c>
      <c r="J62" s="8" t="n">
        <f aca="false">SUM(J48+J60)</f>
        <v>831</v>
      </c>
      <c r="K62" s="8" t="n">
        <f aca="false">SUM(K48+K60)</f>
        <v>1137</v>
      </c>
      <c r="L62" s="8" t="n">
        <f aca="false">SUM(L48+L60)</f>
        <v>1067</v>
      </c>
      <c r="M62" s="8" t="n">
        <f aca="false">SUM(M48+M60)</f>
        <v>811</v>
      </c>
      <c r="N62" s="56" t="n">
        <f aca="false">SUM(B62:M62)</f>
        <v>9096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4</v>
      </c>
      <c r="C63" s="8" t="n">
        <f aca="false">SUM(C49+C61)</f>
        <v>2</v>
      </c>
      <c r="D63" s="8" t="n">
        <f aca="false">SUM(D49+D61)</f>
        <v>16</v>
      </c>
      <c r="E63" s="8" t="n">
        <f aca="false">SUM(E49+E61)</f>
        <v>4</v>
      </c>
      <c r="F63" s="8" t="n">
        <f aca="false">SUM(F49+F61)</f>
        <v>4</v>
      </c>
      <c r="G63" s="8" t="n">
        <f aca="false">SUM(G49+G61)</f>
        <v>5</v>
      </c>
      <c r="H63" s="8" t="n">
        <f aca="false">SUM(H49+H61)</f>
        <v>3</v>
      </c>
      <c r="I63" s="8" t="n">
        <f aca="false">SUM(I49+I61)</f>
        <v>0</v>
      </c>
      <c r="J63" s="8" t="n">
        <f aca="false">SUM(J49+J61)</f>
        <v>8</v>
      </c>
      <c r="K63" s="8" t="n">
        <f aca="false">SUM(K49+K61)</f>
        <v>5</v>
      </c>
      <c r="L63" s="8" t="n">
        <f aca="false">SUM(L49+L61)</f>
        <v>4</v>
      </c>
      <c r="M63" s="8" t="n">
        <f aca="false">SUM(M49+M61)</f>
        <v>4</v>
      </c>
      <c r="N63" s="56" t="n">
        <f aca="false">SUM(B63:M63)</f>
        <v>59</v>
      </c>
    </row>
    <row r="64" customFormat="false" ht="18.75" hidden="false" customHeight="false" outlineLevel="0" collapsed="false">
      <c r="A64" s="62" t="s">
        <v>78</v>
      </c>
      <c r="B64" s="6"/>
      <c r="C64" s="6"/>
      <c r="D64" s="6" t="n">
        <v>2</v>
      </c>
      <c r="E64" s="6"/>
      <c r="F64" s="6"/>
      <c r="G64" s="6"/>
      <c r="H64" s="6" t="n">
        <v>1</v>
      </c>
      <c r="I64" s="6"/>
      <c r="J64" s="6" t="n">
        <v>6</v>
      </c>
      <c r="K64" s="6" t="n">
        <v>1</v>
      </c>
      <c r="L64" s="6" t="n">
        <v>3</v>
      </c>
      <c r="M64" s="6"/>
      <c r="N64" s="56" t="n">
        <f aca="false">SUM(B64:M64)</f>
        <v>13</v>
      </c>
    </row>
    <row r="65" customFormat="false" ht="18.75" hidden="false" customHeight="false" outlineLevel="0" collapsed="false">
      <c r="A65" s="63" t="s">
        <v>31</v>
      </c>
      <c r="B65" s="6" t="n">
        <v>4</v>
      </c>
      <c r="C65" s="6" t="n">
        <v>2</v>
      </c>
      <c r="D65" s="6" t="n">
        <v>14</v>
      </c>
      <c r="E65" s="6" t="n">
        <v>4</v>
      </c>
      <c r="F65" s="6" t="n">
        <v>4</v>
      </c>
      <c r="G65" s="6" t="n">
        <v>5</v>
      </c>
      <c r="H65" s="6" t="n">
        <v>2</v>
      </c>
      <c r="I65" s="6"/>
      <c r="J65" s="6" t="n">
        <v>2</v>
      </c>
      <c r="K65" s="6" t="n">
        <v>4</v>
      </c>
      <c r="L65" s="6" t="n">
        <v>1</v>
      </c>
      <c r="M65" s="6" t="n">
        <v>3</v>
      </c>
      <c r="N65" s="56" t="n">
        <f aca="false">SUM(B65:M65)</f>
        <v>45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0</v>
      </c>
    </row>
    <row r="69" customFormat="false" ht="18.75" hidden="false" customHeight="false" outlineLevel="0" collapsed="false">
      <c r="A69" s="64" t="s">
        <v>35</v>
      </c>
      <c r="B69" s="9" t="n">
        <v>3</v>
      </c>
      <c r="C69" s="9"/>
      <c r="D69" s="9" t="n">
        <v>16</v>
      </c>
      <c r="E69" s="9" t="n">
        <v>4</v>
      </c>
      <c r="F69" s="9" t="n">
        <v>3</v>
      </c>
      <c r="G69" s="9" t="n">
        <v>5</v>
      </c>
      <c r="H69" s="9" t="n">
        <v>3</v>
      </c>
      <c r="I69" s="9" t="n">
        <v>0</v>
      </c>
      <c r="J69" s="9" t="n">
        <v>7</v>
      </c>
      <c r="K69" s="9" t="n">
        <v>5</v>
      </c>
      <c r="L69" s="9" t="n">
        <v>4</v>
      </c>
      <c r="M69" s="9" t="n">
        <v>3</v>
      </c>
      <c r="N69" s="56" t="n">
        <f aca="false">SUM(B69:M69)</f>
        <v>53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v>2</v>
      </c>
      <c r="C73" s="6"/>
      <c r="D73" s="6" t="n">
        <v>16</v>
      </c>
      <c r="E73" s="6" t="n">
        <v>3</v>
      </c>
      <c r="F73" s="6" t="n">
        <v>2</v>
      </c>
      <c r="G73" s="6" t="n">
        <v>5</v>
      </c>
      <c r="H73" s="6" t="n">
        <v>3</v>
      </c>
      <c r="I73" s="6"/>
      <c r="J73" s="6" t="n">
        <v>7</v>
      </c>
      <c r="K73" s="6" t="n">
        <v>3</v>
      </c>
      <c r="L73" s="6" t="n">
        <v>2</v>
      </c>
      <c r="M73" s="6" t="n">
        <v>3</v>
      </c>
      <c r="N73" s="56" t="n">
        <f aca="false">SUM(B73:M73)</f>
        <v>46</v>
      </c>
    </row>
    <row r="74" customFormat="false" ht="18.75" hidden="false" customHeight="false" outlineLevel="0" collapsed="false">
      <c r="A74" s="63" t="s">
        <v>40</v>
      </c>
      <c r="B74" s="6"/>
      <c r="C74" s="6" t="n">
        <v>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1</v>
      </c>
    </row>
    <row r="75" customFormat="false" ht="18.75" hidden="false" customHeight="false" outlineLevel="0" collapsed="false">
      <c r="A75" s="63" t="s">
        <v>41</v>
      </c>
      <c r="B75" s="6" t="n">
        <v>1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 t="n">
        <v>1</v>
      </c>
      <c r="G76" s="6"/>
      <c r="H76" s="6"/>
      <c r="I76" s="6"/>
      <c r="J76" s="6"/>
      <c r="K76" s="6" t="n">
        <v>2</v>
      </c>
      <c r="L76" s="6"/>
      <c r="M76" s="6"/>
      <c r="N76" s="56" t="n">
        <f aca="false">SUM(B76:M76)</f>
        <v>3</v>
      </c>
    </row>
    <row r="77" customFormat="false" ht="18.75" hidden="false" customHeight="false" outlineLevel="0" collapsed="false">
      <c r="A77" s="63" t="s">
        <v>43</v>
      </c>
      <c r="B77" s="6"/>
      <c r="C77" s="6" t="n">
        <v>1</v>
      </c>
      <c r="D77" s="6"/>
      <c r="E77" s="6" t="n">
        <v>1</v>
      </c>
      <c r="F77" s="6"/>
      <c r="G77" s="6"/>
      <c r="H77" s="6"/>
      <c r="I77" s="6"/>
      <c r="J77" s="6"/>
      <c r="K77" s="6"/>
      <c r="L77" s="6" t="n">
        <v>2</v>
      </c>
      <c r="M77" s="6"/>
      <c r="N77" s="56" t="n">
        <f aca="false">SUM(B77:M77)</f>
        <v>4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3</v>
      </c>
      <c r="C78" s="56" t="n">
        <f aca="false">SUM(C71:C77)</f>
        <v>2</v>
      </c>
      <c r="D78" s="56" t="n">
        <f aca="false">SUM(D71:D77)</f>
        <v>16</v>
      </c>
      <c r="E78" s="56" t="n">
        <f aca="false">SUM(E71:E77)</f>
        <v>4</v>
      </c>
      <c r="F78" s="56" t="n">
        <f aca="false">SUM(F71:F77)</f>
        <v>3</v>
      </c>
      <c r="G78" s="56" t="n">
        <f aca="false">SUM(G71:G77)</f>
        <v>5</v>
      </c>
      <c r="H78" s="56" t="n">
        <f aca="false">SUM(H71:H77)</f>
        <v>3</v>
      </c>
      <c r="I78" s="56" t="n">
        <f aca="false">SUM(I71:I77)</f>
        <v>0</v>
      </c>
      <c r="J78" s="56" t="n">
        <f aca="false">SUM(J71:J77)</f>
        <v>7</v>
      </c>
      <c r="K78" s="56" t="n">
        <f aca="false">SUM(K71:K77)</f>
        <v>5</v>
      </c>
      <c r="L78" s="56" t="n">
        <f aca="false">SUM(L71:L77)</f>
        <v>4</v>
      </c>
      <c r="M78" s="56" t="n">
        <f aca="false">SUM(M71:M77)</f>
        <v>3</v>
      </c>
      <c r="N78" s="56" t="n">
        <f aca="false">SUM(B78:M78)</f>
        <v>55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B78+B79+B80+B81)</f>
        <v>3</v>
      </c>
      <c r="C82" s="6" t="n">
        <f aca="false">SUM(C78+C79+C80+C81)</f>
        <v>2</v>
      </c>
      <c r="D82" s="6" t="n">
        <f aca="false">SUM(D78+D79+D80+D81)</f>
        <v>16</v>
      </c>
      <c r="E82" s="6" t="n">
        <f aca="false">SUM(E78+E79+E80+E81)</f>
        <v>4</v>
      </c>
      <c r="F82" s="6" t="n">
        <f aca="false">SUM(F78+F79+F80+F81)</f>
        <v>3</v>
      </c>
      <c r="G82" s="6" t="n">
        <f aca="false">SUM(G78+G79+G80+G81)</f>
        <v>5</v>
      </c>
      <c r="H82" s="6" t="n">
        <f aca="false">SUM(H78+H79+H80+H81)</f>
        <v>3</v>
      </c>
      <c r="I82" s="6" t="n">
        <f aca="false">SUM(I78+I79+I80+I81)</f>
        <v>0</v>
      </c>
      <c r="J82" s="6" t="n">
        <f aca="false">SUM(J78+J79+J80+J81)</f>
        <v>7</v>
      </c>
      <c r="K82" s="6" t="n">
        <f aca="false">SUM(K78+K79+K80+K81)</f>
        <v>5</v>
      </c>
      <c r="L82" s="6" t="n">
        <f aca="false">SUM(L78+L79+L80+L81)</f>
        <v>4</v>
      </c>
      <c r="M82" s="6" t="n">
        <f aca="false">SUM(M78+M79+M80+M81)</f>
        <v>3</v>
      </c>
      <c r="N82" s="56" t="n">
        <f aca="false">SUM(B82:M82)</f>
        <v>55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 t="n">
        <v>1</v>
      </c>
      <c r="F84" s="74"/>
      <c r="G84" s="74"/>
      <c r="H84" s="74"/>
      <c r="I84" s="74"/>
      <c r="J84" s="74"/>
      <c r="K84" s="74"/>
      <c r="L84" s="74" t="n">
        <v>1</v>
      </c>
      <c r="M84" s="74"/>
      <c r="N84" s="56" t="n">
        <f aca="false">SUM(B84:M84)</f>
        <v>2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 t="n">
        <v>1</v>
      </c>
      <c r="M85" s="6"/>
      <c r="N85" s="56" t="n">
        <f aca="false">SUM(B85:M85)</f>
        <v>1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1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2</v>
      </c>
      <c r="M86" s="56" t="n">
        <f aca="false">SUM(M84:M85)</f>
        <v>0</v>
      </c>
      <c r="N86" s="56" t="n">
        <f aca="false">SUM(B86:M86)</f>
        <v>3</v>
      </c>
    </row>
    <row r="87" customFormat="false" ht="18.75" hidden="false" customHeight="false" outlineLevel="0" collapsed="false">
      <c r="A87" s="117" t="s">
        <v>203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8.75" hidden="false" customHeight="false" outlineLevel="0" collapsed="false">
      <c r="A88" s="77" t="s">
        <v>13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/>
      <c r="C91" s="6"/>
      <c r="D91" s="6" t="n">
        <v>38</v>
      </c>
      <c r="E91" s="6"/>
      <c r="F91" s="6"/>
      <c r="G91" s="6"/>
      <c r="H91" s="6"/>
      <c r="I91" s="6"/>
      <c r="J91" s="6"/>
      <c r="K91" s="6" t="n">
        <v>1</v>
      </c>
      <c r="L91" s="6" t="n">
        <v>47</v>
      </c>
      <c r="M91" s="6" t="n">
        <v>25</v>
      </c>
      <c r="N91" s="56" t="n">
        <f aca="false">SUM(B91:M91)</f>
        <v>111</v>
      </c>
    </row>
    <row r="92" customFormat="false" ht="18.75" hidden="false" customHeight="false" outlineLevel="0" collapsed="false">
      <c r="A92" s="58" t="s">
        <v>18</v>
      </c>
      <c r="B92" s="59"/>
      <c r="C92" s="6"/>
      <c r="D92" s="6" t="n">
        <v>1</v>
      </c>
      <c r="E92" s="6"/>
      <c r="F92" s="6"/>
      <c r="G92" s="6"/>
      <c r="H92" s="6"/>
      <c r="I92" s="6"/>
      <c r="J92" s="6"/>
      <c r="K92" s="6" t="n">
        <v>0</v>
      </c>
      <c r="L92" s="6" t="n">
        <v>0</v>
      </c>
      <c r="M92" s="6" t="n">
        <v>0</v>
      </c>
      <c r="N92" s="56" t="n">
        <f aca="false">SUM(B92:M92)</f>
        <v>1</v>
      </c>
    </row>
    <row r="93" customFormat="false" ht="18.75" hidden="false" customHeight="false" outlineLevel="0" collapsed="false">
      <c r="A93" s="57" t="s">
        <v>118</v>
      </c>
      <c r="B93" s="6" t="n">
        <v>168</v>
      </c>
      <c r="C93" s="6" t="n">
        <v>190</v>
      </c>
      <c r="D93" s="6" t="n">
        <v>195</v>
      </c>
      <c r="E93" s="6" t="n">
        <v>132</v>
      </c>
      <c r="F93" s="6" t="n">
        <v>174</v>
      </c>
      <c r="G93" s="6" t="n">
        <v>153</v>
      </c>
      <c r="H93" s="6" t="n">
        <v>114</v>
      </c>
      <c r="I93" s="6" t="n">
        <v>137</v>
      </c>
      <c r="J93" s="6" t="n">
        <v>187</v>
      </c>
      <c r="K93" s="6" t="n">
        <v>199</v>
      </c>
      <c r="L93" s="6" t="n">
        <v>223</v>
      </c>
      <c r="M93" s="6" t="n">
        <v>172</v>
      </c>
      <c r="N93" s="56" t="n">
        <f aca="false">SUM(B93:M93)</f>
        <v>2044</v>
      </c>
    </row>
    <row r="94" customFormat="false" ht="18.75" hidden="false" customHeight="false" outlineLevel="0" collapsed="false">
      <c r="A94" s="58" t="s">
        <v>20</v>
      </c>
      <c r="B94" s="6" t="n">
        <v>0</v>
      </c>
      <c r="C94" s="6" t="n">
        <v>7</v>
      </c>
      <c r="D94" s="6" t="n">
        <v>8</v>
      </c>
      <c r="E94" s="6" t="n">
        <v>1</v>
      </c>
      <c r="F94" s="6" t="n">
        <v>0</v>
      </c>
      <c r="G94" s="6" t="n">
        <v>0</v>
      </c>
      <c r="H94" s="6" t="n">
        <v>1</v>
      </c>
      <c r="I94" s="6" t="n">
        <v>1</v>
      </c>
      <c r="J94" s="6" t="n">
        <v>3</v>
      </c>
      <c r="K94" s="6" t="n">
        <v>0</v>
      </c>
      <c r="L94" s="6" t="n">
        <v>0</v>
      </c>
      <c r="M94" s="6" t="n">
        <v>2</v>
      </c>
      <c r="N94" s="56" t="n">
        <f aca="false">SUM(B94:M94)</f>
        <v>23</v>
      </c>
    </row>
    <row r="95" customFormat="false" ht="18.75" hidden="false" customHeight="false" outlineLevel="0" collapsed="false">
      <c r="A95" s="57" t="s">
        <v>119</v>
      </c>
      <c r="B95" s="6" t="n">
        <v>23</v>
      </c>
      <c r="C95" s="6" t="n">
        <v>50</v>
      </c>
      <c r="D95" s="6" t="n">
        <v>24</v>
      </c>
      <c r="E95" s="6" t="n">
        <v>12</v>
      </c>
      <c r="F95" s="6" t="n">
        <v>11</v>
      </c>
      <c r="G95" s="6" t="n">
        <v>7</v>
      </c>
      <c r="H95" s="6" t="n">
        <v>7</v>
      </c>
      <c r="I95" s="6" t="n">
        <v>16</v>
      </c>
      <c r="J95" s="6" t="n">
        <v>20</v>
      </c>
      <c r="K95" s="6" t="n">
        <v>20</v>
      </c>
      <c r="L95" s="6" t="n">
        <v>19</v>
      </c>
      <c r="M95" s="6" t="n">
        <v>24</v>
      </c>
      <c r="N95" s="56" t="n">
        <f aca="false">SUM(B95:M95)</f>
        <v>233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2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1</v>
      </c>
      <c r="I96" s="6" t="n">
        <v>1</v>
      </c>
      <c r="J96" s="6" t="n">
        <v>0</v>
      </c>
      <c r="K96" s="6" t="n">
        <v>0</v>
      </c>
      <c r="L96" s="6" t="n">
        <v>0</v>
      </c>
      <c r="M96" s="6" t="n">
        <v>0</v>
      </c>
      <c r="N96" s="56" t="n">
        <f aca="false">SUM(B96:M96)</f>
        <v>6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/>
      <c r="H97" s="6"/>
      <c r="I97" s="6"/>
      <c r="J97" s="6"/>
      <c r="K97" s="6" t="n">
        <v>23</v>
      </c>
      <c r="L97" s="6"/>
      <c r="M97" s="6"/>
      <c r="N97" s="56" t="n">
        <f aca="false">SUM(B97:M97)</f>
        <v>23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/>
      <c r="K98" s="6" t="n">
        <v>1</v>
      </c>
      <c r="L98" s="6"/>
      <c r="M98" s="6"/>
      <c r="N98" s="56" t="n">
        <f aca="false">SUM(B98:M98)</f>
        <v>1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91</v>
      </c>
      <c r="C103" s="8" t="n">
        <f aca="false">SUM(C93+C95+C97+C99+C101)</f>
        <v>240</v>
      </c>
      <c r="D103" s="8" t="n">
        <f aca="false">SUM(D93+D95+D97+D99+D101)</f>
        <v>219</v>
      </c>
      <c r="E103" s="8" t="n">
        <f aca="false">SUM(E93+E95+E97+E99+E101)</f>
        <v>144</v>
      </c>
      <c r="F103" s="8" t="n">
        <f aca="false">SUM(F93+F95+F97+F99+F101)</f>
        <v>185</v>
      </c>
      <c r="G103" s="8" t="n">
        <f aca="false">SUM(G93+G95+G97+G99+G101)</f>
        <v>160</v>
      </c>
      <c r="H103" s="8" t="n">
        <f aca="false">SUM(H93+H95+H97+H99+H101)</f>
        <v>121</v>
      </c>
      <c r="I103" s="8" t="n">
        <f aca="false">SUM(I93+I95+I97+I99+I101)</f>
        <v>153</v>
      </c>
      <c r="J103" s="8" t="n">
        <f aca="false">SUM(J93+J95+J97+J99+J101)</f>
        <v>207</v>
      </c>
      <c r="K103" s="8" t="n">
        <f aca="false">SUM(K93+K95+K97+K99+K101)</f>
        <v>242</v>
      </c>
      <c r="L103" s="8" t="n">
        <f aca="false">SUM(L93+L95+L97+L99+L101)</f>
        <v>242</v>
      </c>
      <c r="M103" s="8" t="n">
        <f aca="false">SUM(M93+M95+M97+M99+M101)</f>
        <v>196</v>
      </c>
      <c r="N103" s="56" t="n">
        <f aca="false">SUM(B103:M103)</f>
        <v>2300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9</v>
      </c>
      <c r="D104" s="8" t="n">
        <f aca="false">SUM(D94+D96+D98+D100+D102)</f>
        <v>10</v>
      </c>
      <c r="E104" s="8" t="n">
        <f aca="false">SUM(E94+E96+E98+E100+E102)</f>
        <v>1</v>
      </c>
      <c r="F104" s="8" t="n">
        <f aca="false">SUM(F94+F96+F98+F100+F102)</f>
        <v>0</v>
      </c>
      <c r="G104" s="8" t="n">
        <f aca="false">SUM(G94+G96+G98+G100+G102)</f>
        <v>0</v>
      </c>
      <c r="H104" s="8" t="n">
        <f aca="false">SUM(H94+H96+H98+H100+H102)</f>
        <v>2</v>
      </c>
      <c r="I104" s="8" t="n">
        <f aca="false">SUM(I94+I96+I98+I100+I102)</f>
        <v>2</v>
      </c>
      <c r="J104" s="8" t="n">
        <f aca="false">SUM(J94+J96+J98+J100+J102)</f>
        <v>3</v>
      </c>
      <c r="K104" s="8" t="n">
        <f aca="false">SUM(K94+K96+K98+K100+K102)</f>
        <v>1</v>
      </c>
      <c r="L104" s="8" t="n">
        <f aca="false">SUM(L94+L96+L98+L100+L102)</f>
        <v>0</v>
      </c>
      <c r="M104" s="8" t="n">
        <f aca="false">SUM(M94+M96+M98+M100+M102)</f>
        <v>2</v>
      </c>
      <c r="N104" s="56" t="n">
        <f aca="false">SUM(B104:M104)</f>
        <v>30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191</v>
      </c>
      <c r="C105" s="8" t="n">
        <f aca="false">SUM(C91+C103)</f>
        <v>240</v>
      </c>
      <c r="D105" s="8" t="n">
        <f aca="false">SUM(D91+D103)</f>
        <v>257</v>
      </c>
      <c r="E105" s="8" t="n">
        <f aca="false">SUM(E91+E103)</f>
        <v>144</v>
      </c>
      <c r="F105" s="8" t="n">
        <f aca="false">SUM(F91+F103)</f>
        <v>185</v>
      </c>
      <c r="G105" s="8" t="n">
        <f aca="false">SUM(G91+G103)</f>
        <v>160</v>
      </c>
      <c r="H105" s="8" t="n">
        <f aca="false">SUM(H91+H103)</f>
        <v>121</v>
      </c>
      <c r="I105" s="8" t="n">
        <f aca="false">SUM(I91+I103)</f>
        <v>153</v>
      </c>
      <c r="J105" s="8" t="n">
        <f aca="false">SUM(J91+J103)</f>
        <v>207</v>
      </c>
      <c r="K105" s="8" t="n">
        <f aca="false">SUM(K91+K103)</f>
        <v>243</v>
      </c>
      <c r="L105" s="8" t="n">
        <f aca="false">SUM(L91+L103)</f>
        <v>289</v>
      </c>
      <c r="M105" s="8" t="n">
        <f aca="false">SUM(M91+M103)</f>
        <v>221</v>
      </c>
      <c r="N105" s="56" t="n">
        <f aca="false">SUM(B105:M105)</f>
        <v>2411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9</v>
      </c>
      <c r="D106" s="8" t="n">
        <f aca="false">SUM(D92+D104)</f>
        <v>11</v>
      </c>
      <c r="E106" s="8" t="n">
        <f aca="false">SUM(E92+E104)</f>
        <v>1</v>
      </c>
      <c r="F106" s="8" t="n">
        <f aca="false">SUM(F92+F104)</f>
        <v>0</v>
      </c>
      <c r="G106" s="8" t="n">
        <f aca="false">SUM(G92+G104)</f>
        <v>0</v>
      </c>
      <c r="H106" s="8" t="n">
        <f aca="false">SUM(H92+H104)</f>
        <v>2</v>
      </c>
      <c r="I106" s="8" t="n">
        <f aca="false">SUM(I92+I104)</f>
        <v>2</v>
      </c>
      <c r="J106" s="8" t="n">
        <f aca="false">SUM(J92+J104)</f>
        <v>3</v>
      </c>
      <c r="K106" s="8" t="n">
        <f aca="false">SUM(K92+K104)</f>
        <v>1</v>
      </c>
      <c r="L106" s="8" t="n">
        <f aca="false">SUM(L92+L104)</f>
        <v>0</v>
      </c>
      <c r="M106" s="8" t="n">
        <f aca="false">SUM(M92+M104)</f>
        <v>2</v>
      </c>
      <c r="N106" s="56" t="n">
        <f aca="false">SUM(B106:M106)</f>
        <v>31</v>
      </c>
    </row>
    <row r="107" customFormat="false" ht="18.75" hidden="false" customHeight="false" outlineLevel="0" collapsed="false">
      <c r="A107" s="62" t="s">
        <v>78</v>
      </c>
      <c r="B107" s="6"/>
      <c r="C107" s="6" t="n">
        <v>1</v>
      </c>
      <c r="D107" s="6" t="n">
        <v>3</v>
      </c>
      <c r="E107" s="6"/>
      <c r="F107" s="6"/>
      <c r="G107" s="6"/>
      <c r="H107" s="6" t="n">
        <v>1</v>
      </c>
      <c r="I107" s="6"/>
      <c r="J107" s="6" t="n">
        <v>1</v>
      </c>
      <c r="K107" s="6"/>
      <c r="L107" s="6"/>
      <c r="M107" s="6"/>
      <c r="N107" s="56" t="n">
        <f aca="false">SUM(B107:M107)</f>
        <v>6</v>
      </c>
    </row>
    <row r="108" customFormat="false" ht="18.75" hidden="false" customHeight="false" outlineLevel="0" collapsed="false">
      <c r="A108" s="63" t="s">
        <v>31</v>
      </c>
      <c r="B108" s="6"/>
      <c r="C108" s="6" t="n">
        <v>8</v>
      </c>
      <c r="D108" s="6" t="n">
        <v>8</v>
      </c>
      <c r="E108" s="6" t="n">
        <v>1</v>
      </c>
      <c r="F108" s="6"/>
      <c r="G108" s="6"/>
      <c r="H108" s="6" t="n">
        <v>1</v>
      </c>
      <c r="I108" s="6" t="n">
        <v>2</v>
      </c>
      <c r="J108" s="6" t="n">
        <v>2</v>
      </c>
      <c r="K108" s="6" t="n">
        <v>1</v>
      </c>
      <c r="L108" s="6"/>
      <c r="M108" s="6" t="n">
        <v>2</v>
      </c>
      <c r="N108" s="56" t="n">
        <f aca="false">SUM(B108:M108)</f>
        <v>25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9" t="n">
        <v>0</v>
      </c>
      <c r="C112" s="9" t="n">
        <v>8</v>
      </c>
      <c r="D112" s="9" t="n">
        <v>11</v>
      </c>
      <c r="E112" s="9" t="n">
        <v>1</v>
      </c>
      <c r="F112" s="9" t="n">
        <v>0</v>
      </c>
      <c r="G112" s="9" t="n">
        <v>0</v>
      </c>
      <c r="H112" s="9" t="n">
        <v>2</v>
      </c>
      <c r="I112" s="9" t="n">
        <v>1</v>
      </c>
      <c r="J112" s="9" t="n">
        <v>3</v>
      </c>
      <c r="K112" s="9" t="n">
        <v>1</v>
      </c>
      <c r="L112" s="9" t="n">
        <v>0</v>
      </c>
      <c r="M112" s="9" t="n">
        <v>2</v>
      </c>
      <c r="N112" s="56" t="n">
        <f aca="false">SUM(B112:M112)</f>
        <v>29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/>
      <c r="C116" s="6" t="n">
        <v>8</v>
      </c>
      <c r="D116" s="6" t="n">
        <v>11</v>
      </c>
      <c r="E116" s="6" t="n">
        <v>1</v>
      </c>
      <c r="F116" s="6"/>
      <c r="G116" s="6"/>
      <c r="H116" s="6" t="n">
        <v>2</v>
      </c>
      <c r="I116" s="6" t="n">
        <v>1</v>
      </c>
      <c r="J116" s="6" t="n">
        <v>3</v>
      </c>
      <c r="K116" s="6" t="n">
        <v>1</v>
      </c>
      <c r="L116" s="6"/>
      <c r="M116" s="6" t="n">
        <v>2</v>
      </c>
      <c r="N116" s="56" t="n">
        <f aca="false">SUM(B116:M116)</f>
        <v>29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56" t="n">
        <f aca="false">SUM(B120:M120)</f>
        <v>0</v>
      </c>
    </row>
    <row r="121" customFormat="false" ht="18.75" hidden="false" customHeight="false" outlineLevel="0" collapsed="false">
      <c r="A121" s="68" t="s">
        <v>124</v>
      </c>
      <c r="B121" s="56" t="n">
        <f aca="false">SUM(B114:B120)</f>
        <v>0</v>
      </c>
      <c r="C121" s="56" t="n">
        <f aca="false">SUM(C114:C120)</f>
        <v>8</v>
      </c>
      <c r="D121" s="56" t="n">
        <f aca="false">SUM(D114:D120)</f>
        <v>11</v>
      </c>
      <c r="E121" s="56" t="n">
        <f aca="false">SUM(E114:E120)</f>
        <v>1</v>
      </c>
      <c r="F121" s="56" t="n">
        <f aca="false">SUM(F114:F120)</f>
        <v>0</v>
      </c>
      <c r="G121" s="56" t="n">
        <f aca="false">SUM(G114:G120)</f>
        <v>0</v>
      </c>
      <c r="H121" s="56" t="n">
        <f aca="false">SUM(H114:H120)</f>
        <v>2</v>
      </c>
      <c r="I121" s="56" t="n">
        <f aca="false">SUM(I114:I120)</f>
        <v>1</v>
      </c>
      <c r="J121" s="56" t="n">
        <f aca="false">SUM(J114:J120)</f>
        <v>3</v>
      </c>
      <c r="K121" s="56" t="n">
        <f aca="false">SUM(K114:K120)</f>
        <v>1</v>
      </c>
      <c r="L121" s="56" t="n">
        <f aca="false">SUM(L114:L120)</f>
        <v>0</v>
      </c>
      <c r="M121" s="56" t="n">
        <f aca="false">SUM(M114:M120)</f>
        <v>2</v>
      </c>
      <c r="N121" s="56" t="n">
        <f aca="false">SUM(B121:M121)</f>
        <v>29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 t="n">
        <v>1</v>
      </c>
      <c r="D124" s="6"/>
      <c r="E124" s="6"/>
      <c r="F124" s="6"/>
      <c r="G124" s="6"/>
      <c r="H124" s="6" t="n">
        <v>1</v>
      </c>
      <c r="I124" s="6" t="n">
        <v>1</v>
      </c>
      <c r="J124" s="6"/>
      <c r="K124" s="6"/>
      <c r="L124" s="6"/>
      <c r="M124" s="6"/>
      <c r="N124" s="56" t="n">
        <f aca="false">SUM(B124:M124)</f>
        <v>3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/>
      <c r="E127" s="74" t="n">
        <v>1</v>
      </c>
      <c r="F127" s="74"/>
      <c r="G127" s="74"/>
      <c r="H127" s="74"/>
      <c r="I127" s="74" t="n">
        <v>1</v>
      </c>
      <c r="J127" s="74"/>
      <c r="K127" s="74"/>
      <c r="L127" s="74"/>
      <c r="M127" s="74"/>
      <c r="N127" s="56" t="n">
        <f aca="false">SUM(B127:M127)</f>
        <v>2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1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1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2</v>
      </c>
    </row>
    <row r="130" customFormat="false" ht="18.75" hidden="false" customHeight="false" outlineLevel="0" collapsed="false">
      <c r="A130" s="117" t="s">
        <v>203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51" t="s">
        <v>128</v>
      </c>
    </row>
    <row r="131" customFormat="false" ht="18.75" hidden="false" customHeight="false" outlineLevel="0" collapsed="false">
      <c r="A131" s="77" t="s">
        <v>13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0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113</v>
      </c>
      <c r="K134" s="6" t="n">
        <v>136</v>
      </c>
      <c r="L134" s="6" t="n">
        <v>0</v>
      </c>
      <c r="M134" s="6" t="n">
        <v>48</v>
      </c>
      <c r="N134" s="56" t="n">
        <f aca="false">SUM(B134:M134)</f>
        <v>297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v>93</v>
      </c>
      <c r="C136" s="6" t="n">
        <v>77</v>
      </c>
      <c r="D136" s="6" t="n">
        <v>63</v>
      </c>
      <c r="E136" s="6" t="n">
        <v>102</v>
      </c>
      <c r="F136" s="6" t="n">
        <v>72</v>
      </c>
      <c r="G136" s="6" t="n">
        <v>42</v>
      </c>
      <c r="H136" s="6" t="n">
        <v>68</v>
      </c>
      <c r="I136" s="6" t="n">
        <v>74</v>
      </c>
      <c r="J136" s="6" t="n">
        <v>101</v>
      </c>
      <c r="K136" s="6" t="n">
        <v>68</v>
      </c>
      <c r="L136" s="6" t="n">
        <v>93</v>
      </c>
      <c r="M136" s="6" t="n">
        <v>96</v>
      </c>
      <c r="N136" s="56" t="n">
        <f aca="false">SUM(B136:M136)</f>
        <v>949</v>
      </c>
    </row>
    <row r="137" customFormat="false" ht="18.75" hidden="false" customHeight="false" outlineLevel="0" collapsed="false">
      <c r="A137" s="58" t="s">
        <v>20</v>
      </c>
      <c r="B137" s="6" t="n">
        <v>1</v>
      </c>
      <c r="C137" s="6" t="n">
        <v>1</v>
      </c>
      <c r="D137" s="6" t="n">
        <v>1</v>
      </c>
      <c r="E137" s="6" t="n">
        <v>1</v>
      </c>
      <c r="F137" s="6" t="n">
        <v>1</v>
      </c>
      <c r="G137" s="6" t="n">
        <v>1</v>
      </c>
      <c r="H137" s="6" t="n">
        <v>1</v>
      </c>
      <c r="I137" s="6" t="n">
        <v>0</v>
      </c>
      <c r="J137" s="6" t="n">
        <v>1</v>
      </c>
      <c r="K137" s="6" t="n">
        <v>1</v>
      </c>
      <c r="L137" s="6" t="n">
        <v>1</v>
      </c>
      <c r="M137" s="6" t="n">
        <v>0</v>
      </c>
      <c r="N137" s="56" t="n">
        <f aca="false">SUM(B137:M137)</f>
        <v>10</v>
      </c>
    </row>
    <row r="138" customFormat="false" ht="18.75" hidden="false" customHeight="false" outlineLevel="0" collapsed="false">
      <c r="A138" s="57" t="s">
        <v>119</v>
      </c>
      <c r="B138" s="6" t="n">
        <v>26</v>
      </c>
      <c r="C138" s="6" t="n">
        <v>21</v>
      </c>
      <c r="D138" s="6" t="n">
        <v>15</v>
      </c>
      <c r="E138" s="6" t="n">
        <v>11</v>
      </c>
      <c r="F138" s="6" t="n">
        <v>8</v>
      </c>
      <c r="G138" s="6" t="n">
        <v>4</v>
      </c>
      <c r="H138" s="6" t="n">
        <v>3</v>
      </c>
      <c r="I138" s="6" t="n">
        <v>11</v>
      </c>
      <c r="J138" s="6" t="n">
        <v>18</v>
      </c>
      <c r="K138" s="6" t="n">
        <v>9</v>
      </c>
      <c r="L138" s="6" t="n">
        <v>18</v>
      </c>
      <c r="M138" s="6" t="n">
        <v>20</v>
      </c>
      <c r="N138" s="56" t="n">
        <f aca="false">SUM(B138:M138)</f>
        <v>164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56" t="n">
        <f aca="false">SUM(B139:M139)</f>
        <v>1</v>
      </c>
    </row>
    <row r="140" customFormat="false" ht="18.75" hidden="false" customHeight="false" outlineLevel="0" collapsed="false">
      <c r="A140" s="57" t="s">
        <v>120</v>
      </c>
      <c r="B140" s="6"/>
      <c r="C140" s="6"/>
      <c r="D140" s="6"/>
      <c r="E140" s="6"/>
      <c r="F140" s="6"/>
      <c r="G140" s="6"/>
      <c r="H140" s="6"/>
      <c r="I140" s="6"/>
      <c r="J140" s="6"/>
      <c r="K140" s="6" t="n">
        <v>1</v>
      </c>
      <c r="L140" s="6"/>
      <c r="M140" s="6"/>
      <c r="N140" s="56" t="n">
        <f aca="false">SUM(B140:M140)</f>
        <v>1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/>
      <c r="F141" s="6"/>
      <c r="G141" s="6"/>
      <c r="H141" s="6"/>
      <c r="I141" s="6"/>
      <c r="J141" s="6"/>
      <c r="K141" s="6" t="n">
        <v>0</v>
      </c>
      <c r="L141" s="6"/>
      <c r="M141" s="6"/>
      <c r="N141" s="56" t="n">
        <f aca="false">SUM(B141:M141)</f>
        <v>0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19</v>
      </c>
      <c r="C146" s="8" t="n">
        <f aca="false">SUM(C136+C138+C140+C142+C144)</f>
        <v>98</v>
      </c>
      <c r="D146" s="8" t="n">
        <f aca="false">SUM(D136+D138+D140+D142+D144)</f>
        <v>78</v>
      </c>
      <c r="E146" s="8" t="n">
        <f aca="false">SUM(E136+E138+E140+E142+E144)</f>
        <v>113</v>
      </c>
      <c r="F146" s="8" t="n">
        <f aca="false">SUM(F136+F138+F140+F142+F144)</f>
        <v>80</v>
      </c>
      <c r="G146" s="8" t="n">
        <f aca="false">SUM(G136+G138+G140+G142+G144)</f>
        <v>46</v>
      </c>
      <c r="H146" s="8" t="n">
        <f aca="false">SUM(H136+H138+H140+H142+H144)</f>
        <v>71</v>
      </c>
      <c r="I146" s="8" t="n">
        <f aca="false">SUM(I136+I138+I140+I142+I144)</f>
        <v>85</v>
      </c>
      <c r="J146" s="8" t="n">
        <f aca="false">SUM(J136+J138+J140+J142+J144)</f>
        <v>119</v>
      </c>
      <c r="K146" s="8" t="n">
        <f aca="false">SUM(K136+K138+K140+K142+K144)</f>
        <v>78</v>
      </c>
      <c r="L146" s="8" t="n">
        <f aca="false">SUM(L136+L138+L140+L142+L144)</f>
        <v>111</v>
      </c>
      <c r="M146" s="8" t="n">
        <f aca="false">SUM(M136+M138+M140+M142+M144)</f>
        <v>116</v>
      </c>
      <c r="N146" s="56" t="n">
        <f aca="false">SUM(B146:M146)</f>
        <v>1114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1</v>
      </c>
      <c r="C147" s="8" t="n">
        <f aca="false">SUM(C137+C139+C141+C143+C145)</f>
        <v>1</v>
      </c>
      <c r="D147" s="8" t="n">
        <f aca="false">SUM(D137+D139+D141+D143+D145)</f>
        <v>1</v>
      </c>
      <c r="E147" s="8" t="n">
        <f aca="false">SUM(E137+E139+E141+E143+E145)</f>
        <v>1</v>
      </c>
      <c r="F147" s="8" t="n">
        <f aca="false">SUM(F137+F139+F141+F143+F145)</f>
        <v>2</v>
      </c>
      <c r="G147" s="8" t="n">
        <f aca="false">SUM(G137+G139+G141+G143+G145)</f>
        <v>1</v>
      </c>
      <c r="H147" s="8" t="n">
        <f aca="false">SUM(H137+H139+H141+H143+H145)</f>
        <v>1</v>
      </c>
      <c r="I147" s="8" t="n">
        <f aca="false">SUM(I137+I139+I141+I143+I145)</f>
        <v>0</v>
      </c>
      <c r="J147" s="8" t="n">
        <f aca="false">SUM(J137+J139+J141+J143+J145)</f>
        <v>1</v>
      </c>
      <c r="K147" s="8" t="n">
        <f aca="false">SUM(K137+K139+K141+K143+K145)</f>
        <v>1</v>
      </c>
      <c r="L147" s="8" t="n">
        <f aca="false">SUM(L137+L139+L141+L143+L145)</f>
        <v>1</v>
      </c>
      <c r="M147" s="8" t="n">
        <f aca="false">SUM(M137+M139+M141+M143+M145)</f>
        <v>0</v>
      </c>
      <c r="N147" s="56" t="n">
        <f aca="false">SUM(B147:M147)</f>
        <v>11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19</v>
      </c>
      <c r="C148" s="8" t="n">
        <f aca="false">SUM(C134+C146)</f>
        <v>98</v>
      </c>
      <c r="D148" s="8" t="n">
        <f aca="false">SUM(D134+D146)</f>
        <v>78</v>
      </c>
      <c r="E148" s="8" t="n">
        <f aca="false">SUM(E134+E146)</f>
        <v>113</v>
      </c>
      <c r="F148" s="8" t="n">
        <f aca="false">SUM(F134+F146)</f>
        <v>80</v>
      </c>
      <c r="G148" s="8" t="n">
        <f aca="false">SUM(G134+G146)</f>
        <v>46</v>
      </c>
      <c r="H148" s="8" t="n">
        <f aca="false">SUM(H134+H146)</f>
        <v>71</v>
      </c>
      <c r="I148" s="8" t="n">
        <f aca="false">SUM(I134+I146)</f>
        <v>85</v>
      </c>
      <c r="J148" s="8" t="n">
        <f aca="false">SUM(J134+J146)</f>
        <v>232</v>
      </c>
      <c r="K148" s="8" t="n">
        <f aca="false">SUM(K134+K146)</f>
        <v>214</v>
      </c>
      <c r="L148" s="8" t="n">
        <f aca="false">SUM(L134+L146)</f>
        <v>111</v>
      </c>
      <c r="M148" s="8" t="n">
        <f aca="false">SUM(M134+M146)</f>
        <v>164</v>
      </c>
      <c r="N148" s="56" t="n">
        <f aca="false">SUM(B148:M148)</f>
        <v>1411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1</v>
      </c>
      <c r="C149" s="8" t="n">
        <f aca="false">SUM(C135+C147)</f>
        <v>1</v>
      </c>
      <c r="D149" s="8" t="n">
        <f aca="false">SUM(D135+D147)</f>
        <v>1</v>
      </c>
      <c r="E149" s="8" t="n">
        <f aca="false">SUM(E135+E147)</f>
        <v>1</v>
      </c>
      <c r="F149" s="8" t="n">
        <f aca="false">SUM(F135+F147)</f>
        <v>2</v>
      </c>
      <c r="G149" s="8" t="n">
        <f aca="false">SUM(G135+G147)</f>
        <v>1</v>
      </c>
      <c r="H149" s="8" t="n">
        <f aca="false">SUM(H135+H147)</f>
        <v>1</v>
      </c>
      <c r="I149" s="8" t="n">
        <f aca="false">SUM(I135+I147)</f>
        <v>0</v>
      </c>
      <c r="J149" s="8" t="n">
        <f aca="false">SUM(J135+J147)</f>
        <v>1</v>
      </c>
      <c r="K149" s="8" t="n">
        <f aca="false">SUM(K135+K147)</f>
        <v>1</v>
      </c>
      <c r="L149" s="8" t="n">
        <f aca="false">SUM(L135+L147)</f>
        <v>1</v>
      </c>
      <c r="M149" s="8" t="n">
        <f aca="false">SUM(M135+M147)</f>
        <v>0</v>
      </c>
      <c r="N149" s="56" t="n">
        <f aca="false">SUM(B149:M149)</f>
        <v>11</v>
      </c>
    </row>
    <row r="150" customFormat="false" ht="18.75" hidden="false" customHeight="false" outlineLevel="0" collapsed="false">
      <c r="A150" s="62" t="s">
        <v>78</v>
      </c>
      <c r="B150" s="6"/>
      <c r="C150" s="6"/>
      <c r="D150" s="6"/>
      <c r="E150" s="6"/>
      <c r="F150" s="6"/>
      <c r="G150" s="6"/>
      <c r="H150" s="6"/>
      <c r="I150" s="6"/>
      <c r="J150" s="6" t="n">
        <v>1</v>
      </c>
      <c r="K150" s="6"/>
      <c r="L150" s="6"/>
      <c r="M150" s="6"/>
      <c r="N150" s="56" t="n">
        <f aca="false">SUM(B150:M150)</f>
        <v>1</v>
      </c>
    </row>
    <row r="151" customFormat="false" ht="18.75" hidden="false" customHeight="false" outlineLevel="0" collapsed="false">
      <c r="A151" s="63" t="s">
        <v>31</v>
      </c>
      <c r="B151" s="6" t="n">
        <v>1</v>
      </c>
      <c r="C151" s="6" t="n">
        <v>1</v>
      </c>
      <c r="D151" s="6"/>
      <c r="E151" s="6" t="n">
        <v>1</v>
      </c>
      <c r="F151" s="6" t="n">
        <v>1</v>
      </c>
      <c r="G151" s="6"/>
      <c r="H151" s="6" t="n">
        <v>1</v>
      </c>
      <c r="I151" s="6"/>
      <c r="J151" s="6"/>
      <c r="K151" s="6" t="n">
        <v>1</v>
      </c>
      <c r="L151" s="6" t="n">
        <v>1</v>
      </c>
      <c r="M151" s="6"/>
      <c r="N151" s="56" t="n">
        <f aca="false">SUM(B151:M151)</f>
        <v>7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/>
      <c r="C154" s="6"/>
      <c r="D154" s="6"/>
      <c r="E154" s="6"/>
      <c r="F154" s="6" t="n">
        <v>1</v>
      </c>
      <c r="G154" s="6"/>
      <c r="H154" s="6"/>
      <c r="I154" s="6"/>
      <c r="J154" s="6"/>
      <c r="K154" s="6"/>
      <c r="L154" s="6"/>
      <c r="M154" s="6"/>
      <c r="N154" s="56" t="n">
        <f aca="false">SUM(B154:M154)</f>
        <v>1</v>
      </c>
    </row>
    <row r="155" customFormat="false" ht="18.75" hidden="false" customHeight="false" outlineLevel="0" collapsed="false">
      <c r="A155" s="64" t="s">
        <v>35</v>
      </c>
      <c r="B155" s="9" t="n">
        <v>1</v>
      </c>
      <c r="C155" s="9" t="n">
        <v>1</v>
      </c>
      <c r="D155" s="9" t="n">
        <v>0</v>
      </c>
      <c r="E155" s="9" t="n">
        <v>1</v>
      </c>
      <c r="F155" s="9" t="n">
        <v>2</v>
      </c>
      <c r="G155" s="9" t="n">
        <v>0</v>
      </c>
      <c r="H155" s="9" t="n">
        <v>1</v>
      </c>
      <c r="I155" s="9" t="n">
        <v>0</v>
      </c>
      <c r="J155" s="9" t="n">
        <v>1</v>
      </c>
      <c r="K155" s="9" t="n">
        <v>1</v>
      </c>
      <c r="L155" s="9" t="n">
        <v>1</v>
      </c>
      <c r="M155" s="9" t="n">
        <v>0</v>
      </c>
      <c r="N155" s="56" t="n">
        <f aca="false">SUM(B155:M155)</f>
        <v>9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 t="n">
        <v>1</v>
      </c>
      <c r="G170" s="74"/>
      <c r="H170" s="74"/>
      <c r="I170" s="74"/>
      <c r="J170" s="74"/>
      <c r="K170" s="74"/>
      <c r="L170" s="74"/>
      <c r="M170" s="74"/>
      <c r="N170" s="56" t="n">
        <f aca="false">SUM(B170:M170)</f>
        <v>1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1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1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5"/>
  <sheetViews>
    <sheetView showFormulas="false" showGridLines="true" showRowColHeaders="true" showZeros="true" rightToLeft="false" tabSelected="false" showOutlineSymbols="true" defaultGridColor="true" view="pageBreakPreview" topLeftCell="A397" colorId="64" zoomScale="100" zoomScaleNormal="75" zoomScalePageLayoutView="100" workbookViewId="0">
      <selection pane="topLeft" activeCell="S423" activeCellId="0" sqref="S423"/>
    </sheetView>
  </sheetViews>
  <sheetFormatPr defaultColWidth="9.140625" defaultRowHeight="22.5" zeroHeight="false" outlineLevelRow="0" outlineLevelCol="0"/>
  <cols>
    <col collapsed="false" customWidth="true" hidden="false" outlineLevel="0" max="1" min="1" style="118" width="20.14"/>
    <col collapsed="false" customWidth="true" hidden="false" outlineLevel="0" max="2" min="2" style="118" width="4.71"/>
    <col collapsed="false" customWidth="true" hidden="false" outlineLevel="0" max="14" min="3" style="118" width="7.14"/>
    <col collapsed="false" customWidth="false" hidden="false" outlineLevel="0" max="15" min="15" style="118" width="9.14"/>
    <col collapsed="false" customWidth="true" hidden="false" outlineLevel="0" max="23" min="16" style="118" width="4.14"/>
    <col collapsed="false" customWidth="false" hidden="false" outlineLevel="0" max="257" min="24" style="118" width="9.14"/>
  </cols>
  <sheetData>
    <row r="1" customFormat="false" ht="22.5" hidden="false" customHeight="false" outlineLevel="0" collapsed="false">
      <c r="A1" s="119" t="s">
        <v>20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22.5" hidden="false" customHeight="false" outlineLevel="0" collapsed="false">
      <c r="A2" s="119" t="s">
        <v>20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22.5" hidden="false" customHeight="false" outlineLevel="0" collapsed="false">
      <c r="A3" s="119" t="s">
        <v>21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</row>
    <row r="4" customFormat="false" ht="22.5" hidden="false" customHeight="false" outlineLevel="0" collapsed="false">
      <c r="A4" s="120" t="s">
        <v>211</v>
      </c>
      <c r="B4" s="120" t="s">
        <v>212</v>
      </c>
      <c r="C4" s="121" t="s">
        <v>213</v>
      </c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0" t="s">
        <v>214</v>
      </c>
      <c r="P4" s="122" t="s">
        <v>215</v>
      </c>
      <c r="Q4" s="123" t="s">
        <v>216</v>
      </c>
      <c r="R4" s="123"/>
      <c r="S4" s="123"/>
      <c r="T4" s="122" t="s">
        <v>217</v>
      </c>
      <c r="U4" s="122" t="s">
        <v>218</v>
      </c>
      <c r="V4" s="122" t="s">
        <v>219</v>
      </c>
      <c r="W4" s="122" t="s">
        <v>220</v>
      </c>
    </row>
    <row r="5" customFormat="false" ht="23.25" hidden="false" customHeight="true" outlineLevel="0" collapsed="false">
      <c r="A5" s="120"/>
      <c r="B5" s="120"/>
      <c r="C5" s="121" t="s">
        <v>221</v>
      </c>
      <c r="D5" s="121" t="s">
        <v>222</v>
      </c>
      <c r="E5" s="121" t="s">
        <v>223</v>
      </c>
      <c r="F5" s="121" t="s">
        <v>224</v>
      </c>
      <c r="G5" s="121" t="s">
        <v>225</v>
      </c>
      <c r="H5" s="121" t="s">
        <v>226</v>
      </c>
      <c r="I5" s="121" t="s">
        <v>227</v>
      </c>
      <c r="J5" s="121" t="s">
        <v>228</v>
      </c>
      <c r="K5" s="121" t="s">
        <v>229</v>
      </c>
      <c r="L5" s="121" t="s">
        <v>230</v>
      </c>
      <c r="M5" s="121" t="s">
        <v>231</v>
      </c>
      <c r="N5" s="121" t="s">
        <v>232</v>
      </c>
      <c r="O5" s="120"/>
      <c r="P5" s="122"/>
      <c r="Q5" s="121" t="s">
        <v>233</v>
      </c>
      <c r="R5" s="121" t="s">
        <v>234</v>
      </c>
      <c r="S5" s="121" t="s">
        <v>235</v>
      </c>
      <c r="T5" s="122"/>
      <c r="U5" s="122"/>
      <c r="V5" s="122"/>
      <c r="W5" s="122"/>
    </row>
    <row r="6" customFormat="false" ht="22.5" hidden="false" customHeight="false" outlineLevel="0" collapsed="false">
      <c r="A6" s="121" t="s">
        <v>236</v>
      </c>
      <c r="B6" s="121" t="n">
        <v>1</v>
      </c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</row>
    <row r="7" customFormat="false" ht="22.5" hidden="false" customHeight="false" outlineLevel="0" collapsed="false">
      <c r="A7" s="121" t="s">
        <v>237</v>
      </c>
      <c r="B7" s="121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</row>
    <row r="8" customFormat="false" ht="22.5" hidden="false" customHeight="false" outlineLevel="0" collapsed="false">
      <c r="A8" s="121" t="s">
        <v>238</v>
      </c>
      <c r="B8" s="121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</row>
    <row r="9" customFormat="false" ht="22.5" hidden="false" customHeight="false" outlineLevel="0" collapsed="false">
      <c r="A9" s="121" t="s">
        <v>239</v>
      </c>
      <c r="B9" s="121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</row>
    <row r="10" customFormat="false" ht="22.5" hidden="false" customHeight="false" outlineLevel="0" collapsed="false">
      <c r="A10" s="121"/>
      <c r="B10" s="121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</row>
    <row r="11" customFormat="false" ht="22.5" hidden="false" customHeight="false" outlineLevel="0" collapsed="false">
      <c r="A11" s="121" t="s">
        <v>240</v>
      </c>
      <c r="B11" s="121" t="n">
        <v>2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</row>
    <row r="12" customFormat="false" ht="22.5" hidden="false" customHeight="false" outlineLevel="0" collapsed="false">
      <c r="A12" s="121" t="s">
        <v>241</v>
      </c>
      <c r="B12" s="121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</row>
    <row r="13" customFormat="false" ht="22.5" hidden="false" customHeight="false" outlineLevel="0" collapsed="false">
      <c r="A13" s="121" t="s">
        <v>242</v>
      </c>
      <c r="B13" s="121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</row>
    <row r="14" customFormat="false" ht="22.5" hidden="false" customHeight="false" outlineLevel="0" collapsed="false">
      <c r="A14" s="121" t="s">
        <v>243</v>
      </c>
      <c r="B14" s="121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</row>
    <row r="15" customFormat="false" ht="22.5" hidden="false" customHeight="false" outlineLevel="0" collapsed="false">
      <c r="A15" s="121"/>
      <c r="B15" s="121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</row>
    <row r="16" customFormat="false" ht="22.5" hidden="false" customHeight="false" outlineLevel="0" collapsed="false">
      <c r="A16" s="121" t="s">
        <v>244</v>
      </c>
      <c r="B16" s="121" t="n">
        <v>3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</row>
    <row r="17" customFormat="false" ht="22.5" hidden="false" customHeight="false" outlineLevel="0" collapsed="false">
      <c r="A17" s="121" t="s">
        <v>245</v>
      </c>
      <c r="B17" s="121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</row>
    <row r="18" customFormat="false" ht="22.5" hidden="false" customHeight="false" outlineLevel="0" collapsed="false">
      <c r="A18" s="121" t="s">
        <v>246</v>
      </c>
      <c r="B18" s="121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</row>
    <row r="19" customFormat="false" ht="22.5" hidden="false" customHeight="false" outlineLevel="0" collapsed="false">
      <c r="A19" s="121" t="s">
        <v>247</v>
      </c>
      <c r="B19" s="121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</row>
    <row r="20" customFormat="false" ht="22.5" hidden="false" customHeight="false" outlineLevel="0" collapsed="false">
      <c r="A20" s="121" t="s">
        <v>248</v>
      </c>
      <c r="B20" s="121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</row>
    <row r="21" customFormat="false" ht="22.5" hidden="false" customHeight="false" outlineLevel="0" collapsed="false">
      <c r="A21" s="121" t="s">
        <v>249</v>
      </c>
      <c r="B21" s="121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</row>
    <row r="22" customFormat="false" ht="22.5" hidden="false" customHeight="false" outlineLevel="0" collapsed="false">
      <c r="A22" s="121" t="s">
        <v>250</v>
      </c>
      <c r="B22" s="121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</row>
    <row r="23" customFormat="false" ht="22.5" hidden="false" customHeight="false" outlineLevel="0" collapsed="false">
      <c r="A23" s="121"/>
      <c r="B23" s="121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</row>
    <row r="24" customFormat="false" ht="22.5" hidden="false" customHeight="false" outlineLevel="0" collapsed="false">
      <c r="A24" s="121" t="s">
        <v>251</v>
      </c>
      <c r="B24" s="121" t="n">
        <v>4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</row>
    <row r="25" customFormat="false" ht="22.5" hidden="false" customHeight="false" outlineLevel="0" collapsed="false">
      <c r="A25" s="121"/>
      <c r="B25" s="121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</row>
    <row r="26" customFormat="false" ht="22.5" hidden="false" customHeight="false" outlineLevel="0" collapsed="false">
      <c r="A26" s="119" t="s">
        <v>208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</row>
    <row r="27" customFormat="false" ht="22.5" hidden="false" customHeight="false" outlineLevel="0" collapsed="false">
      <c r="A27" s="119" t="s">
        <v>209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</row>
    <row r="28" customFormat="false" ht="22.5" hidden="false" customHeight="false" outlineLevel="0" collapsed="false">
      <c r="A28" s="119" t="s">
        <v>210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</row>
    <row r="29" customFormat="false" ht="22.5" hidden="false" customHeight="false" outlineLevel="0" collapsed="false">
      <c r="A29" s="120" t="s">
        <v>211</v>
      </c>
      <c r="B29" s="120" t="s">
        <v>212</v>
      </c>
      <c r="C29" s="121" t="s">
        <v>213</v>
      </c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0" t="s">
        <v>214</v>
      </c>
      <c r="P29" s="122" t="s">
        <v>215</v>
      </c>
      <c r="Q29" s="123" t="s">
        <v>216</v>
      </c>
      <c r="R29" s="123"/>
      <c r="S29" s="123"/>
      <c r="T29" s="122" t="s">
        <v>217</v>
      </c>
      <c r="U29" s="122" t="s">
        <v>218</v>
      </c>
      <c r="V29" s="122" t="s">
        <v>219</v>
      </c>
      <c r="W29" s="122" t="s">
        <v>220</v>
      </c>
    </row>
    <row r="30" customFormat="false" ht="22.5" hidden="false" customHeight="false" outlineLevel="0" collapsed="false">
      <c r="A30" s="120"/>
      <c r="B30" s="120"/>
      <c r="C30" s="121" t="s">
        <v>221</v>
      </c>
      <c r="D30" s="121" t="s">
        <v>222</v>
      </c>
      <c r="E30" s="121" t="s">
        <v>223</v>
      </c>
      <c r="F30" s="121" t="s">
        <v>224</v>
      </c>
      <c r="G30" s="121" t="s">
        <v>225</v>
      </c>
      <c r="H30" s="121" t="s">
        <v>226</v>
      </c>
      <c r="I30" s="121" t="s">
        <v>227</v>
      </c>
      <c r="J30" s="121" t="s">
        <v>228</v>
      </c>
      <c r="K30" s="121" t="s">
        <v>229</v>
      </c>
      <c r="L30" s="121" t="s">
        <v>230</v>
      </c>
      <c r="M30" s="121" t="s">
        <v>231</v>
      </c>
      <c r="N30" s="121" t="s">
        <v>232</v>
      </c>
      <c r="O30" s="120"/>
      <c r="P30" s="122"/>
      <c r="Q30" s="121" t="s">
        <v>233</v>
      </c>
      <c r="R30" s="121" t="s">
        <v>234</v>
      </c>
      <c r="S30" s="121" t="s">
        <v>235</v>
      </c>
      <c r="T30" s="122"/>
      <c r="U30" s="122"/>
      <c r="V30" s="122"/>
      <c r="W30" s="122"/>
    </row>
    <row r="31" customFormat="false" ht="22.5" hidden="false" customHeight="false" outlineLevel="0" collapsed="false">
      <c r="A31" s="121" t="s">
        <v>252</v>
      </c>
      <c r="B31" s="121" t="n">
        <v>5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</row>
    <row r="32" customFormat="false" ht="22.5" hidden="false" customHeight="false" outlineLevel="0" collapsed="false">
      <c r="A32" s="121" t="s">
        <v>253</v>
      </c>
      <c r="B32" s="121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</row>
    <row r="33" customFormat="false" ht="22.5" hidden="false" customHeight="false" outlineLevel="0" collapsed="false">
      <c r="A33" s="121" t="s">
        <v>254</v>
      </c>
      <c r="B33" s="121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</row>
    <row r="34" customFormat="false" ht="22.5" hidden="false" customHeight="false" outlineLevel="0" collapsed="false">
      <c r="A34" s="121"/>
      <c r="B34" s="121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</row>
    <row r="35" customFormat="false" ht="22.5" hidden="false" customHeight="false" outlineLevel="0" collapsed="false">
      <c r="A35" s="121" t="s">
        <v>247</v>
      </c>
      <c r="B35" s="121" t="n">
        <v>6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</row>
    <row r="36" customFormat="false" ht="22.5" hidden="false" customHeight="false" outlineLevel="0" collapsed="false">
      <c r="A36" s="121" t="s">
        <v>255</v>
      </c>
      <c r="B36" s="121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</row>
    <row r="37" customFormat="false" ht="22.5" hidden="false" customHeight="false" outlineLevel="0" collapsed="false">
      <c r="A37" s="121" t="s">
        <v>256</v>
      </c>
      <c r="B37" s="1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</row>
    <row r="38" customFormat="false" ht="22.5" hidden="false" customHeight="false" outlineLevel="0" collapsed="false">
      <c r="A38" s="121"/>
      <c r="B38" s="121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</row>
    <row r="39" customFormat="false" ht="22.5" hidden="false" customHeight="false" outlineLevel="0" collapsed="false">
      <c r="A39" s="121"/>
      <c r="B39" s="121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</row>
    <row r="40" customFormat="false" ht="22.5" hidden="false" customHeight="false" outlineLevel="0" collapsed="false">
      <c r="A40" s="121"/>
      <c r="B40" s="121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22.5" hidden="false" customHeight="false" outlineLevel="0" collapsed="false">
      <c r="A41" s="121"/>
      <c r="B41" s="121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22.5" hidden="false" customHeight="false" outlineLevel="0" collapsed="false">
      <c r="A42" s="121"/>
      <c r="B42" s="121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</row>
    <row r="43" customFormat="false" ht="22.5" hidden="false" customHeight="false" outlineLevel="0" collapsed="false">
      <c r="A43" s="121"/>
      <c r="B43" s="121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22.5" hidden="false" customHeight="false" outlineLevel="0" collapsed="false">
      <c r="A44" s="121"/>
      <c r="B44" s="121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22.5" hidden="false" customHeight="false" outlineLevel="0" collapsed="false">
      <c r="A45" s="121"/>
      <c r="B45" s="121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</row>
    <row r="46" customFormat="false" ht="22.5" hidden="false" customHeight="false" outlineLevel="0" collapsed="false">
      <c r="A46" s="121"/>
      <c r="B46" s="121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</row>
    <row r="47" customFormat="false" ht="22.5" hidden="false" customHeight="false" outlineLevel="0" collapsed="false">
      <c r="A47" s="121"/>
      <c r="B47" s="121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</row>
    <row r="48" customFormat="false" ht="22.5" hidden="false" customHeight="false" outlineLevel="0" collapsed="false">
      <c r="A48" s="121"/>
      <c r="B48" s="121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</row>
    <row r="49" customFormat="false" ht="22.5" hidden="false" customHeight="false" outlineLevel="0" collapsed="false">
      <c r="A49" s="121"/>
      <c r="B49" s="121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</row>
    <row r="50" customFormat="false" ht="22.5" hidden="false" customHeight="false" outlineLevel="0" collapsed="false">
      <c r="A50" s="121"/>
      <c r="B50" s="121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</row>
    <row r="51" customFormat="false" ht="22.5" hidden="false" customHeight="false" outlineLevel="0" collapsed="false">
      <c r="A51" s="119" t="s">
        <v>208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</row>
    <row r="52" customFormat="false" ht="22.5" hidden="false" customHeight="false" outlineLevel="0" collapsed="false">
      <c r="A52" s="119" t="s">
        <v>209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</row>
    <row r="53" customFormat="false" ht="22.5" hidden="false" customHeight="false" outlineLevel="0" collapsed="false">
      <c r="A53" s="119" t="s">
        <v>210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</row>
    <row r="54" customFormat="false" ht="22.5" hidden="false" customHeight="false" outlineLevel="0" collapsed="false">
      <c r="A54" s="120" t="s">
        <v>211</v>
      </c>
      <c r="B54" s="120" t="s">
        <v>212</v>
      </c>
      <c r="C54" s="121" t="s">
        <v>213</v>
      </c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0" t="s">
        <v>214</v>
      </c>
      <c r="P54" s="122" t="s">
        <v>215</v>
      </c>
      <c r="Q54" s="123" t="s">
        <v>216</v>
      </c>
      <c r="R54" s="123"/>
      <c r="S54" s="123"/>
      <c r="T54" s="122" t="s">
        <v>217</v>
      </c>
      <c r="U54" s="122" t="s">
        <v>218</v>
      </c>
      <c r="V54" s="122" t="s">
        <v>219</v>
      </c>
      <c r="W54" s="122" t="s">
        <v>220</v>
      </c>
    </row>
    <row r="55" customFormat="false" ht="22.5" hidden="false" customHeight="false" outlineLevel="0" collapsed="false">
      <c r="A55" s="120"/>
      <c r="B55" s="120"/>
      <c r="C55" s="121" t="s">
        <v>221</v>
      </c>
      <c r="D55" s="121" t="s">
        <v>222</v>
      </c>
      <c r="E55" s="121" t="s">
        <v>223</v>
      </c>
      <c r="F55" s="121" t="s">
        <v>224</v>
      </c>
      <c r="G55" s="121" t="s">
        <v>225</v>
      </c>
      <c r="H55" s="121" t="s">
        <v>226</v>
      </c>
      <c r="I55" s="121" t="s">
        <v>227</v>
      </c>
      <c r="J55" s="121" t="s">
        <v>228</v>
      </c>
      <c r="K55" s="121" t="s">
        <v>229</v>
      </c>
      <c r="L55" s="121" t="s">
        <v>230</v>
      </c>
      <c r="M55" s="121" t="s">
        <v>231</v>
      </c>
      <c r="N55" s="121" t="s">
        <v>232</v>
      </c>
      <c r="O55" s="120"/>
      <c r="P55" s="122"/>
      <c r="Q55" s="121" t="s">
        <v>233</v>
      </c>
      <c r="R55" s="121" t="s">
        <v>234</v>
      </c>
      <c r="S55" s="121" t="s">
        <v>235</v>
      </c>
      <c r="T55" s="122"/>
      <c r="U55" s="122"/>
      <c r="V55" s="122"/>
      <c r="W55" s="122"/>
    </row>
    <row r="56" customFormat="false" ht="22.5" hidden="false" customHeight="false" outlineLevel="0" collapsed="false">
      <c r="A56" s="121" t="s">
        <v>257</v>
      </c>
      <c r="B56" s="121" t="n">
        <v>1</v>
      </c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</row>
    <row r="57" customFormat="false" ht="22.5" hidden="false" customHeight="false" outlineLevel="0" collapsed="false">
      <c r="A57" s="121" t="s">
        <v>258</v>
      </c>
      <c r="B57" s="121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</row>
    <row r="58" customFormat="false" ht="22.5" hidden="false" customHeight="false" outlineLevel="0" collapsed="false">
      <c r="A58" s="121"/>
      <c r="B58" s="121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</row>
    <row r="59" customFormat="false" ht="22.5" hidden="false" customHeight="false" outlineLevel="0" collapsed="false">
      <c r="A59" s="121" t="s">
        <v>259</v>
      </c>
      <c r="B59" s="121" t="n">
        <v>2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</row>
    <row r="60" customFormat="false" ht="22.5" hidden="false" customHeight="false" outlineLevel="0" collapsed="false">
      <c r="A60" s="121"/>
      <c r="B60" s="121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</row>
    <row r="61" customFormat="false" ht="22.5" hidden="false" customHeight="false" outlineLevel="0" collapsed="false">
      <c r="A61" s="121" t="s">
        <v>260</v>
      </c>
      <c r="B61" s="121" t="n">
        <v>3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</row>
    <row r="62" customFormat="false" ht="22.5" hidden="false" customHeight="false" outlineLevel="0" collapsed="false">
      <c r="A62" s="121" t="s">
        <v>261</v>
      </c>
      <c r="B62" s="121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</row>
    <row r="63" customFormat="false" ht="22.5" hidden="false" customHeight="false" outlineLevel="0" collapsed="false">
      <c r="A63" s="121"/>
      <c r="B63" s="121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</row>
    <row r="64" customFormat="false" ht="22.5" hidden="false" customHeight="false" outlineLevel="0" collapsed="false">
      <c r="A64" s="121" t="s">
        <v>262</v>
      </c>
      <c r="B64" s="121" t="n">
        <v>4</v>
      </c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</row>
    <row r="65" customFormat="false" ht="22.5" hidden="false" customHeight="false" outlineLevel="0" collapsed="false">
      <c r="A65" s="121"/>
      <c r="B65" s="121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</row>
    <row r="66" customFormat="false" ht="22.5" hidden="false" customHeight="false" outlineLevel="0" collapsed="false">
      <c r="A66" s="121" t="s">
        <v>263</v>
      </c>
      <c r="B66" s="121" t="n">
        <v>5</v>
      </c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</row>
    <row r="67" customFormat="false" ht="22.5" hidden="false" customHeight="false" outlineLevel="0" collapsed="false">
      <c r="A67" s="121" t="s">
        <v>264</v>
      </c>
      <c r="B67" s="121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</row>
    <row r="68" customFormat="false" ht="22.5" hidden="false" customHeight="false" outlineLevel="0" collapsed="false">
      <c r="A68" s="121" t="s">
        <v>265</v>
      </c>
      <c r="B68" s="121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</row>
    <row r="69" customFormat="false" ht="22.5" hidden="false" customHeight="false" outlineLevel="0" collapsed="false">
      <c r="A69" s="121"/>
      <c r="B69" s="121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</row>
    <row r="70" customFormat="false" ht="22.5" hidden="false" customHeight="false" outlineLevel="0" collapsed="false">
      <c r="A70" s="121" t="s">
        <v>266</v>
      </c>
      <c r="B70" s="121" t="n">
        <v>6</v>
      </c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</row>
    <row r="71" customFormat="false" ht="22.5" hidden="false" customHeight="false" outlineLevel="0" collapsed="false">
      <c r="A71" s="121"/>
      <c r="B71" s="121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</row>
    <row r="72" customFormat="false" ht="22.5" hidden="false" customHeight="false" outlineLevel="0" collapsed="false">
      <c r="A72" s="121" t="s">
        <v>267</v>
      </c>
      <c r="B72" s="121" t="n">
        <v>7</v>
      </c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</row>
    <row r="73" customFormat="false" ht="22.5" hidden="false" customHeight="false" outlineLevel="0" collapsed="false">
      <c r="A73" s="121"/>
      <c r="B73" s="121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</row>
    <row r="74" customFormat="false" ht="22.5" hidden="false" customHeight="false" outlineLevel="0" collapsed="false">
      <c r="A74" s="121" t="s">
        <v>268</v>
      </c>
      <c r="B74" s="121" t="n">
        <v>8</v>
      </c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</row>
    <row r="75" customFormat="false" ht="22.5" hidden="false" customHeight="false" outlineLevel="0" collapsed="false">
      <c r="A75" s="121" t="s">
        <v>269</v>
      </c>
      <c r="B75" s="121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</row>
    <row r="76" customFormat="false" ht="22.5" hidden="false" customHeight="false" outlineLevel="0" collapsed="false">
      <c r="A76" s="119" t="s">
        <v>208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</row>
    <row r="77" customFormat="false" ht="22.5" hidden="false" customHeight="false" outlineLevel="0" collapsed="false">
      <c r="A77" s="119" t="s">
        <v>209</v>
      </c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</row>
    <row r="78" customFormat="false" ht="22.5" hidden="false" customHeight="false" outlineLevel="0" collapsed="false">
      <c r="A78" s="119" t="s">
        <v>210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</row>
    <row r="79" customFormat="false" ht="22.5" hidden="false" customHeight="false" outlineLevel="0" collapsed="false">
      <c r="A79" s="120" t="s">
        <v>211</v>
      </c>
      <c r="B79" s="120" t="s">
        <v>212</v>
      </c>
      <c r="C79" s="121" t="s">
        <v>213</v>
      </c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0" t="s">
        <v>214</v>
      </c>
      <c r="P79" s="122" t="s">
        <v>215</v>
      </c>
      <c r="Q79" s="123" t="s">
        <v>216</v>
      </c>
      <c r="R79" s="123"/>
      <c r="S79" s="123"/>
      <c r="T79" s="122" t="s">
        <v>217</v>
      </c>
      <c r="U79" s="122" t="s">
        <v>218</v>
      </c>
      <c r="V79" s="122" t="s">
        <v>219</v>
      </c>
      <c r="W79" s="122" t="s">
        <v>220</v>
      </c>
    </row>
    <row r="80" customFormat="false" ht="22.5" hidden="false" customHeight="false" outlineLevel="0" collapsed="false">
      <c r="A80" s="120"/>
      <c r="B80" s="120"/>
      <c r="C80" s="121" t="s">
        <v>221</v>
      </c>
      <c r="D80" s="121" t="s">
        <v>222</v>
      </c>
      <c r="E80" s="121" t="s">
        <v>223</v>
      </c>
      <c r="F80" s="121" t="s">
        <v>224</v>
      </c>
      <c r="G80" s="121" t="s">
        <v>225</v>
      </c>
      <c r="H80" s="121" t="s">
        <v>226</v>
      </c>
      <c r="I80" s="121" t="s">
        <v>227</v>
      </c>
      <c r="J80" s="121" t="s">
        <v>228</v>
      </c>
      <c r="K80" s="121" t="s">
        <v>229</v>
      </c>
      <c r="L80" s="121" t="s">
        <v>230</v>
      </c>
      <c r="M80" s="121" t="s">
        <v>231</v>
      </c>
      <c r="N80" s="121" t="s">
        <v>232</v>
      </c>
      <c r="O80" s="120"/>
      <c r="P80" s="122"/>
      <c r="Q80" s="121" t="s">
        <v>233</v>
      </c>
      <c r="R80" s="121" t="s">
        <v>234</v>
      </c>
      <c r="S80" s="121" t="s">
        <v>235</v>
      </c>
      <c r="T80" s="122"/>
      <c r="U80" s="122"/>
      <c r="V80" s="122"/>
      <c r="W80" s="122"/>
    </row>
    <row r="81" customFormat="false" ht="22.5" hidden="false" customHeight="false" outlineLevel="0" collapsed="false">
      <c r="A81" s="121" t="s">
        <v>270</v>
      </c>
      <c r="B81" s="121" t="n">
        <v>8</v>
      </c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</row>
    <row r="82" customFormat="false" ht="22.5" hidden="false" customHeight="false" outlineLevel="0" collapsed="false">
      <c r="A82" s="121"/>
      <c r="B82" s="121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</row>
    <row r="83" customFormat="false" ht="22.5" hidden="false" customHeight="false" outlineLevel="0" collapsed="false">
      <c r="A83" s="121" t="s">
        <v>271</v>
      </c>
      <c r="B83" s="121" t="n">
        <v>9</v>
      </c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</row>
    <row r="84" customFormat="false" ht="22.5" hidden="false" customHeight="false" outlineLevel="0" collapsed="false">
      <c r="A84" s="121"/>
      <c r="B84" s="121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</row>
    <row r="85" customFormat="false" ht="22.5" hidden="false" customHeight="false" outlineLevel="0" collapsed="false">
      <c r="A85" s="121" t="s">
        <v>272</v>
      </c>
      <c r="B85" s="121" t="n">
        <v>10</v>
      </c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</row>
    <row r="86" customFormat="false" ht="22.5" hidden="false" customHeight="false" outlineLevel="0" collapsed="false">
      <c r="A86" s="121"/>
      <c r="B86" s="121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</row>
    <row r="87" customFormat="false" ht="22.5" hidden="false" customHeight="false" outlineLevel="0" collapsed="false">
      <c r="A87" s="121" t="s">
        <v>273</v>
      </c>
      <c r="B87" s="121" t="n">
        <v>11</v>
      </c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</row>
    <row r="88" customFormat="false" ht="22.5" hidden="false" customHeight="false" outlineLevel="0" collapsed="false">
      <c r="A88" s="121" t="s">
        <v>274</v>
      </c>
      <c r="B88" s="121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</row>
    <row r="89" customFormat="false" ht="22.5" hidden="false" customHeight="false" outlineLevel="0" collapsed="false">
      <c r="A89" s="121" t="s">
        <v>275</v>
      </c>
      <c r="B89" s="121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</row>
    <row r="90" customFormat="false" ht="22.5" hidden="false" customHeight="false" outlineLevel="0" collapsed="false">
      <c r="A90" s="121" t="s">
        <v>276</v>
      </c>
      <c r="B90" s="121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</row>
    <row r="91" customFormat="false" ht="22.5" hidden="false" customHeight="false" outlineLevel="0" collapsed="false">
      <c r="A91" s="121"/>
      <c r="B91" s="121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</row>
    <row r="92" customFormat="false" ht="22.5" hidden="false" customHeight="false" outlineLevel="0" collapsed="false">
      <c r="A92" s="121" t="s">
        <v>277</v>
      </c>
      <c r="B92" s="121" t="n">
        <v>12</v>
      </c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</row>
    <row r="93" customFormat="false" ht="22.5" hidden="false" customHeight="false" outlineLevel="0" collapsed="false">
      <c r="A93" s="121" t="s">
        <v>278</v>
      </c>
      <c r="B93" s="121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</row>
    <row r="94" customFormat="false" ht="22.5" hidden="false" customHeight="false" outlineLevel="0" collapsed="false">
      <c r="A94" s="121" t="s">
        <v>279</v>
      </c>
      <c r="B94" s="121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</row>
    <row r="95" customFormat="false" ht="22.5" hidden="false" customHeight="false" outlineLevel="0" collapsed="false">
      <c r="A95" s="121"/>
      <c r="B95" s="121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</row>
    <row r="96" customFormat="false" ht="22.5" hidden="false" customHeight="false" outlineLevel="0" collapsed="false">
      <c r="A96" s="121" t="s">
        <v>280</v>
      </c>
      <c r="B96" s="121" t="n">
        <v>13</v>
      </c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</row>
    <row r="97" customFormat="false" ht="22.5" hidden="false" customHeight="false" outlineLevel="0" collapsed="false">
      <c r="A97" s="121"/>
      <c r="B97" s="121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</row>
    <row r="98" customFormat="false" ht="22.5" hidden="false" customHeight="false" outlineLevel="0" collapsed="false">
      <c r="A98" s="121"/>
      <c r="B98" s="121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</row>
    <row r="99" customFormat="false" ht="22.5" hidden="false" customHeight="false" outlineLevel="0" collapsed="false">
      <c r="A99" s="121"/>
      <c r="B99" s="121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</row>
    <row r="100" customFormat="false" ht="22.5" hidden="false" customHeight="false" outlineLevel="0" collapsed="false">
      <c r="A100" s="121"/>
      <c r="B100" s="121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</row>
    <row r="101" customFormat="false" ht="22.5" hidden="false" customHeight="false" outlineLevel="0" collapsed="false">
      <c r="A101" s="119" t="s">
        <v>208</v>
      </c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</row>
    <row r="102" customFormat="false" ht="22.5" hidden="false" customHeight="false" outlineLevel="0" collapsed="false">
      <c r="A102" s="119" t="s">
        <v>209</v>
      </c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</row>
    <row r="103" customFormat="false" ht="22.5" hidden="false" customHeight="false" outlineLevel="0" collapsed="false">
      <c r="A103" s="119" t="s">
        <v>210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</row>
    <row r="104" customFormat="false" ht="22.5" hidden="false" customHeight="false" outlineLevel="0" collapsed="false">
      <c r="A104" s="120" t="s">
        <v>211</v>
      </c>
      <c r="B104" s="120" t="s">
        <v>212</v>
      </c>
      <c r="C104" s="121" t="s">
        <v>213</v>
      </c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0" t="s">
        <v>214</v>
      </c>
      <c r="P104" s="122" t="s">
        <v>215</v>
      </c>
      <c r="Q104" s="123" t="s">
        <v>216</v>
      </c>
      <c r="R104" s="123"/>
      <c r="S104" s="123"/>
      <c r="T104" s="122" t="s">
        <v>217</v>
      </c>
      <c r="U104" s="122" t="s">
        <v>218</v>
      </c>
      <c r="V104" s="122" t="s">
        <v>219</v>
      </c>
      <c r="W104" s="122" t="s">
        <v>220</v>
      </c>
    </row>
    <row r="105" customFormat="false" ht="22.5" hidden="false" customHeight="false" outlineLevel="0" collapsed="false">
      <c r="A105" s="120"/>
      <c r="B105" s="120"/>
      <c r="C105" s="121" t="s">
        <v>221</v>
      </c>
      <c r="D105" s="121" t="s">
        <v>222</v>
      </c>
      <c r="E105" s="121" t="s">
        <v>223</v>
      </c>
      <c r="F105" s="121" t="s">
        <v>224</v>
      </c>
      <c r="G105" s="121" t="s">
        <v>225</v>
      </c>
      <c r="H105" s="121" t="s">
        <v>226</v>
      </c>
      <c r="I105" s="121" t="s">
        <v>227</v>
      </c>
      <c r="J105" s="121" t="s">
        <v>228</v>
      </c>
      <c r="K105" s="121" t="s">
        <v>229</v>
      </c>
      <c r="L105" s="121" t="s">
        <v>230</v>
      </c>
      <c r="M105" s="121" t="s">
        <v>231</v>
      </c>
      <c r="N105" s="121" t="s">
        <v>232</v>
      </c>
      <c r="O105" s="120"/>
      <c r="P105" s="122"/>
      <c r="Q105" s="121" t="s">
        <v>233</v>
      </c>
      <c r="R105" s="121" t="s">
        <v>234</v>
      </c>
      <c r="S105" s="121" t="s">
        <v>235</v>
      </c>
      <c r="T105" s="122"/>
      <c r="U105" s="122"/>
      <c r="V105" s="122"/>
      <c r="W105" s="122"/>
    </row>
    <row r="106" customFormat="false" ht="22.5" hidden="false" customHeight="false" outlineLevel="0" collapsed="false">
      <c r="A106" s="121" t="s">
        <v>281</v>
      </c>
      <c r="B106" s="121" t="n">
        <v>1</v>
      </c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</row>
    <row r="107" customFormat="false" ht="22.5" hidden="false" customHeight="false" outlineLevel="0" collapsed="false">
      <c r="A107" s="121"/>
      <c r="B107" s="121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</row>
    <row r="108" customFormat="false" ht="22.5" hidden="false" customHeight="false" outlineLevel="0" collapsed="false">
      <c r="A108" s="121" t="s">
        <v>282</v>
      </c>
      <c r="B108" s="121" t="n">
        <v>2</v>
      </c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</row>
    <row r="109" customFormat="false" ht="22.5" hidden="false" customHeight="false" outlineLevel="0" collapsed="false">
      <c r="A109" s="121"/>
      <c r="B109" s="121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</row>
    <row r="110" customFormat="false" ht="22.5" hidden="false" customHeight="false" outlineLevel="0" collapsed="false">
      <c r="A110" s="121" t="s">
        <v>283</v>
      </c>
      <c r="B110" s="121" t="n">
        <v>3</v>
      </c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</row>
    <row r="111" customFormat="false" ht="22.5" hidden="false" customHeight="false" outlineLevel="0" collapsed="false">
      <c r="A111" s="121"/>
      <c r="B111" s="121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</row>
    <row r="112" customFormat="false" ht="22.5" hidden="false" customHeight="false" outlineLevel="0" collapsed="false">
      <c r="A112" s="121" t="s">
        <v>284</v>
      </c>
      <c r="B112" s="121" t="n">
        <v>4</v>
      </c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</row>
    <row r="113" customFormat="false" ht="22.5" hidden="false" customHeight="false" outlineLevel="0" collapsed="false">
      <c r="A113" s="121" t="s">
        <v>285</v>
      </c>
      <c r="B113" s="121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</row>
    <row r="114" customFormat="false" ht="22.5" hidden="false" customHeight="false" outlineLevel="0" collapsed="false">
      <c r="A114" s="121"/>
      <c r="B114" s="121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</row>
    <row r="115" customFormat="false" ht="22.5" hidden="false" customHeight="false" outlineLevel="0" collapsed="false">
      <c r="A115" s="121" t="s">
        <v>286</v>
      </c>
      <c r="B115" s="121" t="n">
        <v>5</v>
      </c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</row>
    <row r="116" customFormat="false" ht="22.5" hidden="false" customHeight="false" outlineLevel="0" collapsed="false">
      <c r="A116" s="121" t="s">
        <v>287</v>
      </c>
      <c r="B116" s="121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</row>
    <row r="117" customFormat="false" ht="22.5" hidden="false" customHeight="false" outlineLevel="0" collapsed="false">
      <c r="A117" s="121"/>
      <c r="B117" s="121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</row>
    <row r="118" customFormat="false" ht="22.5" hidden="false" customHeight="false" outlineLevel="0" collapsed="false">
      <c r="A118" s="121" t="s">
        <v>288</v>
      </c>
      <c r="B118" s="121" t="n">
        <v>6</v>
      </c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</row>
    <row r="119" customFormat="false" ht="22.5" hidden="false" customHeight="false" outlineLevel="0" collapsed="false">
      <c r="A119" s="121" t="s">
        <v>289</v>
      </c>
      <c r="B119" s="121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</row>
    <row r="120" customFormat="false" ht="22.5" hidden="false" customHeight="false" outlineLevel="0" collapsed="false">
      <c r="A120" s="121"/>
      <c r="B120" s="121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</row>
    <row r="121" customFormat="false" ht="22.5" hidden="false" customHeight="false" outlineLevel="0" collapsed="false">
      <c r="A121" s="121" t="s">
        <v>290</v>
      </c>
      <c r="B121" s="121" t="n">
        <v>7</v>
      </c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</row>
    <row r="122" customFormat="false" ht="22.5" hidden="false" customHeight="false" outlineLevel="0" collapsed="false">
      <c r="A122" s="121" t="s">
        <v>291</v>
      </c>
      <c r="B122" s="121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</row>
    <row r="123" customFormat="false" ht="22.5" hidden="false" customHeight="false" outlineLevel="0" collapsed="false">
      <c r="A123" s="121"/>
      <c r="B123" s="121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</row>
    <row r="124" customFormat="false" ht="22.5" hidden="false" customHeight="false" outlineLevel="0" collapsed="false">
      <c r="A124" s="121" t="s">
        <v>292</v>
      </c>
      <c r="B124" s="121" t="n">
        <v>8</v>
      </c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</row>
    <row r="125" customFormat="false" ht="22.5" hidden="false" customHeight="false" outlineLevel="0" collapsed="false">
      <c r="A125" s="121" t="s">
        <v>293</v>
      </c>
      <c r="B125" s="121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</row>
    <row r="126" customFormat="false" ht="22.5" hidden="false" customHeight="false" outlineLevel="0" collapsed="false">
      <c r="A126" s="119" t="s">
        <v>208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</row>
    <row r="127" customFormat="false" ht="22.5" hidden="false" customHeight="false" outlineLevel="0" collapsed="false">
      <c r="A127" s="119" t="s">
        <v>209</v>
      </c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</row>
    <row r="128" customFormat="false" ht="22.5" hidden="false" customHeight="false" outlineLevel="0" collapsed="false">
      <c r="A128" s="119" t="s">
        <v>210</v>
      </c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</row>
    <row r="129" customFormat="false" ht="22.5" hidden="false" customHeight="false" outlineLevel="0" collapsed="false">
      <c r="A129" s="120" t="s">
        <v>211</v>
      </c>
      <c r="B129" s="120" t="s">
        <v>212</v>
      </c>
      <c r="C129" s="121" t="s">
        <v>213</v>
      </c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0" t="s">
        <v>214</v>
      </c>
      <c r="P129" s="122" t="s">
        <v>215</v>
      </c>
      <c r="Q129" s="123" t="s">
        <v>216</v>
      </c>
      <c r="R129" s="123"/>
      <c r="S129" s="123"/>
      <c r="T129" s="122" t="s">
        <v>217</v>
      </c>
      <c r="U129" s="122" t="s">
        <v>218</v>
      </c>
      <c r="V129" s="122" t="s">
        <v>219</v>
      </c>
      <c r="W129" s="122" t="s">
        <v>220</v>
      </c>
    </row>
    <row r="130" customFormat="false" ht="22.5" hidden="false" customHeight="false" outlineLevel="0" collapsed="false">
      <c r="A130" s="120"/>
      <c r="B130" s="120"/>
      <c r="C130" s="121" t="s">
        <v>221</v>
      </c>
      <c r="D130" s="121" t="s">
        <v>222</v>
      </c>
      <c r="E130" s="121" t="s">
        <v>223</v>
      </c>
      <c r="F130" s="121" t="s">
        <v>224</v>
      </c>
      <c r="G130" s="121" t="s">
        <v>225</v>
      </c>
      <c r="H130" s="121" t="s">
        <v>226</v>
      </c>
      <c r="I130" s="121" t="s">
        <v>227</v>
      </c>
      <c r="J130" s="121" t="s">
        <v>228</v>
      </c>
      <c r="K130" s="121" t="s">
        <v>229</v>
      </c>
      <c r="L130" s="121" t="s">
        <v>230</v>
      </c>
      <c r="M130" s="121" t="s">
        <v>231</v>
      </c>
      <c r="N130" s="121" t="s">
        <v>232</v>
      </c>
      <c r="O130" s="120"/>
      <c r="P130" s="122"/>
      <c r="Q130" s="121" t="s">
        <v>233</v>
      </c>
      <c r="R130" s="121" t="s">
        <v>234</v>
      </c>
      <c r="S130" s="121" t="s">
        <v>235</v>
      </c>
      <c r="T130" s="122"/>
      <c r="U130" s="122"/>
      <c r="V130" s="122"/>
      <c r="W130" s="122"/>
    </row>
    <row r="131" customFormat="false" ht="22.5" hidden="false" customHeight="false" outlineLevel="0" collapsed="false">
      <c r="A131" s="121" t="s">
        <v>294</v>
      </c>
      <c r="B131" s="121" t="n">
        <v>8</v>
      </c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</row>
    <row r="132" customFormat="false" ht="22.5" hidden="false" customHeight="false" outlineLevel="0" collapsed="false">
      <c r="A132" s="121"/>
      <c r="B132" s="121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</row>
    <row r="133" customFormat="false" ht="22.5" hidden="false" customHeight="false" outlineLevel="0" collapsed="false">
      <c r="A133" s="121" t="s">
        <v>295</v>
      </c>
      <c r="B133" s="121" t="n">
        <v>9</v>
      </c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</row>
    <row r="134" customFormat="false" ht="22.5" hidden="false" customHeight="false" outlineLevel="0" collapsed="false">
      <c r="A134" s="121" t="s">
        <v>296</v>
      </c>
      <c r="B134" s="121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</row>
    <row r="135" customFormat="false" ht="22.5" hidden="false" customHeight="false" outlineLevel="0" collapsed="false">
      <c r="A135" s="121" t="s">
        <v>297</v>
      </c>
      <c r="B135" s="121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</row>
    <row r="136" customFormat="false" ht="22.5" hidden="false" customHeight="false" outlineLevel="0" collapsed="false">
      <c r="A136" s="121" t="s">
        <v>298</v>
      </c>
      <c r="B136" s="121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</row>
    <row r="137" customFormat="false" ht="22.5" hidden="false" customHeight="false" outlineLevel="0" collapsed="false">
      <c r="A137" s="121" t="s">
        <v>299</v>
      </c>
      <c r="B137" s="121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</row>
    <row r="138" customFormat="false" ht="22.5" hidden="false" customHeight="false" outlineLevel="0" collapsed="false">
      <c r="A138" s="121" t="s">
        <v>300</v>
      </c>
      <c r="B138" s="121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</row>
    <row r="139" customFormat="false" ht="22.5" hidden="false" customHeight="false" outlineLevel="0" collapsed="false">
      <c r="A139" s="121" t="s">
        <v>301</v>
      </c>
      <c r="B139" s="121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</row>
    <row r="140" customFormat="false" ht="22.5" hidden="false" customHeight="false" outlineLevel="0" collapsed="false">
      <c r="A140" s="121" t="s">
        <v>302</v>
      </c>
      <c r="B140" s="121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</row>
    <row r="141" customFormat="false" ht="22.5" hidden="false" customHeight="false" outlineLevel="0" collapsed="false">
      <c r="A141" s="121"/>
      <c r="B141" s="121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</row>
    <row r="142" customFormat="false" ht="22.5" hidden="false" customHeight="false" outlineLevel="0" collapsed="false">
      <c r="A142" s="121" t="s">
        <v>303</v>
      </c>
      <c r="B142" s="121" t="n">
        <v>10</v>
      </c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</row>
    <row r="143" customFormat="false" ht="22.5" hidden="false" customHeight="false" outlineLevel="0" collapsed="false">
      <c r="A143" s="121" t="s">
        <v>304</v>
      </c>
      <c r="B143" s="121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</row>
    <row r="144" customFormat="false" ht="22.5" hidden="false" customHeight="false" outlineLevel="0" collapsed="false">
      <c r="A144" s="121" t="s">
        <v>305</v>
      </c>
      <c r="B144" s="121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</row>
    <row r="145" customFormat="false" ht="22.5" hidden="false" customHeight="false" outlineLevel="0" collapsed="false">
      <c r="A145" s="121"/>
      <c r="B145" s="121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</row>
    <row r="146" customFormat="false" ht="22.5" hidden="false" customHeight="false" outlineLevel="0" collapsed="false">
      <c r="A146" s="121" t="s">
        <v>306</v>
      </c>
      <c r="B146" s="121" t="n">
        <v>11</v>
      </c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</row>
    <row r="147" customFormat="false" ht="22.5" hidden="false" customHeight="false" outlineLevel="0" collapsed="false">
      <c r="A147" s="121" t="s">
        <v>307</v>
      </c>
      <c r="B147" s="121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</row>
    <row r="148" customFormat="false" ht="22.5" hidden="false" customHeight="false" outlineLevel="0" collapsed="false">
      <c r="A148" s="121" t="s">
        <v>308</v>
      </c>
      <c r="B148" s="121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</row>
    <row r="149" customFormat="false" ht="22.5" hidden="false" customHeight="false" outlineLevel="0" collapsed="false">
      <c r="A149" s="121"/>
      <c r="B149" s="121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</row>
    <row r="150" customFormat="false" ht="22.5" hidden="false" customHeight="false" outlineLevel="0" collapsed="false">
      <c r="A150" s="121" t="s">
        <v>309</v>
      </c>
      <c r="B150" s="121" t="n">
        <v>12</v>
      </c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</row>
    <row r="151" customFormat="false" ht="22.5" hidden="false" customHeight="false" outlineLevel="0" collapsed="false">
      <c r="A151" s="119" t="s">
        <v>208</v>
      </c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</row>
    <row r="152" customFormat="false" ht="22.5" hidden="false" customHeight="false" outlineLevel="0" collapsed="false">
      <c r="A152" s="119" t="s">
        <v>209</v>
      </c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</row>
    <row r="153" customFormat="false" ht="22.5" hidden="false" customHeight="false" outlineLevel="0" collapsed="false">
      <c r="A153" s="119" t="s">
        <v>210</v>
      </c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</row>
    <row r="154" customFormat="false" ht="22.5" hidden="false" customHeight="false" outlineLevel="0" collapsed="false">
      <c r="A154" s="120" t="s">
        <v>211</v>
      </c>
      <c r="B154" s="120" t="s">
        <v>212</v>
      </c>
      <c r="C154" s="121" t="s">
        <v>213</v>
      </c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0" t="s">
        <v>214</v>
      </c>
      <c r="P154" s="122" t="s">
        <v>215</v>
      </c>
      <c r="Q154" s="123" t="s">
        <v>216</v>
      </c>
      <c r="R154" s="123"/>
      <c r="S154" s="123"/>
      <c r="T154" s="122" t="s">
        <v>217</v>
      </c>
      <c r="U154" s="122" t="s">
        <v>218</v>
      </c>
      <c r="V154" s="122" t="s">
        <v>219</v>
      </c>
      <c r="W154" s="122" t="s">
        <v>220</v>
      </c>
    </row>
    <row r="155" customFormat="false" ht="22.5" hidden="false" customHeight="false" outlineLevel="0" collapsed="false">
      <c r="A155" s="120"/>
      <c r="B155" s="120"/>
      <c r="C155" s="121" t="s">
        <v>221</v>
      </c>
      <c r="D155" s="121" t="s">
        <v>222</v>
      </c>
      <c r="E155" s="121" t="s">
        <v>223</v>
      </c>
      <c r="F155" s="121" t="s">
        <v>224</v>
      </c>
      <c r="G155" s="121" t="s">
        <v>225</v>
      </c>
      <c r="H155" s="121" t="s">
        <v>226</v>
      </c>
      <c r="I155" s="121" t="s">
        <v>227</v>
      </c>
      <c r="J155" s="121" t="s">
        <v>228</v>
      </c>
      <c r="K155" s="121" t="s">
        <v>229</v>
      </c>
      <c r="L155" s="121" t="s">
        <v>230</v>
      </c>
      <c r="M155" s="121" t="s">
        <v>231</v>
      </c>
      <c r="N155" s="121" t="s">
        <v>232</v>
      </c>
      <c r="O155" s="120"/>
      <c r="P155" s="122"/>
      <c r="Q155" s="121" t="s">
        <v>233</v>
      </c>
      <c r="R155" s="121" t="s">
        <v>234</v>
      </c>
      <c r="S155" s="121" t="s">
        <v>235</v>
      </c>
      <c r="T155" s="122"/>
      <c r="U155" s="122"/>
      <c r="V155" s="122"/>
      <c r="W155" s="122"/>
    </row>
    <row r="156" customFormat="false" ht="22.5" hidden="false" customHeight="false" outlineLevel="0" collapsed="false">
      <c r="A156" s="121" t="s">
        <v>284</v>
      </c>
      <c r="B156" s="121" t="n">
        <v>13</v>
      </c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</row>
    <row r="157" customFormat="false" ht="22.5" hidden="false" customHeight="false" outlineLevel="0" collapsed="false">
      <c r="A157" s="121"/>
      <c r="B157" s="121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</row>
    <row r="158" customFormat="false" ht="22.5" hidden="false" customHeight="false" outlineLevel="0" collapsed="false">
      <c r="A158" s="121" t="s">
        <v>310</v>
      </c>
      <c r="B158" s="121" t="n">
        <v>14</v>
      </c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</row>
    <row r="159" customFormat="false" ht="22.5" hidden="false" customHeight="false" outlineLevel="0" collapsed="false">
      <c r="A159" s="121"/>
      <c r="B159" s="121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</row>
    <row r="160" customFormat="false" ht="22.5" hidden="false" customHeight="false" outlineLevel="0" collapsed="false">
      <c r="A160" s="121" t="s">
        <v>311</v>
      </c>
      <c r="B160" s="121" t="n">
        <v>15</v>
      </c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</row>
    <row r="161" customFormat="false" ht="22.5" hidden="false" customHeight="false" outlineLevel="0" collapsed="false">
      <c r="A161" s="121"/>
      <c r="B161" s="121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</row>
    <row r="162" customFormat="false" ht="22.5" hidden="false" customHeight="false" outlineLevel="0" collapsed="false">
      <c r="A162" s="121" t="s">
        <v>312</v>
      </c>
      <c r="B162" s="121" t="n">
        <v>16</v>
      </c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</row>
    <row r="163" customFormat="false" ht="22.5" hidden="false" customHeight="false" outlineLevel="0" collapsed="false">
      <c r="A163" s="121" t="s">
        <v>313</v>
      </c>
      <c r="B163" s="121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</row>
    <row r="164" customFormat="false" ht="22.5" hidden="false" customHeight="false" outlineLevel="0" collapsed="false">
      <c r="A164" s="121" t="s">
        <v>314</v>
      </c>
      <c r="B164" s="121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</row>
    <row r="165" customFormat="false" ht="22.5" hidden="false" customHeight="false" outlineLevel="0" collapsed="false">
      <c r="A165" s="121"/>
      <c r="B165" s="121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</row>
    <row r="166" customFormat="false" ht="22.5" hidden="false" customHeight="false" outlineLevel="0" collapsed="false">
      <c r="A166" s="121"/>
      <c r="B166" s="121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</row>
    <row r="167" customFormat="false" ht="22.5" hidden="false" customHeight="false" outlineLevel="0" collapsed="false">
      <c r="A167" s="121"/>
      <c r="B167" s="121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</row>
    <row r="168" customFormat="false" ht="22.5" hidden="false" customHeight="false" outlineLevel="0" collapsed="false">
      <c r="A168" s="121"/>
      <c r="B168" s="121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</row>
    <row r="169" customFormat="false" ht="22.5" hidden="false" customHeight="false" outlineLevel="0" collapsed="false">
      <c r="A169" s="121"/>
      <c r="B169" s="121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</row>
    <row r="170" customFormat="false" ht="22.5" hidden="false" customHeight="false" outlineLevel="0" collapsed="false">
      <c r="A170" s="121"/>
      <c r="B170" s="121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</row>
    <row r="171" customFormat="false" ht="22.5" hidden="false" customHeight="false" outlineLevel="0" collapsed="false">
      <c r="A171" s="121"/>
      <c r="B171" s="121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</row>
    <row r="172" customFormat="false" ht="22.5" hidden="false" customHeight="false" outlineLevel="0" collapsed="false">
      <c r="A172" s="121"/>
      <c r="B172" s="121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</row>
    <row r="173" customFormat="false" ht="22.5" hidden="false" customHeight="false" outlineLevel="0" collapsed="false">
      <c r="A173" s="121"/>
      <c r="B173" s="121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</row>
    <row r="174" customFormat="false" ht="22.5" hidden="false" customHeight="false" outlineLevel="0" collapsed="false">
      <c r="A174" s="121"/>
      <c r="B174" s="121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</row>
    <row r="175" customFormat="false" ht="22.5" hidden="false" customHeight="false" outlineLevel="0" collapsed="false">
      <c r="A175" s="121"/>
      <c r="B175" s="121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</row>
    <row r="176" customFormat="false" ht="22.5" hidden="false" customHeight="false" outlineLevel="0" collapsed="false">
      <c r="A176" s="119" t="s">
        <v>208</v>
      </c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</row>
    <row r="177" customFormat="false" ht="22.5" hidden="false" customHeight="false" outlineLevel="0" collapsed="false">
      <c r="A177" s="119" t="s">
        <v>209</v>
      </c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</row>
    <row r="178" customFormat="false" ht="22.5" hidden="false" customHeight="false" outlineLevel="0" collapsed="false">
      <c r="A178" s="119" t="s">
        <v>210</v>
      </c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</row>
    <row r="179" customFormat="false" ht="22.5" hidden="false" customHeight="false" outlineLevel="0" collapsed="false">
      <c r="A179" s="120" t="s">
        <v>211</v>
      </c>
      <c r="B179" s="120" t="s">
        <v>212</v>
      </c>
      <c r="C179" s="121" t="s">
        <v>213</v>
      </c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0" t="s">
        <v>214</v>
      </c>
      <c r="P179" s="122" t="s">
        <v>215</v>
      </c>
      <c r="Q179" s="123" t="s">
        <v>216</v>
      </c>
      <c r="R179" s="123"/>
      <c r="S179" s="123"/>
      <c r="T179" s="122" t="s">
        <v>217</v>
      </c>
      <c r="U179" s="122" t="s">
        <v>218</v>
      </c>
      <c r="V179" s="122" t="s">
        <v>219</v>
      </c>
      <c r="W179" s="122" t="s">
        <v>220</v>
      </c>
    </row>
    <row r="180" customFormat="false" ht="22.5" hidden="false" customHeight="false" outlineLevel="0" collapsed="false">
      <c r="A180" s="120"/>
      <c r="B180" s="120"/>
      <c r="C180" s="121" t="s">
        <v>221</v>
      </c>
      <c r="D180" s="121" t="s">
        <v>222</v>
      </c>
      <c r="E180" s="121" t="s">
        <v>223</v>
      </c>
      <c r="F180" s="121" t="s">
        <v>224</v>
      </c>
      <c r="G180" s="121" t="s">
        <v>225</v>
      </c>
      <c r="H180" s="121" t="s">
        <v>226</v>
      </c>
      <c r="I180" s="121" t="s">
        <v>227</v>
      </c>
      <c r="J180" s="121" t="s">
        <v>228</v>
      </c>
      <c r="K180" s="121" t="s">
        <v>229</v>
      </c>
      <c r="L180" s="121" t="s">
        <v>230</v>
      </c>
      <c r="M180" s="121" t="s">
        <v>231</v>
      </c>
      <c r="N180" s="121" t="s">
        <v>232</v>
      </c>
      <c r="O180" s="120"/>
      <c r="P180" s="122"/>
      <c r="Q180" s="121" t="s">
        <v>233</v>
      </c>
      <c r="R180" s="121" t="s">
        <v>234</v>
      </c>
      <c r="S180" s="121" t="s">
        <v>235</v>
      </c>
      <c r="T180" s="122"/>
      <c r="U180" s="122"/>
      <c r="V180" s="122"/>
      <c r="W180" s="122"/>
    </row>
    <row r="181" customFormat="false" ht="22.5" hidden="false" customHeight="false" outlineLevel="0" collapsed="false">
      <c r="A181" s="121" t="s">
        <v>315</v>
      </c>
      <c r="B181" s="121" t="n">
        <v>1</v>
      </c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</row>
    <row r="182" customFormat="false" ht="22.5" hidden="false" customHeight="false" outlineLevel="0" collapsed="false">
      <c r="A182" s="121"/>
      <c r="B182" s="121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</row>
    <row r="183" customFormat="false" ht="22.5" hidden="false" customHeight="false" outlineLevel="0" collapsed="false">
      <c r="A183" s="121" t="s">
        <v>316</v>
      </c>
      <c r="B183" s="121" t="n">
        <v>2</v>
      </c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</row>
    <row r="184" customFormat="false" ht="22.5" hidden="false" customHeight="false" outlineLevel="0" collapsed="false">
      <c r="A184" s="121"/>
      <c r="B184" s="121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</row>
    <row r="185" customFormat="false" ht="22.5" hidden="false" customHeight="false" outlineLevel="0" collapsed="false">
      <c r="A185" s="121" t="s">
        <v>236</v>
      </c>
      <c r="B185" s="121" t="n">
        <v>3</v>
      </c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</row>
    <row r="186" customFormat="false" ht="22.5" hidden="false" customHeight="false" outlineLevel="0" collapsed="false">
      <c r="A186" s="121" t="s">
        <v>317</v>
      </c>
      <c r="B186" s="121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</row>
    <row r="187" customFormat="false" ht="22.5" hidden="false" customHeight="false" outlineLevel="0" collapsed="false">
      <c r="A187" s="121"/>
      <c r="B187" s="121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</row>
    <row r="188" customFormat="false" ht="22.5" hidden="false" customHeight="false" outlineLevel="0" collapsed="false">
      <c r="A188" s="121" t="s">
        <v>318</v>
      </c>
      <c r="B188" s="121" t="n">
        <v>4</v>
      </c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</row>
    <row r="189" customFormat="false" ht="22.5" hidden="false" customHeight="false" outlineLevel="0" collapsed="false">
      <c r="A189" s="121"/>
      <c r="B189" s="121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</row>
    <row r="190" customFormat="false" ht="22.5" hidden="false" customHeight="false" outlineLevel="0" collapsed="false">
      <c r="A190" s="121" t="s">
        <v>319</v>
      </c>
      <c r="B190" s="121" t="n">
        <v>5</v>
      </c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</row>
    <row r="191" customFormat="false" ht="22.5" hidden="false" customHeight="false" outlineLevel="0" collapsed="false">
      <c r="A191" s="121"/>
      <c r="B191" s="121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</row>
    <row r="192" customFormat="false" ht="22.5" hidden="false" customHeight="false" outlineLevel="0" collapsed="false">
      <c r="A192" s="121" t="s">
        <v>320</v>
      </c>
      <c r="B192" s="121" t="n">
        <v>6</v>
      </c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</row>
    <row r="193" customFormat="false" ht="22.5" hidden="false" customHeight="false" outlineLevel="0" collapsed="false">
      <c r="A193" s="121"/>
      <c r="B193" s="121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</row>
    <row r="194" customFormat="false" ht="22.5" hidden="false" customHeight="false" outlineLevel="0" collapsed="false">
      <c r="A194" s="121" t="s">
        <v>321</v>
      </c>
      <c r="B194" s="121" t="n">
        <v>7</v>
      </c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</row>
    <row r="195" customFormat="false" ht="22.5" hidden="false" customHeight="false" outlineLevel="0" collapsed="false">
      <c r="A195" s="121"/>
      <c r="B195" s="121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</row>
    <row r="196" customFormat="false" ht="22.5" hidden="false" customHeight="false" outlineLevel="0" collapsed="false">
      <c r="A196" s="121" t="s">
        <v>322</v>
      </c>
      <c r="B196" s="121" t="n">
        <v>8</v>
      </c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</row>
    <row r="197" customFormat="false" ht="22.5" hidden="false" customHeight="false" outlineLevel="0" collapsed="false">
      <c r="A197" s="121"/>
      <c r="B197" s="121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</row>
    <row r="198" customFormat="false" ht="22.5" hidden="false" customHeight="false" outlineLevel="0" collapsed="false">
      <c r="A198" s="121" t="s">
        <v>323</v>
      </c>
      <c r="B198" s="121" t="n">
        <v>9</v>
      </c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</row>
    <row r="199" customFormat="false" ht="22.5" hidden="false" customHeight="false" outlineLevel="0" collapsed="false">
      <c r="A199" s="121" t="s">
        <v>324</v>
      </c>
      <c r="B199" s="121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</row>
    <row r="200" customFormat="false" ht="22.5" hidden="false" customHeight="false" outlineLevel="0" collapsed="false">
      <c r="A200" s="121"/>
      <c r="B200" s="121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</row>
    <row r="201" customFormat="false" ht="22.5" hidden="false" customHeight="false" outlineLevel="0" collapsed="false">
      <c r="A201" s="119" t="s">
        <v>208</v>
      </c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  <c r="W201" s="119"/>
    </row>
    <row r="202" customFormat="false" ht="22.5" hidden="false" customHeight="false" outlineLevel="0" collapsed="false">
      <c r="A202" s="119" t="s">
        <v>209</v>
      </c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</row>
    <row r="203" customFormat="false" ht="22.5" hidden="false" customHeight="false" outlineLevel="0" collapsed="false">
      <c r="A203" s="119" t="s">
        <v>210</v>
      </c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  <c r="W203" s="119"/>
    </row>
    <row r="204" customFormat="false" ht="22.5" hidden="false" customHeight="false" outlineLevel="0" collapsed="false">
      <c r="A204" s="120" t="s">
        <v>211</v>
      </c>
      <c r="B204" s="120" t="s">
        <v>212</v>
      </c>
      <c r="C204" s="121" t="s">
        <v>213</v>
      </c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0" t="s">
        <v>214</v>
      </c>
      <c r="P204" s="122" t="s">
        <v>215</v>
      </c>
      <c r="Q204" s="123" t="s">
        <v>216</v>
      </c>
      <c r="R204" s="123"/>
      <c r="S204" s="123"/>
      <c r="T204" s="122" t="s">
        <v>217</v>
      </c>
      <c r="U204" s="122" t="s">
        <v>218</v>
      </c>
      <c r="V204" s="122" t="s">
        <v>219</v>
      </c>
      <c r="W204" s="122" t="s">
        <v>220</v>
      </c>
    </row>
    <row r="205" customFormat="false" ht="22.5" hidden="false" customHeight="false" outlineLevel="0" collapsed="false">
      <c r="A205" s="120"/>
      <c r="B205" s="120"/>
      <c r="C205" s="121" t="s">
        <v>221</v>
      </c>
      <c r="D205" s="121" t="s">
        <v>222</v>
      </c>
      <c r="E205" s="121" t="s">
        <v>223</v>
      </c>
      <c r="F205" s="121" t="s">
        <v>224</v>
      </c>
      <c r="G205" s="121" t="s">
        <v>225</v>
      </c>
      <c r="H205" s="121" t="s">
        <v>226</v>
      </c>
      <c r="I205" s="121" t="s">
        <v>227</v>
      </c>
      <c r="J205" s="121" t="s">
        <v>228</v>
      </c>
      <c r="K205" s="121" t="s">
        <v>229</v>
      </c>
      <c r="L205" s="121" t="s">
        <v>230</v>
      </c>
      <c r="M205" s="121" t="s">
        <v>231</v>
      </c>
      <c r="N205" s="121" t="s">
        <v>232</v>
      </c>
      <c r="O205" s="120"/>
      <c r="P205" s="122"/>
      <c r="Q205" s="121" t="s">
        <v>233</v>
      </c>
      <c r="R205" s="121" t="s">
        <v>234</v>
      </c>
      <c r="S205" s="121" t="s">
        <v>235</v>
      </c>
      <c r="T205" s="122"/>
      <c r="U205" s="122"/>
      <c r="V205" s="122"/>
      <c r="W205" s="122"/>
    </row>
    <row r="206" customFormat="false" ht="22.5" hidden="false" customHeight="false" outlineLevel="0" collapsed="false">
      <c r="A206" s="121" t="s">
        <v>325</v>
      </c>
      <c r="B206" s="121" t="n">
        <v>10</v>
      </c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</row>
    <row r="207" customFormat="false" ht="22.5" hidden="false" customHeight="false" outlineLevel="0" collapsed="false">
      <c r="A207" s="121"/>
      <c r="B207" s="121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</row>
    <row r="208" customFormat="false" ht="22.5" hidden="false" customHeight="false" outlineLevel="0" collapsed="false">
      <c r="A208" s="121" t="s">
        <v>244</v>
      </c>
      <c r="B208" s="121" t="n">
        <v>11</v>
      </c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</row>
    <row r="209" customFormat="false" ht="22.5" hidden="false" customHeight="false" outlineLevel="0" collapsed="false">
      <c r="A209" s="121" t="s">
        <v>326</v>
      </c>
      <c r="B209" s="121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</row>
    <row r="210" customFormat="false" ht="22.5" hidden="false" customHeight="false" outlineLevel="0" collapsed="false">
      <c r="A210" s="121"/>
      <c r="B210" s="121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</row>
    <row r="211" customFormat="false" ht="22.5" hidden="false" customHeight="false" outlineLevel="0" collapsed="false">
      <c r="A211" s="121"/>
      <c r="B211" s="121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</row>
    <row r="212" customFormat="false" ht="22.5" hidden="false" customHeight="false" outlineLevel="0" collapsed="false">
      <c r="A212" s="121"/>
      <c r="B212" s="121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</row>
    <row r="213" customFormat="false" ht="22.5" hidden="false" customHeight="false" outlineLevel="0" collapsed="false">
      <c r="A213" s="121"/>
      <c r="B213" s="121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</row>
    <row r="214" customFormat="false" ht="22.5" hidden="false" customHeight="false" outlineLevel="0" collapsed="false">
      <c r="A214" s="121"/>
      <c r="B214" s="121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</row>
    <row r="215" customFormat="false" ht="22.5" hidden="false" customHeight="false" outlineLevel="0" collapsed="false">
      <c r="A215" s="121"/>
      <c r="B215" s="121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</row>
    <row r="216" customFormat="false" ht="22.5" hidden="false" customHeight="false" outlineLevel="0" collapsed="false">
      <c r="A216" s="121"/>
      <c r="B216" s="121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</row>
    <row r="217" customFormat="false" ht="22.5" hidden="false" customHeight="false" outlineLevel="0" collapsed="false">
      <c r="A217" s="121"/>
      <c r="B217" s="121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</row>
    <row r="218" customFormat="false" ht="22.5" hidden="false" customHeight="false" outlineLevel="0" collapsed="false">
      <c r="A218" s="121"/>
      <c r="B218" s="121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</row>
    <row r="219" customFormat="false" ht="22.5" hidden="false" customHeight="false" outlineLevel="0" collapsed="false">
      <c r="A219" s="121"/>
      <c r="B219" s="121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</row>
    <row r="220" customFormat="false" ht="22.5" hidden="false" customHeight="false" outlineLevel="0" collapsed="false">
      <c r="A220" s="121"/>
      <c r="B220" s="121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</row>
    <row r="221" customFormat="false" ht="22.5" hidden="false" customHeight="false" outlineLevel="0" collapsed="false">
      <c r="A221" s="121"/>
      <c r="B221" s="121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</row>
    <row r="222" customFormat="false" ht="22.5" hidden="false" customHeight="false" outlineLevel="0" collapsed="false">
      <c r="A222" s="121"/>
      <c r="B222" s="121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</row>
    <row r="223" customFormat="false" ht="22.5" hidden="false" customHeight="false" outlineLevel="0" collapsed="false">
      <c r="A223" s="121"/>
      <c r="B223" s="121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</row>
    <row r="224" customFormat="false" ht="22.5" hidden="false" customHeight="false" outlineLevel="0" collapsed="false">
      <c r="A224" s="121"/>
      <c r="B224" s="121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</row>
    <row r="225" customFormat="false" ht="22.5" hidden="false" customHeight="false" outlineLevel="0" collapsed="false">
      <c r="A225" s="121"/>
      <c r="B225" s="121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</row>
    <row r="226" customFormat="false" ht="22.5" hidden="false" customHeight="false" outlineLevel="0" collapsed="false">
      <c r="A226" s="119" t="s">
        <v>208</v>
      </c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</row>
    <row r="227" customFormat="false" ht="22.5" hidden="false" customHeight="false" outlineLevel="0" collapsed="false">
      <c r="A227" s="119" t="s">
        <v>209</v>
      </c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19"/>
      <c r="V227" s="119"/>
      <c r="W227" s="119"/>
    </row>
    <row r="228" customFormat="false" ht="22.5" hidden="false" customHeight="false" outlineLevel="0" collapsed="false">
      <c r="A228" s="119" t="s">
        <v>210</v>
      </c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19"/>
      <c r="V228" s="119"/>
      <c r="W228" s="119"/>
    </row>
    <row r="229" customFormat="false" ht="22.5" hidden="false" customHeight="false" outlineLevel="0" collapsed="false">
      <c r="A229" s="120" t="s">
        <v>211</v>
      </c>
      <c r="B229" s="120" t="s">
        <v>212</v>
      </c>
      <c r="C229" s="121" t="s">
        <v>213</v>
      </c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0" t="s">
        <v>214</v>
      </c>
      <c r="P229" s="122" t="s">
        <v>215</v>
      </c>
      <c r="Q229" s="123" t="s">
        <v>216</v>
      </c>
      <c r="R229" s="123"/>
      <c r="S229" s="123"/>
      <c r="T229" s="122" t="s">
        <v>217</v>
      </c>
      <c r="U229" s="122" t="s">
        <v>218</v>
      </c>
      <c r="V229" s="122" t="s">
        <v>219</v>
      </c>
      <c r="W229" s="122" t="s">
        <v>220</v>
      </c>
    </row>
    <row r="230" customFormat="false" ht="22.5" hidden="false" customHeight="false" outlineLevel="0" collapsed="false">
      <c r="A230" s="120"/>
      <c r="B230" s="120"/>
      <c r="C230" s="121" t="s">
        <v>221</v>
      </c>
      <c r="D230" s="121" t="s">
        <v>222</v>
      </c>
      <c r="E230" s="121" t="s">
        <v>223</v>
      </c>
      <c r="F230" s="121" t="s">
        <v>224</v>
      </c>
      <c r="G230" s="121" t="s">
        <v>225</v>
      </c>
      <c r="H230" s="121" t="s">
        <v>226</v>
      </c>
      <c r="I230" s="121" t="s">
        <v>227</v>
      </c>
      <c r="J230" s="121" t="s">
        <v>228</v>
      </c>
      <c r="K230" s="121" t="s">
        <v>229</v>
      </c>
      <c r="L230" s="121" t="s">
        <v>230</v>
      </c>
      <c r="M230" s="121" t="s">
        <v>231</v>
      </c>
      <c r="N230" s="121" t="s">
        <v>232</v>
      </c>
      <c r="O230" s="120"/>
      <c r="P230" s="122"/>
      <c r="Q230" s="121" t="s">
        <v>233</v>
      </c>
      <c r="R230" s="121" t="s">
        <v>234</v>
      </c>
      <c r="S230" s="121" t="s">
        <v>235</v>
      </c>
      <c r="T230" s="122"/>
      <c r="U230" s="122"/>
      <c r="V230" s="122"/>
      <c r="W230" s="122"/>
    </row>
    <row r="231" customFormat="false" ht="22.5" hidden="false" customHeight="false" outlineLevel="0" collapsed="false">
      <c r="A231" s="121" t="s">
        <v>327</v>
      </c>
      <c r="B231" s="121" t="n">
        <v>1</v>
      </c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</row>
    <row r="232" customFormat="false" ht="22.5" hidden="false" customHeight="false" outlineLevel="0" collapsed="false">
      <c r="A232" s="121" t="s">
        <v>328</v>
      </c>
      <c r="B232" s="121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</row>
    <row r="233" customFormat="false" ht="22.5" hidden="false" customHeight="false" outlineLevel="0" collapsed="false">
      <c r="A233" s="121"/>
      <c r="B233" s="121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</row>
    <row r="234" customFormat="false" ht="22.5" hidden="false" customHeight="false" outlineLevel="0" collapsed="false">
      <c r="A234" s="121"/>
      <c r="B234" s="121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</row>
    <row r="235" customFormat="false" ht="22.5" hidden="false" customHeight="false" outlineLevel="0" collapsed="false">
      <c r="A235" s="121"/>
      <c r="B235" s="121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</row>
    <row r="236" customFormat="false" ht="22.5" hidden="false" customHeight="false" outlineLevel="0" collapsed="false">
      <c r="A236" s="121" t="s">
        <v>329</v>
      </c>
      <c r="B236" s="121" t="n">
        <v>2</v>
      </c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</row>
    <row r="237" customFormat="false" ht="22.5" hidden="false" customHeight="false" outlineLevel="0" collapsed="false">
      <c r="A237" s="121" t="s">
        <v>330</v>
      </c>
      <c r="B237" s="121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</row>
    <row r="238" customFormat="false" ht="22.5" hidden="false" customHeight="false" outlineLevel="0" collapsed="false">
      <c r="A238" s="121" t="s">
        <v>331</v>
      </c>
      <c r="B238" s="121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</row>
    <row r="239" customFormat="false" ht="22.5" hidden="false" customHeight="false" outlineLevel="0" collapsed="false">
      <c r="A239" s="121" t="s">
        <v>332</v>
      </c>
      <c r="B239" s="121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</row>
    <row r="240" customFormat="false" ht="22.5" hidden="false" customHeight="false" outlineLevel="0" collapsed="false">
      <c r="A240" s="121" t="s">
        <v>333</v>
      </c>
      <c r="B240" s="121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</row>
    <row r="241" customFormat="false" ht="22.5" hidden="false" customHeight="false" outlineLevel="0" collapsed="false">
      <c r="A241" s="121" t="s">
        <v>334</v>
      </c>
      <c r="B241" s="121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</row>
    <row r="242" customFormat="false" ht="22.5" hidden="false" customHeight="false" outlineLevel="0" collapsed="false">
      <c r="A242" s="121"/>
      <c r="B242" s="121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</row>
    <row r="243" customFormat="false" ht="22.5" hidden="false" customHeight="false" outlineLevel="0" collapsed="false">
      <c r="A243" s="121" t="s">
        <v>335</v>
      </c>
      <c r="B243" s="121" t="n">
        <v>3</v>
      </c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</row>
    <row r="244" customFormat="false" ht="22.5" hidden="false" customHeight="false" outlineLevel="0" collapsed="false">
      <c r="A244" s="121" t="s">
        <v>336</v>
      </c>
      <c r="B244" s="121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</row>
    <row r="245" customFormat="false" ht="22.5" hidden="false" customHeight="false" outlineLevel="0" collapsed="false">
      <c r="A245" s="121"/>
      <c r="B245" s="121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</row>
    <row r="246" customFormat="false" ht="22.5" hidden="false" customHeight="false" outlineLevel="0" collapsed="false">
      <c r="A246" s="121" t="s">
        <v>337</v>
      </c>
      <c r="B246" s="121" t="n">
        <v>4</v>
      </c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</row>
    <row r="247" customFormat="false" ht="22.5" hidden="false" customHeight="false" outlineLevel="0" collapsed="false">
      <c r="A247" s="121"/>
      <c r="B247" s="121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</row>
    <row r="248" customFormat="false" ht="22.5" hidden="false" customHeight="false" outlineLevel="0" collapsed="false">
      <c r="A248" s="121" t="s">
        <v>338</v>
      </c>
      <c r="B248" s="121" t="n">
        <v>5</v>
      </c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</row>
    <row r="249" customFormat="false" ht="22.5" hidden="false" customHeight="false" outlineLevel="0" collapsed="false">
      <c r="A249" s="121"/>
      <c r="B249" s="121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</row>
    <row r="250" customFormat="false" ht="22.5" hidden="false" customHeight="false" outlineLevel="0" collapsed="false">
      <c r="A250" s="121"/>
      <c r="B250" s="121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</row>
    <row r="251" customFormat="false" ht="22.5" hidden="false" customHeight="false" outlineLevel="0" collapsed="false">
      <c r="A251" s="119" t="s">
        <v>208</v>
      </c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  <c r="T251" s="119"/>
      <c r="U251" s="119"/>
      <c r="V251" s="119"/>
      <c r="W251" s="119"/>
    </row>
    <row r="252" customFormat="false" ht="22.5" hidden="false" customHeight="false" outlineLevel="0" collapsed="false">
      <c r="A252" s="119" t="s">
        <v>209</v>
      </c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  <c r="W252" s="119"/>
    </row>
    <row r="253" customFormat="false" ht="22.5" hidden="false" customHeight="false" outlineLevel="0" collapsed="false">
      <c r="A253" s="119" t="s">
        <v>210</v>
      </c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  <c r="W253" s="119"/>
    </row>
    <row r="254" customFormat="false" ht="22.5" hidden="false" customHeight="false" outlineLevel="0" collapsed="false">
      <c r="A254" s="120" t="s">
        <v>211</v>
      </c>
      <c r="B254" s="120" t="s">
        <v>212</v>
      </c>
      <c r="C254" s="121" t="s">
        <v>213</v>
      </c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0" t="s">
        <v>214</v>
      </c>
      <c r="P254" s="122" t="s">
        <v>215</v>
      </c>
      <c r="Q254" s="123" t="s">
        <v>216</v>
      </c>
      <c r="R254" s="123"/>
      <c r="S254" s="123"/>
      <c r="T254" s="122" t="s">
        <v>217</v>
      </c>
      <c r="U254" s="122" t="s">
        <v>218</v>
      </c>
      <c r="V254" s="122" t="s">
        <v>219</v>
      </c>
      <c r="W254" s="122" t="s">
        <v>220</v>
      </c>
    </row>
    <row r="255" customFormat="false" ht="22.5" hidden="false" customHeight="false" outlineLevel="0" collapsed="false">
      <c r="A255" s="120"/>
      <c r="B255" s="120"/>
      <c r="C255" s="121" t="s">
        <v>221</v>
      </c>
      <c r="D255" s="121" t="s">
        <v>222</v>
      </c>
      <c r="E255" s="121" t="s">
        <v>223</v>
      </c>
      <c r="F255" s="121" t="s">
        <v>224</v>
      </c>
      <c r="G255" s="121" t="s">
        <v>225</v>
      </c>
      <c r="H255" s="121" t="s">
        <v>226</v>
      </c>
      <c r="I255" s="121" t="s">
        <v>227</v>
      </c>
      <c r="J255" s="121" t="s">
        <v>228</v>
      </c>
      <c r="K255" s="121" t="s">
        <v>229</v>
      </c>
      <c r="L255" s="121" t="s">
        <v>230</v>
      </c>
      <c r="M255" s="121" t="s">
        <v>231</v>
      </c>
      <c r="N255" s="121" t="s">
        <v>232</v>
      </c>
      <c r="O255" s="120"/>
      <c r="P255" s="122"/>
      <c r="Q255" s="121" t="s">
        <v>233</v>
      </c>
      <c r="R255" s="121" t="s">
        <v>234</v>
      </c>
      <c r="S255" s="121" t="s">
        <v>235</v>
      </c>
      <c r="T255" s="122"/>
      <c r="U255" s="122"/>
      <c r="V255" s="122"/>
      <c r="W255" s="122"/>
    </row>
    <row r="256" customFormat="false" ht="22.5" hidden="false" customHeight="false" outlineLevel="0" collapsed="false">
      <c r="A256" s="121" t="s">
        <v>339</v>
      </c>
      <c r="B256" s="121" t="n">
        <v>6</v>
      </c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</row>
    <row r="257" customFormat="false" ht="22.5" hidden="false" customHeight="false" outlineLevel="0" collapsed="false">
      <c r="A257" s="121" t="s">
        <v>340</v>
      </c>
      <c r="B257" s="121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</row>
    <row r="258" customFormat="false" ht="22.5" hidden="false" customHeight="false" outlineLevel="0" collapsed="false">
      <c r="A258" s="121" t="s">
        <v>341</v>
      </c>
      <c r="B258" s="121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</row>
    <row r="259" customFormat="false" ht="22.5" hidden="false" customHeight="false" outlineLevel="0" collapsed="false">
      <c r="A259" s="121" t="s">
        <v>342</v>
      </c>
      <c r="B259" s="121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</row>
    <row r="260" customFormat="false" ht="22.5" hidden="false" customHeight="false" outlineLevel="0" collapsed="false">
      <c r="A260" s="121"/>
      <c r="B260" s="121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</row>
    <row r="261" customFormat="false" ht="22.5" hidden="false" customHeight="false" outlineLevel="0" collapsed="false">
      <c r="A261" s="121" t="s">
        <v>343</v>
      </c>
      <c r="B261" s="121" t="n">
        <v>7</v>
      </c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</row>
    <row r="262" customFormat="false" ht="22.5" hidden="false" customHeight="false" outlineLevel="0" collapsed="false">
      <c r="A262" s="121" t="s">
        <v>344</v>
      </c>
      <c r="B262" s="121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</row>
    <row r="263" customFormat="false" ht="22.5" hidden="false" customHeight="false" outlineLevel="0" collapsed="false">
      <c r="A263" s="121"/>
      <c r="B263" s="121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</row>
    <row r="264" customFormat="false" ht="22.5" hidden="false" customHeight="false" outlineLevel="0" collapsed="false">
      <c r="A264" s="121" t="s">
        <v>345</v>
      </c>
      <c r="B264" s="121" t="n">
        <v>8</v>
      </c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</row>
    <row r="265" customFormat="false" ht="22.5" hidden="false" customHeight="false" outlineLevel="0" collapsed="false">
      <c r="A265" s="121"/>
      <c r="B265" s="121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customFormat="false" ht="22.5" hidden="false" customHeight="false" outlineLevel="0" collapsed="false">
      <c r="A266" s="121" t="s">
        <v>346</v>
      </c>
      <c r="B266" s="121" t="n">
        <v>9</v>
      </c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customFormat="false" ht="22.5" hidden="false" customHeight="false" outlineLevel="0" collapsed="false">
      <c r="A267" s="121"/>
      <c r="B267" s="121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</row>
    <row r="268" customFormat="false" ht="22.5" hidden="false" customHeight="false" outlineLevel="0" collapsed="false">
      <c r="A268" s="121" t="s">
        <v>347</v>
      </c>
      <c r="B268" s="121" t="n">
        <v>10</v>
      </c>
      <c r="C268" s="124"/>
      <c r="D268" s="121"/>
      <c r="E268" s="124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</row>
    <row r="269" customFormat="false" ht="22.5" hidden="false" customHeight="false" outlineLevel="0" collapsed="false">
      <c r="A269" s="121"/>
      <c r="B269" s="121"/>
      <c r="C269" s="124" t="s">
        <v>348</v>
      </c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</row>
    <row r="270" customFormat="false" ht="22.5" hidden="false" customHeight="false" outlineLevel="0" collapsed="false">
      <c r="B270" s="121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</row>
    <row r="271" customFormat="false" ht="22.5" hidden="false" customHeight="false" outlineLevel="0" collapsed="false">
      <c r="A271" s="121"/>
      <c r="B271" s="121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</row>
    <row r="272" customFormat="false" ht="22.5" hidden="false" customHeight="false" outlineLevel="0" collapsed="false">
      <c r="A272" s="121" t="s">
        <v>349</v>
      </c>
      <c r="B272" s="121" t="n">
        <v>11</v>
      </c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</row>
    <row r="273" customFormat="false" ht="22.5" hidden="false" customHeight="false" outlineLevel="0" collapsed="false">
      <c r="A273" s="121" t="s">
        <v>350</v>
      </c>
      <c r="B273" s="121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</row>
    <row r="274" customFormat="false" ht="22.5" hidden="false" customHeight="false" outlineLevel="0" collapsed="false">
      <c r="A274" s="121" t="s">
        <v>351</v>
      </c>
      <c r="B274" s="121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</row>
    <row r="275" customFormat="false" ht="22.5" hidden="false" customHeight="false" outlineLevel="0" collapsed="false">
      <c r="A275" s="121"/>
      <c r="B275" s="121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</row>
    <row r="276" customFormat="false" ht="22.5" hidden="false" customHeight="false" outlineLevel="0" collapsed="false">
      <c r="A276" s="119" t="s">
        <v>208</v>
      </c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  <c r="V276" s="119"/>
      <c r="W276" s="119"/>
    </row>
    <row r="277" customFormat="false" ht="22.5" hidden="false" customHeight="false" outlineLevel="0" collapsed="false">
      <c r="A277" s="119" t="s">
        <v>209</v>
      </c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</row>
    <row r="278" customFormat="false" ht="22.5" hidden="false" customHeight="false" outlineLevel="0" collapsed="false">
      <c r="A278" s="119" t="s">
        <v>210</v>
      </c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  <c r="V278" s="119"/>
      <c r="W278" s="119"/>
    </row>
    <row r="279" customFormat="false" ht="22.5" hidden="false" customHeight="false" outlineLevel="0" collapsed="false">
      <c r="A279" s="120" t="s">
        <v>211</v>
      </c>
      <c r="B279" s="120" t="s">
        <v>212</v>
      </c>
      <c r="C279" s="121" t="s">
        <v>213</v>
      </c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0" t="s">
        <v>214</v>
      </c>
      <c r="P279" s="122" t="s">
        <v>215</v>
      </c>
      <c r="Q279" s="123" t="s">
        <v>216</v>
      </c>
      <c r="R279" s="123"/>
      <c r="S279" s="123"/>
      <c r="T279" s="122" t="s">
        <v>217</v>
      </c>
      <c r="U279" s="122" t="s">
        <v>218</v>
      </c>
      <c r="V279" s="122" t="s">
        <v>219</v>
      </c>
      <c r="W279" s="122" t="s">
        <v>220</v>
      </c>
    </row>
    <row r="280" customFormat="false" ht="22.5" hidden="false" customHeight="false" outlineLevel="0" collapsed="false">
      <c r="A280" s="120"/>
      <c r="B280" s="120"/>
      <c r="C280" s="121" t="s">
        <v>221</v>
      </c>
      <c r="D280" s="121" t="s">
        <v>222</v>
      </c>
      <c r="E280" s="121" t="s">
        <v>223</v>
      </c>
      <c r="F280" s="121" t="s">
        <v>224</v>
      </c>
      <c r="G280" s="121" t="s">
        <v>225</v>
      </c>
      <c r="H280" s="121" t="s">
        <v>226</v>
      </c>
      <c r="I280" s="121" t="s">
        <v>227</v>
      </c>
      <c r="J280" s="121" t="s">
        <v>228</v>
      </c>
      <c r="K280" s="121" t="s">
        <v>229</v>
      </c>
      <c r="L280" s="121" t="s">
        <v>230</v>
      </c>
      <c r="M280" s="121" t="s">
        <v>231</v>
      </c>
      <c r="N280" s="121" t="s">
        <v>232</v>
      </c>
      <c r="O280" s="120"/>
      <c r="P280" s="122"/>
      <c r="Q280" s="121" t="s">
        <v>233</v>
      </c>
      <c r="R280" s="121" t="s">
        <v>234</v>
      </c>
      <c r="S280" s="121" t="s">
        <v>235</v>
      </c>
      <c r="T280" s="122"/>
      <c r="U280" s="122"/>
      <c r="V280" s="122"/>
      <c r="W280" s="122"/>
    </row>
    <row r="281" customFormat="false" ht="22.5" hidden="false" customHeight="false" outlineLevel="0" collapsed="false">
      <c r="A281" s="121" t="s">
        <v>352</v>
      </c>
      <c r="B281" s="121" t="n">
        <v>12</v>
      </c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</row>
    <row r="282" customFormat="false" ht="22.5" hidden="false" customHeight="false" outlineLevel="0" collapsed="false">
      <c r="A282" s="121" t="s">
        <v>353</v>
      </c>
      <c r="B282" s="121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</row>
    <row r="283" customFormat="false" ht="22.5" hidden="false" customHeight="false" outlineLevel="0" collapsed="false">
      <c r="A283" s="121" t="s">
        <v>354</v>
      </c>
      <c r="B283" s="121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</row>
    <row r="284" customFormat="false" ht="22.5" hidden="false" customHeight="false" outlineLevel="0" collapsed="false">
      <c r="A284" s="121"/>
      <c r="B284" s="121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</row>
    <row r="285" customFormat="false" ht="22.5" hidden="false" customHeight="false" outlineLevel="0" collapsed="false">
      <c r="A285" s="121" t="s">
        <v>355</v>
      </c>
      <c r="B285" s="121" t="n">
        <v>13</v>
      </c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</row>
    <row r="286" customFormat="false" ht="22.5" hidden="false" customHeight="false" outlineLevel="0" collapsed="false">
      <c r="A286" s="121" t="s">
        <v>356</v>
      </c>
      <c r="B286" s="121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</row>
    <row r="287" customFormat="false" ht="22.5" hidden="false" customHeight="false" outlineLevel="0" collapsed="false">
      <c r="A287" s="121"/>
      <c r="B287" s="121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</row>
    <row r="288" customFormat="false" ht="22.5" hidden="false" customHeight="false" outlineLevel="0" collapsed="false">
      <c r="A288" s="121" t="s">
        <v>357</v>
      </c>
      <c r="B288" s="121" t="n">
        <v>14</v>
      </c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</row>
    <row r="289" customFormat="false" ht="22.5" hidden="false" customHeight="false" outlineLevel="0" collapsed="false">
      <c r="A289" s="121" t="s">
        <v>358</v>
      </c>
      <c r="B289" s="121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</row>
    <row r="290" customFormat="false" ht="22.5" hidden="false" customHeight="false" outlineLevel="0" collapsed="false">
      <c r="A290" s="121"/>
      <c r="B290" s="121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</row>
    <row r="291" customFormat="false" ht="22.5" hidden="false" customHeight="false" outlineLevel="0" collapsed="false">
      <c r="A291" s="121"/>
      <c r="B291" s="121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</row>
    <row r="292" customFormat="false" ht="22.5" hidden="false" customHeight="false" outlineLevel="0" collapsed="false">
      <c r="A292" s="121"/>
      <c r="B292" s="121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</row>
    <row r="293" customFormat="false" ht="22.5" hidden="false" customHeight="false" outlineLevel="0" collapsed="false">
      <c r="A293" s="121"/>
      <c r="B293" s="121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</row>
    <row r="294" customFormat="false" ht="22.5" hidden="false" customHeight="false" outlineLevel="0" collapsed="false">
      <c r="A294" s="121"/>
      <c r="B294" s="121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</row>
    <row r="295" customFormat="false" ht="22.5" hidden="false" customHeight="false" outlineLevel="0" collapsed="false">
      <c r="A295" s="121"/>
      <c r="B295" s="121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</row>
    <row r="296" customFormat="false" ht="22.5" hidden="false" customHeight="false" outlineLevel="0" collapsed="false">
      <c r="A296" s="121"/>
      <c r="B296" s="121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</row>
    <row r="297" customFormat="false" ht="22.5" hidden="false" customHeight="false" outlineLevel="0" collapsed="false">
      <c r="A297" s="121"/>
      <c r="B297" s="121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  <c r="T297" s="124"/>
      <c r="U297" s="124"/>
      <c r="V297" s="124"/>
      <c r="W297" s="124"/>
    </row>
    <row r="298" customFormat="false" ht="22.5" hidden="false" customHeight="false" outlineLevel="0" collapsed="false">
      <c r="A298" s="121"/>
      <c r="B298" s="121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</row>
    <row r="299" customFormat="false" ht="22.5" hidden="false" customHeight="false" outlineLevel="0" collapsed="false">
      <c r="A299" s="121"/>
      <c r="B299" s="121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</row>
    <row r="300" customFormat="false" ht="22.5" hidden="false" customHeight="false" outlineLevel="0" collapsed="false">
      <c r="A300" s="121"/>
      <c r="B300" s="121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</row>
    <row r="301" customFormat="false" ht="22.5" hidden="false" customHeight="false" outlineLevel="0" collapsed="false">
      <c r="A301" s="119" t="s">
        <v>208</v>
      </c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</row>
    <row r="302" customFormat="false" ht="22.5" hidden="false" customHeight="false" outlineLevel="0" collapsed="false">
      <c r="A302" s="119" t="s">
        <v>209</v>
      </c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  <c r="W302" s="119"/>
    </row>
    <row r="303" customFormat="false" ht="22.5" hidden="false" customHeight="false" outlineLevel="0" collapsed="false">
      <c r="A303" s="119" t="s">
        <v>210</v>
      </c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</row>
    <row r="304" customFormat="false" ht="22.5" hidden="false" customHeight="false" outlineLevel="0" collapsed="false">
      <c r="A304" s="120" t="s">
        <v>211</v>
      </c>
      <c r="B304" s="120" t="s">
        <v>212</v>
      </c>
      <c r="C304" s="121" t="s">
        <v>213</v>
      </c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0" t="s">
        <v>214</v>
      </c>
      <c r="P304" s="122" t="s">
        <v>215</v>
      </c>
      <c r="Q304" s="123" t="s">
        <v>216</v>
      </c>
      <c r="R304" s="123"/>
      <c r="S304" s="123"/>
      <c r="T304" s="122" t="s">
        <v>217</v>
      </c>
      <c r="U304" s="122" t="s">
        <v>218</v>
      </c>
      <c r="V304" s="122" t="s">
        <v>219</v>
      </c>
      <c r="W304" s="122" t="s">
        <v>220</v>
      </c>
    </row>
    <row r="305" customFormat="false" ht="22.5" hidden="false" customHeight="false" outlineLevel="0" collapsed="false">
      <c r="A305" s="120"/>
      <c r="B305" s="120"/>
      <c r="C305" s="121" t="s">
        <v>221</v>
      </c>
      <c r="D305" s="121" t="s">
        <v>222</v>
      </c>
      <c r="E305" s="121" t="s">
        <v>223</v>
      </c>
      <c r="F305" s="121" t="s">
        <v>224</v>
      </c>
      <c r="G305" s="121" t="s">
        <v>225</v>
      </c>
      <c r="H305" s="121" t="s">
        <v>226</v>
      </c>
      <c r="I305" s="121" t="s">
        <v>227</v>
      </c>
      <c r="J305" s="121" t="s">
        <v>228</v>
      </c>
      <c r="K305" s="121" t="s">
        <v>229</v>
      </c>
      <c r="L305" s="121" t="s">
        <v>230</v>
      </c>
      <c r="M305" s="121" t="s">
        <v>231</v>
      </c>
      <c r="N305" s="121" t="s">
        <v>232</v>
      </c>
      <c r="O305" s="120"/>
      <c r="P305" s="122"/>
      <c r="Q305" s="121" t="s">
        <v>233</v>
      </c>
      <c r="R305" s="121" t="s">
        <v>234</v>
      </c>
      <c r="S305" s="121" t="s">
        <v>235</v>
      </c>
      <c r="T305" s="122"/>
      <c r="U305" s="122"/>
      <c r="V305" s="122"/>
      <c r="W305" s="122"/>
    </row>
    <row r="306" customFormat="false" ht="22.5" hidden="false" customHeight="false" outlineLevel="0" collapsed="false">
      <c r="A306" s="121" t="s">
        <v>359</v>
      </c>
      <c r="B306" s="121" t="n">
        <v>1</v>
      </c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  <c r="U306" s="124"/>
      <c r="V306" s="124"/>
      <c r="W306" s="124"/>
    </row>
    <row r="307" customFormat="false" ht="22.5" hidden="false" customHeight="false" outlineLevel="0" collapsed="false">
      <c r="A307" s="121"/>
      <c r="B307" s="121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</row>
    <row r="308" customFormat="false" ht="22.5" hidden="false" customHeight="false" outlineLevel="0" collapsed="false">
      <c r="A308" s="121" t="s">
        <v>360</v>
      </c>
      <c r="B308" s="121" t="n">
        <v>2</v>
      </c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</row>
    <row r="309" customFormat="false" ht="22.5" hidden="false" customHeight="false" outlineLevel="0" collapsed="false">
      <c r="A309" s="121"/>
      <c r="B309" s="121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</row>
    <row r="310" customFormat="false" ht="22.5" hidden="false" customHeight="false" outlineLevel="0" collapsed="false">
      <c r="A310" s="121" t="s">
        <v>361</v>
      </c>
      <c r="B310" s="121" t="n">
        <v>3</v>
      </c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</row>
    <row r="311" customFormat="false" ht="22.5" hidden="false" customHeight="false" outlineLevel="0" collapsed="false">
      <c r="A311" s="121"/>
      <c r="B311" s="121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4"/>
      <c r="W311" s="124"/>
    </row>
    <row r="312" customFormat="false" ht="22.5" hidden="false" customHeight="false" outlineLevel="0" collapsed="false">
      <c r="A312" s="121" t="s">
        <v>362</v>
      </c>
      <c r="B312" s="121" t="n">
        <v>4</v>
      </c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4"/>
      <c r="W312" s="124"/>
    </row>
    <row r="313" customFormat="false" ht="22.5" hidden="false" customHeight="false" outlineLevel="0" collapsed="false">
      <c r="A313" s="121" t="s">
        <v>363</v>
      </c>
      <c r="B313" s="121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</row>
    <row r="314" customFormat="false" ht="22.5" hidden="false" customHeight="false" outlineLevel="0" collapsed="false">
      <c r="A314" s="121" t="s">
        <v>364</v>
      </c>
      <c r="B314" s="121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</row>
    <row r="315" customFormat="false" ht="22.5" hidden="false" customHeight="false" outlineLevel="0" collapsed="false">
      <c r="A315" s="121"/>
      <c r="B315" s="121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</row>
    <row r="316" customFormat="false" ht="22.5" hidden="false" customHeight="false" outlineLevel="0" collapsed="false">
      <c r="A316" s="121" t="s">
        <v>343</v>
      </c>
      <c r="B316" s="121" t="n">
        <v>5</v>
      </c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</row>
    <row r="317" customFormat="false" ht="22.5" hidden="false" customHeight="false" outlineLevel="0" collapsed="false">
      <c r="A317" s="121"/>
      <c r="B317" s="121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</row>
    <row r="318" customFormat="false" ht="22.5" hidden="false" customHeight="false" outlineLevel="0" collapsed="false">
      <c r="A318" s="121" t="s">
        <v>365</v>
      </c>
      <c r="B318" s="121" t="n">
        <v>6</v>
      </c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</row>
    <row r="319" customFormat="false" ht="22.5" hidden="false" customHeight="false" outlineLevel="0" collapsed="false">
      <c r="A319" s="121"/>
      <c r="B319" s="121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</row>
    <row r="320" customFormat="false" ht="22.5" hidden="false" customHeight="false" outlineLevel="0" collapsed="false">
      <c r="A320" s="121" t="s">
        <v>366</v>
      </c>
      <c r="B320" s="121" t="n">
        <v>7</v>
      </c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</row>
    <row r="321" customFormat="false" ht="22.5" hidden="false" customHeight="false" outlineLevel="0" collapsed="false">
      <c r="A321" s="121" t="s">
        <v>367</v>
      </c>
      <c r="B321" s="121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</row>
    <row r="322" customFormat="false" ht="22.5" hidden="false" customHeight="false" outlineLevel="0" collapsed="false">
      <c r="A322" s="121"/>
      <c r="B322" s="121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</row>
    <row r="323" customFormat="false" ht="22.5" hidden="false" customHeight="false" outlineLevel="0" collapsed="false">
      <c r="A323" s="121" t="s">
        <v>368</v>
      </c>
      <c r="B323" s="121" t="n">
        <v>8</v>
      </c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</row>
    <row r="324" customFormat="false" ht="22.5" hidden="false" customHeight="false" outlineLevel="0" collapsed="false">
      <c r="A324" s="121"/>
      <c r="B324" s="121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</row>
    <row r="325" customFormat="false" ht="22.5" hidden="false" customHeight="false" outlineLevel="0" collapsed="false">
      <c r="A325" s="121"/>
      <c r="B325" s="121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</row>
    <row r="326" customFormat="false" ht="22.5" hidden="false" customHeight="false" outlineLevel="0" collapsed="false">
      <c r="A326" s="119" t="s">
        <v>208</v>
      </c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  <c r="W326" s="119"/>
    </row>
    <row r="327" customFormat="false" ht="22.5" hidden="false" customHeight="false" outlineLevel="0" collapsed="false">
      <c r="A327" s="119" t="s">
        <v>209</v>
      </c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  <c r="V327" s="119"/>
      <c r="W327" s="119"/>
    </row>
    <row r="328" customFormat="false" ht="22.5" hidden="false" customHeight="false" outlineLevel="0" collapsed="false">
      <c r="A328" s="119" t="s">
        <v>210</v>
      </c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</row>
    <row r="329" customFormat="false" ht="22.5" hidden="false" customHeight="false" outlineLevel="0" collapsed="false">
      <c r="A329" s="120" t="s">
        <v>211</v>
      </c>
      <c r="B329" s="120" t="s">
        <v>212</v>
      </c>
      <c r="C329" s="121" t="s">
        <v>213</v>
      </c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0" t="s">
        <v>214</v>
      </c>
      <c r="P329" s="122" t="s">
        <v>215</v>
      </c>
      <c r="Q329" s="123" t="s">
        <v>216</v>
      </c>
      <c r="R329" s="123"/>
      <c r="S329" s="123"/>
      <c r="T329" s="122" t="s">
        <v>217</v>
      </c>
      <c r="U329" s="122" t="s">
        <v>218</v>
      </c>
      <c r="V329" s="122" t="s">
        <v>219</v>
      </c>
      <c r="W329" s="122" t="s">
        <v>220</v>
      </c>
    </row>
    <row r="330" customFormat="false" ht="22.5" hidden="false" customHeight="false" outlineLevel="0" collapsed="false">
      <c r="A330" s="120"/>
      <c r="B330" s="120"/>
      <c r="C330" s="121" t="s">
        <v>221</v>
      </c>
      <c r="D330" s="121" t="s">
        <v>222</v>
      </c>
      <c r="E330" s="121" t="s">
        <v>223</v>
      </c>
      <c r="F330" s="121" t="s">
        <v>224</v>
      </c>
      <c r="G330" s="121" t="s">
        <v>225</v>
      </c>
      <c r="H330" s="121" t="s">
        <v>226</v>
      </c>
      <c r="I330" s="121" t="s">
        <v>227</v>
      </c>
      <c r="J330" s="121" t="s">
        <v>228</v>
      </c>
      <c r="K330" s="121" t="s">
        <v>229</v>
      </c>
      <c r="L330" s="121" t="s">
        <v>230</v>
      </c>
      <c r="M330" s="121" t="s">
        <v>231</v>
      </c>
      <c r="N330" s="121" t="s">
        <v>232</v>
      </c>
      <c r="O330" s="120"/>
      <c r="P330" s="122"/>
      <c r="Q330" s="121" t="s">
        <v>233</v>
      </c>
      <c r="R330" s="121" t="s">
        <v>234</v>
      </c>
      <c r="S330" s="121" t="s">
        <v>235</v>
      </c>
      <c r="T330" s="122"/>
      <c r="U330" s="122"/>
      <c r="V330" s="122"/>
      <c r="W330" s="122"/>
    </row>
    <row r="331" customFormat="false" ht="22.5" hidden="false" customHeight="false" outlineLevel="0" collapsed="false">
      <c r="A331" s="121" t="s">
        <v>369</v>
      </c>
      <c r="B331" s="121" t="n">
        <v>9</v>
      </c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</row>
    <row r="332" customFormat="false" ht="22.5" hidden="false" customHeight="false" outlineLevel="0" collapsed="false">
      <c r="A332" s="121" t="s">
        <v>370</v>
      </c>
      <c r="B332" s="121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</row>
    <row r="333" customFormat="false" ht="22.5" hidden="false" customHeight="false" outlineLevel="0" collapsed="false">
      <c r="A333" s="121" t="s">
        <v>371</v>
      </c>
      <c r="B333" s="121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</row>
    <row r="334" customFormat="false" ht="22.5" hidden="false" customHeight="false" outlineLevel="0" collapsed="false">
      <c r="A334" s="121" t="s">
        <v>372</v>
      </c>
      <c r="B334" s="121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</row>
    <row r="335" customFormat="false" ht="22.5" hidden="false" customHeight="false" outlineLevel="0" collapsed="false">
      <c r="A335" s="121"/>
      <c r="B335" s="121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</row>
    <row r="336" customFormat="false" ht="22.5" hidden="false" customHeight="false" outlineLevel="0" collapsed="false">
      <c r="A336" s="121" t="s">
        <v>373</v>
      </c>
      <c r="B336" s="121" t="n">
        <v>10</v>
      </c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</row>
    <row r="337" customFormat="false" ht="22.5" hidden="false" customHeight="false" outlineLevel="0" collapsed="false">
      <c r="A337" s="121" t="s">
        <v>358</v>
      </c>
      <c r="B337" s="121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</row>
    <row r="338" customFormat="false" ht="22.5" hidden="false" customHeight="false" outlineLevel="0" collapsed="false">
      <c r="A338" s="121"/>
      <c r="B338" s="121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</row>
    <row r="339" customFormat="false" ht="22.5" hidden="false" customHeight="false" outlineLevel="0" collapsed="false">
      <c r="A339" s="121" t="s">
        <v>374</v>
      </c>
      <c r="B339" s="121" t="n">
        <v>11</v>
      </c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</row>
    <row r="340" customFormat="false" ht="22.5" hidden="false" customHeight="false" outlineLevel="0" collapsed="false">
      <c r="A340" s="121" t="s">
        <v>375</v>
      </c>
      <c r="B340" s="121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</row>
    <row r="341" customFormat="false" ht="22.5" hidden="false" customHeight="false" outlineLevel="0" collapsed="false">
      <c r="A341" s="121" t="s">
        <v>376</v>
      </c>
      <c r="B341" s="121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</row>
    <row r="342" customFormat="false" ht="22.5" hidden="false" customHeight="false" outlineLevel="0" collapsed="false">
      <c r="A342" s="121" t="s">
        <v>377</v>
      </c>
      <c r="B342" s="121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</row>
    <row r="343" customFormat="false" ht="22.5" hidden="false" customHeight="false" outlineLevel="0" collapsed="false">
      <c r="A343" s="121" t="s">
        <v>378</v>
      </c>
      <c r="B343" s="121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</row>
    <row r="344" customFormat="false" ht="22.5" hidden="false" customHeight="false" outlineLevel="0" collapsed="false">
      <c r="A344" s="121" t="s">
        <v>379</v>
      </c>
      <c r="B344" s="121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</row>
    <row r="345" customFormat="false" ht="22.5" hidden="false" customHeight="false" outlineLevel="0" collapsed="false">
      <c r="A345" s="121"/>
      <c r="B345" s="121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</row>
    <row r="346" customFormat="false" ht="22.5" hidden="false" customHeight="false" outlineLevel="0" collapsed="false">
      <c r="A346" s="121" t="s">
        <v>380</v>
      </c>
      <c r="B346" s="121" t="n">
        <v>12</v>
      </c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</row>
    <row r="347" customFormat="false" ht="22.5" hidden="false" customHeight="false" outlineLevel="0" collapsed="false">
      <c r="A347" s="121" t="s">
        <v>381</v>
      </c>
      <c r="B347" s="121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</row>
    <row r="348" customFormat="false" ht="22.5" hidden="false" customHeight="false" outlineLevel="0" collapsed="false">
      <c r="A348" s="121" t="s">
        <v>382</v>
      </c>
      <c r="B348" s="121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</row>
    <row r="349" customFormat="false" ht="22.5" hidden="false" customHeight="false" outlineLevel="0" collapsed="false">
      <c r="A349" s="121" t="s">
        <v>383</v>
      </c>
      <c r="B349" s="121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</row>
    <row r="350" customFormat="false" ht="22.5" hidden="false" customHeight="false" outlineLevel="0" collapsed="false">
      <c r="A350" s="121" t="s">
        <v>384</v>
      </c>
      <c r="B350" s="121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</row>
    <row r="351" customFormat="false" ht="22.5" hidden="false" customHeight="false" outlineLevel="0" collapsed="false">
      <c r="A351" s="119" t="s">
        <v>208</v>
      </c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  <c r="W351" s="119"/>
    </row>
    <row r="352" customFormat="false" ht="22.5" hidden="false" customHeight="false" outlineLevel="0" collapsed="false">
      <c r="A352" s="119" t="s">
        <v>209</v>
      </c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  <c r="W352" s="119"/>
    </row>
    <row r="353" customFormat="false" ht="22.5" hidden="false" customHeight="false" outlineLevel="0" collapsed="false">
      <c r="A353" s="119" t="s">
        <v>210</v>
      </c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  <c r="W353" s="119"/>
    </row>
    <row r="354" customFormat="false" ht="22.5" hidden="false" customHeight="false" outlineLevel="0" collapsed="false">
      <c r="A354" s="120" t="s">
        <v>211</v>
      </c>
      <c r="B354" s="120" t="s">
        <v>212</v>
      </c>
      <c r="C354" s="121" t="s">
        <v>213</v>
      </c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0" t="s">
        <v>214</v>
      </c>
      <c r="P354" s="122" t="s">
        <v>215</v>
      </c>
      <c r="Q354" s="123" t="s">
        <v>216</v>
      </c>
      <c r="R354" s="123"/>
      <c r="S354" s="123"/>
      <c r="T354" s="122" t="s">
        <v>217</v>
      </c>
      <c r="U354" s="122" t="s">
        <v>218</v>
      </c>
      <c r="V354" s="122" t="s">
        <v>219</v>
      </c>
      <c r="W354" s="122" t="s">
        <v>220</v>
      </c>
    </row>
    <row r="355" customFormat="false" ht="22.5" hidden="false" customHeight="false" outlineLevel="0" collapsed="false">
      <c r="A355" s="120"/>
      <c r="B355" s="120"/>
      <c r="C355" s="121" t="s">
        <v>221</v>
      </c>
      <c r="D355" s="121" t="s">
        <v>222</v>
      </c>
      <c r="E355" s="121" t="s">
        <v>223</v>
      </c>
      <c r="F355" s="121" t="s">
        <v>224</v>
      </c>
      <c r="G355" s="121" t="s">
        <v>225</v>
      </c>
      <c r="H355" s="121" t="s">
        <v>226</v>
      </c>
      <c r="I355" s="121" t="s">
        <v>227</v>
      </c>
      <c r="J355" s="121" t="s">
        <v>228</v>
      </c>
      <c r="K355" s="121" t="s">
        <v>229</v>
      </c>
      <c r="L355" s="121" t="s">
        <v>230</v>
      </c>
      <c r="M355" s="121" t="s">
        <v>231</v>
      </c>
      <c r="N355" s="121" t="s">
        <v>232</v>
      </c>
      <c r="O355" s="120"/>
      <c r="P355" s="122"/>
      <c r="Q355" s="121" t="s">
        <v>233</v>
      </c>
      <c r="R355" s="121" t="s">
        <v>234</v>
      </c>
      <c r="S355" s="121" t="s">
        <v>235</v>
      </c>
      <c r="T355" s="122"/>
      <c r="U355" s="122"/>
      <c r="V355" s="122"/>
      <c r="W355" s="122"/>
    </row>
    <row r="356" customFormat="false" ht="22.5" hidden="false" customHeight="false" outlineLevel="0" collapsed="false">
      <c r="A356" s="121" t="s">
        <v>385</v>
      </c>
      <c r="B356" s="121" t="n">
        <v>13</v>
      </c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</row>
    <row r="357" customFormat="false" ht="22.5" hidden="false" customHeight="false" outlineLevel="0" collapsed="false">
      <c r="A357" s="121" t="s">
        <v>381</v>
      </c>
      <c r="B357" s="121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</row>
    <row r="358" customFormat="false" ht="22.5" hidden="false" customHeight="false" outlineLevel="0" collapsed="false">
      <c r="A358" s="121"/>
      <c r="B358" s="121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</row>
    <row r="359" customFormat="false" ht="22.5" hidden="false" customHeight="false" outlineLevel="0" collapsed="false">
      <c r="A359" s="121" t="s">
        <v>386</v>
      </c>
      <c r="B359" s="121" t="n">
        <v>14</v>
      </c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</row>
    <row r="360" customFormat="false" ht="22.5" hidden="false" customHeight="false" outlineLevel="0" collapsed="false">
      <c r="A360" s="121"/>
      <c r="B360" s="121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</row>
    <row r="361" customFormat="false" ht="22.5" hidden="false" customHeight="false" outlineLevel="0" collapsed="false">
      <c r="A361" s="121" t="s">
        <v>387</v>
      </c>
      <c r="B361" s="121" t="n">
        <v>15</v>
      </c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</row>
    <row r="362" customFormat="false" ht="22.5" hidden="false" customHeight="false" outlineLevel="0" collapsed="false">
      <c r="A362" s="121"/>
      <c r="B362" s="121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</row>
    <row r="363" customFormat="false" ht="22.5" hidden="false" customHeight="false" outlineLevel="0" collapsed="false">
      <c r="A363" s="121" t="s">
        <v>388</v>
      </c>
      <c r="B363" s="121" t="n">
        <v>16</v>
      </c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</row>
    <row r="364" customFormat="false" ht="22.5" hidden="false" customHeight="false" outlineLevel="0" collapsed="false">
      <c r="A364" s="121"/>
      <c r="B364" s="121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</row>
    <row r="365" customFormat="false" ht="22.5" hidden="false" customHeight="false" outlineLevel="0" collapsed="false">
      <c r="A365" s="121"/>
      <c r="B365" s="121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</row>
    <row r="366" customFormat="false" ht="22.5" hidden="false" customHeight="false" outlineLevel="0" collapsed="false">
      <c r="A366" s="121"/>
      <c r="B366" s="121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</row>
    <row r="367" customFormat="false" ht="22.5" hidden="false" customHeight="false" outlineLevel="0" collapsed="false">
      <c r="A367" s="121"/>
      <c r="B367" s="121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</row>
    <row r="368" customFormat="false" ht="22.5" hidden="false" customHeight="false" outlineLevel="0" collapsed="false">
      <c r="A368" s="121"/>
      <c r="B368" s="121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  <c r="T368" s="124"/>
      <c r="U368" s="124"/>
      <c r="V368" s="124"/>
      <c r="W368" s="124"/>
    </row>
    <row r="369" customFormat="false" ht="22.5" hidden="false" customHeight="false" outlineLevel="0" collapsed="false">
      <c r="A369" s="121"/>
      <c r="B369" s="121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</row>
    <row r="370" customFormat="false" ht="22.5" hidden="false" customHeight="false" outlineLevel="0" collapsed="false">
      <c r="A370" s="121"/>
      <c r="B370" s="121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</row>
    <row r="371" customFormat="false" ht="22.5" hidden="false" customHeight="false" outlineLevel="0" collapsed="false">
      <c r="A371" s="121"/>
      <c r="B371" s="121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</row>
    <row r="372" customFormat="false" ht="22.5" hidden="false" customHeight="false" outlineLevel="0" collapsed="false">
      <c r="A372" s="121"/>
      <c r="B372" s="121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</row>
    <row r="373" customFormat="false" ht="22.5" hidden="false" customHeight="false" outlineLevel="0" collapsed="false">
      <c r="A373" s="121"/>
      <c r="B373" s="121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  <c r="T373" s="124"/>
      <c r="U373" s="124"/>
      <c r="V373" s="124"/>
      <c r="W373" s="124"/>
    </row>
    <row r="374" customFormat="false" ht="22.5" hidden="false" customHeight="false" outlineLevel="0" collapsed="false">
      <c r="A374" s="121"/>
      <c r="B374" s="121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  <c r="T374" s="124"/>
      <c r="U374" s="124"/>
      <c r="V374" s="124"/>
      <c r="W374" s="124"/>
    </row>
    <row r="375" customFormat="false" ht="22.5" hidden="false" customHeight="false" outlineLevel="0" collapsed="false">
      <c r="A375" s="121"/>
      <c r="B375" s="121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  <c r="T375" s="124"/>
      <c r="U375" s="124"/>
      <c r="V375" s="124"/>
      <c r="W375" s="124"/>
    </row>
    <row r="376" customFormat="false" ht="22.5" hidden="false" customHeight="false" outlineLevel="0" collapsed="false">
      <c r="A376" s="119" t="s">
        <v>208</v>
      </c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  <c r="V376" s="119"/>
      <c r="W376" s="119"/>
    </row>
    <row r="377" customFormat="false" ht="22.5" hidden="false" customHeight="false" outlineLevel="0" collapsed="false">
      <c r="A377" s="119" t="s">
        <v>209</v>
      </c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  <c r="V377" s="119"/>
      <c r="W377" s="119"/>
    </row>
    <row r="378" customFormat="false" ht="22.5" hidden="false" customHeight="false" outlineLevel="0" collapsed="false">
      <c r="A378" s="119" t="s">
        <v>210</v>
      </c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  <c r="V378" s="119"/>
      <c r="W378" s="119"/>
    </row>
    <row r="379" customFormat="false" ht="22.5" hidden="false" customHeight="false" outlineLevel="0" collapsed="false">
      <c r="A379" s="120" t="s">
        <v>211</v>
      </c>
      <c r="B379" s="120" t="s">
        <v>212</v>
      </c>
      <c r="C379" s="121" t="s">
        <v>213</v>
      </c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0" t="s">
        <v>214</v>
      </c>
      <c r="P379" s="122" t="s">
        <v>215</v>
      </c>
      <c r="Q379" s="123" t="s">
        <v>216</v>
      </c>
      <c r="R379" s="123"/>
      <c r="S379" s="123"/>
      <c r="T379" s="122" t="s">
        <v>217</v>
      </c>
      <c r="U379" s="122" t="s">
        <v>218</v>
      </c>
      <c r="V379" s="122" t="s">
        <v>219</v>
      </c>
      <c r="W379" s="122" t="s">
        <v>220</v>
      </c>
    </row>
    <row r="380" customFormat="false" ht="22.5" hidden="false" customHeight="false" outlineLevel="0" collapsed="false">
      <c r="A380" s="120"/>
      <c r="B380" s="120"/>
      <c r="C380" s="121" t="s">
        <v>221</v>
      </c>
      <c r="D380" s="121" t="s">
        <v>222</v>
      </c>
      <c r="E380" s="121" t="s">
        <v>223</v>
      </c>
      <c r="F380" s="121" t="s">
        <v>224</v>
      </c>
      <c r="G380" s="121" t="s">
        <v>225</v>
      </c>
      <c r="H380" s="121" t="s">
        <v>226</v>
      </c>
      <c r="I380" s="121" t="s">
        <v>227</v>
      </c>
      <c r="J380" s="121" t="s">
        <v>228</v>
      </c>
      <c r="K380" s="121" t="s">
        <v>229</v>
      </c>
      <c r="L380" s="121" t="s">
        <v>230</v>
      </c>
      <c r="M380" s="121" t="s">
        <v>231</v>
      </c>
      <c r="N380" s="121" t="s">
        <v>232</v>
      </c>
      <c r="O380" s="120"/>
      <c r="P380" s="122"/>
      <c r="Q380" s="121" t="s">
        <v>233</v>
      </c>
      <c r="R380" s="121" t="s">
        <v>234</v>
      </c>
      <c r="S380" s="121" t="s">
        <v>235</v>
      </c>
      <c r="T380" s="122"/>
      <c r="U380" s="122"/>
      <c r="V380" s="122"/>
      <c r="W380" s="122"/>
    </row>
    <row r="381" customFormat="false" ht="22.5" hidden="false" customHeight="false" outlineLevel="0" collapsed="false">
      <c r="A381" s="121" t="s">
        <v>389</v>
      </c>
      <c r="B381" s="121" t="n">
        <v>1</v>
      </c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</row>
    <row r="382" customFormat="false" ht="22.5" hidden="false" customHeight="false" outlineLevel="0" collapsed="false">
      <c r="A382" s="121"/>
      <c r="B382" s="121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</row>
    <row r="383" customFormat="false" ht="22.5" hidden="false" customHeight="false" outlineLevel="0" collapsed="false">
      <c r="A383" s="121" t="s">
        <v>390</v>
      </c>
      <c r="B383" s="121" t="n">
        <v>2</v>
      </c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  <c r="T383" s="124"/>
      <c r="U383" s="124"/>
      <c r="V383" s="124"/>
      <c r="W383" s="124"/>
    </row>
    <row r="384" customFormat="false" ht="22.5" hidden="false" customHeight="false" outlineLevel="0" collapsed="false">
      <c r="A384" s="121" t="s">
        <v>391</v>
      </c>
      <c r="B384" s="121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  <c r="T384" s="124"/>
      <c r="U384" s="124"/>
      <c r="V384" s="124"/>
      <c r="W384" s="124"/>
    </row>
    <row r="385" customFormat="false" ht="22.5" hidden="false" customHeight="false" outlineLevel="0" collapsed="false">
      <c r="A385" s="121" t="s">
        <v>392</v>
      </c>
      <c r="B385" s="121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  <c r="T385" s="124"/>
      <c r="U385" s="124"/>
      <c r="V385" s="124"/>
      <c r="W385" s="124"/>
    </row>
    <row r="386" customFormat="false" ht="22.5" hidden="false" customHeight="false" outlineLevel="0" collapsed="false">
      <c r="A386" s="121" t="s">
        <v>393</v>
      </c>
      <c r="B386" s="121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  <c r="T386" s="124"/>
      <c r="U386" s="124"/>
      <c r="V386" s="124"/>
      <c r="W386" s="124"/>
    </row>
    <row r="387" customFormat="false" ht="22.5" hidden="false" customHeight="false" outlineLevel="0" collapsed="false">
      <c r="A387" s="121" t="s">
        <v>394</v>
      </c>
      <c r="B387" s="121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</row>
    <row r="388" customFormat="false" ht="22.5" hidden="false" customHeight="false" outlineLevel="0" collapsed="false">
      <c r="A388" s="121"/>
      <c r="B388" s="121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</row>
    <row r="389" customFormat="false" ht="22.5" hidden="false" customHeight="false" outlineLevel="0" collapsed="false">
      <c r="A389" s="121" t="s">
        <v>395</v>
      </c>
      <c r="B389" s="121" t="n">
        <v>3</v>
      </c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</row>
    <row r="390" customFormat="false" ht="22.5" hidden="false" customHeight="false" outlineLevel="0" collapsed="false">
      <c r="A390" s="121"/>
      <c r="B390" s="121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</row>
    <row r="391" customFormat="false" ht="22.5" hidden="false" customHeight="false" outlineLevel="0" collapsed="false">
      <c r="A391" s="121" t="s">
        <v>396</v>
      </c>
      <c r="B391" s="121" t="n">
        <v>4</v>
      </c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</row>
    <row r="392" customFormat="false" ht="22.5" hidden="false" customHeight="false" outlineLevel="0" collapsed="false">
      <c r="A392" s="121" t="s">
        <v>397</v>
      </c>
      <c r="B392" s="121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</row>
    <row r="393" customFormat="false" ht="22.5" hidden="false" customHeight="false" outlineLevel="0" collapsed="false">
      <c r="A393" s="121" t="s">
        <v>398</v>
      </c>
      <c r="B393" s="121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  <c r="T393" s="124"/>
      <c r="U393" s="124"/>
      <c r="V393" s="124"/>
      <c r="W393" s="124"/>
    </row>
    <row r="394" customFormat="false" ht="22.5" hidden="false" customHeight="false" outlineLevel="0" collapsed="false">
      <c r="A394" s="121" t="s">
        <v>399</v>
      </c>
      <c r="B394" s="121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  <c r="T394" s="124"/>
      <c r="U394" s="124"/>
      <c r="V394" s="124"/>
      <c r="W394" s="124"/>
    </row>
    <row r="395" customFormat="false" ht="22.5" hidden="false" customHeight="false" outlineLevel="0" collapsed="false">
      <c r="A395" s="121"/>
      <c r="B395" s="121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  <c r="T395" s="124"/>
      <c r="U395" s="124"/>
      <c r="V395" s="124"/>
      <c r="W395" s="124"/>
    </row>
    <row r="396" customFormat="false" ht="22.5" hidden="false" customHeight="false" outlineLevel="0" collapsed="false">
      <c r="A396" s="121" t="s">
        <v>400</v>
      </c>
      <c r="B396" s="121" t="n">
        <v>5</v>
      </c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  <c r="T396" s="124"/>
      <c r="U396" s="124"/>
      <c r="V396" s="124"/>
      <c r="W396" s="124"/>
    </row>
    <row r="397" customFormat="false" ht="22.5" hidden="false" customHeight="false" outlineLevel="0" collapsed="false">
      <c r="A397" s="121" t="s">
        <v>401</v>
      </c>
      <c r="B397" s="121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  <c r="T397" s="124"/>
      <c r="U397" s="124"/>
      <c r="V397" s="124"/>
      <c r="W397" s="124"/>
    </row>
    <row r="398" customFormat="false" ht="22.5" hidden="false" customHeight="false" outlineLevel="0" collapsed="false">
      <c r="A398" s="121"/>
      <c r="B398" s="121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  <c r="T398" s="124"/>
      <c r="U398" s="124"/>
      <c r="V398" s="124"/>
      <c r="W398" s="124"/>
    </row>
    <row r="399" customFormat="false" ht="22.5" hidden="false" customHeight="false" outlineLevel="0" collapsed="false">
      <c r="A399" s="121" t="s">
        <v>402</v>
      </c>
      <c r="B399" s="121" t="n">
        <v>6</v>
      </c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  <c r="T399" s="124"/>
      <c r="U399" s="124"/>
      <c r="V399" s="124"/>
      <c r="W399" s="124"/>
    </row>
    <row r="400" customFormat="false" ht="22.5" hidden="false" customHeight="false" outlineLevel="0" collapsed="false">
      <c r="A400" s="121" t="s">
        <v>403</v>
      </c>
      <c r="B400" s="121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  <c r="T400" s="124"/>
      <c r="U400" s="124"/>
      <c r="V400" s="124"/>
      <c r="W400" s="124"/>
    </row>
    <row r="401" customFormat="false" ht="22.5" hidden="false" customHeight="false" outlineLevel="0" collapsed="false">
      <c r="A401" s="119" t="s">
        <v>208</v>
      </c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19"/>
      <c r="R401" s="119"/>
      <c r="S401" s="119"/>
      <c r="T401" s="119"/>
      <c r="U401" s="119"/>
      <c r="V401" s="119"/>
      <c r="W401" s="119"/>
    </row>
    <row r="402" customFormat="false" ht="22.5" hidden="false" customHeight="false" outlineLevel="0" collapsed="false">
      <c r="A402" s="119" t="s">
        <v>209</v>
      </c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19"/>
      <c r="R402" s="119"/>
      <c r="S402" s="119"/>
      <c r="T402" s="119"/>
      <c r="U402" s="119"/>
      <c r="V402" s="119"/>
      <c r="W402" s="119"/>
    </row>
    <row r="403" customFormat="false" ht="22.5" hidden="false" customHeight="false" outlineLevel="0" collapsed="false">
      <c r="A403" s="119" t="s">
        <v>210</v>
      </c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  <c r="R403" s="119"/>
      <c r="S403" s="119"/>
      <c r="T403" s="119"/>
      <c r="U403" s="119"/>
      <c r="V403" s="119"/>
      <c r="W403" s="119"/>
    </row>
    <row r="404" customFormat="false" ht="22.5" hidden="false" customHeight="false" outlineLevel="0" collapsed="false">
      <c r="A404" s="120" t="s">
        <v>211</v>
      </c>
      <c r="B404" s="120" t="s">
        <v>212</v>
      </c>
      <c r="C404" s="121" t="s">
        <v>213</v>
      </c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0" t="s">
        <v>214</v>
      </c>
      <c r="P404" s="122" t="s">
        <v>215</v>
      </c>
      <c r="Q404" s="123" t="s">
        <v>216</v>
      </c>
      <c r="R404" s="123"/>
      <c r="S404" s="123"/>
      <c r="T404" s="122" t="s">
        <v>217</v>
      </c>
      <c r="U404" s="122" t="s">
        <v>218</v>
      </c>
      <c r="V404" s="122" t="s">
        <v>219</v>
      </c>
      <c r="W404" s="122" t="s">
        <v>220</v>
      </c>
    </row>
    <row r="405" customFormat="false" ht="22.5" hidden="false" customHeight="false" outlineLevel="0" collapsed="false">
      <c r="A405" s="120"/>
      <c r="B405" s="120"/>
      <c r="C405" s="121" t="s">
        <v>221</v>
      </c>
      <c r="D405" s="121" t="s">
        <v>222</v>
      </c>
      <c r="E405" s="121" t="s">
        <v>223</v>
      </c>
      <c r="F405" s="121" t="s">
        <v>224</v>
      </c>
      <c r="G405" s="121" t="s">
        <v>225</v>
      </c>
      <c r="H405" s="121" t="s">
        <v>226</v>
      </c>
      <c r="I405" s="121" t="s">
        <v>227</v>
      </c>
      <c r="J405" s="121" t="s">
        <v>228</v>
      </c>
      <c r="K405" s="121" t="s">
        <v>229</v>
      </c>
      <c r="L405" s="121" t="s">
        <v>230</v>
      </c>
      <c r="M405" s="121" t="s">
        <v>231</v>
      </c>
      <c r="N405" s="121" t="s">
        <v>232</v>
      </c>
      <c r="O405" s="120"/>
      <c r="P405" s="122"/>
      <c r="Q405" s="121" t="s">
        <v>233</v>
      </c>
      <c r="R405" s="121" t="s">
        <v>234</v>
      </c>
      <c r="S405" s="121" t="s">
        <v>235</v>
      </c>
      <c r="T405" s="122"/>
      <c r="U405" s="122"/>
      <c r="V405" s="122"/>
      <c r="W405" s="122"/>
    </row>
    <row r="406" customFormat="false" ht="22.5" hidden="false" customHeight="false" outlineLevel="0" collapsed="false">
      <c r="A406" s="121" t="s">
        <v>404</v>
      </c>
      <c r="B406" s="121" t="n">
        <v>6</v>
      </c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/>
      <c r="W406" s="124"/>
    </row>
    <row r="407" customFormat="false" ht="22.5" hidden="false" customHeight="false" outlineLevel="0" collapsed="false">
      <c r="A407" s="121" t="s">
        <v>405</v>
      </c>
      <c r="B407" s="121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</row>
    <row r="408" customFormat="false" ht="22.5" hidden="false" customHeight="false" outlineLevel="0" collapsed="false">
      <c r="A408" s="121" t="s">
        <v>406</v>
      </c>
      <c r="B408" s="121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</row>
    <row r="409" customFormat="false" ht="22.5" hidden="false" customHeight="false" outlineLevel="0" collapsed="false">
      <c r="A409" s="121"/>
      <c r="B409" s="121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</row>
    <row r="410" customFormat="false" ht="22.5" hidden="false" customHeight="false" outlineLevel="0" collapsed="false">
      <c r="A410" s="121" t="s">
        <v>407</v>
      </c>
      <c r="B410" s="121" t="n">
        <v>7</v>
      </c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</row>
    <row r="411" customFormat="false" ht="22.5" hidden="false" customHeight="false" outlineLevel="0" collapsed="false">
      <c r="A411" s="121"/>
      <c r="B411" s="121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</row>
    <row r="412" customFormat="false" ht="22.5" hidden="false" customHeight="false" outlineLevel="0" collapsed="false">
      <c r="A412" s="121"/>
      <c r="B412" s="121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</row>
    <row r="413" customFormat="false" ht="22.5" hidden="false" customHeight="false" outlineLevel="0" collapsed="false">
      <c r="A413" s="121"/>
      <c r="B413" s="121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</row>
    <row r="414" customFormat="false" ht="22.5" hidden="false" customHeight="false" outlineLevel="0" collapsed="false">
      <c r="A414" s="121"/>
      <c r="B414" s="121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4"/>
    </row>
    <row r="415" customFormat="false" ht="22.5" hidden="false" customHeight="false" outlineLevel="0" collapsed="false">
      <c r="A415" s="121"/>
      <c r="B415" s="121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4"/>
    </row>
    <row r="416" customFormat="false" ht="22.5" hidden="false" customHeight="false" outlineLevel="0" collapsed="false">
      <c r="A416" s="121"/>
      <c r="B416" s="121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4"/>
    </row>
    <row r="417" customFormat="false" ht="22.5" hidden="false" customHeight="false" outlineLevel="0" collapsed="false">
      <c r="A417" s="121"/>
      <c r="B417" s="121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</row>
    <row r="418" customFormat="false" ht="22.5" hidden="false" customHeight="false" outlineLevel="0" collapsed="false">
      <c r="A418" s="121"/>
      <c r="B418" s="121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4"/>
    </row>
    <row r="419" customFormat="false" ht="22.5" hidden="false" customHeight="false" outlineLevel="0" collapsed="false">
      <c r="A419" s="121"/>
      <c r="B419" s="121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4"/>
    </row>
    <row r="420" customFormat="false" ht="22.5" hidden="false" customHeight="false" outlineLevel="0" collapsed="false">
      <c r="A420" s="121"/>
      <c r="B420" s="121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4"/>
    </row>
    <row r="421" customFormat="false" ht="22.5" hidden="false" customHeight="false" outlineLevel="0" collapsed="false">
      <c r="A421" s="121"/>
      <c r="B421" s="121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4"/>
    </row>
    <row r="422" customFormat="false" ht="22.5" hidden="false" customHeight="false" outlineLevel="0" collapsed="false">
      <c r="A422" s="121"/>
      <c r="B422" s="121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4"/>
    </row>
    <row r="423" customFormat="false" ht="22.5" hidden="false" customHeight="false" outlineLevel="0" collapsed="false">
      <c r="A423" s="121"/>
      <c r="B423" s="121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4"/>
    </row>
    <row r="424" customFormat="false" ht="22.5" hidden="false" customHeight="false" outlineLevel="0" collapsed="false">
      <c r="A424" s="121"/>
      <c r="B424" s="121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4"/>
    </row>
    <row r="425" customFormat="false" ht="22.5" hidden="false" customHeight="false" outlineLevel="0" collapsed="false">
      <c r="A425" s="121"/>
      <c r="B425" s="121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4"/>
    </row>
    <row r="426" customFormat="false" ht="22.5" hidden="false" customHeight="false" outlineLevel="0" collapsed="false">
      <c r="A426" s="119" t="s">
        <v>208</v>
      </c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19"/>
      <c r="R426" s="119"/>
      <c r="S426" s="119"/>
      <c r="T426" s="119"/>
      <c r="U426" s="119"/>
      <c r="V426" s="119"/>
      <c r="W426" s="119"/>
    </row>
    <row r="427" customFormat="false" ht="22.5" hidden="false" customHeight="false" outlineLevel="0" collapsed="false">
      <c r="A427" s="119" t="s">
        <v>209</v>
      </c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19"/>
      <c r="R427" s="119"/>
      <c r="S427" s="119"/>
      <c r="T427" s="119"/>
      <c r="U427" s="119"/>
      <c r="V427" s="119"/>
      <c r="W427" s="119"/>
    </row>
    <row r="428" customFormat="false" ht="22.5" hidden="false" customHeight="false" outlineLevel="0" collapsed="false">
      <c r="A428" s="119" t="s">
        <v>210</v>
      </c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19"/>
      <c r="R428" s="119"/>
      <c r="S428" s="119"/>
      <c r="T428" s="119"/>
      <c r="U428" s="119"/>
      <c r="V428" s="119"/>
      <c r="W428" s="119"/>
    </row>
    <row r="429" customFormat="false" ht="22.5" hidden="false" customHeight="false" outlineLevel="0" collapsed="false">
      <c r="A429" s="120" t="s">
        <v>211</v>
      </c>
      <c r="B429" s="120" t="s">
        <v>212</v>
      </c>
      <c r="C429" s="121" t="s">
        <v>213</v>
      </c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0" t="s">
        <v>214</v>
      </c>
      <c r="P429" s="122" t="s">
        <v>215</v>
      </c>
      <c r="Q429" s="123" t="s">
        <v>216</v>
      </c>
      <c r="R429" s="123"/>
      <c r="S429" s="123"/>
      <c r="T429" s="122" t="s">
        <v>217</v>
      </c>
      <c r="U429" s="122" t="s">
        <v>218</v>
      </c>
      <c r="V429" s="122" t="s">
        <v>219</v>
      </c>
      <c r="W429" s="122" t="s">
        <v>220</v>
      </c>
    </row>
    <row r="430" customFormat="false" ht="22.5" hidden="false" customHeight="false" outlineLevel="0" collapsed="false">
      <c r="A430" s="120"/>
      <c r="B430" s="120"/>
      <c r="C430" s="121" t="s">
        <v>221</v>
      </c>
      <c r="D430" s="121" t="s">
        <v>222</v>
      </c>
      <c r="E430" s="121" t="s">
        <v>223</v>
      </c>
      <c r="F430" s="121" t="s">
        <v>224</v>
      </c>
      <c r="G430" s="121" t="s">
        <v>225</v>
      </c>
      <c r="H430" s="121" t="s">
        <v>226</v>
      </c>
      <c r="I430" s="121" t="s">
        <v>227</v>
      </c>
      <c r="J430" s="121" t="s">
        <v>228</v>
      </c>
      <c r="K430" s="121" t="s">
        <v>229</v>
      </c>
      <c r="L430" s="121" t="s">
        <v>230</v>
      </c>
      <c r="M430" s="121" t="s">
        <v>231</v>
      </c>
      <c r="N430" s="121" t="s">
        <v>232</v>
      </c>
      <c r="O430" s="120"/>
      <c r="P430" s="122"/>
      <c r="Q430" s="121" t="s">
        <v>233</v>
      </c>
      <c r="R430" s="121" t="s">
        <v>234</v>
      </c>
      <c r="S430" s="121" t="s">
        <v>235</v>
      </c>
      <c r="T430" s="122"/>
      <c r="U430" s="122"/>
      <c r="V430" s="122"/>
      <c r="W430" s="122"/>
    </row>
    <row r="431" customFormat="false" ht="22.5" hidden="false" customHeight="false" outlineLevel="0" collapsed="false">
      <c r="A431" s="121"/>
      <c r="B431" s="121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4"/>
    </row>
    <row r="432" customFormat="false" ht="22.5" hidden="false" customHeight="false" outlineLevel="0" collapsed="false">
      <c r="A432" s="121"/>
      <c r="B432" s="121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4"/>
    </row>
    <row r="433" customFormat="false" ht="22.5" hidden="false" customHeight="false" outlineLevel="0" collapsed="false">
      <c r="A433" s="121"/>
      <c r="B433" s="121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4"/>
    </row>
    <row r="434" customFormat="false" ht="22.5" hidden="false" customHeight="false" outlineLevel="0" collapsed="false">
      <c r="A434" s="121"/>
      <c r="B434" s="121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4"/>
    </row>
    <row r="435" customFormat="false" ht="22.5" hidden="false" customHeight="false" outlineLevel="0" collapsed="false">
      <c r="A435" s="121"/>
      <c r="B435" s="121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4"/>
    </row>
    <row r="436" customFormat="false" ht="22.5" hidden="false" customHeight="false" outlineLevel="0" collapsed="false">
      <c r="A436" s="121"/>
      <c r="B436" s="121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4"/>
    </row>
    <row r="437" customFormat="false" ht="22.5" hidden="false" customHeight="false" outlineLevel="0" collapsed="false">
      <c r="A437" s="121"/>
      <c r="B437" s="121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4"/>
    </row>
    <row r="438" customFormat="false" ht="22.5" hidden="false" customHeight="false" outlineLevel="0" collapsed="false">
      <c r="A438" s="121"/>
      <c r="B438" s="121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4"/>
      <c r="V438" s="124"/>
      <c r="W438" s="124"/>
    </row>
    <row r="439" customFormat="false" ht="22.5" hidden="false" customHeight="false" outlineLevel="0" collapsed="false">
      <c r="A439" s="121"/>
      <c r="B439" s="121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4"/>
      <c r="V439" s="124"/>
      <c r="W439" s="124"/>
    </row>
    <row r="440" customFormat="false" ht="22.5" hidden="false" customHeight="false" outlineLevel="0" collapsed="false">
      <c r="A440" s="121"/>
      <c r="B440" s="121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4"/>
      <c r="V440" s="124"/>
      <c r="W440" s="124"/>
    </row>
    <row r="441" customFormat="false" ht="22.5" hidden="false" customHeight="false" outlineLevel="0" collapsed="false">
      <c r="A441" s="121"/>
      <c r="B441" s="121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</row>
    <row r="442" customFormat="false" ht="22.5" hidden="false" customHeight="false" outlineLevel="0" collapsed="false">
      <c r="A442" s="121"/>
      <c r="B442" s="121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4"/>
      <c r="V442" s="124"/>
      <c r="W442" s="124"/>
    </row>
    <row r="443" customFormat="false" ht="22.5" hidden="false" customHeight="false" outlineLevel="0" collapsed="false">
      <c r="A443" s="121"/>
      <c r="B443" s="121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4"/>
      <c r="S443" s="124"/>
      <c r="T443" s="124"/>
      <c r="U443" s="124"/>
      <c r="V443" s="124"/>
      <c r="W443" s="124"/>
    </row>
    <row r="444" customFormat="false" ht="22.5" hidden="false" customHeight="false" outlineLevel="0" collapsed="false">
      <c r="A444" s="121"/>
      <c r="B444" s="121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4"/>
      <c r="S444" s="124"/>
      <c r="T444" s="124"/>
      <c r="U444" s="124"/>
      <c r="V444" s="124"/>
      <c r="W444" s="124"/>
    </row>
    <row r="445" customFormat="false" ht="22.5" hidden="false" customHeight="false" outlineLevel="0" collapsed="false">
      <c r="A445" s="121"/>
      <c r="B445" s="121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4"/>
      <c r="S445" s="124"/>
      <c r="T445" s="124"/>
      <c r="U445" s="124"/>
      <c r="V445" s="124"/>
      <c r="W445" s="124"/>
    </row>
    <row r="446" customFormat="false" ht="22.5" hidden="false" customHeight="false" outlineLevel="0" collapsed="false">
      <c r="A446" s="121"/>
      <c r="B446" s="121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</row>
    <row r="447" customFormat="false" ht="22.5" hidden="false" customHeight="false" outlineLevel="0" collapsed="false">
      <c r="A447" s="121"/>
      <c r="B447" s="121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4"/>
      <c r="S447" s="124"/>
      <c r="T447" s="124"/>
      <c r="U447" s="124"/>
      <c r="V447" s="124"/>
      <c r="W447" s="124"/>
    </row>
    <row r="448" customFormat="false" ht="22.5" hidden="false" customHeight="false" outlineLevel="0" collapsed="false">
      <c r="A448" s="121"/>
      <c r="B448" s="121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4"/>
      <c r="S448" s="124"/>
      <c r="T448" s="124"/>
      <c r="U448" s="124"/>
      <c r="V448" s="124"/>
      <c r="W448" s="124"/>
    </row>
    <row r="449" customFormat="false" ht="22.5" hidden="false" customHeight="false" outlineLevel="0" collapsed="false">
      <c r="A449" s="121"/>
      <c r="B449" s="121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4"/>
      <c r="S449" s="124"/>
      <c r="T449" s="124"/>
      <c r="U449" s="124"/>
      <c r="V449" s="124"/>
      <c r="W449" s="124"/>
    </row>
    <row r="450" customFormat="false" ht="22.5" hidden="false" customHeight="false" outlineLevel="0" collapsed="false">
      <c r="A450" s="121"/>
      <c r="B450" s="121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</row>
    <row r="451" customFormat="false" ht="22.5" hidden="false" customHeight="false" outlineLevel="0" collapsed="false">
      <c r="A451" s="119" t="s">
        <v>208</v>
      </c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  <c r="P451" s="119"/>
      <c r="Q451" s="119"/>
      <c r="R451" s="119"/>
      <c r="S451" s="119"/>
      <c r="T451" s="119"/>
      <c r="U451" s="119"/>
      <c r="V451" s="119"/>
      <c r="W451" s="119"/>
    </row>
    <row r="452" customFormat="false" ht="22.5" hidden="false" customHeight="false" outlineLevel="0" collapsed="false">
      <c r="A452" s="119" t="s">
        <v>209</v>
      </c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  <c r="P452" s="119"/>
      <c r="Q452" s="119"/>
      <c r="R452" s="119"/>
      <c r="S452" s="119"/>
      <c r="T452" s="119"/>
      <c r="U452" s="119"/>
      <c r="V452" s="119"/>
      <c r="W452" s="119"/>
    </row>
    <row r="453" customFormat="false" ht="22.5" hidden="false" customHeight="false" outlineLevel="0" collapsed="false">
      <c r="A453" s="119" t="s">
        <v>408</v>
      </c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  <c r="P453" s="119"/>
      <c r="Q453" s="119"/>
      <c r="R453" s="119"/>
      <c r="S453" s="119"/>
      <c r="T453" s="119"/>
      <c r="U453" s="119"/>
      <c r="V453" s="119"/>
      <c r="W453" s="119"/>
    </row>
    <row r="454" customFormat="false" ht="22.5" hidden="false" customHeight="false" outlineLevel="0" collapsed="false">
      <c r="A454" s="120" t="s">
        <v>211</v>
      </c>
      <c r="B454" s="120" t="s">
        <v>212</v>
      </c>
      <c r="C454" s="121" t="s">
        <v>213</v>
      </c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0" t="s">
        <v>214</v>
      </c>
      <c r="P454" s="122" t="s">
        <v>215</v>
      </c>
      <c r="Q454" s="123" t="s">
        <v>216</v>
      </c>
      <c r="R454" s="123"/>
      <c r="S454" s="123"/>
      <c r="T454" s="122" t="s">
        <v>217</v>
      </c>
      <c r="U454" s="122" t="s">
        <v>218</v>
      </c>
      <c r="V454" s="122" t="s">
        <v>219</v>
      </c>
      <c r="W454" s="122" t="s">
        <v>220</v>
      </c>
    </row>
    <row r="455" customFormat="false" ht="22.5" hidden="false" customHeight="false" outlineLevel="0" collapsed="false">
      <c r="A455" s="120"/>
      <c r="B455" s="120"/>
      <c r="C455" s="121" t="s">
        <v>221</v>
      </c>
      <c r="D455" s="121" t="s">
        <v>222</v>
      </c>
      <c r="E455" s="121" t="s">
        <v>223</v>
      </c>
      <c r="F455" s="121" t="s">
        <v>224</v>
      </c>
      <c r="G455" s="121" t="s">
        <v>225</v>
      </c>
      <c r="H455" s="121" t="s">
        <v>226</v>
      </c>
      <c r="I455" s="121" t="s">
        <v>227</v>
      </c>
      <c r="J455" s="121" t="s">
        <v>228</v>
      </c>
      <c r="K455" s="121" t="s">
        <v>229</v>
      </c>
      <c r="L455" s="121" t="s">
        <v>230</v>
      </c>
      <c r="M455" s="121" t="s">
        <v>231</v>
      </c>
      <c r="N455" s="121" t="s">
        <v>232</v>
      </c>
      <c r="O455" s="120"/>
      <c r="P455" s="122"/>
      <c r="Q455" s="121" t="s">
        <v>233</v>
      </c>
      <c r="R455" s="121" t="s">
        <v>234</v>
      </c>
      <c r="S455" s="121" t="s">
        <v>235</v>
      </c>
      <c r="T455" s="122"/>
      <c r="U455" s="122"/>
      <c r="V455" s="122"/>
      <c r="W455" s="122"/>
    </row>
    <row r="456" customFormat="false" ht="22.5" hidden="false" customHeight="false" outlineLevel="0" collapsed="false">
      <c r="A456" s="121"/>
      <c r="B456" s="121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4"/>
      <c r="S456" s="124"/>
      <c r="T456" s="124"/>
      <c r="U456" s="124"/>
      <c r="V456" s="124"/>
      <c r="W456" s="124"/>
    </row>
    <row r="457" customFormat="false" ht="22.5" hidden="false" customHeight="false" outlineLevel="0" collapsed="false">
      <c r="A457" s="121"/>
      <c r="B457" s="121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4"/>
      <c r="S457" s="124"/>
      <c r="T457" s="124"/>
      <c r="U457" s="124"/>
      <c r="V457" s="124"/>
      <c r="W457" s="124"/>
    </row>
    <row r="458" customFormat="false" ht="22.5" hidden="false" customHeight="false" outlineLevel="0" collapsed="false">
      <c r="A458" s="121"/>
      <c r="B458" s="121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4"/>
      <c r="S458" s="124"/>
      <c r="T458" s="124"/>
      <c r="U458" s="124"/>
      <c r="V458" s="124"/>
      <c r="W458" s="124"/>
    </row>
    <row r="459" customFormat="false" ht="22.5" hidden="false" customHeight="false" outlineLevel="0" collapsed="false">
      <c r="A459" s="121"/>
      <c r="B459" s="121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4"/>
      <c r="S459" s="124"/>
      <c r="T459" s="124"/>
      <c r="U459" s="124"/>
      <c r="V459" s="124"/>
      <c r="W459" s="124"/>
    </row>
    <row r="460" customFormat="false" ht="22.5" hidden="false" customHeight="false" outlineLevel="0" collapsed="false">
      <c r="A460" s="121"/>
      <c r="B460" s="121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4"/>
      <c r="S460" s="124"/>
      <c r="T460" s="124"/>
      <c r="U460" s="124"/>
      <c r="V460" s="124"/>
      <c r="W460" s="124"/>
    </row>
    <row r="461" customFormat="false" ht="22.5" hidden="false" customHeight="false" outlineLevel="0" collapsed="false">
      <c r="A461" s="121"/>
      <c r="B461" s="121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4"/>
      <c r="S461" s="124"/>
      <c r="T461" s="124"/>
      <c r="U461" s="124"/>
      <c r="V461" s="124"/>
      <c r="W461" s="124"/>
    </row>
    <row r="462" customFormat="false" ht="22.5" hidden="false" customHeight="false" outlineLevel="0" collapsed="false">
      <c r="A462" s="121"/>
      <c r="B462" s="121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4"/>
      <c r="S462" s="124"/>
      <c r="T462" s="124"/>
      <c r="U462" s="124"/>
      <c r="V462" s="124"/>
      <c r="W462" s="124"/>
    </row>
    <row r="463" customFormat="false" ht="22.5" hidden="false" customHeight="false" outlineLevel="0" collapsed="false">
      <c r="A463" s="121"/>
      <c r="B463" s="121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4"/>
      <c r="U463" s="124"/>
      <c r="V463" s="124"/>
      <c r="W463" s="124"/>
    </row>
    <row r="464" customFormat="false" ht="22.5" hidden="false" customHeight="false" outlineLevel="0" collapsed="false">
      <c r="A464" s="121"/>
      <c r="B464" s="121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4"/>
      <c r="U464" s="124"/>
      <c r="V464" s="124"/>
      <c r="W464" s="124"/>
    </row>
    <row r="465" customFormat="false" ht="22.5" hidden="false" customHeight="false" outlineLevel="0" collapsed="false">
      <c r="A465" s="121"/>
      <c r="B465" s="121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4"/>
      <c r="U465" s="124"/>
      <c r="V465" s="124"/>
      <c r="W465" s="124"/>
    </row>
    <row r="466" customFormat="false" ht="22.5" hidden="false" customHeight="false" outlineLevel="0" collapsed="false">
      <c r="A466" s="121"/>
      <c r="B466" s="121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4"/>
      <c r="S466" s="124"/>
      <c r="T466" s="124"/>
      <c r="U466" s="124"/>
      <c r="V466" s="124"/>
      <c r="W466" s="124"/>
    </row>
    <row r="467" customFormat="false" ht="22.5" hidden="false" customHeight="false" outlineLevel="0" collapsed="false">
      <c r="A467" s="121"/>
      <c r="B467" s="121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4"/>
      <c r="S467" s="124"/>
      <c r="T467" s="124"/>
      <c r="U467" s="124"/>
      <c r="V467" s="124"/>
      <c r="W467" s="124"/>
    </row>
    <row r="468" customFormat="false" ht="22.5" hidden="false" customHeight="false" outlineLevel="0" collapsed="false">
      <c r="A468" s="121"/>
      <c r="B468" s="121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4"/>
      <c r="S468" s="124"/>
      <c r="T468" s="124"/>
      <c r="U468" s="124"/>
      <c r="V468" s="124"/>
      <c r="W468" s="124"/>
    </row>
    <row r="469" customFormat="false" ht="22.5" hidden="false" customHeight="false" outlineLevel="0" collapsed="false">
      <c r="A469" s="121"/>
      <c r="B469" s="121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4"/>
      <c r="S469" s="124"/>
      <c r="T469" s="124"/>
      <c r="U469" s="124"/>
      <c r="V469" s="124"/>
      <c r="W469" s="124"/>
    </row>
    <row r="470" customFormat="false" ht="22.5" hidden="false" customHeight="false" outlineLevel="0" collapsed="false">
      <c r="A470" s="121"/>
      <c r="B470" s="121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4"/>
      <c r="S470" s="124"/>
      <c r="T470" s="124"/>
      <c r="U470" s="124"/>
      <c r="V470" s="124"/>
      <c r="W470" s="124"/>
    </row>
    <row r="471" customFormat="false" ht="22.5" hidden="false" customHeight="false" outlineLevel="0" collapsed="false">
      <c r="A471" s="121"/>
      <c r="B471" s="121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4"/>
      <c r="S471" s="124"/>
      <c r="T471" s="124"/>
      <c r="U471" s="124"/>
      <c r="V471" s="124"/>
      <c r="W471" s="124"/>
    </row>
    <row r="472" customFormat="false" ht="22.5" hidden="false" customHeight="false" outlineLevel="0" collapsed="false">
      <c r="A472" s="121"/>
      <c r="B472" s="121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4"/>
      <c r="S472" s="124"/>
      <c r="T472" s="124"/>
      <c r="U472" s="124"/>
      <c r="V472" s="124"/>
      <c r="W472" s="124"/>
    </row>
    <row r="473" customFormat="false" ht="22.5" hidden="false" customHeight="false" outlineLevel="0" collapsed="false">
      <c r="A473" s="121"/>
      <c r="B473" s="121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4"/>
      <c r="S473" s="124"/>
      <c r="T473" s="124"/>
      <c r="U473" s="124"/>
      <c r="V473" s="124"/>
      <c r="W473" s="124"/>
    </row>
    <row r="474" customFormat="false" ht="22.5" hidden="false" customHeight="false" outlineLevel="0" collapsed="false">
      <c r="A474" s="121"/>
      <c r="B474" s="121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4"/>
      <c r="V474" s="124"/>
      <c r="W474" s="124"/>
    </row>
    <row r="475" customFormat="false" ht="22.5" hidden="false" customHeight="false" outlineLevel="0" collapsed="false">
      <c r="A475" s="121"/>
      <c r="B475" s="121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4"/>
      <c r="S475" s="124"/>
      <c r="T475" s="124"/>
      <c r="U475" s="124"/>
      <c r="V475" s="124"/>
      <c r="W475" s="124"/>
    </row>
    <row r="476" customFormat="false" ht="22.5" hidden="false" customHeight="false" outlineLevel="0" collapsed="false">
      <c r="A476" s="119" t="s">
        <v>208</v>
      </c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  <c r="P476" s="119"/>
      <c r="Q476" s="119"/>
      <c r="R476" s="119"/>
      <c r="S476" s="119"/>
      <c r="T476" s="119"/>
      <c r="U476" s="119"/>
      <c r="V476" s="119"/>
      <c r="W476" s="119"/>
    </row>
    <row r="477" customFormat="false" ht="22.5" hidden="false" customHeight="false" outlineLevel="0" collapsed="false">
      <c r="A477" s="119" t="s">
        <v>209</v>
      </c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  <c r="P477" s="119"/>
      <c r="Q477" s="119"/>
      <c r="R477" s="119"/>
      <c r="S477" s="119"/>
      <c r="T477" s="119"/>
      <c r="U477" s="119"/>
      <c r="V477" s="119"/>
      <c r="W477" s="119"/>
    </row>
    <row r="478" customFormat="false" ht="22.5" hidden="false" customHeight="false" outlineLevel="0" collapsed="false">
      <c r="A478" s="119" t="s">
        <v>409</v>
      </c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  <c r="P478" s="119"/>
      <c r="Q478" s="119"/>
      <c r="R478" s="119"/>
      <c r="S478" s="119"/>
      <c r="T478" s="119"/>
      <c r="U478" s="119"/>
      <c r="V478" s="119"/>
      <c r="W478" s="119"/>
    </row>
    <row r="479" customFormat="false" ht="22.5" hidden="false" customHeight="false" outlineLevel="0" collapsed="false">
      <c r="A479" s="120" t="s">
        <v>211</v>
      </c>
      <c r="B479" s="120" t="s">
        <v>212</v>
      </c>
      <c r="C479" s="121" t="s">
        <v>213</v>
      </c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0" t="s">
        <v>214</v>
      </c>
      <c r="P479" s="122" t="s">
        <v>215</v>
      </c>
      <c r="Q479" s="123" t="s">
        <v>216</v>
      </c>
      <c r="R479" s="123"/>
      <c r="S479" s="123"/>
      <c r="T479" s="122" t="s">
        <v>217</v>
      </c>
      <c r="U479" s="122" t="s">
        <v>218</v>
      </c>
      <c r="V479" s="122" t="s">
        <v>219</v>
      </c>
      <c r="W479" s="122" t="s">
        <v>220</v>
      </c>
    </row>
    <row r="480" customFormat="false" ht="22.5" hidden="false" customHeight="false" outlineLevel="0" collapsed="false">
      <c r="A480" s="120"/>
      <c r="B480" s="120"/>
      <c r="C480" s="121" t="s">
        <v>221</v>
      </c>
      <c r="D480" s="121" t="s">
        <v>222</v>
      </c>
      <c r="E480" s="121" t="s">
        <v>223</v>
      </c>
      <c r="F480" s="121" t="s">
        <v>224</v>
      </c>
      <c r="G480" s="121" t="s">
        <v>225</v>
      </c>
      <c r="H480" s="121" t="s">
        <v>226</v>
      </c>
      <c r="I480" s="121" t="s">
        <v>227</v>
      </c>
      <c r="J480" s="121" t="s">
        <v>228</v>
      </c>
      <c r="K480" s="121" t="s">
        <v>229</v>
      </c>
      <c r="L480" s="121" t="s">
        <v>230</v>
      </c>
      <c r="M480" s="121" t="s">
        <v>231</v>
      </c>
      <c r="N480" s="121" t="s">
        <v>232</v>
      </c>
      <c r="O480" s="120"/>
      <c r="P480" s="122"/>
      <c r="Q480" s="121" t="s">
        <v>233</v>
      </c>
      <c r="R480" s="121" t="s">
        <v>234</v>
      </c>
      <c r="S480" s="121" t="s">
        <v>235</v>
      </c>
      <c r="T480" s="122"/>
      <c r="U480" s="122"/>
      <c r="V480" s="122"/>
      <c r="W480" s="122"/>
    </row>
    <row r="481" customFormat="false" ht="22.5" hidden="false" customHeight="false" outlineLevel="0" collapsed="false">
      <c r="A481" s="121"/>
      <c r="B481" s="121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4"/>
      <c r="S481" s="124"/>
      <c r="T481" s="124"/>
      <c r="U481" s="124"/>
      <c r="V481" s="124"/>
      <c r="W481" s="124"/>
    </row>
    <row r="482" customFormat="false" ht="22.5" hidden="false" customHeight="false" outlineLevel="0" collapsed="false">
      <c r="A482" s="121"/>
      <c r="B482" s="121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4"/>
      <c r="S482" s="124"/>
      <c r="T482" s="124"/>
      <c r="U482" s="124"/>
      <c r="V482" s="124"/>
      <c r="W482" s="124"/>
    </row>
    <row r="483" customFormat="false" ht="22.5" hidden="false" customHeight="false" outlineLevel="0" collapsed="false">
      <c r="A483" s="121"/>
      <c r="B483" s="121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  <c r="U483" s="124"/>
      <c r="V483" s="124"/>
      <c r="W483" s="124"/>
    </row>
    <row r="484" customFormat="false" ht="22.5" hidden="false" customHeight="false" outlineLevel="0" collapsed="false">
      <c r="A484" s="121"/>
      <c r="B484" s="121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</row>
    <row r="485" customFormat="false" ht="22.5" hidden="false" customHeight="false" outlineLevel="0" collapsed="false">
      <c r="A485" s="121"/>
      <c r="B485" s="121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124"/>
      <c r="V485" s="124"/>
      <c r="W485" s="124"/>
    </row>
    <row r="486" customFormat="false" ht="22.5" hidden="false" customHeight="false" outlineLevel="0" collapsed="false">
      <c r="A486" s="121"/>
      <c r="B486" s="121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4"/>
      <c r="S486" s="124"/>
      <c r="T486" s="124"/>
      <c r="U486" s="124"/>
      <c r="V486" s="124"/>
      <c r="W486" s="124"/>
    </row>
    <row r="487" customFormat="false" ht="22.5" hidden="false" customHeight="false" outlineLevel="0" collapsed="false">
      <c r="A487" s="121"/>
      <c r="B487" s="121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4"/>
      <c r="S487" s="124"/>
      <c r="T487" s="124"/>
      <c r="U487" s="124"/>
      <c r="V487" s="124"/>
      <c r="W487" s="124"/>
    </row>
    <row r="488" customFormat="false" ht="22.5" hidden="false" customHeight="false" outlineLevel="0" collapsed="false">
      <c r="A488" s="121"/>
      <c r="B488" s="121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4"/>
      <c r="V488" s="124"/>
      <c r="W488" s="124"/>
    </row>
    <row r="489" customFormat="false" ht="22.5" hidden="false" customHeight="false" outlineLevel="0" collapsed="false">
      <c r="A489" s="121"/>
      <c r="B489" s="121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4"/>
      <c r="V489" s="124"/>
      <c r="W489" s="124"/>
    </row>
    <row r="490" customFormat="false" ht="22.5" hidden="false" customHeight="false" outlineLevel="0" collapsed="false">
      <c r="A490" s="121"/>
      <c r="B490" s="121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4"/>
      <c r="V490" s="124"/>
      <c r="W490" s="124"/>
    </row>
    <row r="491" customFormat="false" ht="22.5" hidden="false" customHeight="false" outlineLevel="0" collapsed="false">
      <c r="A491" s="121"/>
      <c r="B491" s="121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4"/>
      <c r="V491" s="124"/>
      <c r="W491" s="124"/>
    </row>
    <row r="492" customFormat="false" ht="22.5" hidden="false" customHeight="false" outlineLevel="0" collapsed="false">
      <c r="A492" s="121"/>
      <c r="B492" s="121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4"/>
      <c r="V492" s="124"/>
      <c r="W492" s="124"/>
    </row>
    <row r="493" customFormat="false" ht="22.5" hidden="false" customHeight="false" outlineLevel="0" collapsed="false">
      <c r="A493" s="121"/>
      <c r="B493" s="121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</row>
    <row r="494" customFormat="false" ht="22.5" hidden="false" customHeight="false" outlineLevel="0" collapsed="false">
      <c r="A494" s="121"/>
      <c r="B494" s="121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4"/>
      <c r="S494" s="124"/>
      <c r="T494" s="124"/>
      <c r="U494" s="124"/>
      <c r="V494" s="124"/>
      <c r="W494" s="124"/>
    </row>
    <row r="495" customFormat="false" ht="22.5" hidden="false" customHeight="false" outlineLevel="0" collapsed="false">
      <c r="A495" s="121"/>
      <c r="B495" s="121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4"/>
      <c r="S495" s="124"/>
      <c r="T495" s="124"/>
      <c r="U495" s="124"/>
      <c r="V495" s="124"/>
      <c r="W495" s="124"/>
    </row>
    <row r="496" customFormat="false" ht="22.5" hidden="false" customHeight="false" outlineLevel="0" collapsed="false">
      <c r="A496" s="121"/>
      <c r="B496" s="121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4"/>
      <c r="S496" s="124"/>
      <c r="T496" s="124"/>
      <c r="U496" s="124"/>
      <c r="V496" s="124"/>
      <c r="W496" s="124"/>
    </row>
    <row r="497" customFormat="false" ht="22.5" hidden="false" customHeight="false" outlineLevel="0" collapsed="false">
      <c r="A497" s="121"/>
      <c r="B497" s="121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4"/>
      <c r="S497" s="124"/>
      <c r="T497" s="124"/>
      <c r="U497" s="124"/>
      <c r="V497" s="124"/>
      <c r="W497" s="124"/>
    </row>
    <row r="498" customFormat="false" ht="22.5" hidden="false" customHeight="false" outlineLevel="0" collapsed="false">
      <c r="A498" s="121"/>
      <c r="B498" s="121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4"/>
      <c r="S498" s="124"/>
      <c r="T498" s="124"/>
      <c r="U498" s="124"/>
      <c r="V498" s="124"/>
      <c r="W498" s="124"/>
    </row>
    <row r="499" customFormat="false" ht="22.5" hidden="false" customHeight="false" outlineLevel="0" collapsed="false">
      <c r="A499" s="121"/>
      <c r="B499" s="121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4"/>
      <c r="S499" s="124"/>
      <c r="T499" s="124"/>
      <c r="U499" s="124"/>
      <c r="V499" s="124"/>
      <c r="W499" s="124"/>
    </row>
    <row r="500" customFormat="false" ht="22.5" hidden="false" customHeight="false" outlineLevel="0" collapsed="false">
      <c r="A500" s="121"/>
      <c r="B500" s="121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4"/>
      <c r="S500" s="124"/>
      <c r="T500" s="124"/>
      <c r="U500" s="124"/>
      <c r="V500" s="124"/>
      <c r="W500" s="124"/>
    </row>
    <row r="501" customFormat="false" ht="22.5" hidden="false" customHeight="false" outlineLevel="0" collapsed="false">
      <c r="A501" s="119" t="s">
        <v>208</v>
      </c>
      <c r="B501" s="119"/>
      <c r="C501" s="119"/>
      <c r="D501" s="119"/>
      <c r="E501" s="119"/>
      <c r="F501" s="119"/>
      <c r="G501" s="119"/>
      <c r="H501" s="119"/>
      <c r="I501" s="119"/>
      <c r="J501" s="119"/>
      <c r="K501" s="119"/>
      <c r="L501" s="119"/>
      <c r="M501" s="119"/>
      <c r="N501" s="119"/>
      <c r="O501" s="119"/>
      <c r="P501" s="119"/>
      <c r="Q501" s="119"/>
      <c r="R501" s="119"/>
      <c r="S501" s="119"/>
      <c r="T501" s="119"/>
      <c r="U501" s="119"/>
      <c r="V501" s="119"/>
      <c r="W501" s="119"/>
    </row>
    <row r="502" customFormat="false" ht="22.5" hidden="false" customHeight="false" outlineLevel="0" collapsed="false">
      <c r="A502" s="119" t="s">
        <v>209</v>
      </c>
      <c r="B502" s="119"/>
      <c r="C502" s="119"/>
      <c r="D502" s="119"/>
      <c r="E502" s="119"/>
      <c r="F502" s="119"/>
      <c r="G502" s="119"/>
      <c r="H502" s="119"/>
      <c r="I502" s="119"/>
      <c r="J502" s="119"/>
      <c r="K502" s="119"/>
      <c r="L502" s="119"/>
      <c r="M502" s="119"/>
      <c r="N502" s="119"/>
      <c r="O502" s="119"/>
      <c r="P502" s="119"/>
      <c r="Q502" s="119"/>
      <c r="R502" s="119"/>
      <c r="S502" s="119"/>
      <c r="T502" s="119"/>
      <c r="U502" s="119"/>
      <c r="V502" s="119"/>
      <c r="W502" s="119"/>
    </row>
    <row r="503" customFormat="false" ht="22.5" hidden="false" customHeight="false" outlineLevel="0" collapsed="false">
      <c r="A503" s="119" t="s">
        <v>409</v>
      </c>
      <c r="B503" s="119"/>
      <c r="C503" s="119"/>
      <c r="D503" s="119"/>
      <c r="E503" s="119"/>
      <c r="F503" s="119"/>
      <c r="G503" s="119"/>
      <c r="H503" s="119"/>
      <c r="I503" s="119"/>
      <c r="J503" s="119"/>
      <c r="K503" s="119"/>
      <c r="L503" s="119"/>
      <c r="M503" s="119"/>
      <c r="N503" s="119"/>
      <c r="O503" s="119"/>
      <c r="P503" s="119"/>
      <c r="Q503" s="119"/>
      <c r="R503" s="119"/>
      <c r="S503" s="119"/>
      <c r="T503" s="119"/>
      <c r="U503" s="119"/>
      <c r="V503" s="119"/>
      <c r="W503" s="119"/>
    </row>
    <row r="504" customFormat="false" ht="22.5" hidden="false" customHeight="false" outlineLevel="0" collapsed="false">
      <c r="A504" s="120" t="s">
        <v>211</v>
      </c>
      <c r="B504" s="120" t="s">
        <v>212</v>
      </c>
      <c r="C504" s="121" t="s">
        <v>213</v>
      </c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0" t="s">
        <v>214</v>
      </c>
      <c r="P504" s="122" t="s">
        <v>215</v>
      </c>
      <c r="Q504" s="123" t="s">
        <v>216</v>
      </c>
      <c r="R504" s="123"/>
      <c r="S504" s="123"/>
      <c r="T504" s="122" t="s">
        <v>217</v>
      </c>
      <c r="U504" s="122" t="s">
        <v>218</v>
      </c>
      <c r="V504" s="122" t="s">
        <v>219</v>
      </c>
      <c r="W504" s="122" t="s">
        <v>220</v>
      </c>
    </row>
    <row r="505" customFormat="false" ht="22.5" hidden="false" customHeight="false" outlineLevel="0" collapsed="false">
      <c r="A505" s="120"/>
      <c r="B505" s="120"/>
      <c r="C505" s="121" t="s">
        <v>221</v>
      </c>
      <c r="D505" s="121" t="s">
        <v>222</v>
      </c>
      <c r="E505" s="121" t="s">
        <v>223</v>
      </c>
      <c r="F505" s="121" t="s">
        <v>224</v>
      </c>
      <c r="G505" s="121" t="s">
        <v>225</v>
      </c>
      <c r="H505" s="121" t="s">
        <v>226</v>
      </c>
      <c r="I505" s="121" t="s">
        <v>227</v>
      </c>
      <c r="J505" s="121" t="s">
        <v>228</v>
      </c>
      <c r="K505" s="121" t="s">
        <v>229</v>
      </c>
      <c r="L505" s="121" t="s">
        <v>230</v>
      </c>
      <c r="M505" s="121" t="s">
        <v>231</v>
      </c>
      <c r="N505" s="121" t="s">
        <v>232</v>
      </c>
      <c r="O505" s="120"/>
      <c r="P505" s="122"/>
      <c r="Q505" s="121" t="s">
        <v>233</v>
      </c>
      <c r="R505" s="121" t="s">
        <v>234</v>
      </c>
      <c r="S505" s="121" t="s">
        <v>235</v>
      </c>
      <c r="T505" s="122"/>
      <c r="U505" s="122"/>
      <c r="V505" s="122"/>
      <c r="W505" s="122"/>
    </row>
    <row r="506" customFormat="false" ht="22.5" hidden="false" customHeight="false" outlineLevel="0" collapsed="false">
      <c r="A506" s="121"/>
      <c r="B506" s="121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4"/>
      <c r="S506" s="124"/>
      <c r="T506" s="124"/>
      <c r="U506" s="124"/>
      <c r="V506" s="124"/>
      <c r="W506" s="124"/>
    </row>
    <row r="507" customFormat="false" ht="22.5" hidden="false" customHeight="false" outlineLevel="0" collapsed="false">
      <c r="A507" s="121"/>
      <c r="B507" s="121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4"/>
      <c r="S507" s="124"/>
      <c r="T507" s="124"/>
      <c r="U507" s="124"/>
      <c r="V507" s="124"/>
      <c r="W507" s="124"/>
    </row>
    <row r="508" customFormat="false" ht="22.5" hidden="false" customHeight="false" outlineLevel="0" collapsed="false">
      <c r="A508" s="121"/>
      <c r="B508" s="121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4"/>
      <c r="S508" s="124"/>
      <c r="T508" s="124"/>
      <c r="U508" s="124"/>
      <c r="V508" s="124"/>
      <c r="W508" s="124"/>
    </row>
    <row r="509" customFormat="false" ht="22.5" hidden="false" customHeight="false" outlineLevel="0" collapsed="false">
      <c r="A509" s="121"/>
      <c r="B509" s="121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4"/>
      <c r="S509" s="124"/>
      <c r="T509" s="124"/>
      <c r="U509" s="124"/>
      <c r="V509" s="124"/>
      <c r="W509" s="124"/>
    </row>
    <row r="510" customFormat="false" ht="22.5" hidden="false" customHeight="false" outlineLevel="0" collapsed="false">
      <c r="A510" s="121"/>
      <c r="B510" s="121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4"/>
      <c r="S510" s="124"/>
      <c r="T510" s="124"/>
      <c r="U510" s="124"/>
      <c r="V510" s="124"/>
      <c r="W510" s="124"/>
    </row>
    <row r="511" customFormat="false" ht="22.5" hidden="false" customHeight="false" outlineLevel="0" collapsed="false">
      <c r="A511" s="121"/>
      <c r="B511" s="121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4"/>
      <c r="S511" s="124"/>
      <c r="T511" s="124"/>
      <c r="U511" s="124"/>
      <c r="V511" s="124"/>
      <c r="W511" s="124"/>
    </row>
    <row r="512" customFormat="false" ht="22.5" hidden="false" customHeight="false" outlineLevel="0" collapsed="false">
      <c r="A512" s="121"/>
      <c r="B512" s="121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</row>
    <row r="513" customFormat="false" ht="22.5" hidden="false" customHeight="false" outlineLevel="0" collapsed="false">
      <c r="A513" s="121"/>
      <c r="B513" s="121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4"/>
      <c r="S513" s="124"/>
      <c r="T513" s="124"/>
      <c r="U513" s="124"/>
      <c r="V513" s="124"/>
      <c r="W513" s="124"/>
    </row>
    <row r="514" customFormat="false" ht="22.5" hidden="false" customHeight="false" outlineLevel="0" collapsed="false">
      <c r="A514" s="121"/>
      <c r="B514" s="121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4"/>
      <c r="S514" s="124"/>
      <c r="T514" s="124"/>
      <c r="U514" s="124"/>
      <c r="V514" s="124"/>
      <c r="W514" s="124"/>
    </row>
    <row r="515" customFormat="false" ht="22.5" hidden="false" customHeight="false" outlineLevel="0" collapsed="false">
      <c r="A515" s="121"/>
      <c r="B515" s="121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4"/>
      <c r="V515" s="124"/>
      <c r="W515" s="124"/>
    </row>
    <row r="516" customFormat="false" ht="22.5" hidden="false" customHeight="false" outlineLevel="0" collapsed="false">
      <c r="A516" s="121"/>
      <c r="B516" s="121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4"/>
      <c r="V516" s="124"/>
      <c r="W516" s="124"/>
    </row>
    <row r="517" customFormat="false" ht="22.5" hidden="false" customHeight="false" outlineLevel="0" collapsed="false">
      <c r="A517" s="121"/>
      <c r="B517" s="121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4"/>
      <c r="S517" s="124"/>
      <c r="T517" s="124"/>
      <c r="U517" s="124"/>
      <c r="V517" s="124"/>
      <c r="W517" s="124"/>
    </row>
    <row r="518" customFormat="false" ht="22.5" hidden="false" customHeight="false" outlineLevel="0" collapsed="false">
      <c r="A518" s="121"/>
      <c r="B518" s="121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4"/>
      <c r="S518" s="124"/>
      <c r="T518" s="124"/>
      <c r="U518" s="124"/>
      <c r="V518" s="124"/>
      <c r="W518" s="124"/>
    </row>
    <row r="519" customFormat="false" ht="22.5" hidden="false" customHeight="false" outlineLevel="0" collapsed="false">
      <c r="A519" s="121"/>
      <c r="B519" s="121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4"/>
      <c r="S519" s="124"/>
      <c r="T519" s="124"/>
      <c r="U519" s="124"/>
      <c r="V519" s="124"/>
      <c r="W519" s="124"/>
    </row>
    <row r="520" customFormat="false" ht="22.5" hidden="false" customHeight="false" outlineLevel="0" collapsed="false">
      <c r="A520" s="121"/>
      <c r="B520" s="121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4"/>
      <c r="S520" s="124"/>
      <c r="T520" s="124"/>
      <c r="U520" s="124"/>
      <c r="V520" s="124"/>
      <c r="W520" s="124"/>
    </row>
    <row r="521" customFormat="false" ht="22.5" hidden="false" customHeight="false" outlineLevel="0" collapsed="false">
      <c r="A521" s="121"/>
      <c r="B521" s="121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4"/>
      <c r="S521" s="124"/>
      <c r="T521" s="124"/>
      <c r="U521" s="124"/>
      <c r="V521" s="124"/>
      <c r="W521" s="124"/>
    </row>
    <row r="522" customFormat="false" ht="22.5" hidden="false" customHeight="false" outlineLevel="0" collapsed="false">
      <c r="A522" s="121"/>
      <c r="B522" s="121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4"/>
      <c r="S522" s="124"/>
      <c r="T522" s="124"/>
      <c r="U522" s="124"/>
      <c r="V522" s="124"/>
      <c r="W522" s="124"/>
    </row>
    <row r="523" customFormat="false" ht="22.5" hidden="false" customHeight="false" outlineLevel="0" collapsed="false">
      <c r="A523" s="121"/>
      <c r="B523" s="121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4"/>
      <c r="S523" s="124"/>
      <c r="T523" s="124"/>
      <c r="U523" s="124"/>
      <c r="V523" s="124"/>
      <c r="W523" s="124"/>
    </row>
    <row r="524" customFormat="false" ht="22.5" hidden="false" customHeight="false" outlineLevel="0" collapsed="false">
      <c r="A524" s="121"/>
      <c r="B524" s="121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</row>
    <row r="525" customFormat="false" ht="22.5" hidden="false" customHeight="false" outlineLevel="0" collapsed="false">
      <c r="A525" s="121"/>
      <c r="B525" s="121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4"/>
      <c r="S525" s="124"/>
      <c r="T525" s="124"/>
      <c r="U525" s="124"/>
      <c r="V525" s="124"/>
      <c r="W525" s="124"/>
    </row>
    <row r="526" customFormat="false" ht="22.5" hidden="false" customHeight="false" outlineLevel="0" collapsed="false">
      <c r="A526" s="119" t="s">
        <v>208</v>
      </c>
      <c r="B526" s="119"/>
      <c r="C526" s="119"/>
      <c r="D526" s="119"/>
      <c r="E526" s="119"/>
      <c r="F526" s="119"/>
      <c r="G526" s="119"/>
      <c r="H526" s="119"/>
      <c r="I526" s="119"/>
      <c r="J526" s="119"/>
      <c r="K526" s="119"/>
      <c r="L526" s="119"/>
      <c r="M526" s="119"/>
      <c r="N526" s="119"/>
      <c r="O526" s="119"/>
      <c r="P526" s="119"/>
      <c r="Q526" s="119"/>
      <c r="R526" s="119"/>
      <c r="S526" s="119"/>
      <c r="T526" s="119"/>
      <c r="U526" s="119"/>
      <c r="V526" s="119"/>
      <c r="W526" s="119"/>
    </row>
    <row r="527" customFormat="false" ht="22.5" hidden="false" customHeight="false" outlineLevel="0" collapsed="false">
      <c r="A527" s="119" t="s">
        <v>209</v>
      </c>
      <c r="B527" s="119"/>
      <c r="C527" s="119"/>
      <c r="D527" s="119"/>
      <c r="E527" s="119"/>
      <c r="F527" s="119"/>
      <c r="G527" s="119"/>
      <c r="H527" s="119"/>
      <c r="I527" s="119"/>
      <c r="J527" s="119"/>
      <c r="K527" s="119"/>
      <c r="L527" s="119"/>
      <c r="M527" s="119"/>
      <c r="N527" s="119"/>
      <c r="O527" s="119"/>
      <c r="P527" s="119"/>
      <c r="Q527" s="119"/>
      <c r="R527" s="119"/>
      <c r="S527" s="119"/>
      <c r="T527" s="119"/>
      <c r="U527" s="119"/>
      <c r="V527" s="119"/>
      <c r="W527" s="119"/>
    </row>
    <row r="528" customFormat="false" ht="22.5" hidden="false" customHeight="false" outlineLevel="0" collapsed="false">
      <c r="A528" s="119" t="s">
        <v>409</v>
      </c>
      <c r="B528" s="119"/>
      <c r="C528" s="119"/>
      <c r="D528" s="119"/>
      <c r="E528" s="119"/>
      <c r="F528" s="119"/>
      <c r="G528" s="119"/>
      <c r="H528" s="119"/>
      <c r="I528" s="119"/>
      <c r="J528" s="119"/>
      <c r="K528" s="119"/>
      <c r="L528" s="119"/>
      <c r="M528" s="119"/>
      <c r="N528" s="119"/>
      <c r="O528" s="119"/>
      <c r="P528" s="119"/>
      <c r="Q528" s="119"/>
      <c r="R528" s="119"/>
      <c r="S528" s="119"/>
      <c r="T528" s="119"/>
      <c r="U528" s="119"/>
      <c r="V528" s="119"/>
      <c r="W528" s="119"/>
    </row>
    <row r="529" customFormat="false" ht="22.5" hidden="false" customHeight="false" outlineLevel="0" collapsed="false">
      <c r="A529" s="120" t="s">
        <v>211</v>
      </c>
      <c r="B529" s="120" t="s">
        <v>212</v>
      </c>
      <c r="C529" s="121" t="s">
        <v>213</v>
      </c>
      <c r="D529" s="121"/>
      <c r="E529" s="121"/>
      <c r="F529" s="121"/>
      <c r="G529" s="121"/>
      <c r="H529" s="121"/>
      <c r="I529" s="121"/>
      <c r="J529" s="121"/>
      <c r="K529" s="121"/>
      <c r="L529" s="121"/>
      <c r="M529" s="121"/>
      <c r="N529" s="121"/>
      <c r="O529" s="120" t="s">
        <v>214</v>
      </c>
      <c r="P529" s="122" t="s">
        <v>215</v>
      </c>
      <c r="Q529" s="123" t="s">
        <v>216</v>
      </c>
      <c r="R529" s="123"/>
      <c r="S529" s="123"/>
      <c r="T529" s="122" t="s">
        <v>217</v>
      </c>
      <c r="U529" s="122" t="s">
        <v>218</v>
      </c>
      <c r="V529" s="122" t="s">
        <v>219</v>
      </c>
      <c r="W529" s="122" t="s">
        <v>220</v>
      </c>
    </row>
    <row r="530" customFormat="false" ht="22.5" hidden="false" customHeight="false" outlineLevel="0" collapsed="false">
      <c r="A530" s="120"/>
      <c r="B530" s="120"/>
      <c r="C530" s="121" t="s">
        <v>221</v>
      </c>
      <c r="D530" s="121" t="s">
        <v>222</v>
      </c>
      <c r="E530" s="121" t="s">
        <v>223</v>
      </c>
      <c r="F530" s="121" t="s">
        <v>224</v>
      </c>
      <c r="G530" s="121" t="s">
        <v>225</v>
      </c>
      <c r="H530" s="121" t="s">
        <v>226</v>
      </c>
      <c r="I530" s="121" t="s">
        <v>227</v>
      </c>
      <c r="J530" s="121" t="s">
        <v>228</v>
      </c>
      <c r="K530" s="121" t="s">
        <v>229</v>
      </c>
      <c r="L530" s="121" t="s">
        <v>230</v>
      </c>
      <c r="M530" s="121" t="s">
        <v>231</v>
      </c>
      <c r="N530" s="121" t="s">
        <v>232</v>
      </c>
      <c r="O530" s="120"/>
      <c r="P530" s="122"/>
      <c r="Q530" s="121" t="s">
        <v>233</v>
      </c>
      <c r="R530" s="121" t="s">
        <v>234</v>
      </c>
      <c r="S530" s="121" t="s">
        <v>235</v>
      </c>
      <c r="T530" s="122"/>
      <c r="U530" s="122"/>
      <c r="V530" s="122"/>
      <c r="W530" s="122"/>
    </row>
    <row r="531" customFormat="false" ht="22.5" hidden="false" customHeight="false" outlineLevel="0" collapsed="false">
      <c r="A531" s="121"/>
      <c r="B531" s="121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4"/>
      <c r="R531" s="124"/>
      <c r="S531" s="124"/>
      <c r="T531" s="124"/>
      <c r="U531" s="124"/>
      <c r="V531" s="124"/>
      <c r="W531" s="124"/>
    </row>
    <row r="532" customFormat="false" ht="22.5" hidden="false" customHeight="false" outlineLevel="0" collapsed="false">
      <c r="A532" s="121"/>
      <c r="B532" s="121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4"/>
      <c r="R532" s="124"/>
      <c r="S532" s="124"/>
      <c r="T532" s="124"/>
      <c r="U532" s="124"/>
      <c r="V532" s="124"/>
      <c r="W532" s="124"/>
    </row>
    <row r="533" customFormat="false" ht="22.5" hidden="false" customHeight="false" outlineLevel="0" collapsed="false">
      <c r="A533" s="121"/>
      <c r="B533" s="121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4"/>
      <c r="R533" s="124"/>
      <c r="S533" s="124"/>
      <c r="T533" s="124"/>
      <c r="U533" s="124"/>
      <c r="V533" s="124"/>
      <c r="W533" s="124"/>
    </row>
    <row r="534" customFormat="false" ht="22.5" hidden="false" customHeight="false" outlineLevel="0" collapsed="false">
      <c r="A534" s="121"/>
      <c r="B534" s="121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4"/>
      <c r="R534" s="124"/>
      <c r="S534" s="124"/>
      <c r="T534" s="124"/>
      <c r="U534" s="124"/>
      <c r="V534" s="124"/>
      <c r="W534" s="124"/>
    </row>
    <row r="535" customFormat="false" ht="22.5" hidden="false" customHeight="false" outlineLevel="0" collapsed="false">
      <c r="A535" s="121"/>
      <c r="B535" s="121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4"/>
      <c r="R535" s="124"/>
      <c r="S535" s="124"/>
      <c r="T535" s="124"/>
      <c r="U535" s="124"/>
      <c r="V535" s="124"/>
      <c r="W535" s="124"/>
    </row>
    <row r="536" customFormat="false" ht="22.5" hidden="false" customHeight="false" outlineLevel="0" collapsed="false">
      <c r="A536" s="121"/>
      <c r="B536" s="121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4"/>
      <c r="S536" s="124"/>
      <c r="T536" s="124"/>
      <c r="U536" s="124"/>
      <c r="V536" s="124"/>
      <c r="W536" s="124"/>
    </row>
    <row r="537" customFormat="false" ht="22.5" hidden="false" customHeight="false" outlineLevel="0" collapsed="false">
      <c r="A537" s="121"/>
      <c r="B537" s="121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4"/>
      <c r="R537" s="124"/>
      <c r="S537" s="124"/>
      <c r="T537" s="124"/>
      <c r="U537" s="124"/>
      <c r="V537" s="124"/>
      <c r="W537" s="124"/>
    </row>
    <row r="538" customFormat="false" ht="22.5" hidden="false" customHeight="false" outlineLevel="0" collapsed="false">
      <c r="A538" s="121"/>
      <c r="B538" s="121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4"/>
      <c r="S538" s="124"/>
      <c r="T538" s="124"/>
      <c r="U538" s="124"/>
      <c r="V538" s="124"/>
      <c r="W538" s="124"/>
    </row>
    <row r="539" customFormat="false" ht="22.5" hidden="false" customHeight="false" outlineLevel="0" collapsed="false">
      <c r="A539" s="121"/>
      <c r="B539" s="121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4"/>
      <c r="R539" s="124"/>
      <c r="S539" s="124"/>
      <c r="T539" s="124"/>
      <c r="U539" s="124"/>
      <c r="V539" s="124"/>
      <c r="W539" s="124"/>
    </row>
    <row r="540" customFormat="false" ht="22.5" hidden="false" customHeight="false" outlineLevel="0" collapsed="false">
      <c r="A540" s="121"/>
      <c r="B540" s="121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4"/>
      <c r="R540" s="124"/>
      <c r="S540" s="124"/>
      <c r="T540" s="124"/>
      <c r="U540" s="124"/>
      <c r="V540" s="124"/>
      <c r="W540" s="124"/>
    </row>
    <row r="541" customFormat="false" ht="22.5" hidden="false" customHeight="false" outlineLevel="0" collapsed="false">
      <c r="A541" s="121"/>
      <c r="B541" s="121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4"/>
      <c r="V541" s="124"/>
      <c r="W541" s="124"/>
    </row>
    <row r="542" customFormat="false" ht="22.5" hidden="false" customHeight="false" outlineLevel="0" collapsed="false">
      <c r="A542" s="121"/>
      <c r="B542" s="121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4"/>
      <c r="S542" s="124"/>
      <c r="T542" s="124"/>
      <c r="U542" s="124"/>
      <c r="V542" s="124"/>
      <c r="W542" s="124"/>
    </row>
    <row r="543" customFormat="false" ht="22.5" hidden="false" customHeight="false" outlineLevel="0" collapsed="false">
      <c r="A543" s="121"/>
      <c r="B543" s="121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4"/>
      <c r="R543" s="124"/>
      <c r="S543" s="124"/>
      <c r="T543" s="124"/>
      <c r="U543" s="124"/>
      <c r="V543" s="124"/>
      <c r="W543" s="124"/>
    </row>
    <row r="544" customFormat="false" ht="22.5" hidden="false" customHeight="false" outlineLevel="0" collapsed="false">
      <c r="A544" s="121"/>
      <c r="B544" s="121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4"/>
      <c r="R544" s="124"/>
      <c r="S544" s="124"/>
      <c r="T544" s="124"/>
      <c r="U544" s="124"/>
      <c r="V544" s="124"/>
      <c r="W544" s="124"/>
    </row>
    <row r="545" customFormat="false" ht="22.5" hidden="false" customHeight="false" outlineLevel="0" collapsed="false">
      <c r="A545" s="121"/>
      <c r="B545" s="121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4"/>
      <c r="R545" s="124"/>
      <c r="S545" s="124"/>
      <c r="T545" s="124"/>
      <c r="U545" s="124"/>
      <c r="V545" s="124"/>
      <c r="W545" s="124"/>
    </row>
    <row r="546" customFormat="false" ht="22.5" hidden="false" customHeight="false" outlineLevel="0" collapsed="false">
      <c r="A546" s="121"/>
      <c r="B546" s="121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4"/>
      <c r="R546" s="124"/>
      <c r="S546" s="124"/>
      <c r="T546" s="124"/>
      <c r="U546" s="124"/>
      <c r="V546" s="124"/>
      <c r="W546" s="124"/>
    </row>
    <row r="547" customFormat="false" ht="22.5" hidden="false" customHeight="false" outlineLevel="0" collapsed="false">
      <c r="A547" s="121"/>
      <c r="B547" s="121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4"/>
      <c r="R547" s="124"/>
      <c r="S547" s="124"/>
      <c r="T547" s="124"/>
      <c r="U547" s="124"/>
      <c r="V547" s="124"/>
      <c r="W547" s="124"/>
    </row>
    <row r="548" customFormat="false" ht="22.5" hidden="false" customHeight="false" outlineLevel="0" collapsed="false">
      <c r="A548" s="121"/>
      <c r="B548" s="121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4"/>
      <c r="R548" s="124"/>
      <c r="S548" s="124"/>
      <c r="T548" s="124"/>
      <c r="U548" s="124"/>
      <c r="V548" s="124"/>
      <c r="W548" s="124"/>
    </row>
    <row r="549" customFormat="false" ht="22.5" hidden="false" customHeight="false" outlineLevel="0" collapsed="false">
      <c r="A549" s="121"/>
      <c r="B549" s="121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4"/>
      <c r="R549" s="124"/>
      <c r="S549" s="124"/>
      <c r="T549" s="124"/>
      <c r="U549" s="124"/>
      <c r="V549" s="124"/>
      <c r="W549" s="124"/>
    </row>
    <row r="550" customFormat="false" ht="22.5" hidden="false" customHeight="false" outlineLevel="0" collapsed="false">
      <c r="A550" s="121"/>
      <c r="B550" s="121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4"/>
      <c r="R550" s="124"/>
      <c r="S550" s="124"/>
      <c r="T550" s="124"/>
      <c r="U550" s="124"/>
      <c r="V550" s="124"/>
      <c r="W550" s="124"/>
    </row>
    <row r="551" customFormat="false" ht="22.5" hidden="false" customHeight="false" outlineLevel="0" collapsed="false">
      <c r="A551" s="119" t="s">
        <v>208</v>
      </c>
      <c r="B551" s="119"/>
      <c r="C551" s="119"/>
      <c r="D551" s="119"/>
      <c r="E551" s="119"/>
      <c r="F551" s="119"/>
      <c r="G551" s="119"/>
      <c r="H551" s="119"/>
      <c r="I551" s="119"/>
      <c r="J551" s="119"/>
      <c r="K551" s="119"/>
      <c r="L551" s="119"/>
      <c r="M551" s="119"/>
      <c r="N551" s="119"/>
      <c r="O551" s="119"/>
      <c r="P551" s="119"/>
      <c r="Q551" s="119"/>
      <c r="R551" s="119"/>
      <c r="S551" s="119"/>
      <c r="T551" s="119"/>
      <c r="U551" s="119"/>
      <c r="V551" s="119"/>
      <c r="W551" s="119"/>
    </row>
    <row r="552" customFormat="false" ht="22.5" hidden="false" customHeight="false" outlineLevel="0" collapsed="false">
      <c r="A552" s="119" t="s">
        <v>209</v>
      </c>
      <c r="B552" s="119"/>
      <c r="C552" s="119"/>
      <c r="D552" s="119"/>
      <c r="E552" s="119"/>
      <c r="F552" s="119"/>
      <c r="G552" s="119"/>
      <c r="H552" s="119"/>
      <c r="I552" s="119"/>
      <c r="J552" s="119"/>
      <c r="K552" s="119"/>
      <c r="L552" s="119"/>
      <c r="M552" s="119"/>
      <c r="N552" s="119"/>
      <c r="O552" s="119"/>
      <c r="P552" s="119"/>
      <c r="Q552" s="119"/>
      <c r="R552" s="119"/>
      <c r="S552" s="119"/>
      <c r="T552" s="119"/>
      <c r="U552" s="119"/>
      <c r="V552" s="119"/>
      <c r="W552" s="119"/>
    </row>
    <row r="553" customFormat="false" ht="22.5" hidden="false" customHeight="false" outlineLevel="0" collapsed="false">
      <c r="A553" s="119" t="s">
        <v>409</v>
      </c>
      <c r="B553" s="119"/>
      <c r="C553" s="119"/>
      <c r="D553" s="119"/>
      <c r="E553" s="119"/>
      <c r="F553" s="119"/>
      <c r="G553" s="119"/>
      <c r="H553" s="119"/>
      <c r="I553" s="119"/>
      <c r="J553" s="119"/>
      <c r="K553" s="119"/>
      <c r="L553" s="119"/>
      <c r="M553" s="119"/>
      <c r="N553" s="119"/>
      <c r="O553" s="119"/>
      <c r="P553" s="119"/>
      <c r="Q553" s="119"/>
      <c r="R553" s="119"/>
      <c r="S553" s="119"/>
      <c r="T553" s="119"/>
      <c r="U553" s="119"/>
      <c r="V553" s="119"/>
      <c r="W553" s="119"/>
    </row>
    <row r="554" customFormat="false" ht="22.5" hidden="false" customHeight="false" outlineLevel="0" collapsed="false">
      <c r="A554" s="120" t="s">
        <v>211</v>
      </c>
      <c r="B554" s="120" t="s">
        <v>212</v>
      </c>
      <c r="C554" s="121" t="s">
        <v>213</v>
      </c>
      <c r="D554" s="121"/>
      <c r="E554" s="121"/>
      <c r="F554" s="121"/>
      <c r="G554" s="121"/>
      <c r="H554" s="121"/>
      <c r="I554" s="121"/>
      <c r="J554" s="121"/>
      <c r="K554" s="121"/>
      <c r="L554" s="121"/>
      <c r="M554" s="121"/>
      <c r="N554" s="121"/>
      <c r="O554" s="120" t="s">
        <v>214</v>
      </c>
      <c r="P554" s="122" t="s">
        <v>215</v>
      </c>
      <c r="Q554" s="123" t="s">
        <v>216</v>
      </c>
      <c r="R554" s="123"/>
      <c r="S554" s="123"/>
      <c r="T554" s="122" t="s">
        <v>217</v>
      </c>
      <c r="U554" s="122" t="s">
        <v>218</v>
      </c>
      <c r="V554" s="122" t="s">
        <v>219</v>
      </c>
      <c r="W554" s="122" t="s">
        <v>220</v>
      </c>
    </row>
    <row r="555" customFormat="false" ht="22.5" hidden="false" customHeight="false" outlineLevel="0" collapsed="false">
      <c r="A555" s="120"/>
      <c r="B555" s="120"/>
      <c r="C555" s="121" t="s">
        <v>221</v>
      </c>
      <c r="D555" s="121" t="s">
        <v>222</v>
      </c>
      <c r="E555" s="121" t="s">
        <v>223</v>
      </c>
      <c r="F555" s="121" t="s">
        <v>224</v>
      </c>
      <c r="G555" s="121" t="s">
        <v>225</v>
      </c>
      <c r="H555" s="121" t="s">
        <v>226</v>
      </c>
      <c r="I555" s="121" t="s">
        <v>227</v>
      </c>
      <c r="J555" s="121" t="s">
        <v>228</v>
      </c>
      <c r="K555" s="121" t="s">
        <v>229</v>
      </c>
      <c r="L555" s="121" t="s">
        <v>230</v>
      </c>
      <c r="M555" s="121" t="s">
        <v>231</v>
      </c>
      <c r="N555" s="121" t="s">
        <v>232</v>
      </c>
      <c r="O555" s="120"/>
      <c r="P555" s="122"/>
      <c r="Q555" s="121" t="s">
        <v>233</v>
      </c>
      <c r="R555" s="121" t="s">
        <v>234</v>
      </c>
      <c r="S555" s="121" t="s">
        <v>235</v>
      </c>
      <c r="T555" s="122"/>
      <c r="U555" s="122"/>
      <c r="V555" s="122"/>
      <c r="W555" s="122"/>
    </row>
    <row r="556" customFormat="false" ht="22.5" hidden="false" customHeight="false" outlineLevel="0" collapsed="false">
      <c r="A556" s="121"/>
      <c r="B556" s="121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4"/>
      <c r="R556" s="124"/>
      <c r="S556" s="124"/>
      <c r="T556" s="124"/>
      <c r="U556" s="124"/>
      <c r="V556" s="124"/>
      <c r="W556" s="124"/>
    </row>
    <row r="557" customFormat="false" ht="22.5" hidden="false" customHeight="false" outlineLevel="0" collapsed="false">
      <c r="A557" s="121"/>
      <c r="B557" s="121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4"/>
      <c r="R557" s="124"/>
      <c r="S557" s="124"/>
      <c r="T557" s="124"/>
      <c r="U557" s="124"/>
      <c r="V557" s="124"/>
      <c r="W557" s="124"/>
    </row>
    <row r="558" customFormat="false" ht="22.5" hidden="false" customHeight="false" outlineLevel="0" collapsed="false">
      <c r="A558" s="121"/>
      <c r="B558" s="121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4"/>
      <c r="R558" s="124"/>
      <c r="S558" s="124"/>
      <c r="T558" s="124"/>
      <c r="U558" s="124"/>
      <c r="V558" s="124"/>
      <c r="W558" s="124"/>
    </row>
    <row r="559" customFormat="false" ht="22.5" hidden="false" customHeight="false" outlineLevel="0" collapsed="false">
      <c r="A559" s="121"/>
      <c r="B559" s="121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4"/>
      <c r="R559" s="124"/>
      <c r="S559" s="124"/>
      <c r="T559" s="124"/>
      <c r="U559" s="124"/>
      <c r="V559" s="124"/>
      <c r="W559" s="124"/>
    </row>
    <row r="560" customFormat="false" ht="22.5" hidden="false" customHeight="false" outlineLevel="0" collapsed="false">
      <c r="A560" s="121"/>
      <c r="B560" s="121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4"/>
      <c r="R560" s="124"/>
      <c r="S560" s="124"/>
      <c r="T560" s="124"/>
      <c r="U560" s="124"/>
      <c r="V560" s="124"/>
      <c r="W560" s="124"/>
    </row>
    <row r="561" customFormat="false" ht="22.5" hidden="false" customHeight="false" outlineLevel="0" collapsed="false">
      <c r="A561" s="121"/>
      <c r="B561" s="121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4"/>
      <c r="R561" s="124"/>
      <c r="S561" s="124"/>
      <c r="T561" s="124"/>
      <c r="U561" s="124"/>
      <c r="V561" s="124"/>
      <c r="W561" s="124"/>
    </row>
    <row r="562" customFormat="false" ht="22.5" hidden="false" customHeight="false" outlineLevel="0" collapsed="false">
      <c r="A562" s="121"/>
      <c r="B562" s="121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4"/>
      <c r="R562" s="124"/>
      <c r="S562" s="124"/>
      <c r="T562" s="124"/>
      <c r="U562" s="124"/>
      <c r="V562" s="124"/>
      <c r="W562" s="124"/>
    </row>
    <row r="563" customFormat="false" ht="22.5" hidden="false" customHeight="false" outlineLevel="0" collapsed="false">
      <c r="A563" s="121"/>
      <c r="B563" s="121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4"/>
      <c r="R563" s="124"/>
      <c r="S563" s="124"/>
      <c r="T563" s="124"/>
      <c r="U563" s="124"/>
      <c r="V563" s="124"/>
      <c r="W563" s="124"/>
    </row>
    <row r="564" customFormat="false" ht="22.5" hidden="false" customHeight="false" outlineLevel="0" collapsed="false">
      <c r="A564" s="121"/>
      <c r="B564" s="121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4"/>
      <c r="R564" s="124"/>
      <c r="S564" s="124"/>
      <c r="T564" s="124"/>
      <c r="U564" s="124"/>
      <c r="V564" s="124"/>
      <c r="W564" s="124"/>
    </row>
    <row r="565" customFormat="false" ht="22.5" hidden="false" customHeight="false" outlineLevel="0" collapsed="false">
      <c r="A565" s="121"/>
      <c r="B565" s="121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4"/>
      <c r="R565" s="124"/>
      <c r="S565" s="124"/>
      <c r="T565" s="124"/>
      <c r="U565" s="124"/>
      <c r="V565" s="124"/>
      <c r="W565" s="124"/>
    </row>
    <row r="566" customFormat="false" ht="22.5" hidden="false" customHeight="false" outlineLevel="0" collapsed="false">
      <c r="A566" s="121"/>
      <c r="B566" s="121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4"/>
      <c r="S566" s="124"/>
      <c r="T566" s="124"/>
      <c r="U566" s="124"/>
      <c r="V566" s="124"/>
      <c r="W566" s="124"/>
    </row>
    <row r="567" customFormat="false" ht="22.5" hidden="false" customHeight="false" outlineLevel="0" collapsed="false">
      <c r="A567" s="121"/>
      <c r="B567" s="121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4"/>
      <c r="R567" s="124"/>
      <c r="S567" s="124"/>
      <c r="T567" s="124"/>
      <c r="U567" s="124"/>
      <c r="V567" s="124"/>
      <c r="W567" s="124"/>
    </row>
    <row r="568" customFormat="false" ht="22.5" hidden="false" customHeight="false" outlineLevel="0" collapsed="false">
      <c r="A568" s="121"/>
      <c r="B568" s="121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4"/>
      <c r="R568" s="124"/>
      <c r="S568" s="124"/>
      <c r="T568" s="124"/>
      <c r="U568" s="124"/>
      <c r="V568" s="124"/>
      <c r="W568" s="124"/>
    </row>
    <row r="569" customFormat="false" ht="22.5" hidden="false" customHeight="false" outlineLevel="0" collapsed="false">
      <c r="A569" s="121"/>
      <c r="B569" s="121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4"/>
      <c r="R569" s="124"/>
      <c r="S569" s="124"/>
      <c r="T569" s="124"/>
      <c r="U569" s="124"/>
      <c r="V569" s="124"/>
      <c r="W569" s="124"/>
    </row>
    <row r="570" customFormat="false" ht="22.5" hidden="false" customHeight="false" outlineLevel="0" collapsed="false">
      <c r="A570" s="121"/>
      <c r="B570" s="121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4"/>
      <c r="R570" s="124"/>
      <c r="S570" s="124"/>
      <c r="T570" s="124"/>
      <c r="U570" s="124"/>
      <c r="V570" s="124"/>
      <c r="W570" s="124"/>
    </row>
    <row r="571" customFormat="false" ht="22.5" hidden="false" customHeight="false" outlineLevel="0" collapsed="false">
      <c r="A571" s="121"/>
      <c r="B571" s="121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4"/>
      <c r="R571" s="124"/>
      <c r="S571" s="124"/>
      <c r="T571" s="124"/>
      <c r="U571" s="124"/>
      <c r="V571" s="124"/>
      <c r="W571" s="124"/>
    </row>
    <row r="572" customFormat="false" ht="22.5" hidden="false" customHeight="false" outlineLevel="0" collapsed="false">
      <c r="A572" s="121"/>
      <c r="B572" s="121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4"/>
      <c r="R572" s="124"/>
      <c r="S572" s="124"/>
      <c r="T572" s="124"/>
      <c r="U572" s="124"/>
      <c r="V572" s="124"/>
      <c r="W572" s="124"/>
    </row>
    <row r="573" customFormat="false" ht="22.5" hidden="false" customHeight="false" outlineLevel="0" collapsed="false">
      <c r="A573" s="121"/>
      <c r="B573" s="121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4"/>
      <c r="R573" s="124"/>
      <c r="S573" s="124"/>
      <c r="T573" s="124"/>
      <c r="U573" s="124"/>
      <c r="V573" s="124"/>
      <c r="W573" s="124"/>
    </row>
    <row r="574" customFormat="false" ht="22.5" hidden="false" customHeight="false" outlineLevel="0" collapsed="false">
      <c r="A574" s="121"/>
      <c r="B574" s="121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4"/>
      <c r="S574" s="124"/>
      <c r="T574" s="124"/>
      <c r="U574" s="124"/>
      <c r="V574" s="124"/>
      <c r="W574" s="124"/>
    </row>
    <row r="575" customFormat="false" ht="22.5" hidden="false" customHeight="false" outlineLevel="0" collapsed="false">
      <c r="A575" s="121"/>
      <c r="B575" s="121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4"/>
      <c r="R575" s="124"/>
      <c r="S575" s="124"/>
      <c r="T575" s="124"/>
      <c r="U575" s="124"/>
      <c r="V575" s="124"/>
      <c r="W575" s="124"/>
    </row>
  </sheetData>
  <mergeCells count="299">
    <mergeCell ref="A1:W1"/>
    <mergeCell ref="A2:W2"/>
    <mergeCell ref="A3:W3"/>
    <mergeCell ref="A4:A5"/>
    <mergeCell ref="B4:B5"/>
    <mergeCell ref="C4:N4"/>
    <mergeCell ref="O4:O5"/>
    <mergeCell ref="P4:P5"/>
    <mergeCell ref="Q4:S4"/>
    <mergeCell ref="T4:T5"/>
    <mergeCell ref="U4:U5"/>
    <mergeCell ref="V4:V5"/>
    <mergeCell ref="W4:W5"/>
    <mergeCell ref="A26:W26"/>
    <mergeCell ref="A27:W27"/>
    <mergeCell ref="A28:W28"/>
    <mergeCell ref="A29:A30"/>
    <mergeCell ref="B29:B30"/>
    <mergeCell ref="C29:N29"/>
    <mergeCell ref="O29:O30"/>
    <mergeCell ref="P29:P30"/>
    <mergeCell ref="Q29:S29"/>
    <mergeCell ref="T29:T30"/>
    <mergeCell ref="U29:U30"/>
    <mergeCell ref="V29:V30"/>
    <mergeCell ref="W29:W30"/>
    <mergeCell ref="A51:W51"/>
    <mergeCell ref="A52:W52"/>
    <mergeCell ref="A53:W53"/>
    <mergeCell ref="A54:A55"/>
    <mergeCell ref="B54:B55"/>
    <mergeCell ref="C54:N54"/>
    <mergeCell ref="O54:O55"/>
    <mergeCell ref="P54:P55"/>
    <mergeCell ref="Q54:S54"/>
    <mergeCell ref="T54:T55"/>
    <mergeCell ref="U54:U55"/>
    <mergeCell ref="V54:V55"/>
    <mergeCell ref="W54:W55"/>
    <mergeCell ref="A76:W76"/>
    <mergeCell ref="A77:W77"/>
    <mergeCell ref="A78:W78"/>
    <mergeCell ref="A79:A80"/>
    <mergeCell ref="B79:B80"/>
    <mergeCell ref="C79:N79"/>
    <mergeCell ref="O79:O80"/>
    <mergeCell ref="P79:P80"/>
    <mergeCell ref="Q79:S79"/>
    <mergeCell ref="T79:T80"/>
    <mergeCell ref="U79:U80"/>
    <mergeCell ref="V79:V80"/>
    <mergeCell ref="W79:W80"/>
    <mergeCell ref="A101:W101"/>
    <mergeCell ref="A102:W102"/>
    <mergeCell ref="A103:W103"/>
    <mergeCell ref="A104:A105"/>
    <mergeCell ref="B104:B105"/>
    <mergeCell ref="C104:N104"/>
    <mergeCell ref="O104:O105"/>
    <mergeCell ref="P104:P105"/>
    <mergeCell ref="Q104:S104"/>
    <mergeCell ref="T104:T105"/>
    <mergeCell ref="U104:U105"/>
    <mergeCell ref="V104:V105"/>
    <mergeCell ref="W104:W105"/>
    <mergeCell ref="A126:W126"/>
    <mergeCell ref="A127:W127"/>
    <mergeCell ref="A128:W128"/>
    <mergeCell ref="A129:A130"/>
    <mergeCell ref="B129:B130"/>
    <mergeCell ref="C129:N129"/>
    <mergeCell ref="O129:O130"/>
    <mergeCell ref="P129:P130"/>
    <mergeCell ref="Q129:S129"/>
    <mergeCell ref="T129:T130"/>
    <mergeCell ref="U129:U130"/>
    <mergeCell ref="V129:V130"/>
    <mergeCell ref="W129:W130"/>
    <mergeCell ref="A151:W151"/>
    <mergeCell ref="A152:W152"/>
    <mergeCell ref="A153:W153"/>
    <mergeCell ref="A154:A155"/>
    <mergeCell ref="B154:B155"/>
    <mergeCell ref="C154:N154"/>
    <mergeCell ref="O154:O155"/>
    <mergeCell ref="P154:P155"/>
    <mergeCell ref="Q154:S154"/>
    <mergeCell ref="T154:T155"/>
    <mergeCell ref="U154:U155"/>
    <mergeCell ref="V154:V155"/>
    <mergeCell ref="W154:W155"/>
    <mergeCell ref="A176:W176"/>
    <mergeCell ref="A177:W177"/>
    <mergeCell ref="A178:W178"/>
    <mergeCell ref="A179:A180"/>
    <mergeCell ref="B179:B180"/>
    <mergeCell ref="C179:N179"/>
    <mergeCell ref="O179:O180"/>
    <mergeCell ref="P179:P180"/>
    <mergeCell ref="Q179:S179"/>
    <mergeCell ref="T179:T180"/>
    <mergeCell ref="U179:U180"/>
    <mergeCell ref="V179:V180"/>
    <mergeCell ref="W179:W180"/>
    <mergeCell ref="A201:W201"/>
    <mergeCell ref="A202:W202"/>
    <mergeCell ref="A203:W203"/>
    <mergeCell ref="A204:A205"/>
    <mergeCell ref="B204:B205"/>
    <mergeCell ref="C204:N204"/>
    <mergeCell ref="O204:O205"/>
    <mergeCell ref="P204:P205"/>
    <mergeCell ref="Q204:S204"/>
    <mergeCell ref="T204:T205"/>
    <mergeCell ref="U204:U205"/>
    <mergeCell ref="V204:V205"/>
    <mergeCell ref="W204:W205"/>
    <mergeCell ref="A226:W226"/>
    <mergeCell ref="A227:W227"/>
    <mergeCell ref="A228:W228"/>
    <mergeCell ref="A229:A230"/>
    <mergeCell ref="B229:B230"/>
    <mergeCell ref="C229:N229"/>
    <mergeCell ref="O229:O230"/>
    <mergeCell ref="P229:P230"/>
    <mergeCell ref="Q229:S229"/>
    <mergeCell ref="T229:T230"/>
    <mergeCell ref="U229:U230"/>
    <mergeCell ref="V229:V230"/>
    <mergeCell ref="W229:W230"/>
    <mergeCell ref="A251:W251"/>
    <mergeCell ref="A252:W252"/>
    <mergeCell ref="A253:W253"/>
    <mergeCell ref="A254:A255"/>
    <mergeCell ref="B254:B255"/>
    <mergeCell ref="C254:N254"/>
    <mergeCell ref="O254:O255"/>
    <mergeCell ref="P254:P255"/>
    <mergeCell ref="Q254:S254"/>
    <mergeCell ref="T254:T255"/>
    <mergeCell ref="U254:U255"/>
    <mergeCell ref="V254:V255"/>
    <mergeCell ref="W254:W255"/>
    <mergeCell ref="A276:W276"/>
    <mergeCell ref="A277:W277"/>
    <mergeCell ref="A278:W278"/>
    <mergeCell ref="A279:A280"/>
    <mergeCell ref="B279:B280"/>
    <mergeCell ref="C279:N279"/>
    <mergeCell ref="O279:O280"/>
    <mergeCell ref="P279:P280"/>
    <mergeCell ref="Q279:S279"/>
    <mergeCell ref="T279:T280"/>
    <mergeCell ref="U279:U280"/>
    <mergeCell ref="V279:V280"/>
    <mergeCell ref="W279:W280"/>
    <mergeCell ref="A301:W301"/>
    <mergeCell ref="A302:W302"/>
    <mergeCell ref="A303:W303"/>
    <mergeCell ref="A304:A305"/>
    <mergeCell ref="B304:B305"/>
    <mergeCell ref="C304:N304"/>
    <mergeCell ref="O304:O305"/>
    <mergeCell ref="P304:P305"/>
    <mergeCell ref="Q304:S304"/>
    <mergeCell ref="T304:T305"/>
    <mergeCell ref="U304:U305"/>
    <mergeCell ref="V304:V305"/>
    <mergeCell ref="W304:W305"/>
    <mergeCell ref="A326:W326"/>
    <mergeCell ref="A327:W327"/>
    <mergeCell ref="A328:W328"/>
    <mergeCell ref="A329:A330"/>
    <mergeCell ref="B329:B330"/>
    <mergeCell ref="C329:N329"/>
    <mergeCell ref="O329:O330"/>
    <mergeCell ref="P329:P330"/>
    <mergeCell ref="Q329:S329"/>
    <mergeCell ref="T329:T330"/>
    <mergeCell ref="U329:U330"/>
    <mergeCell ref="V329:V330"/>
    <mergeCell ref="W329:W330"/>
    <mergeCell ref="A351:W351"/>
    <mergeCell ref="A352:W352"/>
    <mergeCell ref="A353:W353"/>
    <mergeCell ref="A354:A355"/>
    <mergeCell ref="B354:B355"/>
    <mergeCell ref="C354:N354"/>
    <mergeCell ref="O354:O355"/>
    <mergeCell ref="P354:P355"/>
    <mergeCell ref="Q354:S354"/>
    <mergeCell ref="T354:T355"/>
    <mergeCell ref="U354:U355"/>
    <mergeCell ref="V354:V355"/>
    <mergeCell ref="W354:W355"/>
    <mergeCell ref="A376:W376"/>
    <mergeCell ref="A377:W377"/>
    <mergeCell ref="A378:W378"/>
    <mergeCell ref="A379:A380"/>
    <mergeCell ref="B379:B380"/>
    <mergeCell ref="C379:N379"/>
    <mergeCell ref="O379:O380"/>
    <mergeCell ref="P379:P380"/>
    <mergeCell ref="Q379:S379"/>
    <mergeCell ref="T379:T380"/>
    <mergeCell ref="U379:U380"/>
    <mergeCell ref="V379:V380"/>
    <mergeCell ref="W379:W380"/>
    <mergeCell ref="A401:W401"/>
    <mergeCell ref="A402:W402"/>
    <mergeCell ref="A403:W403"/>
    <mergeCell ref="A404:A405"/>
    <mergeCell ref="B404:B405"/>
    <mergeCell ref="C404:N404"/>
    <mergeCell ref="O404:O405"/>
    <mergeCell ref="P404:P405"/>
    <mergeCell ref="Q404:S404"/>
    <mergeCell ref="T404:T405"/>
    <mergeCell ref="U404:U405"/>
    <mergeCell ref="V404:V405"/>
    <mergeCell ref="W404:W405"/>
    <mergeCell ref="A426:W426"/>
    <mergeCell ref="A427:W427"/>
    <mergeCell ref="A428:W428"/>
    <mergeCell ref="A429:A430"/>
    <mergeCell ref="B429:B430"/>
    <mergeCell ref="C429:N429"/>
    <mergeCell ref="O429:O430"/>
    <mergeCell ref="P429:P430"/>
    <mergeCell ref="Q429:S429"/>
    <mergeCell ref="T429:T430"/>
    <mergeCell ref="U429:U430"/>
    <mergeCell ref="V429:V430"/>
    <mergeCell ref="W429:W430"/>
    <mergeCell ref="A451:W451"/>
    <mergeCell ref="A452:W452"/>
    <mergeCell ref="A453:W453"/>
    <mergeCell ref="A454:A455"/>
    <mergeCell ref="B454:B455"/>
    <mergeCell ref="C454:N454"/>
    <mergeCell ref="O454:O455"/>
    <mergeCell ref="P454:P455"/>
    <mergeCell ref="Q454:S454"/>
    <mergeCell ref="T454:T455"/>
    <mergeCell ref="U454:U455"/>
    <mergeCell ref="V454:V455"/>
    <mergeCell ref="W454:W455"/>
    <mergeCell ref="A476:W476"/>
    <mergeCell ref="A477:W477"/>
    <mergeCell ref="A478:W478"/>
    <mergeCell ref="A479:A480"/>
    <mergeCell ref="B479:B480"/>
    <mergeCell ref="C479:N479"/>
    <mergeCell ref="O479:O480"/>
    <mergeCell ref="P479:P480"/>
    <mergeCell ref="Q479:S479"/>
    <mergeCell ref="T479:T480"/>
    <mergeCell ref="U479:U480"/>
    <mergeCell ref="V479:V480"/>
    <mergeCell ref="W479:W480"/>
    <mergeCell ref="A501:W501"/>
    <mergeCell ref="A502:W502"/>
    <mergeCell ref="A503:W503"/>
    <mergeCell ref="A504:A505"/>
    <mergeCell ref="B504:B505"/>
    <mergeCell ref="C504:N504"/>
    <mergeCell ref="O504:O505"/>
    <mergeCell ref="P504:P505"/>
    <mergeCell ref="Q504:S504"/>
    <mergeCell ref="T504:T505"/>
    <mergeCell ref="U504:U505"/>
    <mergeCell ref="V504:V505"/>
    <mergeCell ref="W504:W505"/>
    <mergeCell ref="A526:W526"/>
    <mergeCell ref="A527:W527"/>
    <mergeCell ref="A528:W528"/>
    <mergeCell ref="A529:A530"/>
    <mergeCell ref="B529:B530"/>
    <mergeCell ref="C529:N529"/>
    <mergeCell ref="O529:O530"/>
    <mergeCell ref="P529:P530"/>
    <mergeCell ref="Q529:S529"/>
    <mergeCell ref="T529:T530"/>
    <mergeCell ref="U529:U530"/>
    <mergeCell ref="V529:V530"/>
    <mergeCell ref="W529:W530"/>
    <mergeCell ref="A551:W551"/>
    <mergeCell ref="A552:W552"/>
    <mergeCell ref="A553:W553"/>
    <mergeCell ref="A554:A555"/>
    <mergeCell ref="B554:B555"/>
    <mergeCell ref="C554:N554"/>
    <mergeCell ref="O554:O555"/>
    <mergeCell ref="P554:P555"/>
    <mergeCell ref="Q554:S554"/>
    <mergeCell ref="T554:T555"/>
    <mergeCell ref="U554:U555"/>
    <mergeCell ref="V554:V555"/>
    <mergeCell ref="W554:W555"/>
  </mergeCells>
  <printOptions headings="false" gridLines="false" gridLinesSet="true" horizontalCentered="true" verticalCentered="false"/>
  <pageMargins left="0.275694444444444" right="0.275694444444444" top="0.315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B48+B91+B134)</f>
        <v>85</v>
      </c>
      <c r="C5" s="6" t="n">
        <f aca="false">SUM(C48+C91+C134)</f>
        <v>122</v>
      </c>
      <c r="D5" s="6" t="n">
        <f aca="false">SUM(D48+D91+D134)</f>
        <v>371</v>
      </c>
      <c r="E5" s="6" t="n">
        <f aca="false">SUM(E48+E91+E134)</f>
        <v>845</v>
      </c>
      <c r="F5" s="6" t="n">
        <f aca="false">SUM(F48+F91+F134)</f>
        <v>1588</v>
      </c>
      <c r="G5" s="6" t="n">
        <f aca="false">SUM(G48+G91+G134)</f>
        <v>1609</v>
      </c>
      <c r="H5" s="6" t="n">
        <f aca="false">SUM(H48+H91+H134)</f>
        <v>1395</v>
      </c>
      <c r="I5" s="6" t="n">
        <f aca="false">SUM(I48+I91+I134)</f>
        <v>1153</v>
      </c>
      <c r="J5" s="6" t="n">
        <f aca="false">SUM(J48+J91+J134)</f>
        <v>1658</v>
      </c>
      <c r="K5" s="6" t="n">
        <f aca="false">SUM(K48+K91+K134)</f>
        <v>1597</v>
      </c>
      <c r="L5" s="6" t="n">
        <f aca="false">SUM(L48+L91+L134)</f>
        <v>1578</v>
      </c>
      <c r="M5" s="6" t="n">
        <f aca="false">SUM(M48+M91+M134)</f>
        <v>1066</v>
      </c>
      <c r="N5" s="56" t="n">
        <f aca="false">SUM(B5:M5)</f>
        <v>13067</v>
      </c>
    </row>
    <row r="6" customFormat="false" ht="18.75" hidden="false" customHeight="false" outlineLevel="0" collapsed="false">
      <c r="A6" s="58" t="s">
        <v>18</v>
      </c>
      <c r="B6" s="59" t="n">
        <f aca="false">SUM(B49+B92+B135)</f>
        <v>0</v>
      </c>
      <c r="C6" s="59" t="n">
        <f aca="false">SUM(C49+C92+C135)</f>
        <v>0</v>
      </c>
      <c r="D6" s="59" t="n">
        <f aca="false">SUM(D49+D92+D135)</f>
        <v>0</v>
      </c>
      <c r="E6" s="59" t="n">
        <f aca="false">SUM(E49+E92+E135)</f>
        <v>1</v>
      </c>
      <c r="F6" s="59" t="n">
        <f aca="false">SUM(F49+F92+F135)</f>
        <v>0</v>
      </c>
      <c r="G6" s="59" t="n">
        <f aca="false">SUM(G49+G92+G135)</f>
        <v>0</v>
      </c>
      <c r="H6" s="59" t="n">
        <f aca="false">SUM(H49+H92+H135)</f>
        <v>0</v>
      </c>
      <c r="I6" s="59" t="n">
        <f aca="false">SUM(I49+I92+I135)</f>
        <v>0</v>
      </c>
      <c r="J6" s="59" t="n">
        <f aca="false">SUM(J49+J92+J135)</f>
        <v>1</v>
      </c>
      <c r="K6" s="59" t="n">
        <f aca="false">SUM(K49+K92+K135)</f>
        <v>0</v>
      </c>
      <c r="L6" s="59" t="n">
        <f aca="false">SUM(L49+L92+L135)</f>
        <v>0</v>
      </c>
      <c r="M6" s="59" t="n">
        <f aca="false">SUM(M49+M92+M135)</f>
        <v>0</v>
      </c>
      <c r="N6" s="56" t="n">
        <f aca="false">SUM(B6:M6)</f>
        <v>2</v>
      </c>
    </row>
    <row r="7" customFormat="false" ht="18.75" hidden="false" customHeight="false" outlineLevel="0" collapsed="false">
      <c r="A7" s="57" t="s">
        <v>118</v>
      </c>
      <c r="B7" s="6" t="n">
        <f aca="false">SUM(B50+B93+B136)</f>
        <v>185</v>
      </c>
      <c r="C7" s="6" t="n">
        <f aca="false">SUM(C50+C93+C136)</f>
        <v>323</v>
      </c>
      <c r="D7" s="6" t="n">
        <f aca="false">SUM(D50+D93+D136)</f>
        <v>271</v>
      </c>
      <c r="E7" s="6" t="n">
        <f aca="false">SUM(E50+E93+E136)</f>
        <v>294</v>
      </c>
      <c r="F7" s="6" t="n">
        <f aca="false">SUM(F50+F93+F136)</f>
        <v>433</v>
      </c>
      <c r="G7" s="6" t="n">
        <f aca="false">SUM(G50+G93+G136)</f>
        <v>261</v>
      </c>
      <c r="H7" s="6" t="n">
        <f aca="false">SUM(H50+H93+H136)</f>
        <v>257</v>
      </c>
      <c r="I7" s="6" t="n">
        <f aca="false">SUM(I50+I93+I136)</f>
        <v>263</v>
      </c>
      <c r="J7" s="6" t="n">
        <f aca="false">SUM(J50+J93+J136)</f>
        <v>306</v>
      </c>
      <c r="K7" s="6" t="n">
        <f aca="false">SUM(K50+K93+K136)</f>
        <v>372</v>
      </c>
      <c r="L7" s="6" t="n">
        <f aca="false">SUM(L50+L93+L136)</f>
        <v>352</v>
      </c>
      <c r="M7" s="6" t="n">
        <f aca="false">SUM(M50+M93+M136)</f>
        <v>430</v>
      </c>
      <c r="N7" s="56" t="n">
        <f aca="false">SUM(B7:M7)</f>
        <v>3747</v>
      </c>
    </row>
    <row r="8" customFormat="false" ht="18.75" hidden="false" customHeight="false" outlineLevel="0" collapsed="false">
      <c r="A8" s="58" t="s">
        <v>20</v>
      </c>
      <c r="B8" s="6" t="n">
        <f aca="false">SUM(B51+B94+B137)</f>
        <v>5</v>
      </c>
      <c r="C8" s="6" t="n">
        <f aca="false">SUM(C51+C94+C137)</f>
        <v>6</v>
      </c>
      <c r="D8" s="6" t="n">
        <f aca="false">SUM(D51+D94+D137)</f>
        <v>15</v>
      </c>
      <c r="E8" s="6" t="n">
        <f aca="false">SUM(E51+E94+E137)</f>
        <v>10</v>
      </c>
      <c r="F8" s="6" t="n">
        <f aca="false">SUM(F51+F94+F137)</f>
        <v>2</v>
      </c>
      <c r="G8" s="6" t="n">
        <f aca="false">SUM(G51+G94+G137)</f>
        <v>0</v>
      </c>
      <c r="H8" s="6" t="n">
        <f aca="false">SUM(H51+H94+H137)</f>
        <v>1</v>
      </c>
      <c r="I8" s="6" t="n">
        <f aca="false">SUM(I51+I94+I137)</f>
        <v>0</v>
      </c>
      <c r="J8" s="6" t="n">
        <f aca="false">SUM(J51+J94+J137)</f>
        <v>10</v>
      </c>
      <c r="K8" s="6" t="n">
        <f aca="false">SUM(K51+K94+K137)</f>
        <v>15</v>
      </c>
      <c r="L8" s="6" t="n">
        <f aca="false">SUM(L51+L94+L137)</f>
        <v>3</v>
      </c>
      <c r="M8" s="6" t="n">
        <f aca="false">SUM(M51+M94+M137)</f>
        <v>5</v>
      </c>
      <c r="N8" s="56" t="n">
        <f aca="false">SUM(B8:M8)</f>
        <v>72</v>
      </c>
    </row>
    <row r="9" customFormat="false" ht="18.75" hidden="false" customHeight="false" outlineLevel="0" collapsed="false">
      <c r="A9" s="57" t="s">
        <v>119</v>
      </c>
      <c r="B9" s="6" t="n">
        <f aca="false">SUM(B52+B95+B138)</f>
        <v>4</v>
      </c>
      <c r="C9" s="6" t="n">
        <f aca="false">SUM(C52+C95+C138)</f>
        <v>18</v>
      </c>
      <c r="D9" s="6" t="n">
        <f aca="false">SUM(D52+D95+D138)</f>
        <v>22</v>
      </c>
      <c r="E9" s="6" t="n">
        <f aca="false">SUM(E52+E95+E138)</f>
        <v>9</v>
      </c>
      <c r="F9" s="6" t="n">
        <f aca="false">SUM(F52+F95+F138)</f>
        <v>4</v>
      </c>
      <c r="G9" s="6" t="n">
        <f aca="false">SUM(G52+G95+G138)</f>
        <v>10</v>
      </c>
      <c r="H9" s="6" t="n">
        <f aca="false">SUM(H52+H95+H138)</f>
        <v>29</v>
      </c>
      <c r="I9" s="6" t="n">
        <f aca="false">SUM(I52+I95+I138)</f>
        <v>39</v>
      </c>
      <c r="J9" s="6" t="n">
        <f aca="false">SUM(J52+J95+J138)</f>
        <v>94</v>
      </c>
      <c r="K9" s="6" t="n">
        <f aca="false">SUM(K52+K95+K138)</f>
        <v>137</v>
      </c>
      <c r="L9" s="6" t="n">
        <f aca="false">SUM(L52+L95+L138)</f>
        <v>130</v>
      </c>
      <c r="M9" s="6" t="n">
        <f aca="false">SUM(M52+M95+M138)</f>
        <v>104</v>
      </c>
      <c r="N9" s="56" t="n">
        <f aca="false">SUM(B9:M9)</f>
        <v>600</v>
      </c>
    </row>
    <row r="10" customFormat="false" ht="18.75" hidden="false" customHeight="false" outlineLevel="0" collapsed="false">
      <c r="A10" s="58" t="s">
        <v>20</v>
      </c>
      <c r="B10" s="6" t="n">
        <f aca="false">SUM(B53+B96+B139)</f>
        <v>1</v>
      </c>
      <c r="C10" s="6" t="n">
        <f aca="false">SUM(C53+C96+C139)</f>
        <v>7</v>
      </c>
      <c r="D10" s="6" t="n">
        <f aca="false">SUM(D53+D96+D139)</f>
        <v>3</v>
      </c>
      <c r="E10" s="6" t="n">
        <f aca="false">SUM(E53+E96+E139)</f>
        <v>3</v>
      </c>
      <c r="F10" s="6" t="n">
        <f aca="false">SUM(F53+F96+F139)</f>
        <v>0</v>
      </c>
      <c r="G10" s="6" t="n">
        <f aca="false">SUM(G53+G96+G139)</f>
        <v>0</v>
      </c>
      <c r="H10" s="6" t="n">
        <f aca="false">SUM(H53+H96+H139)</f>
        <v>1</v>
      </c>
      <c r="I10" s="6" t="n">
        <f aca="false">SUM(I53+I96+I139)</f>
        <v>3</v>
      </c>
      <c r="J10" s="6" t="n">
        <f aca="false">SUM(J53+J96+J139)</f>
        <v>8</v>
      </c>
      <c r="K10" s="6" t="n">
        <f aca="false">SUM(K53+K96+K139)</f>
        <v>1</v>
      </c>
      <c r="L10" s="6" t="n">
        <f aca="false">SUM(L53+L96+L139)</f>
        <v>1</v>
      </c>
      <c r="M10" s="6" t="n">
        <f aca="false">SUM(M53+M96+M139)</f>
        <v>3</v>
      </c>
      <c r="N10" s="56" t="n">
        <f aca="false">SUM(B10:M10)</f>
        <v>31</v>
      </c>
    </row>
    <row r="11" customFormat="false" ht="18.75" hidden="false" customHeight="false" outlineLevel="0" collapsed="false">
      <c r="A11" s="57" t="s">
        <v>412</v>
      </c>
      <c r="B11" s="6" t="n">
        <f aca="false">SUM(B54+B97+B140)</f>
        <v>0</v>
      </c>
      <c r="C11" s="6" t="n">
        <f aca="false">SUM(C54+C97+C140)</f>
        <v>0</v>
      </c>
      <c r="D11" s="6" t="n">
        <f aca="false">SUM(D54+D97+D140)</f>
        <v>12</v>
      </c>
      <c r="E11" s="6" t="n">
        <f aca="false">SUM(E54+E97+E140)</f>
        <v>0</v>
      </c>
      <c r="F11" s="6" t="n">
        <f aca="false">SUM(F54+F97+F140)</f>
        <v>1</v>
      </c>
      <c r="G11" s="6" t="n">
        <f aca="false">SUM(G54+G97+G140)</f>
        <v>1</v>
      </c>
      <c r="H11" s="6" t="n">
        <f aca="false">SUM(H54+H97+H140)</f>
        <v>0</v>
      </c>
      <c r="I11" s="6" t="n">
        <f aca="false">SUM(I54+I97+I140)</f>
        <v>0</v>
      </c>
      <c r="J11" s="6" t="n">
        <f aca="false">SUM(J54+J97+J140)</f>
        <v>4</v>
      </c>
      <c r="K11" s="6" t="n">
        <f aca="false">SUM(K54+K97+K140)</f>
        <v>28</v>
      </c>
      <c r="L11" s="6" t="n">
        <f aca="false">SUM(L54+L97+L140)</f>
        <v>68</v>
      </c>
      <c r="M11" s="6" t="n">
        <f aca="false">SUM(M54+M97+M140)</f>
        <v>43</v>
      </c>
      <c r="N11" s="56" t="n">
        <f aca="false">SUM(B11:M11)</f>
        <v>157</v>
      </c>
    </row>
    <row r="12" customFormat="false" ht="18.75" hidden="false" customHeight="false" outlineLevel="0" collapsed="false">
      <c r="A12" s="55" t="s">
        <v>204</v>
      </c>
      <c r="B12" s="6" t="n">
        <f aca="false">SUM(B55+B98+B141)</f>
        <v>0</v>
      </c>
      <c r="C12" s="6" t="n">
        <f aca="false">SUM(C55+C98+C141)</f>
        <v>0</v>
      </c>
      <c r="D12" s="6" t="n">
        <f aca="false">SUM(D55+D98+D141)</f>
        <v>3</v>
      </c>
      <c r="E12" s="6" t="n">
        <f aca="false">SUM(E55+E98+E141)</f>
        <v>0</v>
      </c>
      <c r="F12" s="6" t="n">
        <f aca="false">SUM(F55+F98+F141)</f>
        <v>1</v>
      </c>
      <c r="G12" s="6" t="n">
        <f aca="false">SUM(G55+G98+G141)</f>
        <v>1</v>
      </c>
      <c r="H12" s="6" t="n">
        <f aca="false">SUM(H55+H98+H141)</f>
        <v>0</v>
      </c>
      <c r="I12" s="6" t="n">
        <f aca="false">SUM(I55+I98+I141)</f>
        <v>0</v>
      </c>
      <c r="J12" s="6" t="n">
        <f aca="false">SUM(J55+J98+J141)</f>
        <v>0</v>
      </c>
      <c r="K12" s="6" t="n">
        <f aca="false">SUM(K55+K98+K141)</f>
        <v>2</v>
      </c>
      <c r="L12" s="6" t="n">
        <f aca="false">SUM(L55+L98+L141)</f>
        <v>0</v>
      </c>
      <c r="M12" s="6" t="n">
        <f aca="false">SUM(M55+M98+M141)</f>
        <v>0</v>
      </c>
      <c r="N12" s="56" t="n">
        <f aca="false">SUM(B12:M12)</f>
        <v>7</v>
      </c>
    </row>
    <row r="13" customFormat="false" ht="18.75" hidden="false" customHeight="false" outlineLevel="0" collapsed="false">
      <c r="A13" s="57" t="s">
        <v>413</v>
      </c>
      <c r="B13" s="6" t="n">
        <f aca="false">SUM(B56+B99+B142)</f>
        <v>0</v>
      </c>
      <c r="C13" s="6" t="n">
        <f aca="false">SUM(C56+C99+C142)</f>
        <v>0</v>
      </c>
      <c r="D13" s="6" t="n">
        <f aca="false">SUM(D56+D99+D142)</f>
        <v>0</v>
      </c>
      <c r="E13" s="6" t="n">
        <f aca="false">SUM(E56+E99+E142)</f>
        <v>0</v>
      </c>
      <c r="F13" s="6" t="n">
        <f aca="false">SUM(F56+F99+F142)</f>
        <v>0</v>
      </c>
      <c r="G13" s="6" t="n">
        <f aca="false">SUM(G56+G99+G142)</f>
        <v>0</v>
      </c>
      <c r="H13" s="6" t="n">
        <f aca="false">SUM(H56+H99+H142)</f>
        <v>0</v>
      </c>
      <c r="I13" s="6" t="n">
        <f aca="false">SUM(I56+I99+I142)</f>
        <v>0</v>
      </c>
      <c r="J13" s="6" t="n">
        <f aca="false">SUM(J56+J99+J142)</f>
        <v>0</v>
      </c>
      <c r="K13" s="6" t="n">
        <f aca="false">SUM(K56+K99+K142)</f>
        <v>0</v>
      </c>
      <c r="L13" s="6" t="n">
        <f aca="false">SUM(L56+L99+L142)</f>
        <v>0</v>
      </c>
      <c r="M13" s="6" t="n">
        <f aca="false">SUM(M56+M99+M142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B57+B100+B143)</f>
        <v>0</v>
      </c>
      <c r="C14" s="6" t="n">
        <f aca="false">SUM(C57+C100+C143)</f>
        <v>0</v>
      </c>
      <c r="D14" s="6" t="n">
        <f aca="false">SUM(D57+D100+D143)</f>
        <v>0</v>
      </c>
      <c r="E14" s="6" t="n">
        <f aca="false">SUM(E57+E100+E143)</f>
        <v>0</v>
      </c>
      <c r="F14" s="6" t="n">
        <f aca="false">SUM(F57+F100+F143)</f>
        <v>0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f aca="false">SUM(K57+K100+K143)</f>
        <v>0</v>
      </c>
      <c r="L14" s="6" t="n">
        <f aca="false">SUM(L57+L100+L143)</f>
        <v>0</v>
      </c>
      <c r="M14" s="6" t="n">
        <f aca="false">SUM(M57+M100+M143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B58+B101+B144)</f>
        <v>1</v>
      </c>
      <c r="C15" s="6" t="n">
        <f aca="false">SUM(C58+C101+C144)</f>
        <v>0</v>
      </c>
      <c r="D15" s="6" t="n">
        <f aca="false">SUM(D58+D101+D144)</f>
        <v>0</v>
      </c>
      <c r="E15" s="6" t="n">
        <f aca="false">SUM(E58+E101+E144)</f>
        <v>0</v>
      </c>
      <c r="F15" s="6" t="n">
        <f aca="false">SUM(F58+F101+F144)</f>
        <v>0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1</v>
      </c>
    </row>
    <row r="16" customFormat="false" ht="18.75" hidden="false" customHeight="false" outlineLevel="0" collapsed="false">
      <c r="A16" s="58" t="s">
        <v>27</v>
      </c>
      <c r="B16" s="6" t="n">
        <f aca="false">SUM(B59+B102+B145)</f>
        <v>0</v>
      </c>
      <c r="C16" s="6" t="n">
        <f aca="false">SUM(C59+C102+C145)</f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190</v>
      </c>
      <c r="C17" s="4" t="n">
        <f aca="false">SUM(C7+C9+C11+C13+C15)</f>
        <v>341</v>
      </c>
      <c r="D17" s="4" t="n">
        <f aca="false">SUM(D7+D9+D11+D13+D15)</f>
        <v>305</v>
      </c>
      <c r="E17" s="4" t="n">
        <f aca="false">SUM(E7+E9+E11+E13+E15)</f>
        <v>303</v>
      </c>
      <c r="F17" s="4" t="n">
        <f aca="false">SUM(F7+F9+F11+F13+F15)</f>
        <v>438</v>
      </c>
      <c r="G17" s="4" t="n">
        <f aca="false">SUM(G7+G9+G11+G13+G15)</f>
        <v>272</v>
      </c>
      <c r="H17" s="4" t="n">
        <f aca="false">SUM(H7+H9+H11+H13+H15)</f>
        <v>286</v>
      </c>
      <c r="I17" s="4" t="n">
        <f aca="false">SUM(I7+I9+I11+I13+I15)</f>
        <v>302</v>
      </c>
      <c r="J17" s="4" t="n">
        <f aca="false">SUM(J7+J9+J11+J13+J15)</f>
        <v>404</v>
      </c>
      <c r="K17" s="4" t="n">
        <f aca="false">SUM(K7+K9+K11+K13+K15)</f>
        <v>537</v>
      </c>
      <c r="L17" s="4" t="n">
        <f aca="false">SUM(L7+L9+L11+L13+L15)</f>
        <v>550</v>
      </c>
      <c r="M17" s="4" t="n">
        <f aca="false">SUM(M7+M9+M11+M13+M15)</f>
        <v>577</v>
      </c>
      <c r="N17" s="74" t="n">
        <f aca="false">SUM(B17:M17)</f>
        <v>4505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6</v>
      </c>
      <c r="C18" s="4" t="n">
        <f aca="false">SUM(C8+C10+C12+C14+C16)</f>
        <v>13</v>
      </c>
      <c r="D18" s="4" t="n">
        <f aca="false">SUM(D8+D10+D12+D14+D16)</f>
        <v>21</v>
      </c>
      <c r="E18" s="4" t="n">
        <f aca="false">SUM(E8+E10+E12+E14+E16)</f>
        <v>13</v>
      </c>
      <c r="F18" s="4" t="n">
        <f aca="false">SUM(F8+F10+F12+F14+F16)</f>
        <v>3</v>
      </c>
      <c r="G18" s="4" t="n">
        <f aca="false">SUM(G8+G10+G12+G14+G16)</f>
        <v>1</v>
      </c>
      <c r="H18" s="4" t="n">
        <f aca="false">SUM(H8+H10+H12+H14+H16)</f>
        <v>2</v>
      </c>
      <c r="I18" s="4" t="n">
        <f aca="false">SUM(I8+I10+I12+I14+I16)</f>
        <v>3</v>
      </c>
      <c r="J18" s="4" t="n">
        <f aca="false">SUM(J8+J10+J12+J14+J16)</f>
        <v>18</v>
      </c>
      <c r="K18" s="4" t="n">
        <f aca="false">SUM(K8+K10+K12+K14+K16)</f>
        <v>18</v>
      </c>
      <c r="L18" s="4" t="n">
        <f aca="false">SUM(L8+L10+L12+L14+L16)</f>
        <v>4</v>
      </c>
      <c r="M18" s="4" t="n">
        <f aca="false">SUM(M8+M10+M12+M14+M16)</f>
        <v>8</v>
      </c>
      <c r="N18" s="74" t="n">
        <f aca="false">SUM(B18:M18)</f>
        <v>110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275</v>
      </c>
      <c r="C19" s="56" t="n">
        <f aca="false">SUM(C5+C17)</f>
        <v>463</v>
      </c>
      <c r="D19" s="56" t="n">
        <f aca="false">SUM(D5+D17)</f>
        <v>676</v>
      </c>
      <c r="E19" s="56" t="n">
        <f aca="false">SUM(E5+E17)</f>
        <v>1148</v>
      </c>
      <c r="F19" s="56" t="n">
        <f aca="false">SUM(F5+F17)</f>
        <v>2026</v>
      </c>
      <c r="G19" s="56" t="n">
        <f aca="false">SUM(G5+G17)</f>
        <v>1881</v>
      </c>
      <c r="H19" s="56" t="n">
        <f aca="false">SUM(H5+H17)</f>
        <v>1681</v>
      </c>
      <c r="I19" s="56" t="n">
        <f aca="false">SUM(I5+I17)</f>
        <v>1455</v>
      </c>
      <c r="J19" s="56" t="n">
        <f aca="false">SUM(J5+J17)</f>
        <v>2062</v>
      </c>
      <c r="K19" s="56" t="n">
        <f aca="false">SUM(K5+K17)</f>
        <v>2134</v>
      </c>
      <c r="L19" s="56" t="n">
        <f aca="false">SUM(L5+L17)</f>
        <v>2128</v>
      </c>
      <c r="M19" s="56" t="n">
        <f aca="false">SUM(M5+M17)</f>
        <v>1643</v>
      </c>
      <c r="N19" s="56" t="n">
        <f aca="false">SUM(B19:M19)</f>
        <v>17572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6</v>
      </c>
      <c r="C20" s="56" t="n">
        <f aca="false">SUM(C6+C18)</f>
        <v>13</v>
      </c>
      <c r="D20" s="56" t="n">
        <f aca="false">SUM(D6+D18)</f>
        <v>21</v>
      </c>
      <c r="E20" s="56" t="n">
        <f aca="false">SUM(E6+E18)</f>
        <v>14</v>
      </c>
      <c r="F20" s="56" t="n">
        <f aca="false">SUM(F6+F18)</f>
        <v>3</v>
      </c>
      <c r="G20" s="56" t="n">
        <f aca="false">SUM(G6+G18)</f>
        <v>1</v>
      </c>
      <c r="H20" s="56" t="n">
        <f aca="false">SUM(H6+H18)</f>
        <v>2</v>
      </c>
      <c r="I20" s="56" t="n">
        <f aca="false">SUM(I6+I18)</f>
        <v>3</v>
      </c>
      <c r="J20" s="56" t="n">
        <f aca="false">SUM(J6+J18)</f>
        <v>19</v>
      </c>
      <c r="K20" s="56" t="n">
        <f aca="false">SUM(K6+K18)</f>
        <v>18</v>
      </c>
      <c r="L20" s="56" t="n">
        <f aca="false">SUM(L6+L18)</f>
        <v>4</v>
      </c>
      <c r="M20" s="56" t="n">
        <f aca="false">SUM(M6+M18)</f>
        <v>8</v>
      </c>
      <c r="N20" s="56" t="n">
        <f aca="false">SUM(B20:M20)</f>
        <v>112</v>
      </c>
    </row>
    <row r="21" customFormat="false" ht="18.75" hidden="false" customHeight="false" outlineLevel="0" collapsed="false">
      <c r="A21" s="62" t="s">
        <v>78</v>
      </c>
      <c r="B21" s="6" t="n">
        <f aca="false">SUM(B64+B107+B150)</f>
        <v>2</v>
      </c>
      <c r="C21" s="6" t="n">
        <f aca="false">SUM(C64+C107+C150)</f>
        <v>8</v>
      </c>
      <c r="D21" s="6" t="n">
        <f aca="false">SUM(D64+D107+D150)</f>
        <v>6</v>
      </c>
      <c r="E21" s="6" t="n">
        <f aca="false">SUM(E64+E107+E150)</f>
        <v>5</v>
      </c>
      <c r="F21" s="6" t="n">
        <f aca="false">SUM(F64+F107+F150)</f>
        <v>1</v>
      </c>
      <c r="G21" s="6" t="n">
        <f aca="false">SUM(G64+G107+G150)</f>
        <v>0</v>
      </c>
      <c r="H21" s="6" t="n">
        <f aca="false">SUM(H64+H107+H150)</f>
        <v>0</v>
      </c>
      <c r="I21" s="6" t="n">
        <f aca="false">SUM(I64+I107+I150)</f>
        <v>3</v>
      </c>
      <c r="J21" s="6" t="n">
        <f aca="false">SUM(J64+J107+J150)</f>
        <v>2</v>
      </c>
      <c r="K21" s="6" t="n">
        <f aca="false">SUM(K64+K107+K150)</f>
        <v>6</v>
      </c>
      <c r="L21" s="6" t="n">
        <f aca="false">SUM(L64+L107+L150)</f>
        <v>2</v>
      </c>
      <c r="M21" s="6" t="n">
        <f aca="false">SUM(M64+M107+M150)</f>
        <v>5</v>
      </c>
      <c r="N21" s="56" t="n">
        <f aca="false">SUM(B21:M21)</f>
        <v>40</v>
      </c>
    </row>
    <row r="22" customFormat="false" ht="18.75" hidden="false" customHeight="false" outlineLevel="0" collapsed="false">
      <c r="A22" s="63" t="s">
        <v>31</v>
      </c>
      <c r="B22" s="6" t="n">
        <f aca="false">SUM(B65+B108+B151)</f>
        <v>3</v>
      </c>
      <c r="C22" s="6" t="n">
        <f aca="false">SUM(C65+C108+C151)</f>
        <v>5</v>
      </c>
      <c r="D22" s="6" t="n">
        <f aca="false">SUM(D65+D108+D151)</f>
        <v>15</v>
      </c>
      <c r="E22" s="6" t="n">
        <f aca="false">SUM(E65+E108+E151)</f>
        <v>9</v>
      </c>
      <c r="F22" s="6" t="n">
        <f aca="false">SUM(F65+F108+F151)</f>
        <v>2</v>
      </c>
      <c r="G22" s="6" t="n">
        <f aca="false">SUM(G65+G108+G151)</f>
        <v>1</v>
      </c>
      <c r="H22" s="6" t="n">
        <f aca="false">SUM(H65+H108+H151)</f>
        <v>2</v>
      </c>
      <c r="I22" s="6" t="n">
        <f aca="false">SUM(I65+I108+I151)</f>
        <v>0</v>
      </c>
      <c r="J22" s="6" t="n">
        <f aca="false">SUM(J65+J108+J151)</f>
        <v>17</v>
      </c>
      <c r="K22" s="6" t="n">
        <f aca="false">SUM(K65+K108+K151)</f>
        <v>12</v>
      </c>
      <c r="L22" s="6" t="n">
        <f aca="false">SUM(L65+L108+L151)</f>
        <v>1</v>
      </c>
      <c r="M22" s="6" t="n">
        <f aca="false">SUM(M65+M108+M151)</f>
        <v>1</v>
      </c>
      <c r="N22" s="56" t="n">
        <f aca="false">SUM(B22:M22)</f>
        <v>68</v>
      </c>
    </row>
    <row r="23" customFormat="false" ht="18.75" hidden="false" customHeight="false" outlineLevel="0" collapsed="false">
      <c r="A23" s="63" t="s">
        <v>32</v>
      </c>
      <c r="B23" s="6" t="n">
        <f aca="false">SUM(B66+B109+B152)</f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f aca="false">SUM(J66+J109+J152)</f>
        <v>0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B67+B110+B153)</f>
        <v>0</v>
      </c>
      <c r="C24" s="6" t="n">
        <f aca="false">SUM(C67+C110+C153)</f>
        <v>0</v>
      </c>
      <c r="D24" s="6" t="n">
        <f aca="false">SUM(D67+D110+D153)</f>
        <v>0</v>
      </c>
      <c r="E24" s="6" t="n">
        <f aca="false">SUM(E67+E110+E153)</f>
        <v>0</v>
      </c>
      <c r="F24" s="6" t="n">
        <f aca="false">SUM(F67+F110+F153)</f>
        <v>0</v>
      </c>
      <c r="G24" s="6" t="n">
        <f aca="false">SUM(G67+G110+G153)</f>
        <v>0</v>
      </c>
      <c r="H24" s="6" t="n">
        <f aca="false">SUM(H67+H110+H153)</f>
        <v>0</v>
      </c>
      <c r="I24" s="6" t="n">
        <f aca="false">SUM(I67+I110+I153)</f>
        <v>0</v>
      </c>
      <c r="J24" s="6" t="n">
        <f aca="false">SUM(J67+J110+J153)</f>
        <v>0</v>
      </c>
      <c r="K24" s="6" t="n">
        <f aca="false">SUM(K67+K110+K153)</f>
        <v>0</v>
      </c>
      <c r="L24" s="6" t="n">
        <f aca="false">SUM(L67+L110+L153)</f>
        <v>0</v>
      </c>
      <c r="M24" s="6" t="n">
        <f aca="false">SUM(M67+M110+M153)</f>
        <v>0</v>
      </c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 t="n">
        <f aca="false">SUM(B68+B111+B154)</f>
        <v>1</v>
      </c>
      <c r="C25" s="6" t="n">
        <f aca="false">SUM(C68+C111+C154)</f>
        <v>0</v>
      </c>
      <c r="D25" s="6" t="n">
        <f aca="false">SUM(D68+D111+D154)</f>
        <v>1</v>
      </c>
      <c r="E25" s="6" t="n">
        <f aca="false">SUM(E68+E111+E154)</f>
        <v>2</v>
      </c>
      <c r="F25" s="6" t="n">
        <f aca="false">SUM(F68+F111+F154)</f>
        <v>1</v>
      </c>
      <c r="G25" s="6" t="n">
        <f aca="false">SUM(G68+G111+G154)</f>
        <v>0</v>
      </c>
      <c r="H25" s="6" t="n">
        <f aca="false">SUM(H68+H111+H154)</f>
        <v>0</v>
      </c>
      <c r="I25" s="6" t="n">
        <f aca="false">SUM(I68+I111+I154)</f>
        <v>0</v>
      </c>
      <c r="J25" s="6" t="n">
        <f aca="false">SUM(J68+J111+J154)</f>
        <v>0</v>
      </c>
      <c r="K25" s="6" t="n">
        <f aca="false">SUM(K68+K111+K154)</f>
        <v>0</v>
      </c>
      <c r="L25" s="6" t="n">
        <f aca="false">SUM(L68+L111+L154)</f>
        <v>1</v>
      </c>
      <c r="M25" s="6" t="n">
        <f aca="false">SUM(M68+M111+M154)</f>
        <v>2</v>
      </c>
      <c r="N25" s="56" t="n">
        <f aca="false">SUM(B25:M25)</f>
        <v>8</v>
      </c>
    </row>
    <row r="26" customFormat="false" ht="18.75" hidden="false" customHeight="false" outlineLevel="0" collapsed="false">
      <c r="A26" s="64" t="s">
        <v>35</v>
      </c>
      <c r="B26" s="70" t="n">
        <f aca="false">SUM(B69+B112)</f>
        <v>3</v>
      </c>
      <c r="C26" s="70" t="n">
        <f aca="false">SUM(C69+C112)</f>
        <v>6</v>
      </c>
      <c r="D26" s="70" t="n">
        <f aca="false">SUM(D69+D112)</f>
        <v>13</v>
      </c>
      <c r="E26" s="70" t="n">
        <f aca="false">SUM(E69+E112)</f>
        <v>11</v>
      </c>
      <c r="F26" s="70" t="n">
        <f aca="false">SUM(F69+F112)</f>
        <v>2</v>
      </c>
      <c r="G26" s="70" t="n">
        <f aca="false">SUM(G69+G112)</f>
        <v>0</v>
      </c>
      <c r="H26" s="70" t="n">
        <f aca="false">SUM(H69+H112)</f>
        <v>1</v>
      </c>
      <c r="I26" s="70" t="n">
        <f aca="false">SUM(I69+I112)</f>
        <v>0</v>
      </c>
      <c r="J26" s="70" t="n">
        <f aca="false">SUM(J69+J112)</f>
        <v>16</v>
      </c>
      <c r="K26" s="70" t="n">
        <f aca="false">SUM(K69+K112)</f>
        <v>12</v>
      </c>
      <c r="L26" s="70" t="n">
        <f aca="false">SUM(L69+L112)</f>
        <v>2</v>
      </c>
      <c r="M26" s="70" t="n">
        <f aca="false">SUM(M69+M112)</f>
        <v>3</v>
      </c>
      <c r="N26" s="56" t="n">
        <f aca="false">SUM(B26:M26)</f>
        <v>69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B72+B115+B158)</f>
        <v>0</v>
      </c>
      <c r="C29" s="6" t="n">
        <f aca="false">SUM(C72+C115+C158)</f>
        <v>0</v>
      </c>
      <c r="D29" s="6" t="n">
        <f aca="false">SUM(D72+D115+D158)</f>
        <v>0</v>
      </c>
      <c r="E29" s="6" t="n">
        <f aca="false">SUM(E72+E115+E158)</f>
        <v>0</v>
      </c>
      <c r="F29" s="6" t="n">
        <f aca="false">SUM(F72+F115+F158)</f>
        <v>0</v>
      </c>
      <c r="G29" s="6" t="n">
        <f aca="false">SUM(G72+G115+G158)</f>
        <v>0</v>
      </c>
      <c r="H29" s="6" t="n">
        <f aca="false">SUM(H72+H115+H158)</f>
        <v>0</v>
      </c>
      <c r="I29" s="6" t="n">
        <f aca="false">SUM(I72+I115+I158)</f>
        <v>0</v>
      </c>
      <c r="J29" s="6" t="n">
        <f aca="false">SUM(J72+J115+J158)</f>
        <v>0</v>
      </c>
      <c r="K29" s="6" t="n">
        <f aca="false">SUM(K72+K115+K158)</f>
        <v>0</v>
      </c>
      <c r="L29" s="6" t="n">
        <f aca="false">SUM(L72+L115+L158)</f>
        <v>0</v>
      </c>
      <c r="M29" s="6" t="n">
        <f aca="false">SUM(M72+M115+M158)</f>
        <v>0</v>
      </c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f aca="false">SUM(B73+B116+B159)</f>
        <v>3</v>
      </c>
      <c r="C30" s="6" t="n">
        <f aca="false">SUM(C73+C116+C159)</f>
        <v>4</v>
      </c>
      <c r="D30" s="6" t="n">
        <f aca="false">SUM(D73+D116+D159)</f>
        <v>11</v>
      </c>
      <c r="E30" s="6" t="n">
        <f aca="false">SUM(E73+E116+E159)</f>
        <v>11</v>
      </c>
      <c r="F30" s="6" t="n">
        <f aca="false">SUM(F73+F116+F159)</f>
        <v>2</v>
      </c>
      <c r="G30" s="6" t="n">
        <f aca="false">SUM(G73+G116+G159)</f>
        <v>0</v>
      </c>
      <c r="H30" s="6" t="n">
        <f aca="false">SUM(H73+H116+H159)</f>
        <v>0</v>
      </c>
      <c r="I30" s="6" t="n">
        <f aca="false">SUM(I73+I116+I159)</f>
        <v>0</v>
      </c>
      <c r="J30" s="6" t="n">
        <f aca="false">SUM(J73+J116+J159)</f>
        <v>15</v>
      </c>
      <c r="K30" s="6" t="n">
        <f aca="false">SUM(K73+K116+K159)</f>
        <v>10</v>
      </c>
      <c r="L30" s="6" t="n">
        <f aca="false">SUM(L73+L116+L159)</f>
        <v>2</v>
      </c>
      <c r="M30" s="6" t="n">
        <f aca="false">SUM(M73+M116+M159)</f>
        <v>2</v>
      </c>
      <c r="N30" s="56" t="n">
        <f aca="false">SUM(B30:M30)</f>
        <v>60</v>
      </c>
    </row>
    <row r="31" customFormat="false" ht="18.75" hidden="false" customHeight="false" outlineLevel="0" collapsed="false">
      <c r="A31" s="63" t="s">
        <v>40</v>
      </c>
      <c r="B31" s="6" t="n">
        <f aca="false">SUM(B74+B117+B160)</f>
        <v>0</v>
      </c>
      <c r="C31" s="6" t="n">
        <f aca="false">SUM(C74+C117+C160)</f>
        <v>0</v>
      </c>
      <c r="D31" s="6" t="n">
        <f aca="false">SUM(D74+D117+D160)</f>
        <v>0</v>
      </c>
      <c r="E31" s="6" t="n">
        <f aca="false">SUM(E74+E117+E160)</f>
        <v>0</v>
      </c>
      <c r="F31" s="6" t="n">
        <f aca="false">SUM(F74+F117+F160)</f>
        <v>0</v>
      </c>
      <c r="G31" s="6" t="n">
        <f aca="false">SUM(G74+G117+G160)</f>
        <v>0</v>
      </c>
      <c r="H31" s="6" t="n">
        <f aca="false">SUM(H74+H117+H160)</f>
        <v>0</v>
      </c>
      <c r="I31" s="6" t="n">
        <f aca="false">SUM(I74+I117+I160)</f>
        <v>0</v>
      </c>
      <c r="J31" s="6" t="n">
        <f aca="false">SUM(J74+J117+J160)</f>
        <v>0</v>
      </c>
      <c r="K31" s="6" t="n">
        <f aca="false">SUM(K74+K117+K160)</f>
        <v>0</v>
      </c>
      <c r="L31" s="6" t="n">
        <f aca="false">SUM(L74+L117+L160)</f>
        <v>0</v>
      </c>
      <c r="M31" s="6" t="n">
        <f aca="false">SUM(M74+M117+M160)</f>
        <v>0</v>
      </c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0</v>
      </c>
      <c r="C32" s="6" t="n">
        <f aca="false">SUM(C75+C118+C161)</f>
        <v>1</v>
      </c>
      <c r="D32" s="6" t="n">
        <f aca="false">SUM(D75+D118+D161)</f>
        <v>0</v>
      </c>
      <c r="E32" s="6" t="n">
        <f aca="false">SUM(E75+E118+E161)</f>
        <v>0</v>
      </c>
      <c r="F32" s="6" t="n">
        <f aca="false">SUM(F75+F118+F161)</f>
        <v>0</v>
      </c>
      <c r="G32" s="6" t="n">
        <f aca="false">SUM(G75+G118+G161)</f>
        <v>0</v>
      </c>
      <c r="H32" s="6" t="n">
        <f aca="false">SUM(H75+H118+H161)</f>
        <v>0</v>
      </c>
      <c r="I32" s="6" t="n">
        <f aca="false">SUM(I75+I118+I161)</f>
        <v>0</v>
      </c>
      <c r="J32" s="6" t="n">
        <f aca="false">SUM(J75+J118+J161)</f>
        <v>0</v>
      </c>
      <c r="K32" s="6" t="n">
        <f aca="false">SUM(K75+K118+K161)</f>
        <v>0</v>
      </c>
      <c r="L32" s="6" t="n">
        <f aca="false">SUM(L75+L118+L161)</f>
        <v>0</v>
      </c>
      <c r="M32" s="6" t="n">
        <f aca="false">SUM(M75+M118+M161)</f>
        <v>0</v>
      </c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0</v>
      </c>
      <c r="D33" s="6" t="n">
        <f aca="false">SUM(D76+D119+D162)</f>
        <v>0</v>
      </c>
      <c r="E33" s="6" t="n">
        <f aca="false">SUM(E76+E119+E162)</f>
        <v>0</v>
      </c>
      <c r="F33" s="6" t="n">
        <f aca="false">SUM(F76+F119+F162)</f>
        <v>0</v>
      </c>
      <c r="G33" s="6" t="n">
        <f aca="false">SUM(G76+G119+G162)</f>
        <v>0</v>
      </c>
      <c r="H33" s="6" t="n">
        <f aca="false">SUM(H76+H119+H162)</f>
        <v>0</v>
      </c>
      <c r="I33" s="6" t="n">
        <f aca="false">SUM(I76+I119+I162)</f>
        <v>0</v>
      </c>
      <c r="J33" s="6" t="n">
        <f aca="false">SUM(J76+J119+J162)</f>
        <v>0</v>
      </c>
      <c r="K33" s="6" t="n">
        <f aca="false">SUM(K76+K119+K162)</f>
        <v>0</v>
      </c>
      <c r="L33" s="6" t="n">
        <f aca="false">SUM(L76+L119+L162)</f>
        <v>0</v>
      </c>
      <c r="M33" s="6" t="n">
        <f aca="false">SUM(M76+M119+M162)</f>
        <v>0</v>
      </c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C34" s="6" t="n">
        <f aca="false">SUM(B77+B120+B163)</f>
        <v>0</v>
      </c>
      <c r="D34" s="6" t="n">
        <f aca="false">SUM(C77+C120+C163)</f>
        <v>1</v>
      </c>
      <c r="E34" s="6" t="n">
        <f aca="false">SUM(D77+D120+D163)</f>
        <v>2</v>
      </c>
      <c r="F34" s="6" t="n">
        <f aca="false">SUM(E77+E120+E163)</f>
        <v>0</v>
      </c>
      <c r="G34" s="6" t="n">
        <f aca="false">SUM(F77+F120+F163)</f>
        <v>0</v>
      </c>
      <c r="H34" s="6" t="n">
        <f aca="false">SUM(G77+G120+G163)</f>
        <v>0</v>
      </c>
      <c r="I34" s="6" t="n">
        <f aca="false">SUM(H77+H120+H163)</f>
        <v>0</v>
      </c>
      <c r="J34" s="6" t="n">
        <f aca="false">SUM(I77+I120+I163)</f>
        <v>0</v>
      </c>
      <c r="K34" s="6" t="n">
        <f aca="false">SUM(J77+J120+J163)</f>
        <v>1</v>
      </c>
      <c r="L34" s="6" t="n">
        <f aca="false">SUM(K77+K120+K163)</f>
        <v>2</v>
      </c>
      <c r="M34" s="6" t="n">
        <f aca="false">SUM(L77+L120+L163)</f>
        <v>0</v>
      </c>
      <c r="N34" s="56" t="n">
        <f aca="false">SUM(C34:M34)</f>
        <v>6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3</v>
      </c>
      <c r="C35" s="56" t="n">
        <f aca="false">SUM(C28:C34)</f>
        <v>5</v>
      </c>
      <c r="D35" s="56" t="n">
        <f aca="false">SUM(D28:D34)</f>
        <v>12</v>
      </c>
      <c r="E35" s="56" t="n">
        <f aca="false">SUM(E28:E34)</f>
        <v>13</v>
      </c>
      <c r="F35" s="56" t="n">
        <f aca="false">SUM(F28:F34)</f>
        <v>2</v>
      </c>
      <c r="G35" s="56" t="n">
        <f aca="false">SUM(G28:G34)</f>
        <v>0</v>
      </c>
      <c r="H35" s="56" t="n">
        <f aca="false">SUM(H28:H34)</f>
        <v>0</v>
      </c>
      <c r="I35" s="56" t="n">
        <f aca="false">SUM(I28:I34)</f>
        <v>0</v>
      </c>
      <c r="J35" s="56" t="n">
        <f aca="false">SUM(J28:J34)</f>
        <v>15</v>
      </c>
      <c r="K35" s="56" t="n">
        <f aca="false">SUM(K28:K34)</f>
        <v>11</v>
      </c>
      <c r="L35" s="56" t="n">
        <f aca="false">SUM(L28:L34)</f>
        <v>4</v>
      </c>
      <c r="M35" s="56" t="n">
        <f aca="false">SUM(M28:M34)</f>
        <v>2</v>
      </c>
      <c r="N35" s="56" t="n">
        <f aca="false">SUM(B35:M35)</f>
        <v>67</v>
      </c>
    </row>
    <row r="36" customFormat="false" ht="18.75" hidden="false" customHeight="false" outlineLevel="0" collapsed="false">
      <c r="A36" s="63" t="s">
        <v>45</v>
      </c>
      <c r="B36" s="6" t="n">
        <f aca="false">SUM(B155)</f>
        <v>3</v>
      </c>
      <c r="C36" s="6" t="n">
        <f aca="false">SUM(C155)</f>
        <v>5</v>
      </c>
      <c r="D36" s="6" t="n">
        <f aca="false">SUM(D155)</f>
        <v>6</v>
      </c>
      <c r="E36" s="6" t="n">
        <f aca="false">SUM(E155)</f>
        <v>2</v>
      </c>
      <c r="F36" s="6" t="n">
        <f aca="false">SUM(F155)</f>
        <v>2</v>
      </c>
      <c r="G36" s="6" t="n">
        <f aca="false">SUM(G155)</f>
        <v>1</v>
      </c>
      <c r="H36" s="6" t="n">
        <f aca="false">SUM(H155)</f>
        <v>1</v>
      </c>
      <c r="I36" s="6" t="n">
        <f aca="false">SUM(I155)</f>
        <v>3</v>
      </c>
      <c r="J36" s="6" t="n">
        <f aca="false">SUM(J155)</f>
        <v>4</v>
      </c>
      <c r="K36" s="6" t="n">
        <f aca="false">SUM(K155)</f>
        <v>5</v>
      </c>
      <c r="L36" s="6" t="n">
        <f aca="false">SUM(L155)</f>
        <v>2</v>
      </c>
      <c r="M36" s="6" t="n">
        <f aca="false">SUM(M155)</f>
        <v>5</v>
      </c>
      <c r="N36" s="56" t="n">
        <f aca="false">SUM(B36:M36)</f>
        <v>39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0</v>
      </c>
      <c r="C37" s="6" t="n">
        <f aca="false">SUM(C80+C123+C166)</f>
        <v>0</v>
      </c>
      <c r="D37" s="6" t="n">
        <f aca="false">SUM(D80+D123+D166)</f>
        <v>0</v>
      </c>
      <c r="E37" s="6" t="n">
        <f aca="false">SUM(E80+E123+E166)</f>
        <v>0</v>
      </c>
      <c r="F37" s="6" t="n">
        <f aca="false">SUM(F80+F123+F166)</f>
        <v>0</v>
      </c>
      <c r="G37" s="6" t="n">
        <f aca="false">SUM(G80+G123+G166)</f>
        <v>0</v>
      </c>
      <c r="H37" s="6" t="n">
        <f aca="false">SUM(H80+H123+H166)</f>
        <v>0</v>
      </c>
      <c r="I37" s="6" t="n">
        <f aca="false">SUM(I80+I123+I166)</f>
        <v>0</v>
      </c>
      <c r="J37" s="6" t="n">
        <f aca="false">SUM(J80+J123+J166)</f>
        <v>0</v>
      </c>
      <c r="K37" s="6" t="n">
        <f aca="false">SUM(K80+K123+K166)</f>
        <v>0</v>
      </c>
      <c r="L37" s="6" t="n">
        <f aca="false">SUM(L80+L123+L166)</f>
        <v>0</v>
      </c>
      <c r="M37" s="6" t="n">
        <f aca="false">SUM(M80+M123+M166)</f>
        <v>0</v>
      </c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 t="n">
        <f aca="false">SUM(B81+B124+B167)</f>
        <v>0</v>
      </c>
      <c r="C38" s="6" t="n">
        <f aca="false">SUM(C81+C124+C167)</f>
        <v>0</v>
      </c>
      <c r="D38" s="6" t="n">
        <f aca="false">SUM(D81+D124+D167)</f>
        <v>0</v>
      </c>
      <c r="E38" s="6" t="n">
        <f aca="false">SUM(E81+E124+E167)</f>
        <v>0</v>
      </c>
      <c r="F38" s="6" t="n">
        <f aca="false">SUM(F81+F124+F167)</f>
        <v>0</v>
      </c>
      <c r="G38" s="6" t="n">
        <f aca="false">SUM(G81+G124+G167)</f>
        <v>0</v>
      </c>
      <c r="H38" s="6" t="n">
        <f aca="false">SUM(H81+H124+H167)</f>
        <v>0</v>
      </c>
      <c r="I38" s="6" t="n">
        <f aca="false">SUM(I81+I124+I167)</f>
        <v>0</v>
      </c>
      <c r="J38" s="6" t="n">
        <f aca="false">SUM(J81+J124+J167)</f>
        <v>0</v>
      </c>
      <c r="K38" s="6" t="n">
        <f aca="false">SUM(K81+K124+K167)</f>
        <v>0</v>
      </c>
      <c r="L38" s="6" t="n">
        <f aca="false">SUM(L81+L124+L167)</f>
        <v>0</v>
      </c>
      <c r="M38" s="6" t="n">
        <f aca="false">SUM(M81+M124+M167)</f>
        <v>0</v>
      </c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 t="n">
        <f aca="false">SUM(B82+B125+B168)</f>
        <v>0</v>
      </c>
      <c r="C39" s="6" t="n">
        <f aca="false">SUM(C82+C125+C168)</f>
        <v>0</v>
      </c>
      <c r="D39" s="6" t="n">
        <f aca="false">SUM(D82+D125+D168)</f>
        <v>0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0</v>
      </c>
      <c r="I39" s="6" t="n">
        <f aca="false">SUM(I82+I125+I168)</f>
        <v>0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B84+B127+B170)</f>
        <v>0</v>
      </c>
      <c r="C41" s="6" t="n">
        <f aca="false">SUM(C84+C127+C170)</f>
        <v>0</v>
      </c>
      <c r="D41" s="6" t="n">
        <f aca="false">SUM(D84+D127+D170)</f>
        <v>0</v>
      </c>
      <c r="E41" s="6" t="n">
        <f aca="false">SUM(E84+E127+E170)</f>
        <v>0</v>
      </c>
      <c r="F41" s="6" t="n">
        <f aca="false">SUM(F84+F127+F170)</f>
        <v>0</v>
      </c>
      <c r="G41" s="6" t="n">
        <f aca="false">SUM(G84+G127+G170)</f>
        <v>0</v>
      </c>
      <c r="H41" s="6" t="n">
        <f aca="false">SUM(H84+H127+H170)</f>
        <v>0</v>
      </c>
      <c r="I41" s="6" t="n">
        <f aca="false">SUM(I84+I127+I170)</f>
        <v>0</v>
      </c>
      <c r="J41" s="6" t="n">
        <f aca="false">SUM(J84+J127+J170)</f>
        <v>0</v>
      </c>
      <c r="K41" s="6" t="n">
        <f aca="false">SUM(K84+K127+K170)</f>
        <v>0</v>
      </c>
      <c r="L41" s="6" t="n">
        <f aca="false">SUM(L84+L127+L170)</f>
        <v>0</v>
      </c>
      <c r="M41" s="6" t="n">
        <f aca="false">SUM(M84+M127+M170)</f>
        <v>0</v>
      </c>
      <c r="N41" s="56" t="n">
        <f aca="false">SUM(B41:M41)</f>
        <v>0</v>
      </c>
    </row>
    <row r="42" customFormat="false" ht="18.75" hidden="false" customHeight="false" outlineLevel="0" collapsed="false">
      <c r="A42" s="58" t="s">
        <v>52</v>
      </c>
      <c r="B42" s="6" t="n">
        <f aca="false">SUM(B85+B128+B171)</f>
        <v>0</v>
      </c>
      <c r="C42" s="6" t="n">
        <f aca="false">SUM(C85+C128+C171)</f>
        <v>0</v>
      </c>
      <c r="D42" s="6" t="n">
        <f aca="false">SUM(D85+D128+D171)</f>
        <v>0</v>
      </c>
      <c r="E42" s="6" t="n">
        <f aca="false">SUM(E85+E128+E171)</f>
        <v>0</v>
      </c>
      <c r="F42" s="6" t="n">
        <f aca="false">SUM(F85+F128+F171)</f>
        <v>0</v>
      </c>
      <c r="G42" s="6" t="n">
        <f aca="false">SUM(G85+G128+G171)</f>
        <v>0</v>
      </c>
      <c r="H42" s="6" t="n">
        <f aca="false">SUM(H85+H128+H171)</f>
        <v>0</v>
      </c>
      <c r="I42" s="6" t="n">
        <f aca="false">SUM(I85+I128+I171)</f>
        <v>0</v>
      </c>
      <c r="J42" s="6" t="n">
        <f aca="false">SUM(J85+J128+J171)</f>
        <v>0</v>
      </c>
      <c r="K42" s="6" t="n">
        <f aca="false">SUM(K85+K128+K171)</f>
        <v>0</v>
      </c>
      <c r="L42" s="6" t="n">
        <f aca="false">SUM(L85+L128+L171)</f>
        <v>0</v>
      </c>
      <c r="M42" s="6" t="n">
        <f aca="false">SUM(M85+M128+M171)</f>
        <v>0</v>
      </c>
      <c r="N42" s="56" t="n">
        <f aca="false">SUM(B42:M42)</f>
        <v>0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0</v>
      </c>
    </row>
    <row r="44" customFormat="false" ht="18.75" hidden="false" customHeight="false" outlineLevel="0" collapsed="false">
      <c r="A44" s="76" t="s">
        <v>41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85</v>
      </c>
      <c r="C48" s="6" t="n">
        <v>122</v>
      </c>
      <c r="D48" s="6" t="n">
        <v>371</v>
      </c>
      <c r="E48" s="6" t="n">
        <v>845</v>
      </c>
      <c r="F48" s="6" t="n">
        <v>1489</v>
      </c>
      <c r="G48" s="6" t="n">
        <v>1303</v>
      </c>
      <c r="H48" s="6" t="n">
        <v>1231</v>
      </c>
      <c r="I48" s="6" t="n">
        <v>811</v>
      </c>
      <c r="J48" s="6" t="n">
        <v>1148</v>
      </c>
      <c r="K48" s="6" t="n">
        <v>934</v>
      </c>
      <c r="L48" s="6" t="n">
        <v>875</v>
      </c>
      <c r="M48" s="6" t="n">
        <v>593</v>
      </c>
      <c r="N48" s="56" t="n">
        <f aca="false">SUM(B48:M48)</f>
        <v>9807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0</v>
      </c>
      <c r="E49" s="6" t="n">
        <v>1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56" t="n">
        <f aca="false">SUM(B49:M49)</f>
        <v>1</v>
      </c>
    </row>
    <row r="50" customFormat="false" ht="18.75" hidden="false" customHeight="false" outlineLevel="0" collapsed="false">
      <c r="A50" s="57" t="s">
        <v>118</v>
      </c>
      <c r="B50" s="6" t="n">
        <v>90</v>
      </c>
      <c r="C50" s="6" t="n">
        <v>134</v>
      </c>
      <c r="D50" s="6" t="n">
        <v>94</v>
      </c>
      <c r="E50" s="6" t="n">
        <v>113</v>
      </c>
      <c r="F50" s="6" t="n">
        <v>226</v>
      </c>
      <c r="G50" s="6" t="n">
        <v>101</v>
      </c>
      <c r="H50" s="6" t="n">
        <v>93</v>
      </c>
      <c r="I50" s="6" t="n">
        <v>83</v>
      </c>
      <c r="J50" s="6" t="n">
        <v>125</v>
      </c>
      <c r="K50" s="6" t="n">
        <v>192</v>
      </c>
      <c r="L50" s="6" t="n">
        <v>166</v>
      </c>
      <c r="M50" s="6" t="n">
        <v>175</v>
      </c>
      <c r="N50" s="56" t="n">
        <f aca="false">SUM(B50:M50)</f>
        <v>1592</v>
      </c>
    </row>
    <row r="51" customFormat="false" ht="18.75" hidden="false" customHeight="false" outlineLevel="0" collapsed="false">
      <c r="A51" s="58" t="s">
        <v>20</v>
      </c>
      <c r="B51" s="6" t="n">
        <v>1</v>
      </c>
      <c r="C51" s="6" t="n">
        <v>2</v>
      </c>
      <c r="D51" s="6" t="n">
        <v>4</v>
      </c>
      <c r="E51" s="6" t="n">
        <v>4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4</v>
      </c>
      <c r="K51" s="6" t="n">
        <v>7</v>
      </c>
      <c r="L51" s="6" t="n">
        <v>1</v>
      </c>
      <c r="M51" s="6" t="n">
        <v>0</v>
      </c>
      <c r="N51" s="56" t="n">
        <f aca="false">SUM(B51:M51)</f>
        <v>23</v>
      </c>
    </row>
    <row r="52" customFormat="false" ht="18.75" hidden="false" customHeight="false" outlineLevel="0" collapsed="false">
      <c r="A52" s="57" t="s">
        <v>119</v>
      </c>
      <c r="B52" s="6" t="n">
        <v>3</v>
      </c>
      <c r="C52" s="6" t="n">
        <v>11</v>
      </c>
      <c r="D52" s="6" t="n">
        <v>14</v>
      </c>
      <c r="E52" s="6" t="n">
        <v>7</v>
      </c>
      <c r="F52" s="6" t="n">
        <v>2</v>
      </c>
      <c r="G52" s="6" t="n">
        <v>7</v>
      </c>
      <c r="H52" s="6" t="n">
        <v>14</v>
      </c>
      <c r="I52" s="6" t="n">
        <v>15</v>
      </c>
      <c r="J52" s="6" t="n">
        <v>40</v>
      </c>
      <c r="K52" s="6" t="n">
        <v>74</v>
      </c>
      <c r="L52" s="6" t="n">
        <v>60</v>
      </c>
      <c r="M52" s="6" t="n">
        <v>40</v>
      </c>
      <c r="N52" s="56" t="n">
        <f aca="false">SUM(B52:M52)</f>
        <v>287</v>
      </c>
    </row>
    <row r="53" customFormat="false" ht="18.75" hidden="false" customHeight="false" outlineLevel="0" collapsed="false">
      <c r="A53" s="58" t="s">
        <v>20</v>
      </c>
      <c r="B53" s="6" t="n">
        <v>0</v>
      </c>
      <c r="C53" s="6" t="n">
        <v>3</v>
      </c>
      <c r="D53" s="6" t="n">
        <v>2</v>
      </c>
      <c r="E53" s="6" t="n">
        <v>2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6</v>
      </c>
      <c r="K53" s="6" t="n">
        <v>1</v>
      </c>
      <c r="L53" s="6" t="n">
        <v>0</v>
      </c>
      <c r="M53" s="6" t="n">
        <v>0</v>
      </c>
      <c r="N53" s="56" t="n">
        <f aca="false">SUM(B53:M53)</f>
        <v>14</v>
      </c>
    </row>
    <row r="54" customFormat="false" ht="18.75" hidden="false" customHeight="false" outlineLevel="0" collapsed="false">
      <c r="A54" s="125" t="s">
        <v>415</v>
      </c>
      <c r="B54" s="6"/>
      <c r="C54" s="6"/>
      <c r="D54" s="6" t="n">
        <v>12</v>
      </c>
      <c r="E54" s="6"/>
      <c r="F54" s="6" t="n">
        <v>1</v>
      </c>
      <c r="G54" s="6"/>
      <c r="H54" s="6"/>
      <c r="I54" s="6"/>
      <c r="J54" s="6"/>
      <c r="K54" s="6" t="n">
        <v>19</v>
      </c>
      <c r="L54" s="6" t="n">
        <v>28</v>
      </c>
      <c r="M54" s="6" t="n">
        <v>13</v>
      </c>
      <c r="N54" s="56" t="n">
        <f aca="false">SUM(B54:M54)</f>
        <v>73</v>
      </c>
    </row>
    <row r="55" customFormat="false" ht="18.75" hidden="false" customHeight="false" outlineLevel="0" collapsed="false">
      <c r="A55" s="55"/>
      <c r="B55" s="6"/>
      <c r="C55" s="6"/>
      <c r="D55" s="6" t="n">
        <v>3</v>
      </c>
      <c r="E55" s="6"/>
      <c r="F55" s="6" t="n">
        <v>1</v>
      </c>
      <c r="G55" s="6"/>
      <c r="H55" s="6"/>
      <c r="I55" s="6"/>
      <c r="J55" s="6"/>
      <c r="K55" s="6" t="n">
        <v>1</v>
      </c>
      <c r="L55" s="6" t="n">
        <v>0</v>
      </c>
      <c r="M55" s="6" t="n">
        <v>0</v>
      </c>
      <c r="N55" s="56" t="n">
        <f aca="false">SUM(B55:M55)</f>
        <v>5</v>
      </c>
    </row>
    <row r="56" customFormat="false" ht="18.75" hidden="false" customHeight="false" outlineLevel="0" collapsed="false">
      <c r="A56" s="57" t="s">
        <v>12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93</v>
      </c>
      <c r="C60" s="8" t="n">
        <f aca="false">SUM(C50+C52+C54+C56+C58)</f>
        <v>145</v>
      </c>
      <c r="D60" s="8" t="n">
        <f aca="false">SUM(D50+D52+D54+D56+D58)</f>
        <v>120</v>
      </c>
      <c r="E60" s="8" t="n">
        <f aca="false">SUM(E50+E52+E54+E56+E58)</f>
        <v>120</v>
      </c>
      <c r="F60" s="8" t="n">
        <f aca="false">SUM(F50+F52+F54+F56+F58)</f>
        <v>229</v>
      </c>
      <c r="G60" s="8" t="n">
        <f aca="false">SUM(G50+G52+G54+G56+G58)</f>
        <v>108</v>
      </c>
      <c r="H60" s="8" t="n">
        <f aca="false">SUM(H50+H52+H54+H56+H58)</f>
        <v>107</v>
      </c>
      <c r="I60" s="8" t="n">
        <f aca="false">SUM(I50+I52+I54+I56+I58)</f>
        <v>98</v>
      </c>
      <c r="J60" s="8" t="n">
        <f aca="false">SUM(J50+J52+J54+J56+J58)</f>
        <v>165</v>
      </c>
      <c r="K60" s="8" t="n">
        <f aca="false">SUM(K50+K52+K54+K56+K58)</f>
        <v>285</v>
      </c>
      <c r="L60" s="8" t="n">
        <f aca="false">SUM(L50+L52+L54+L56+L58)</f>
        <v>254</v>
      </c>
      <c r="M60" s="8" t="n">
        <f aca="false">SUM(M50+M52+M54+M56+M58)</f>
        <v>228</v>
      </c>
      <c r="N60" s="56" t="n">
        <f aca="false">SUM(B60:M60)</f>
        <v>1952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1</v>
      </c>
      <c r="C61" s="8" t="n">
        <f aca="false">SUM(C51+C53+C55+C57+C59)</f>
        <v>5</v>
      </c>
      <c r="D61" s="8" t="n">
        <f aca="false">SUM(D51+D53+D55+D57+D59)</f>
        <v>9</v>
      </c>
      <c r="E61" s="8" t="n">
        <f aca="false">SUM(E51+E53+E55+E57+E59)</f>
        <v>6</v>
      </c>
      <c r="F61" s="8" t="n">
        <f aca="false">SUM(F51+F53+F55+F57+F59)</f>
        <v>1</v>
      </c>
      <c r="G61" s="8" t="n">
        <f aca="false">SUM(G51+G53+G55+G57+G59)</f>
        <v>0</v>
      </c>
      <c r="H61" s="8" t="n">
        <f aca="false">SUM(H51+H53+H55+H57+H59)</f>
        <v>0</v>
      </c>
      <c r="I61" s="8" t="n">
        <f aca="false">SUM(I51+I53+I55+I57+I59)</f>
        <v>0</v>
      </c>
      <c r="J61" s="8" t="n">
        <f aca="false">SUM(J51+J53+J55+J57+J59)</f>
        <v>10</v>
      </c>
      <c r="K61" s="8" t="n">
        <f aca="false">SUM(K51+K53+K55+K57+K59)</f>
        <v>9</v>
      </c>
      <c r="L61" s="8" t="n">
        <f aca="false">SUM(L51+L53+L55+L57+L59)</f>
        <v>1</v>
      </c>
      <c r="M61" s="8" t="n">
        <f aca="false">SUM(M51+M53+M55+M57+M59)</f>
        <v>0</v>
      </c>
      <c r="N61" s="56" t="n">
        <f aca="false">SUM(B61:M61)</f>
        <v>42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178</v>
      </c>
      <c r="C62" s="8" t="n">
        <f aca="false">SUM(C48+C60)</f>
        <v>267</v>
      </c>
      <c r="D62" s="8" t="n">
        <f aca="false">SUM(D48+D60)</f>
        <v>491</v>
      </c>
      <c r="E62" s="8" t="n">
        <f aca="false">SUM(E48+E60)</f>
        <v>965</v>
      </c>
      <c r="F62" s="8" t="n">
        <f aca="false">SUM(F48+F60)</f>
        <v>1718</v>
      </c>
      <c r="G62" s="8" t="n">
        <f aca="false">SUM(G48+G60)</f>
        <v>1411</v>
      </c>
      <c r="H62" s="8" t="n">
        <f aca="false">SUM(H48+H60)</f>
        <v>1338</v>
      </c>
      <c r="I62" s="8" t="n">
        <f aca="false">SUM(I48+I60)</f>
        <v>909</v>
      </c>
      <c r="J62" s="8" t="n">
        <f aca="false">SUM(J48+J60)</f>
        <v>1313</v>
      </c>
      <c r="K62" s="8" t="n">
        <f aca="false">SUM(K48+K60)</f>
        <v>1219</v>
      </c>
      <c r="L62" s="8" t="n">
        <f aca="false">SUM(L48+L60)</f>
        <v>1129</v>
      </c>
      <c r="M62" s="8" t="n">
        <f aca="false">SUM(M48+M60)</f>
        <v>821</v>
      </c>
      <c r="N62" s="56" t="n">
        <f aca="false">SUM(B62:M62)</f>
        <v>11759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1</v>
      </c>
      <c r="C63" s="8" t="n">
        <f aca="false">SUM(C49+C61)</f>
        <v>5</v>
      </c>
      <c r="D63" s="8" t="n">
        <f aca="false">SUM(D49+D61)</f>
        <v>9</v>
      </c>
      <c r="E63" s="8" t="n">
        <f aca="false">SUM(E49+E61)</f>
        <v>7</v>
      </c>
      <c r="F63" s="8" t="n">
        <f aca="false">SUM(F49+F61)</f>
        <v>1</v>
      </c>
      <c r="G63" s="8" t="n">
        <f aca="false">SUM(G49+G61)</f>
        <v>0</v>
      </c>
      <c r="H63" s="8" t="n">
        <f aca="false">SUM(H49+H61)</f>
        <v>0</v>
      </c>
      <c r="I63" s="8" t="n">
        <f aca="false">SUM(I49+I61)</f>
        <v>0</v>
      </c>
      <c r="J63" s="8" t="n">
        <f aca="false">SUM(J49+J61)</f>
        <v>10</v>
      </c>
      <c r="K63" s="8" t="n">
        <f aca="false">SUM(K49+K61)</f>
        <v>9</v>
      </c>
      <c r="L63" s="8" t="n">
        <f aca="false">SUM(L49+L61)</f>
        <v>1</v>
      </c>
      <c r="M63" s="8" t="n">
        <f aca="false">SUM(M49+M61)</f>
        <v>0</v>
      </c>
      <c r="N63" s="56" t="n">
        <f aca="false">SUM(B63:M63)</f>
        <v>43</v>
      </c>
    </row>
    <row r="64" customFormat="false" ht="18.75" hidden="false" customHeight="false" outlineLevel="0" collapsed="false">
      <c r="A64" s="62" t="s">
        <v>78</v>
      </c>
      <c r="B64" s="6"/>
      <c r="C64" s="6" t="n">
        <v>2</v>
      </c>
      <c r="D64" s="6" t="n">
        <v>2</v>
      </c>
      <c r="E64" s="6" t="n">
        <v>4</v>
      </c>
      <c r="F64" s="6"/>
      <c r="G64" s="6"/>
      <c r="H64" s="6"/>
      <c r="I64" s="6"/>
      <c r="J64" s="6"/>
      <c r="K64" s="6" t="n">
        <v>4</v>
      </c>
      <c r="L64" s="6"/>
      <c r="M64" s="6"/>
      <c r="N64" s="56" t="n">
        <f aca="false">SUM(B64:M64)</f>
        <v>12</v>
      </c>
    </row>
    <row r="65" customFormat="false" ht="18.75" hidden="false" customHeight="false" outlineLevel="0" collapsed="false">
      <c r="A65" s="63" t="s">
        <v>31</v>
      </c>
      <c r="B65" s="6" t="n">
        <v>1</v>
      </c>
      <c r="C65" s="6" t="n">
        <v>3</v>
      </c>
      <c r="D65" s="6" t="n">
        <v>7</v>
      </c>
      <c r="E65" s="6" t="n">
        <v>3</v>
      </c>
      <c r="F65" s="6" t="n">
        <v>1</v>
      </c>
      <c r="G65" s="6"/>
      <c r="H65" s="6"/>
      <c r="I65" s="6"/>
      <c r="J65" s="6" t="n">
        <v>10</v>
      </c>
      <c r="K65" s="6" t="n">
        <v>5</v>
      </c>
      <c r="L65" s="6"/>
      <c r="M65" s="6"/>
      <c r="N65" s="56" t="n">
        <f aca="false">SUM(B65:M65)</f>
        <v>30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 t="n">
        <v>2</v>
      </c>
      <c r="F68" s="6"/>
      <c r="G68" s="6"/>
      <c r="H68" s="6"/>
      <c r="I68" s="6"/>
      <c r="J68" s="6"/>
      <c r="K68" s="6"/>
      <c r="L68" s="6" t="n">
        <v>1</v>
      </c>
      <c r="M68" s="6"/>
      <c r="N68" s="56" t="n">
        <f aca="false">SUM(B68:M68)</f>
        <v>3</v>
      </c>
    </row>
    <row r="69" customFormat="false" ht="18.75" hidden="false" customHeight="false" outlineLevel="0" collapsed="false">
      <c r="A69" s="64" t="s">
        <v>35</v>
      </c>
      <c r="B69" s="9" t="n">
        <v>1</v>
      </c>
      <c r="C69" s="9" t="n">
        <v>4</v>
      </c>
      <c r="D69" s="9" t="n">
        <v>4</v>
      </c>
      <c r="E69" s="9" t="n">
        <v>5</v>
      </c>
      <c r="F69" s="9" t="n">
        <v>2</v>
      </c>
      <c r="G69" s="9"/>
      <c r="H69" s="9"/>
      <c r="I69" s="9"/>
      <c r="J69" s="9" t="n">
        <v>12</v>
      </c>
      <c r="K69" s="9" t="n">
        <v>8</v>
      </c>
      <c r="L69" s="9" t="n">
        <v>1</v>
      </c>
      <c r="M69" s="9"/>
      <c r="N69" s="56" t="n">
        <f aca="false">SUM(B69:M69)</f>
        <v>37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v>1</v>
      </c>
      <c r="C73" s="6" t="n">
        <v>3</v>
      </c>
      <c r="D73" s="6" t="n">
        <v>4</v>
      </c>
      <c r="E73" s="6" t="n">
        <v>5</v>
      </c>
      <c r="F73" s="6" t="n">
        <v>2</v>
      </c>
      <c r="G73" s="6"/>
      <c r="H73" s="6"/>
      <c r="I73" s="6"/>
      <c r="J73" s="6" t="n">
        <v>11</v>
      </c>
      <c r="K73" s="6" t="n">
        <v>7</v>
      </c>
      <c r="L73" s="6" t="n">
        <v>1</v>
      </c>
      <c r="M73" s="6"/>
      <c r="N73" s="56" t="n">
        <f aca="false">SUM(B73:M73)</f>
        <v>34</v>
      </c>
    </row>
    <row r="74" customFormat="false" ht="18.75" hidden="false" customHeight="false" outlineLevel="0" collapsed="false">
      <c r="A74" s="63" t="s">
        <v>4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/>
      <c r="C75" s="6" t="n">
        <v>1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56" t="n">
        <f aca="false">SUM(B76:M76)</f>
        <v>0</v>
      </c>
    </row>
    <row r="77" customFormat="false" ht="18.75" hidden="false" customHeight="false" outlineLevel="0" collapsed="false">
      <c r="A77" s="63" t="s">
        <v>43</v>
      </c>
      <c r="B77" s="6"/>
      <c r="C77" s="6"/>
      <c r="D77" s="6"/>
      <c r="E77" s="6"/>
      <c r="F77" s="6"/>
      <c r="G77" s="6"/>
      <c r="H77" s="6"/>
      <c r="I77" s="6"/>
      <c r="J77" s="6" t="n">
        <v>1</v>
      </c>
      <c r="K77" s="6" t="n">
        <v>1</v>
      </c>
      <c r="L77" s="6"/>
      <c r="M77" s="6"/>
      <c r="N77" s="56" t="n">
        <f aca="false">SUM(B77:M77)</f>
        <v>2</v>
      </c>
    </row>
    <row r="78" customFormat="false" ht="18.75" hidden="false" customHeight="false" outlineLevel="0" collapsed="false">
      <c r="A78" s="68" t="s">
        <v>124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 t="n">
        <f aca="false">SUM(B78:M78)</f>
        <v>0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B78+B79+B80+B81)</f>
        <v>0</v>
      </c>
      <c r="C82" s="6" t="n">
        <f aca="false">SUM(C78+C79+C80+C81)</f>
        <v>0</v>
      </c>
      <c r="D82" s="6" t="n">
        <f aca="false">SUM(D78+D79+D80+D81)</f>
        <v>0</v>
      </c>
      <c r="E82" s="6" t="n">
        <f aca="false">SUM(E78+E79+E80+E81)</f>
        <v>0</v>
      </c>
      <c r="F82" s="6" t="n">
        <f aca="false">SUM(F78+F79+F80+F81)</f>
        <v>0</v>
      </c>
      <c r="G82" s="6" t="n">
        <f aca="false">SUM(G78+G79+G80+G81)</f>
        <v>0</v>
      </c>
      <c r="H82" s="6" t="n">
        <f aca="false">SUM(H78+H79+H80+H81)</f>
        <v>0</v>
      </c>
      <c r="I82" s="6" t="n">
        <f aca="false">SUM(I78+I79+I80+I81)</f>
        <v>0</v>
      </c>
      <c r="J82" s="6" t="n">
        <f aca="false">SUM(J78+J79+J80+J81)</f>
        <v>0</v>
      </c>
      <c r="K82" s="6" t="n">
        <f aca="false">SUM(K78+K79+K80+K81)</f>
        <v>0</v>
      </c>
      <c r="L82" s="6" t="n">
        <f aca="false">SUM(L78+L79+L80+L81)</f>
        <v>0</v>
      </c>
      <c r="M82" s="6" t="n">
        <f aca="false">SUM(M78+M79+M80+M81)</f>
        <v>0</v>
      </c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76" t="s">
        <v>410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/>
      <c r="C91" s="6"/>
      <c r="D91" s="6"/>
      <c r="E91" s="6"/>
      <c r="F91" s="6" t="n">
        <v>23</v>
      </c>
      <c r="G91" s="6" t="n">
        <v>2</v>
      </c>
      <c r="H91" s="6" t="n">
        <v>35</v>
      </c>
      <c r="I91" s="6" t="n">
        <v>120</v>
      </c>
      <c r="J91" s="6" t="n">
        <v>153</v>
      </c>
      <c r="K91" s="6" t="n">
        <v>247</v>
      </c>
      <c r="L91" s="6" t="n">
        <v>393</v>
      </c>
      <c r="M91" s="6" t="n">
        <v>236</v>
      </c>
      <c r="N91" s="56" t="n">
        <f aca="false">SUM(B91:M91)</f>
        <v>1209</v>
      </c>
    </row>
    <row r="92" customFormat="false" ht="18.75" hidden="false" customHeight="false" outlineLevel="0" collapsed="false">
      <c r="A92" s="58" t="s">
        <v>18</v>
      </c>
      <c r="B92" s="59"/>
      <c r="C92" s="6"/>
      <c r="D92" s="6"/>
      <c r="E92" s="6"/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56" t="n">
        <f aca="false">SUM(B92:M92)</f>
        <v>0</v>
      </c>
    </row>
    <row r="93" customFormat="false" ht="18.75" hidden="false" customHeight="false" outlineLevel="0" collapsed="false">
      <c r="A93" s="57" t="s">
        <v>118</v>
      </c>
      <c r="B93" s="6" t="n">
        <v>54</v>
      </c>
      <c r="C93" s="6" t="n">
        <v>112</v>
      </c>
      <c r="D93" s="6" t="n">
        <v>106</v>
      </c>
      <c r="E93" s="6" t="n">
        <v>110</v>
      </c>
      <c r="F93" s="6" t="n">
        <v>119</v>
      </c>
      <c r="G93" s="6" t="n">
        <v>104</v>
      </c>
      <c r="H93" s="6" t="n">
        <v>102</v>
      </c>
      <c r="I93" s="6" t="n">
        <v>112</v>
      </c>
      <c r="J93" s="6" t="n">
        <v>112</v>
      </c>
      <c r="K93" s="6" t="n">
        <v>95</v>
      </c>
      <c r="L93" s="6" t="n">
        <v>111</v>
      </c>
      <c r="M93" s="6" t="n">
        <v>173</v>
      </c>
      <c r="N93" s="56" t="n">
        <f aca="false">SUM(B93:M93)</f>
        <v>1310</v>
      </c>
    </row>
    <row r="94" customFormat="false" ht="18.75" hidden="false" customHeight="false" outlineLevel="0" collapsed="false">
      <c r="A94" s="58" t="s">
        <v>20</v>
      </c>
      <c r="B94" s="6" t="n">
        <v>2</v>
      </c>
      <c r="C94" s="6" t="n">
        <v>2</v>
      </c>
      <c r="D94" s="6" t="n">
        <v>6</v>
      </c>
      <c r="E94" s="6" t="n">
        <v>4</v>
      </c>
      <c r="F94" s="6" t="n">
        <v>0</v>
      </c>
      <c r="G94" s="6" t="n">
        <v>0</v>
      </c>
      <c r="H94" s="6" t="n">
        <v>1</v>
      </c>
      <c r="I94" s="6" t="n">
        <v>0</v>
      </c>
      <c r="J94" s="6" t="n">
        <v>3</v>
      </c>
      <c r="K94" s="6" t="n">
        <v>3</v>
      </c>
      <c r="L94" s="6" t="n">
        <v>1</v>
      </c>
      <c r="M94" s="6" t="n">
        <v>3</v>
      </c>
      <c r="N94" s="56" t="n">
        <f aca="false">SUM(B94:M94)</f>
        <v>25</v>
      </c>
    </row>
    <row r="95" customFormat="false" ht="18.75" hidden="false" customHeight="false" outlineLevel="0" collapsed="false">
      <c r="A95" s="57" t="s">
        <v>119</v>
      </c>
      <c r="B95" s="6"/>
      <c r="C95" s="6" t="n">
        <v>3</v>
      </c>
      <c r="D95" s="6" t="n">
        <v>5</v>
      </c>
      <c r="E95" s="6" t="n">
        <v>2</v>
      </c>
      <c r="F95" s="6" t="n">
        <v>1</v>
      </c>
      <c r="G95" s="6" t="n">
        <v>2</v>
      </c>
      <c r="H95" s="6" t="n">
        <v>8</v>
      </c>
      <c r="I95" s="6" t="n">
        <v>7</v>
      </c>
      <c r="J95" s="6" t="n">
        <v>19</v>
      </c>
      <c r="K95" s="6" t="n">
        <v>17</v>
      </c>
      <c r="L95" s="6" t="n">
        <v>23</v>
      </c>
      <c r="M95" s="6" t="n">
        <v>26</v>
      </c>
      <c r="N95" s="56" t="n">
        <f aca="false">SUM(B95:M95)</f>
        <v>113</v>
      </c>
    </row>
    <row r="96" customFormat="false" ht="18.75" hidden="false" customHeight="false" outlineLevel="0" collapsed="false">
      <c r="A96" s="58" t="s">
        <v>20</v>
      </c>
      <c r="B96" s="6"/>
      <c r="C96" s="6" t="n">
        <v>1</v>
      </c>
      <c r="D96" s="6" t="n">
        <v>0</v>
      </c>
      <c r="E96" s="6" t="n">
        <v>1</v>
      </c>
      <c r="F96" s="6" t="n">
        <v>0</v>
      </c>
      <c r="G96" s="6" t="n">
        <v>0</v>
      </c>
      <c r="H96" s="6" t="n">
        <v>1</v>
      </c>
      <c r="I96" s="6" t="n">
        <v>0</v>
      </c>
      <c r="J96" s="6" t="n">
        <v>1</v>
      </c>
      <c r="K96" s="6" t="n">
        <v>0</v>
      </c>
      <c r="L96" s="6" t="n">
        <v>0</v>
      </c>
      <c r="M96" s="6" t="n">
        <v>0</v>
      </c>
      <c r="N96" s="56" t="n">
        <f aca="false">SUM(B96:M96)</f>
        <v>4</v>
      </c>
    </row>
    <row r="97" customFormat="false" ht="18.75" hidden="false" customHeight="false" outlineLevel="0" collapsed="false">
      <c r="A97" s="57" t="s">
        <v>416</v>
      </c>
      <c r="B97" s="6"/>
      <c r="C97" s="6"/>
      <c r="D97" s="6"/>
      <c r="E97" s="6"/>
      <c r="F97" s="6"/>
      <c r="G97" s="6"/>
      <c r="H97" s="6"/>
      <c r="I97" s="6"/>
      <c r="J97" s="6" t="n">
        <v>4</v>
      </c>
      <c r="K97" s="6" t="n">
        <v>7</v>
      </c>
      <c r="L97" s="6" t="n">
        <v>22</v>
      </c>
      <c r="M97" s="6" t="n">
        <v>18</v>
      </c>
      <c r="N97" s="56" t="n">
        <f aca="false">SUM(B97:M97)</f>
        <v>51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 t="n">
        <v>0</v>
      </c>
      <c r="K98" s="6" t="n">
        <v>1</v>
      </c>
      <c r="L98" s="6" t="n">
        <v>0</v>
      </c>
      <c r="M98" s="6" t="n">
        <v>0</v>
      </c>
      <c r="N98" s="56" t="n">
        <f aca="false">SUM(B98:M98)</f>
        <v>1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 t="n">
        <v>1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1</v>
      </c>
    </row>
    <row r="102" customFormat="false" ht="18.75" hidden="false" customHeight="false" outlineLevel="0" collapsed="false">
      <c r="A102" s="58" t="s">
        <v>27</v>
      </c>
      <c r="B102" s="6" t="n">
        <v>0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55</v>
      </c>
      <c r="C103" s="8" t="n">
        <f aca="false">SUM(C93+C95+C97+C99+C101)</f>
        <v>115</v>
      </c>
      <c r="D103" s="8" t="n">
        <f aca="false">SUM(D93+D95+D97+D99+D101)</f>
        <v>111</v>
      </c>
      <c r="E103" s="8" t="n">
        <f aca="false">SUM(E93+E95+E97+E99+E101)</f>
        <v>112</v>
      </c>
      <c r="F103" s="8" t="n">
        <f aca="false">SUM(F93+F95+F97+F99+F101)</f>
        <v>120</v>
      </c>
      <c r="G103" s="8" t="n">
        <f aca="false">SUM(G93+G95+G97+G99+G101)</f>
        <v>106</v>
      </c>
      <c r="H103" s="8" t="n">
        <f aca="false">SUM(H93+H95+H97+H99+H101)</f>
        <v>110</v>
      </c>
      <c r="I103" s="8" t="n">
        <f aca="false">SUM(I93+I95+I97+I99+I101)</f>
        <v>119</v>
      </c>
      <c r="J103" s="8" t="n">
        <f aca="false">SUM(J93+J95+J97+J99+J101)</f>
        <v>135</v>
      </c>
      <c r="K103" s="8" t="n">
        <f aca="false">SUM(K93+K95+K97+K99+K101)</f>
        <v>119</v>
      </c>
      <c r="L103" s="8" t="n">
        <f aca="false">SUM(L93+L95+L97+L99+L101)</f>
        <v>156</v>
      </c>
      <c r="M103" s="8" t="n">
        <f aca="false">SUM(M93+M95+M97+M99+M101)</f>
        <v>217</v>
      </c>
      <c r="N103" s="56" t="n">
        <f aca="false">SUM(B103:M103)</f>
        <v>1475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2</v>
      </c>
      <c r="C104" s="8" t="n">
        <f aca="false">SUM(C94+C96+C98+C100+C102)</f>
        <v>3</v>
      </c>
      <c r="D104" s="8" t="n">
        <f aca="false">SUM(D94+D96+D98+D100+D102)</f>
        <v>6</v>
      </c>
      <c r="E104" s="8" t="n">
        <f aca="false">SUM(E94+E96+E98+E100+E102)</f>
        <v>5</v>
      </c>
      <c r="F104" s="8" t="n">
        <f aca="false">SUM(F94+F96+F98+F100+F102)</f>
        <v>0</v>
      </c>
      <c r="G104" s="8" t="n">
        <f aca="false">SUM(G94+G96+G98+G100+G102)</f>
        <v>0</v>
      </c>
      <c r="H104" s="8" t="n">
        <f aca="false">SUM(H94+H96+H98+H100+H102)</f>
        <v>2</v>
      </c>
      <c r="I104" s="8" t="n">
        <f aca="false">SUM(I94+I96+I98+I100+I102)</f>
        <v>0</v>
      </c>
      <c r="J104" s="8" t="n">
        <f aca="false">SUM(J94+J96+J98+J100+J102)</f>
        <v>4</v>
      </c>
      <c r="K104" s="8" t="n">
        <f aca="false">SUM(K94+K96+K98+K100+K102)</f>
        <v>4</v>
      </c>
      <c r="L104" s="8" t="n">
        <f aca="false">SUM(L94+L96+L98+L100+L102)</f>
        <v>1</v>
      </c>
      <c r="M104" s="8" t="n">
        <f aca="false">SUM(M94+M96+M98+M100+M102)</f>
        <v>3</v>
      </c>
      <c r="N104" s="56" t="n">
        <f aca="false">SUM(B104:M104)</f>
        <v>30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55</v>
      </c>
      <c r="C105" s="8" t="n">
        <f aca="false">SUM(C91+C103)</f>
        <v>115</v>
      </c>
      <c r="D105" s="8" t="n">
        <f aca="false">SUM(D91+D103)</f>
        <v>111</v>
      </c>
      <c r="E105" s="8" t="n">
        <f aca="false">SUM(E91+E103)</f>
        <v>112</v>
      </c>
      <c r="F105" s="8" t="n">
        <f aca="false">SUM(F91+F103)</f>
        <v>143</v>
      </c>
      <c r="G105" s="8" t="n">
        <f aca="false">SUM(G91+G103)</f>
        <v>108</v>
      </c>
      <c r="H105" s="8" t="n">
        <f aca="false">SUM(H91+H103)</f>
        <v>145</v>
      </c>
      <c r="I105" s="8" t="n">
        <f aca="false">SUM(I91+I103)</f>
        <v>239</v>
      </c>
      <c r="J105" s="8" t="n">
        <f aca="false">SUM(J91+J103)</f>
        <v>288</v>
      </c>
      <c r="K105" s="8" t="n">
        <f aca="false">SUM(K91+K103)</f>
        <v>366</v>
      </c>
      <c r="L105" s="8" t="n">
        <f aca="false">SUM(L91+L103)</f>
        <v>549</v>
      </c>
      <c r="M105" s="8" t="n">
        <f aca="false">SUM(M91+M103)</f>
        <v>453</v>
      </c>
      <c r="N105" s="56" t="n">
        <f aca="false">SUM(B105:M105)</f>
        <v>2684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2</v>
      </c>
      <c r="C106" s="8" t="n">
        <f aca="false">SUM(C92+C104)</f>
        <v>3</v>
      </c>
      <c r="D106" s="8" t="n">
        <f aca="false">SUM(D92+D104)</f>
        <v>6</v>
      </c>
      <c r="E106" s="8" t="n">
        <f aca="false">SUM(E92+E104)</f>
        <v>5</v>
      </c>
      <c r="F106" s="8" t="n">
        <f aca="false">SUM(F92+F104)</f>
        <v>0</v>
      </c>
      <c r="G106" s="8" t="n">
        <f aca="false">SUM(G92+G104)</f>
        <v>0</v>
      </c>
      <c r="H106" s="8" t="n">
        <f aca="false">SUM(H92+H104)</f>
        <v>2</v>
      </c>
      <c r="I106" s="8" t="n">
        <f aca="false">SUM(I92+I104)</f>
        <v>0</v>
      </c>
      <c r="J106" s="8" t="n">
        <f aca="false">SUM(J92+J104)</f>
        <v>4</v>
      </c>
      <c r="K106" s="8" t="n">
        <f aca="false">SUM(K92+K104)</f>
        <v>4</v>
      </c>
      <c r="L106" s="8" t="n">
        <f aca="false">SUM(L92+L104)</f>
        <v>1</v>
      </c>
      <c r="M106" s="8" t="n">
        <f aca="false">SUM(M92+M104)</f>
        <v>3</v>
      </c>
      <c r="N106" s="56" t="n">
        <f aca="false">SUM(B106:M106)</f>
        <v>30</v>
      </c>
    </row>
    <row r="107" customFormat="false" ht="18.75" hidden="false" customHeight="false" outlineLevel="0" collapsed="false">
      <c r="A107" s="62" t="s">
        <v>78</v>
      </c>
      <c r="B107" s="6" t="n">
        <v>1</v>
      </c>
      <c r="C107" s="6" t="n">
        <v>3</v>
      </c>
      <c r="D107" s="6" t="n">
        <v>2</v>
      </c>
      <c r="E107" s="6" t="n">
        <v>1</v>
      </c>
      <c r="F107" s="6"/>
      <c r="G107" s="6"/>
      <c r="H107" s="6"/>
      <c r="I107" s="6"/>
      <c r="J107" s="6" t="n">
        <v>1</v>
      </c>
      <c r="K107" s="6" t="n">
        <v>1</v>
      </c>
      <c r="L107" s="6"/>
      <c r="M107" s="6" t="n">
        <v>2</v>
      </c>
      <c r="N107" s="56" t="n">
        <f aca="false">SUM(B107:M107)</f>
        <v>11</v>
      </c>
    </row>
    <row r="108" customFormat="false" ht="18.75" hidden="false" customHeight="false" outlineLevel="0" collapsed="false">
      <c r="A108" s="63" t="s">
        <v>31</v>
      </c>
      <c r="B108" s="6" t="n">
        <v>1</v>
      </c>
      <c r="C108" s="6"/>
      <c r="D108" s="6" t="n">
        <v>4</v>
      </c>
      <c r="E108" s="6" t="n">
        <v>4</v>
      </c>
      <c r="F108" s="6"/>
      <c r="G108" s="6"/>
      <c r="H108" s="6" t="n">
        <v>2</v>
      </c>
      <c r="I108" s="6"/>
      <c r="J108" s="6" t="n">
        <v>3</v>
      </c>
      <c r="K108" s="6" t="n">
        <v>3</v>
      </c>
      <c r="L108" s="6" t="n">
        <v>1</v>
      </c>
      <c r="M108" s="6"/>
      <c r="N108" s="56" t="n">
        <f aca="false">SUM(B108:M108)</f>
        <v>18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 t="n">
        <v>1</v>
      </c>
      <c r="N111" s="56" t="n">
        <f aca="false">SUM(B111:M111)</f>
        <v>1</v>
      </c>
    </row>
    <row r="112" customFormat="false" ht="18.75" hidden="false" customHeight="false" outlineLevel="0" collapsed="false">
      <c r="A112" s="64" t="s">
        <v>35</v>
      </c>
      <c r="B112" s="9" t="n">
        <v>2</v>
      </c>
      <c r="C112" s="9" t="n">
        <v>2</v>
      </c>
      <c r="D112" s="9" t="n">
        <v>9</v>
      </c>
      <c r="E112" s="9" t="n">
        <v>6</v>
      </c>
      <c r="F112" s="9"/>
      <c r="G112" s="9"/>
      <c r="H112" s="9" t="n">
        <v>1</v>
      </c>
      <c r="I112" s="9"/>
      <c r="J112" s="9" t="n">
        <v>4</v>
      </c>
      <c r="K112" s="9" t="n">
        <v>4</v>
      </c>
      <c r="L112" s="9" t="n">
        <v>1</v>
      </c>
      <c r="M112" s="9" t="n">
        <v>3</v>
      </c>
      <c r="N112" s="56" t="n">
        <f aca="false">SUM(B112:M112)</f>
        <v>32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 t="n">
        <v>2</v>
      </c>
      <c r="C116" s="6" t="n">
        <v>1</v>
      </c>
      <c r="D116" s="6" t="n">
        <v>7</v>
      </c>
      <c r="E116" s="6" t="n">
        <v>6</v>
      </c>
      <c r="F116" s="6"/>
      <c r="G116" s="6"/>
      <c r="H116" s="6"/>
      <c r="I116" s="6"/>
      <c r="J116" s="6" t="n">
        <v>4</v>
      </c>
      <c r="K116" s="6" t="n">
        <v>3</v>
      </c>
      <c r="L116" s="6" t="n">
        <v>1</v>
      </c>
      <c r="M116" s="6" t="n">
        <v>2</v>
      </c>
      <c r="N116" s="56" t="n">
        <f aca="false">SUM(B116:M116)</f>
        <v>26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 t="n">
        <v>1</v>
      </c>
      <c r="D120" s="6" t="n">
        <v>2</v>
      </c>
      <c r="E120" s="6"/>
      <c r="F120" s="6"/>
      <c r="G120" s="6"/>
      <c r="H120" s="6"/>
      <c r="I120" s="6"/>
      <c r="J120" s="6"/>
      <c r="K120" s="6" t="n">
        <v>1</v>
      </c>
      <c r="L120" s="6"/>
      <c r="M120" s="6" t="n">
        <v>1</v>
      </c>
      <c r="N120" s="56" t="n">
        <f aca="false">SUM(B120:M120)</f>
        <v>5</v>
      </c>
    </row>
    <row r="121" customFormat="false" ht="18.75" hidden="false" customHeight="false" outlineLevel="0" collapsed="false">
      <c r="A121" s="68" t="s">
        <v>124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0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56" t="n">
        <f aca="false">SUM(B127:M127)</f>
        <v>0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0</v>
      </c>
    </row>
    <row r="130" customFormat="false" ht="18.75" hidden="false" customHeight="false" outlineLevel="0" collapsed="false">
      <c r="A130" s="76" t="s">
        <v>410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/>
      <c r="C134" s="6"/>
      <c r="D134" s="6"/>
      <c r="E134" s="6"/>
      <c r="F134" s="6" t="n">
        <v>76</v>
      </c>
      <c r="G134" s="6" t="n">
        <v>304</v>
      </c>
      <c r="H134" s="6" t="n">
        <v>129</v>
      </c>
      <c r="I134" s="6" t="n">
        <v>222</v>
      </c>
      <c r="J134" s="6" t="n">
        <v>357</v>
      </c>
      <c r="K134" s="6" t="n">
        <v>416</v>
      </c>
      <c r="L134" s="6" t="n">
        <v>310</v>
      </c>
      <c r="M134" s="6" t="n">
        <v>237</v>
      </c>
      <c r="N134" s="56" t="n">
        <f aca="false">SUM(B134:M134)</f>
        <v>2051</v>
      </c>
    </row>
    <row r="135" customFormat="false" ht="18.75" hidden="false" customHeight="false" outlineLevel="0" collapsed="false">
      <c r="A135" s="58" t="s">
        <v>18</v>
      </c>
      <c r="B135" s="59"/>
      <c r="C135" s="6"/>
      <c r="D135" s="6"/>
      <c r="E135" s="6"/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56" t="n">
        <f aca="false">SUM(B135:M135)</f>
        <v>1</v>
      </c>
    </row>
    <row r="136" customFormat="false" ht="18.75" hidden="false" customHeight="false" outlineLevel="0" collapsed="false">
      <c r="A136" s="57" t="s">
        <v>118</v>
      </c>
      <c r="B136" s="6" t="n">
        <v>41</v>
      </c>
      <c r="C136" s="6" t="n">
        <v>77</v>
      </c>
      <c r="D136" s="6" t="n">
        <v>71</v>
      </c>
      <c r="E136" s="6" t="n">
        <v>71</v>
      </c>
      <c r="F136" s="6" t="n">
        <v>88</v>
      </c>
      <c r="G136" s="6" t="n">
        <v>56</v>
      </c>
      <c r="H136" s="6" t="n">
        <v>62</v>
      </c>
      <c r="I136" s="6" t="n">
        <v>68</v>
      </c>
      <c r="J136" s="6" t="n">
        <v>69</v>
      </c>
      <c r="K136" s="6" t="n">
        <v>85</v>
      </c>
      <c r="L136" s="6" t="n">
        <v>75</v>
      </c>
      <c r="M136" s="6" t="n">
        <v>82</v>
      </c>
      <c r="N136" s="56" t="n">
        <f aca="false">SUM(B136:M136)</f>
        <v>845</v>
      </c>
    </row>
    <row r="137" customFormat="false" ht="18.75" hidden="false" customHeight="false" outlineLevel="0" collapsed="false">
      <c r="A137" s="58" t="s">
        <v>20</v>
      </c>
      <c r="B137" s="6" t="n">
        <v>2</v>
      </c>
      <c r="C137" s="6" t="n">
        <v>2</v>
      </c>
      <c r="D137" s="6" t="n">
        <v>5</v>
      </c>
      <c r="E137" s="6" t="n">
        <v>2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3</v>
      </c>
      <c r="K137" s="6" t="n">
        <v>5</v>
      </c>
      <c r="L137" s="6" t="n">
        <v>1</v>
      </c>
      <c r="M137" s="6" t="n">
        <v>2</v>
      </c>
      <c r="N137" s="56" t="n">
        <f aca="false">SUM(B137:M137)</f>
        <v>24</v>
      </c>
    </row>
    <row r="138" customFormat="false" ht="18.75" hidden="false" customHeight="false" outlineLevel="0" collapsed="false">
      <c r="A138" s="57" t="s">
        <v>119</v>
      </c>
      <c r="B138" s="6" t="n">
        <v>1</v>
      </c>
      <c r="C138" s="6" t="n">
        <v>4</v>
      </c>
      <c r="D138" s="6" t="n">
        <v>3</v>
      </c>
      <c r="E138" s="6"/>
      <c r="F138" s="6" t="n">
        <v>1</v>
      </c>
      <c r="G138" s="6" t="n">
        <v>1</v>
      </c>
      <c r="H138" s="6" t="n">
        <v>7</v>
      </c>
      <c r="I138" s="6" t="n">
        <v>17</v>
      </c>
      <c r="J138" s="6" t="n">
        <v>35</v>
      </c>
      <c r="K138" s="6" t="n">
        <v>46</v>
      </c>
      <c r="L138" s="6" t="n">
        <v>47</v>
      </c>
      <c r="M138" s="6" t="n">
        <v>38</v>
      </c>
      <c r="N138" s="56" t="n">
        <f aca="false">SUM(B138:M138)</f>
        <v>200</v>
      </c>
    </row>
    <row r="139" customFormat="false" ht="18.75" hidden="false" customHeight="false" outlineLevel="0" collapsed="false">
      <c r="A139" s="58" t="s">
        <v>20</v>
      </c>
      <c r="B139" s="6" t="n">
        <v>1</v>
      </c>
      <c r="C139" s="6" t="n">
        <v>3</v>
      </c>
      <c r="D139" s="6" t="n">
        <v>1</v>
      </c>
      <c r="E139" s="6"/>
      <c r="F139" s="6" t="n">
        <v>0</v>
      </c>
      <c r="G139" s="6" t="n">
        <v>0</v>
      </c>
      <c r="H139" s="6" t="n">
        <v>0</v>
      </c>
      <c r="I139" s="6" t="n">
        <v>3</v>
      </c>
      <c r="J139" s="6" t="n">
        <v>1</v>
      </c>
      <c r="K139" s="6" t="n">
        <v>0</v>
      </c>
      <c r="L139" s="6" t="n">
        <v>1</v>
      </c>
      <c r="M139" s="6" t="n">
        <v>3</v>
      </c>
      <c r="N139" s="56" t="n">
        <f aca="false">SUM(B139:M139)</f>
        <v>13</v>
      </c>
    </row>
    <row r="140" customFormat="false" ht="18.75" hidden="false" customHeight="false" outlineLevel="0" collapsed="false">
      <c r="A140" s="57" t="s">
        <v>417</v>
      </c>
      <c r="B140" s="6"/>
      <c r="C140" s="6"/>
      <c r="D140" s="6"/>
      <c r="E140" s="6"/>
      <c r="F140" s="6"/>
      <c r="G140" s="6" t="n">
        <v>1</v>
      </c>
      <c r="H140" s="6"/>
      <c r="I140" s="6"/>
      <c r="J140" s="6"/>
      <c r="K140" s="6" t="n">
        <v>2</v>
      </c>
      <c r="L140" s="6" t="n">
        <v>18</v>
      </c>
      <c r="M140" s="6" t="n">
        <v>12</v>
      </c>
      <c r="N140" s="56" t="n">
        <f aca="false">SUM(B140:M140)</f>
        <v>33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/>
      <c r="F141" s="6"/>
      <c r="G141" s="6" t="n">
        <v>1</v>
      </c>
      <c r="H141" s="6"/>
      <c r="I141" s="6"/>
      <c r="J141" s="6"/>
      <c r="K141" s="6" t="n">
        <v>0</v>
      </c>
      <c r="L141" s="6" t="n">
        <v>0</v>
      </c>
      <c r="M141" s="6" t="n">
        <v>0</v>
      </c>
      <c r="N141" s="56" t="n">
        <f aca="false">SUM(B141:M141)</f>
        <v>1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42</v>
      </c>
      <c r="C146" s="8" t="n">
        <f aca="false">SUM(C136+C138+C140+C142+C144)</f>
        <v>81</v>
      </c>
      <c r="D146" s="8" t="n">
        <f aca="false">SUM(D136+D138+D140+D142+D144)</f>
        <v>74</v>
      </c>
      <c r="E146" s="8" t="n">
        <f aca="false">SUM(E136+E138+E140+E142+E144)</f>
        <v>71</v>
      </c>
      <c r="F146" s="8" t="n">
        <f aca="false">SUM(F136+F138+F140+F142+F144)</f>
        <v>89</v>
      </c>
      <c r="G146" s="8" t="n">
        <f aca="false">SUM(G136+G138+G140+G142+G144)</f>
        <v>58</v>
      </c>
      <c r="H146" s="8" t="n">
        <f aca="false">SUM(H136+H138+H140+H142+H144)</f>
        <v>69</v>
      </c>
      <c r="I146" s="8" t="n">
        <f aca="false">SUM(I136+I138+I140+I142+I144)</f>
        <v>85</v>
      </c>
      <c r="J146" s="8" t="n">
        <f aca="false">SUM(J136+J138+J140+J142+J144)</f>
        <v>104</v>
      </c>
      <c r="K146" s="8" t="n">
        <f aca="false">SUM(K136+K138+K140+K142+K144)</f>
        <v>133</v>
      </c>
      <c r="L146" s="8" t="n">
        <f aca="false">SUM(L136+L138+L140+L142+L144)</f>
        <v>140</v>
      </c>
      <c r="M146" s="8" t="n">
        <f aca="false">SUM(M136+M138+M140+M142+M144)</f>
        <v>132</v>
      </c>
      <c r="N146" s="56" t="n">
        <f aca="false">SUM(B146:M146)</f>
        <v>1078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3</v>
      </c>
      <c r="C147" s="8" t="n">
        <f aca="false">SUM(C137+C139+C141+C143+C145)</f>
        <v>5</v>
      </c>
      <c r="D147" s="8" t="n">
        <f aca="false">SUM(D137+D139+D141+D143+D145)</f>
        <v>6</v>
      </c>
      <c r="E147" s="8" t="n">
        <f aca="false">SUM(E137+E139+E141+E143+E145)</f>
        <v>2</v>
      </c>
      <c r="F147" s="8" t="n">
        <f aca="false">SUM(F137+F139+F141+F143+F145)</f>
        <v>2</v>
      </c>
      <c r="G147" s="8" t="n">
        <f aca="false">SUM(G137+G139+G141+G143+G145)</f>
        <v>1</v>
      </c>
      <c r="H147" s="8" t="n">
        <f aca="false">SUM(H137+H139+H141+H143+H145)</f>
        <v>0</v>
      </c>
      <c r="I147" s="8" t="n">
        <f aca="false">SUM(I137+I139+I141+I143+I145)</f>
        <v>3</v>
      </c>
      <c r="J147" s="8" t="n">
        <f aca="false">SUM(J137+J139+J141+J143+J145)</f>
        <v>4</v>
      </c>
      <c r="K147" s="8" t="n">
        <f aca="false">SUM(K137+K139+K141+K143+K145)</f>
        <v>5</v>
      </c>
      <c r="L147" s="8" t="n">
        <f aca="false">SUM(L137+L139+L141+L143+L145)</f>
        <v>2</v>
      </c>
      <c r="M147" s="8" t="n">
        <f aca="false">SUM(M137+M139+M141+M143+M145)</f>
        <v>5</v>
      </c>
      <c r="N147" s="56" t="n">
        <f aca="false">SUM(B147:M147)</f>
        <v>38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42</v>
      </c>
      <c r="C148" s="8" t="n">
        <f aca="false">SUM(C134+C146)</f>
        <v>81</v>
      </c>
      <c r="D148" s="8" t="n">
        <f aca="false">SUM(D134+D146)</f>
        <v>74</v>
      </c>
      <c r="E148" s="8" t="n">
        <f aca="false">SUM(E134+E146)</f>
        <v>71</v>
      </c>
      <c r="F148" s="8" t="n">
        <f aca="false">SUM(F134+F146)</f>
        <v>165</v>
      </c>
      <c r="G148" s="8" t="n">
        <f aca="false">SUM(G134+G146)</f>
        <v>362</v>
      </c>
      <c r="H148" s="8" t="n">
        <f aca="false">SUM(H134+H146)</f>
        <v>198</v>
      </c>
      <c r="I148" s="8" t="n">
        <f aca="false">SUM(I134+I146)</f>
        <v>307</v>
      </c>
      <c r="J148" s="8" t="n">
        <f aca="false">SUM(J134+J146)</f>
        <v>461</v>
      </c>
      <c r="K148" s="8" t="n">
        <f aca="false">SUM(K134+K146)</f>
        <v>549</v>
      </c>
      <c r="L148" s="8" t="n">
        <f aca="false">SUM(L134+L146)</f>
        <v>450</v>
      </c>
      <c r="M148" s="8" t="n">
        <f aca="false">SUM(M134+M146)</f>
        <v>369</v>
      </c>
      <c r="N148" s="56" t="n">
        <f aca="false">SUM(B148:M148)</f>
        <v>3129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3</v>
      </c>
      <c r="C149" s="8" t="n">
        <f aca="false">SUM(C135+C147)</f>
        <v>5</v>
      </c>
      <c r="D149" s="8" t="n">
        <f aca="false">SUM(D135+D147)</f>
        <v>6</v>
      </c>
      <c r="E149" s="8" t="n">
        <f aca="false">SUM(E135+E147)</f>
        <v>2</v>
      </c>
      <c r="F149" s="8" t="n">
        <f aca="false">SUM(F135+F147)</f>
        <v>2</v>
      </c>
      <c r="G149" s="8" t="n">
        <f aca="false">SUM(G135+G147)</f>
        <v>1</v>
      </c>
      <c r="H149" s="8" t="n">
        <f aca="false">SUM(H135+H147)</f>
        <v>0</v>
      </c>
      <c r="I149" s="8" t="n">
        <f aca="false">SUM(I135+I147)</f>
        <v>3</v>
      </c>
      <c r="J149" s="8" t="n">
        <f aca="false">SUM(J135+J147)</f>
        <v>5</v>
      </c>
      <c r="K149" s="8" t="n">
        <f aca="false">SUM(K135+K147)</f>
        <v>5</v>
      </c>
      <c r="L149" s="8" t="n">
        <f aca="false">SUM(L135+L147)</f>
        <v>2</v>
      </c>
      <c r="M149" s="8" t="n">
        <f aca="false">SUM(M135+M147)</f>
        <v>5</v>
      </c>
      <c r="N149" s="56" t="n">
        <f aca="false">SUM(B149:M149)</f>
        <v>39</v>
      </c>
    </row>
    <row r="150" customFormat="false" ht="18.75" hidden="false" customHeight="false" outlineLevel="0" collapsed="false">
      <c r="A150" s="62" t="s">
        <v>78</v>
      </c>
      <c r="B150" s="6" t="n">
        <v>1</v>
      </c>
      <c r="C150" s="6" t="n">
        <v>3</v>
      </c>
      <c r="D150" s="6" t="n">
        <v>2</v>
      </c>
      <c r="E150" s="6"/>
      <c r="F150" s="6" t="n">
        <v>1</v>
      </c>
      <c r="G150" s="6"/>
      <c r="H150" s="6"/>
      <c r="I150" s="6" t="n">
        <v>3</v>
      </c>
      <c r="J150" s="6" t="n">
        <v>1</v>
      </c>
      <c r="K150" s="6" t="n">
        <v>1</v>
      </c>
      <c r="L150" s="6" t="n">
        <v>2</v>
      </c>
      <c r="M150" s="6" t="n">
        <v>3</v>
      </c>
      <c r="N150" s="56" t="n">
        <f aca="false">SUM(B150:M150)</f>
        <v>17</v>
      </c>
    </row>
    <row r="151" customFormat="false" ht="18.75" hidden="false" customHeight="false" outlineLevel="0" collapsed="false">
      <c r="A151" s="63" t="s">
        <v>31</v>
      </c>
      <c r="B151" s="6" t="n">
        <v>1</v>
      </c>
      <c r="C151" s="6" t="n">
        <v>2</v>
      </c>
      <c r="D151" s="6" t="n">
        <v>4</v>
      </c>
      <c r="E151" s="6" t="n">
        <v>2</v>
      </c>
      <c r="F151" s="6" t="n">
        <v>1</v>
      </c>
      <c r="G151" s="6" t="n">
        <v>1</v>
      </c>
      <c r="H151" s="6"/>
      <c r="I151" s="6"/>
      <c r="J151" s="6" t="n">
        <v>4</v>
      </c>
      <c r="K151" s="6" t="n">
        <v>4</v>
      </c>
      <c r="L151" s="6"/>
      <c r="M151" s="6" t="n">
        <v>1</v>
      </c>
      <c r="N151" s="56" t="n">
        <f aca="false">SUM(B151:M151)</f>
        <v>20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 t="n">
        <v>1</v>
      </c>
      <c r="C154" s="6"/>
      <c r="D154" s="6" t="n">
        <v>1</v>
      </c>
      <c r="E154" s="6"/>
      <c r="F154" s="6" t="n">
        <v>1</v>
      </c>
      <c r="G154" s="6"/>
      <c r="H154" s="6"/>
      <c r="I154" s="6"/>
      <c r="J154" s="6"/>
      <c r="K154" s="6"/>
      <c r="L154" s="6"/>
      <c r="M154" s="6" t="n">
        <v>1</v>
      </c>
      <c r="N154" s="56" t="n">
        <f aca="false">SUM(B154:M154)</f>
        <v>4</v>
      </c>
    </row>
    <row r="155" customFormat="false" ht="18.75" hidden="false" customHeight="false" outlineLevel="0" collapsed="false">
      <c r="A155" s="64" t="s">
        <v>35</v>
      </c>
      <c r="B155" s="9" t="n">
        <v>3</v>
      </c>
      <c r="C155" s="9" t="n">
        <v>5</v>
      </c>
      <c r="D155" s="9" t="n">
        <v>6</v>
      </c>
      <c r="E155" s="9" t="n">
        <v>2</v>
      </c>
      <c r="F155" s="9" t="n">
        <v>2</v>
      </c>
      <c r="G155" s="9" t="n">
        <v>1</v>
      </c>
      <c r="H155" s="9" t="n">
        <v>1</v>
      </c>
      <c r="I155" s="9" t="n">
        <v>3</v>
      </c>
      <c r="J155" s="9" t="n">
        <v>4</v>
      </c>
      <c r="K155" s="9" t="n">
        <v>5</v>
      </c>
      <c r="L155" s="9" t="n">
        <v>2</v>
      </c>
      <c r="M155" s="9" t="n">
        <v>5</v>
      </c>
      <c r="N155" s="56" t="n">
        <f aca="false">SUM(B155:M155)</f>
        <v>39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  <row r="173" customFormat="false" ht="18.75" hidden="false" customHeight="false" outlineLevel="0" collapsed="false">
      <c r="A173" s="76" t="s">
        <v>418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51" t="s">
        <v>115</v>
      </c>
    </row>
    <row r="174" customFormat="false" ht="18.75" hidden="false" customHeight="false" outlineLevel="0" collapsed="false">
      <c r="A174" s="77" t="s">
        <v>411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</row>
    <row r="175" customFormat="false" ht="18.75" hidden="false" customHeight="false" outlineLevel="0" collapsed="false">
      <c r="A175" s="53" t="s">
        <v>2</v>
      </c>
      <c r="B175" s="54" t="s">
        <v>3</v>
      </c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</row>
    <row r="176" customFormat="false" ht="18.75" hidden="false" customHeight="false" outlineLevel="0" collapsed="false">
      <c r="A176" s="55"/>
      <c r="B176" s="54" t="s">
        <v>58</v>
      </c>
      <c r="C176" s="54" t="s">
        <v>59</v>
      </c>
      <c r="D176" s="54" t="s">
        <v>60</v>
      </c>
      <c r="E176" s="54" t="s">
        <v>61</v>
      </c>
      <c r="F176" s="54" t="s">
        <v>62</v>
      </c>
      <c r="G176" s="54" t="s">
        <v>63</v>
      </c>
      <c r="H176" s="54" t="s">
        <v>64</v>
      </c>
      <c r="I176" s="54" t="s">
        <v>65</v>
      </c>
      <c r="J176" s="54" t="s">
        <v>66</v>
      </c>
      <c r="K176" s="54" t="s">
        <v>67</v>
      </c>
      <c r="L176" s="54" t="s">
        <v>68</v>
      </c>
      <c r="M176" s="54" t="s">
        <v>69</v>
      </c>
      <c r="N176" s="56" t="s">
        <v>4</v>
      </c>
    </row>
    <row r="177" customFormat="false" ht="18.75" hidden="false" customHeight="false" outlineLevel="0" collapsed="false">
      <c r="A177" s="57" t="s">
        <v>117</v>
      </c>
      <c r="B177" s="6" t="n">
        <f aca="false">SUM(B220+B263+B306)</f>
        <v>249</v>
      </c>
      <c r="C177" s="6" t="n">
        <f aca="false">SUM(C220+C263+C306)</f>
        <v>257</v>
      </c>
      <c r="D177" s="6" t="n">
        <f aca="false">SUM(D220+D263+D306)</f>
        <v>260</v>
      </c>
      <c r="E177" s="6" t="n">
        <f aca="false">SUM(E220+E263+E306)</f>
        <v>352</v>
      </c>
      <c r="F177" s="6" t="n">
        <f aca="false">SUM(F220+F263+F306)</f>
        <v>452</v>
      </c>
      <c r="G177" s="6" t="n">
        <f aca="false">SUM(G220+G263+G306)</f>
        <v>381</v>
      </c>
      <c r="H177" s="6" t="n">
        <f aca="false">SUM(H220+H263+H306)</f>
        <v>286</v>
      </c>
      <c r="I177" s="6" t="n">
        <f aca="false">SUM(I220+I263+I306)</f>
        <v>600</v>
      </c>
      <c r="J177" s="6" t="n">
        <f aca="false">SUM(J220+J263+J306)</f>
        <v>729</v>
      </c>
      <c r="K177" s="6" t="n">
        <f aca="false">SUM(K220+K263+K306)</f>
        <v>589</v>
      </c>
      <c r="L177" s="6" t="n">
        <f aca="false">SUM(L220+L263+L306)</f>
        <v>604</v>
      </c>
      <c r="M177" s="6" t="n">
        <f aca="false">SUM(M220+M263+M306)</f>
        <v>677</v>
      </c>
      <c r="N177" s="56" t="n">
        <f aca="false">SUM(B177:M177)</f>
        <v>5436</v>
      </c>
    </row>
    <row r="178" customFormat="false" ht="18.75" hidden="false" customHeight="false" outlineLevel="0" collapsed="false">
      <c r="A178" s="58" t="s">
        <v>18</v>
      </c>
      <c r="B178" s="6" t="n">
        <f aca="false">SUM(B221+B264+B307)</f>
        <v>0</v>
      </c>
      <c r="C178" s="6" t="n">
        <f aca="false">SUM(C221+C264+C307)</f>
        <v>0</v>
      </c>
      <c r="D178" s="6" t="n">
        <f aca="false">SUM(D221+D264+D307)</f>
        <v>0</v>
      </c>
      <c r="E178" s="6" t="n">
        <f aca="false">SUM(E221+E264+E307)</f>
        <v>0</v>
      </c>
      <c r="F178" s="6" t="n">
        <f aca="false">SUM(F221+F264+F307)</f>
        <v>1</v>
      </c>
      <c r="G178" s="6" t="n">
        <f aca="false">SUM(G221+G264+G307)</f>
        <v>0</v>
      </c>
      <c r="H178" s="6" t="n">
        <f aca="false">SUM(H221+H264+H307)</f>
        <v>0</v>
      </c>
      <c r="I178" s="6" t="n">
        <f aca="false">SUM(I221+I264+I307)</f>
        <v>0</v>
      </c>
      <c r="J178" s="6" t="n">
        <f aca="false">SUM(J221+J264+J307)</f>
        <v>1</v>
      </c>
      <c r="K178" s="6" t="n">
        <f aca="false">SUM(K221+K264+K307)</f>
        <v>0</v>
      </c>
      <c r="L178" s="6" t="n">
        <f aca="false">SUM(L221+L264+L307)</f>
        <v>0</v>
      </c>
      <c r="M178" s="6" t="n">
        <f aca="false">SUM(M221+M264+M307)</f>
        <v>0</v>
      </c>
      <c r="N178" s="56" t="n">
        <f aca="false">SUM(B178:M178)</f>
        <v>2</v>
      </c>
    </row>
    <row r="179" customFormat="false" ht="18.75" hidden="false" customHeight="false" outlineLevel="0" collapsed="false">
      <c r="A179" s="57" t="s">
        <v>118</v>
      </c>
      <c r="B179" s="6" t="n">
        <f aca="false">SUM(B222+B265+B308)</f>
        <v>19</v>
      </c>
      <c r="C179" s="6" t="n">
        <f aca="false">SUM(C222+C265+C308)</f>
        <v>21</v>
      </c>
      <c r="D179" s="6" t="n">
        <f aca="false">SUM(D222+D265+D308)</f>
        <v>16</v>
      </c>
      <c r="E179" s="6" t="n">
        <f aca="false">SUM(E222+E265+E308)</f>
        <v>16</v>
      </c>
      <c r="F179" s="6" t="n">
        <f aca="false">SUM(F222+F265+F308)</f>
        <v>29</v>
      </c>
      <c r="G179" s="6" t="n">
        <f aca="false">SUM(G222+G265+G308)</f>
        <v>14</v>
      </c>
      <c r="H179" s="6" t="n">
        <f aca="false">SUM(H222+H265+H308)</f>
        <v>14</v>
      </c>
      <c r="I179" s="6" t="n">
        <f aca="false">SUM(I222+I265+I308)</f>
        <v>17</v>
      </c>
      <c r="J179" s="6" t="n">
        <f aca="false">SUM(J222+J265+J308)</f>
        <v>24</v>
      </c>
      <c r="K179" s="6" t="n">
        <f aca="false">SUM(K222+K265+K308)</f>
        <v>12</v>
      </c>
      <c r="L179" s="6" t="n">
        <f aca="false">SUM(L222+L265+L308)</f>
        <v>53</v>
      </c>
      <c r="M179" s="6" t="n">
        <f aca="false">SUM(M222+M265+M308)</f>
        <v>31</v>
      </c>
      <c r="N179" s="56" t="n">
        <f aca="false">SUM(B179:M179)</f>
        <v>266</v>
      </c>
    </row>
    <row r="180" customFormat="false" ht="18.75" hidden="false" customHeight="false" outlineLevel="0" collapsed="false">
      <c r="A180" s="58" t="s">
        <v>20</v>
      </c>
      <c r="B180" s="6" t="n">
        <f aca="false">SUM(B223+B266+B309)</f>
        <v>0</v>
      </c>
      <c r="C180" s="6" t="n">
        <f aca="false">SUM(C223+C266+C309)</f>
        <v>1</v>
      </c>
      <c r="D180" s="6" t="n">
        <f aca="false">SUM(D223+D266+D309)</f>
        <v>0</v>
      </c>
      <c r="E180" s="6" t="n">
        <f aca="false">SUM(E223+E266+E309)</f>
        <v>0</v>
      </c>
      <c r="F180" s="6" t="n">
        <f aca="false">SUM(F223+F266+F309)</f>
        <v>0</v>
      </c>
      <c r="G180" s="6" t="n">
        <f aca="false">SUM(G223+G266+G309)</f>
        <v>0</v>
      </c>
      <c r="H180" s="6" t="n">
        <f aca="false">SUM(H223+H266+H309)</f>
        <v>0</v>
      </c>
      <c r="I180" s="6" t="n">
        <f aca="false">SUM(I223+I266+I309)</f>
        <v>1</v>
      </c>
      <c r="J180" s="6" t="n">
        <f aca="false">SUM(J223+J266+J309)</f>
        <v>1</v>
      </c>
      <c r="K180" s="6" t="n">
        <f aca="false">SUM(K223+K266+K309)</f>
        <v>0</v>
      </c>
      <c r="L180" s="6" t="n">
        <f aca="false">SUM(L223+L266+L309)</f>
        <v>0</v>
      </c>
      <c r="M180" s="6" t="n">
        <f aca="false">SUM(M223+M266+M309)</f>
        <v>1</v>
      </c>
      <c r="N180" s="56" t="n">
        <f aca="false">SUM(B180:M180)</f>
        <v>4</v>
      </c>
    </row>
    <row r="181" customFormat="false" ht="18.75" hidden="false" customHeight="false" outlineLevel="0" collapsed="false">
      <c r="A181" s="57" t="s">
        <v>119</v>
      </c>
      <c r="B181" s="6" t="n">
        <f aca="false">SUM(B224+B267+B310)</f>
        <v>27</v>
      </c>
      <c r="C181" s="6" t="n">
        <f aca="false">SUM(C224+C267+C310)</f>
        <v>26</v>
      </c>
      <c r="D181" s="6" t="n">
        <f aca="false">SUM(D224+D267+D310)</f>
        <v>22</v>
      </c>
      <c r="E181" s="6" t="n">
        <f aca="false">SUM(E224+E267+E310)</f>
        <v>21</v>
      </c>
      <c r="F181" s="6" t="n">
        <f aca="false">SUM(F224+F267+F310)</f>
        <v>14</v>
      </c>
      <c r="G181" s="6" t="n">
        <f aca="false">SUM(G224+G267+G310)</f>
        <v>17</v>
      </c>
      <c r="H181" s="6" t="n">
        <f aca="false">SUM(H224+H267+H310)</f>
        <v>12</v>
      </c>
      <c r="I181" s="6" t="n">
        <f aca="false">SUM(I224+I267+I310)</f>
        <v>22</v>
      </c>
      <c r="J181" s="6" t="n">
        <f aca="false">SUM(J224+J267+J310)</f>
        <v>70</v>
      </c>
      <c r="K181" s="6" t="n">
        <f aca="false">SUM(K224+K267+K310)</f>
        <v>97</v>
      </c>
      <c r="L181" s="6" t="n">
        <f aca="false">SUM(L224+L267+L310)</f>
        <v>115</v>
      </c>
      <c r="M181" s="6" t="n">
        <f aca="false">SUM(M224+M267+M310)</f>
        <v>99</v>
      </c>
      <c r="N181" s="56" t="n">
        <f aca="false">SUM(B181:M181)</f>
        <v>542</v>
      </c>
    </row>
    <row r="182" customFormat="false" ht="18.75" hidden="false" customHeight="false" outlineLevel="0" collapsed="false">
      <c r="A182" s="58" t="s">
        <v>20</v>
      </c>
      <c r="B182" s="6" t="n">
        <f aca="false">SUM(B225+B268+B311)</f>
        <v>1</v>
      </c>
      <c r="C182" s="6" t="n">
        <f aca="false">SUM(C225+C268+C311)</f>
        <v>2</v>
      </c>
      <c r="D182" s="6" t="n">
        <f aca="false">SUM(D225+D268+D311)</f>
        <v>3</v>
      </c>
      <c r="E182" s="6" t="n">
        <f aca="false">SUM(E225+E268+E311)</f>
        <v>2</v>
      </c>
      <c r="F182" s="6" t="n">
        <f aca="false">SUM(F225+F268+F311)</f>
        <v>0</v>
      </c>
      <c r="G182" s="6" t="n">
        <f aca="false">SUM(G225+G268+G311)</f>
        <v>0</v>
      </c>
      <c r="H182" s="6" t="n">
        <f aca="false">SUM(H225+H268+H311)</f>
        <v>2</v>
      </c>
      <c r="I182" s="6" t="n">
        <f aca="false">SUM(I225+I268+I311)</f>
        <v>3</v>
      </c>
      <c r="J182" s="6" t="n">
        <f aca="false">SUM(J225+J268+J311)</f>
        <v>4</v>
      </c>
      <c r="K182" s="6" t="n">
        <f aca="false">SUM(K225+K268+K311)</f>
        <v>1</v>
      </c>
      <c r="L182" s="6" t="n">
        <f aca="false">SUM(L225+L268+L311)</f>
        <v>2</v>
      </c>
      <c r="M182" s="6" t="n">
        <f aca="false">SUM(M225+M268+M311)</f>
        <v>2</v>
      </c>
      <c r="N182" s="56" t="n">
        <f aca="false">SUM(B182:M182)</f>
        <v>22</v>
      </c>
    </row>
    <row r="183" customFormat="false" ht="18.75" hidden="false" customHeight="false" outlineLevel="0" collapsed="false">
      <c r="A183" s="57" t="s">
        <v>120</v>
      </c>
      <c r="B183" s="6" t="n">
        <f aca="false">SUM(B226+B269+B312)</f>
        <v>0</v>
      </c>
      <c r="C183" s="6" t="n">
        <f aca="false">SUM(C226+C269+C312)</f>
        <v>0</v>
      </c>
      <c r="D183" s="6" t="n">
        <f aca="false">SUM(D226+D269+D312)</f>
        <v>0</v>
      </c>
      <c r="E183" s="6" t="n">
        <f aca="false">SUM(E226+E269+E312)</f>
        <v>0</v>
      </c>
      <c r="F183" s="6" t="n">
        <f aca="false">SUM(F226+F269+F312)</f>
        <v>0</v>
      </c>
      <c r="G183" s="6" t="n">
        <f aca="false">SUM(G226+G269+G312)</f>
        <v>0</v>
      </c>
      <c r="H183" s="6" t="n">
        <f aca="false">SUM(H226+H269+H312)</f>
        <v>0</v>
      </c>
      <c r="I183" s="6" t="n">
        <f aca="false">SUM(I226+I269+I312)</f>
        <v>0</v>
      </c>
      <c r="J183" s="6" t="n">
        <f aca="false">SUM(J226+J269+J312)</f>
        <v>28</v>
      </c>
      <c r="K183" s="6" t="n">
        <f aca="false">SUM(K226+K269+K312)</f>
        <v>99</v>
      </c>
      <c r="L183" s="6" t="n">
        <f aca="false">SUM(L226+L269+L312)</f>
        <v>41</v>
      </c>
      <c r="M183" s="6" t="n">
        <f aca="false">SUM(M226+M269+M312)</f>
        <v>34</v>
      </c>
      <c r="N183" s="56" t="n">
        <f aca="false">SUM(B183:M183)</f>
        <v>202</v>
      </c>
    </row>
    <row r="184" customFormat="false" ht="18.75" hidden="false" customHeight="false" outlineLevel="0" collapsed="false">
      <c r="A184" s="55" t="s">
        <v>204</v>
      </c>
      <c r="B184" s="6" t="n">
        <f aca="false">SUM(B227+B270+B313)</f>
        <v>0</v>
      </c>
      <c r="C184" s="6" t="n">
        <f aca="false">SUM(C227+C270+C313)</f>
        <v>0</v>
      </c>
      <c r="D184" s="6" t="n">
        <f aca="false">SUM(D227+D270+D313)</f>
        <v>0</v>
      </c>
      <c r="E184" s="6" t="n">
        <f aca="false">SUM(E227+E270+E313)</f>
        <v>0</v>
      </c>
      <c r="F184" s="6" t="n">
        <f aca="false">SUM(F227+F270+F313)</f>
        <v>0</v>
      </c>
      <c r="G184" s="6" t="n">
        <f aca="false">SUM(G227+G270+G313)</f>
        <v>0</v>
      </c>
      <c r="H184" s="6" t="n">
        <f aca="false">SUM(H227+H270+H313)</f>
        <v>0</v>
      </c>
      <c r="I184" s="6" t="n">
        <f aca="false">SUM(I227+I270+I313)</f>
        <v>0</v>
      </c>
      <c r="J184" s="6" t="n">
        <f aca="false">SUM(J227+J270+J313)</f>
        <v>0</v>
      </c>
      <c r="K184" s="6" t="n">
        <f aca="false">SUM(K227+K270+K313)</f>
        <v>1</v>
      </c>
      <c r="L184" s="6" t="n">
        <f aca="false">SUM(L227+L270+L313)</f>
        <v>0</v>
      </c>
      <c r="M184" s="6" t="n">
        <f aca="false">SUM(M227+M270+M313)</f>
        <v>0</v>
      </c>
      <c r="N184" s="56" t="n">
        <f aca="false">SUM(B184:M184)</f>
        <v>1</v>
      </c>
    </row>
    <row r="185" customFormat="false" ht="18.75" hidden="false" customHeight="false" outlineLevel="0" collapsed="false">
      <c r="A185" s="57" t="s">
        <v>121</v>
      </c>
      <c r="B185" s="6" t="n">
        <f aca="false">SUM(B228+B271+B314)</f>
        <v>0</v>
      </c>
      <c r="C185" s="6" t="n">
        <f aca="false">SUM(C228+C271+C314)</f>
        <v>0</v>
      </c>
      <c r="D185" s="6" t="n">
        <f aca="false">SUM(D228+D271+D314)</f>
        <v>0</v>
      </c>
      <c r="E185" s="6" t="n">
        <f aca="false">SUM(E228+E271+E314)</f>
        <v>0</v>
      </c>
      <c r="F185" s="6" t="n">
        <f aca="false">SUM(F228+F271+F314)</f>
        <v>0</v>
      </c>
      <c r="G185" s="6" t="n">
        <f aca="false">SUM(G228+G271+G314)</f>
        <v>0</v>
      </c>
      <c r="H185" s="6" t="n">
        <f aca="false">SUM(H228+H271+H314)</f>
        <v>0</v>
      </c>
      <c r="I185" s="6" t="n">
        <f aca="false">SUM(I228+I271+I314)</f>
        <v>0</v>
      </c>
      <c r="J185" s="6" t="n">
        <f aca="false">SUM(J228+J271+J314)</f>
        <v>0</v>
      </c>
      <c r="K185" s="6" t="n">
        <f aca="false">SUM(K228+K271+K314)</f>
        <v>0</v>
      </c>
      <c r="L185" s="6" t="n">
        <f aca="false">SUM(L228+L271+L314)</f>
        <v>0</v>
      </c>
      <c r="M185" s="6" t="n">
        <f aca="false">SUM(M228+M271+M314)</f>
        <v>0</v>
      </c>
      <c r="N185" s="56" t="n">
        <f aca="false">SUM(B185:M185)</f>
        <v>0</v>
      </c>
    </row>
    <row r="186" customFormat="false" ht="18.75" hidden="false" customHeight="false" outlineLevel="0" collapsed="false">
      <c r="A186" s="58" t="s">
        <v>25</v>
      </c>
      <c r="B186" s="6" t="n">
        <f aca="false">SUM(B229+B272+B315)</f>
        <v>0</v>
      </c>
      <c r="C186" s="6" t="n">
        <f aca="false">SUM(C229+C272+C315)</f>
        <v>0</v>
      </c>
      <c r="D186" s="6" t="n">
        <f aca="false">SUM(D229+D272+D315)</f>
        <v>0</v>
      </c>
      <c r="E186" s="6" t="n">
        <f aca="false">SUM(E229+E272+E315)</f>
        <v>0</v>
      </c>
      <c r="F186" s="6" t="n">
        <f aca="false">SUM(F229+F272+F315)</f>
        <v>0</v>
      </c>
      <c r="G186" s="6" t="n">
        <f aca="false">SUM(G229+G272+G315)</f>
        <v>0</v>
      </c>
      <c r="H186" s="6" t="n">
        <f aca="false">SUM(H229+H272+H315)</f>
        <v>0</v>
      </c>
      <c r="I186" s="6" t="n">
        <f aca="false">SUM(I229+I272+I315)</f>
        <v>0</v>
      </c>
      <c r="J186" s="6" t="n">
        <f aca="false">SUM(J229+J272+J315)</f>
        <v>0</v>
      </c>
      <c r="K186" s="6" t="n">
        <f aca="false">SUM(K229+K272+K315)</f>
        <v>0</v>
      </c>
      <c r="L186" s="6" t="n">
        <f aca="false">SUM(L229+L272+L315)</f>
        <v>0</v>
      </c>
      <c r="M186" s="6" t="n">
        <f aca="false">SUM(M229+M272+M315)</f>
        <v>0</v>
      </c>
      <c r="N186" s="56" t="n">
        <f aca="false">SUM(B186:M186)</f>
        <v>0</v>
      </c>
    </row>
    <row r="187" customFormat="false" ht="18.75" hidden="false" customHeight="false" outlineLevel="0" collapsed="false">
      <c r="A187" s="57" t="s">
        <v>419</v>
      </c>
      <c r="B187" s="6" t="n">
        <f aca="false">SUM(B230+B273+B316)</f>
        <v>0</v>
      </c>
      <c r="C187" s="6" t="n">
        <f aca="false">SUM(C230+C273+C316)</f>
        <v>0</v>
      </c>
      <c r="D187" s="6" t="n">
        <f aca="false">SUM(D230+D273+D316)</f>
        <v>0</v>
      </c>
      <c r="E187" s="6" t="n">
        <f aca="false">SUM(E230+E273+E316)</f>
        <v>0</v>
      </c>
      <c r="F187" s="6" t="n">
        <f aca="false">SUM(F230+F273+F316)</f>
        <v>0</v>
      </c>
      <c r="G187" s="6" t="n">
        <f aca="false">SUM(G230+G273+G316)</f>
        <v>0</v>
      </c>
      <c r="H187" s="6" t="n">
        <f aca="false">SUM(H230+H273+H316)</f>
        <v>0</v>
      </c>
      <c r="I187" s="6" t="n">
        <f aca="false">SUM(I230+I273+I316)</f>
        <v>0</v>
      </c>
      <c r="J187" s="6" t="n">
        <f aca="false">SUM(J230+J273+J316)</f>
        <v>0</v>
      </c>
      <c r="K187" s="6" t="n">
        <f aca="false">SUM(K230+K273+K316)</f>
        <v>0</v>
      </c>
      <c r="L187" s="6" t="n">
        <f aca="false">SUM(L230+L273+L316)</f>
        <v>0</v>
      </c>
      <c r="M187" s="6" t="n">
        <f aca="false">SUM(M230+M273+M316)</f>
        <v>0</v>
      </c>
      <c r="N187" s="56" t="n">
        <f aca="false">SUM(B187:M187)</f>
        <v>0</v>
      </c>
    </row>
    <row r="188" customFormat="false" ht="18.75" hidden="false" customHeight="false" outlineLevel="0" collapsed="false">
      <c r="A188" s="58" t="s">
        <v>27</v>
      </c>
      <c r="B188" s="6" t="n">
        <f aca="false">SUM(B231+B274+B317)</f>
        <v>0</v>
      </c>
      <c r="C188" s="6" t="n">
        <f aca="false">SUM(C231+C274+C317)</f>
        <v>0</v>
      </c>
      <c r="D188" s="6" t="n">
        <f aca="false">SUM(D231+D274+D317)</f>
        <v>0</v>
      </c>
      <c r="E188" s="6" t="n">
        <f aca="false">SUM(E231+E274+E317)</f>
        <v>0</v>
      </c>
      <c r="F188" s="6" t="n">
        <f aca="false">SUM(F231+F274+F317)</f>
        <v>0</v>
      </c>
      <c r="G188" s="6" t="n">
        <f aca="false">SUM(G231+G274+G317)</f>
        <v>0</v>
      </c>
      <c r="H188" s="6" t="n">
        <f aca="false">SUM(H231+H274+H317)</f>
        <v>0</v>
      </c>
      <c r="I188" s="6" t="n">
        <f aca="false">SUM(I231+I274+I317)</f>
        <v>0</v>
      </c>
      <c r="J188" s="6" t="n">
        <f aca="false">SUM(J231+J274+J317)</f>
        <v>0</v>
      </c>
      <c r="K188" s="6" t="n">
        <f aca="false">SUM(K231+K274+K317)</f>
        <v>0</v>
      </c>
      <c r="L188" s="6" t="n">
        <f aca="false">SUM(L231+L274+L317)</f>
        <v>0</v>
      </c>
      <c r="M188" s="6" t="n">
        <f aca="false">SUM(M231+M274+M317)</f>
        <v>0</v>
      </c>
      <c r="N188" s="56" t="n">
        <f aca="false">SUM(B188:M188)</f>
        <v>0</v>
      </c>
    </row>
    <row r="189" customFormat="false" ht="18.75" hidden="false" customHeight="false" outlineLevel="0" collapsed="false">
      <c r="A189" s="73" t="s">
        <v>131</v>
      </c>
      <c r="B189" s="4" t="n">
        <f aca="false">SUM(B179+B181+B183+B185+B187)</f>
        <v>46</v>
      </c>
      <c r="C189" s="4" t="n">
        <f aca="false">SUM(C179+C181+C183+C185+C187)</f>
        <v>47</v>
      </c>
      <c r="D189" s="4" t="n">
        <f aca="false">SUM(D179+D181+D183+D185+D187)</f>
        <v>38</v>
      </c>
      <c r="E189" s="4" t="n">
        <f aca="false">SUM(E179+E181+E183+E185+E187)</f>
        <v>37</v>
      </c>
      <c r="F189" s="4" t="n">
        <f aca="false">SUM(F179+F181+F183+F185+F187)</f>
        <v>43</v>
      </c>
      <c r="G189" s="4" t="n">
        <f aca="false">SUM(G179+G181+G183+G185+G187)</f>
        <v>31</v>
      </c>
      <c r="H189" s="4" t="n">
        <f aca="false">SUM(H179+H181+H183+H185+H187)</f>
        <v>26</v>
      </c>
      <c r="I189" s="4" t="n">
        <f aca="false">SUM(I179+I181+I183+I185+I187)</f>
        <v>39</v>
      </c>
      <c r="J189" s="4" t="n">
        <f aca="false">SUM(J179+J181+J183+J185+J187)</f>
        <v>122</v>
      </c>
      <c r="K189" s="4" t="n">
        <f aca="false">SUM(K179+K181+K183+K185+K187)</f>
        <v>208</v>
      </c>
      <c r="L189" s="4" t="n">
        <f aca="false">SUM(L179+L181+L183+L185+L187)</f>
        <v>209</v>
      </c>
      <c r="M189" s="4" t="n">
        <f aca="false">SUM(M179+M181+M183+M185+M187)</f>
        <v>164</v>
      </c>
      <c r="N189" s="74" t="n">
        <f aca="false">SUM(B189:M189)</f>
        <v>1010</v>
      </c>
    </row>
    <row r="190" customFormat="false" ht="18.75" hidden="false" customHeight="false" outlineLevel="0" collapsed="false">
      <c r="A190" s="75" t="s">
        <v>25</v>
      </c>
      <c r="B190" s="4" t="n">
        <f aca="false">SUM(B180+B182+B184+B186+B188)</f>
        <v>1</v>
      </c>
      <c r="C190" s="4" t="n">
        <f aca="false">SUM(C180+C182+C184+C186+C188)</f>
        <v>3</v>
      </c>
      <c r="D190" s="4" t="n">
        <f aca="false">SUM(D180+D182+D184+D186+D188)</f>
        <v>3</v>
      </c>
      <c r="E190" s="4" t="n">
        <f aca="false">SUM(E180+E182+E184+E186+E188)</f>
        <v>2</v>
      </c>
      <c r="F190" s="4" t="n">
        <f aca="false">SUM(F180+F182+F184+F186+F188)</f>
        <v>0</v>
      </c>
      <c r="G190" s="4" t="n">
        <f aca="false">SUM(G180+G182+G184+G186+G188)</f>
        <v>0</v>
      </c>
      <c r="H190" s="4" t="n">
        <f aca="false">SUM(H180+H182+H184+H186+H188)</f>
        <v>2</v>
      </c>
      <c r="I190" s="4" t="n">
        <f aca="false">SUM(I180+I182+I184+I186+I188)</f>
        <v>4</v>
      </c>
      <c r="J190" s="4" t="n">
        <f aca="false">SUM(J180+J182+J184+J186+J188)</f>
        <v>5</v>
      </c>
      <c r="K190" s="4" t="n">
        <f aca="false">SUM(K180+K182+K184+K186+K188)</f>
        <v>2</v>
      </c>
      <c r="L190" s="4" t="n">
        <f aca="false">SUM(L180+L182+L184+L186+L188)</f>
        <v>2</v>
      </c>
      <c r="M190" s="4" t="n">
        <f aca="false">SUM(M180+M182+M184+M186+M188)</f>
        <v>3</v>
      </c>
      <c r="N190" s="74" t="n">
        <f aca="false">SUM(B190:M190)</f>
        <v>27</v>
      </c>
    </row>
    <row r="191" customFormat="false" ht="18.75" hidden="false" customHeight="false" outlineLevel="0" collapsed="false">
      <c r="A191" s="60" t="s">
        <v>29</v>
      </c>
      <c r="B191" s="56" t="n">
        <f aca="false">SUM(B177+B189)</f>
        <v>295</v>
      </c>
      <c r="C191" s="56" t="n">
        <f aca="false">SUM(C177+C189)</f>
        <v>304</v>
      </c>
      <c r="D191" s="56" t="n">
        <f aca="false">SUM(D177+D189)</f>
        <v>298</v>
      </c>
      <c r="E191" s="56" t="n">
        <f aca="false">SUM(E177+E189)</f>
        <v>389</v>
      </c>
      <c r="F191" s="56" t="n">
        <f aca="false">SUM(F177+F189)</f>
        <v>495</v>
      </c>
      <c r="G191" s="56" t="n">
        <f aca="false">SUM(G177+G189)</f>
        <v>412</v>
      </c>
      <c r="H191" s="56" t="n">
        <f aca="false">SUM(H177+H189)</f>
        <v>312</v>
      </c>
      <c r="I191" s="56" t="n">
        <f aca="false">SUM(I177+I189)</f>
        <v>639</v>
      </c>
      <c r="J191" s="56" t="n">
        <f aca="false">SUM(J177+J189)</f>
        <v>851</v>
      </c>
      <c r="K191" s="56" t="n">
        <f aca="false">SUM(K177+K189)</f>
        <v>797</v>
      </c>
      <c r="L191" s="56" t="n">
        <f aca="false">SUM(L177+L189)</f>
        <v>813</v>
      </c>
      <c r="M191" s="56" t="n">
        <f aca="false">SUM(M177+M189)</f>
        <v>841</v>
      </c>
      <c r="N191" s="56" t="n">
        <f aca="false">SUM(B191:M191)</f>
        <v>6446</v>
      </c>
    </row>
    <row r="192" customFormat="false" ht="18.75" hidden="false" customHeight="false" outlineLevel="0" collapsed="false">
      <c r="A192" s="61" t="s">
        <v>25</v>
      </c>
      <c r="B192" s="56" t="n">
        <f aca="false">SUM(B178+B190)</f>
        <v>1</v>
      </c>
      <c r="C192" s="56" t="n">
        <f aca="false">SUM(C178+C190)</f>
        <v>3</v>
      </c>
      <c r="D192" s="56" t="n">
        <f aca="false">SUM(D178+D190)</f>
        <v>3</v>
      </c>
      <c r="E192" s="56" t="n">
        <f aca="false">SUM(E178+E190)</f>
        <v>2</v>
      </c>
      <c r="F192" s="56" t="n">
        <f aca="false">SUM(F178+F190)</f>
        <v>1</v>
      </c>
      <c r="G192" s="56" t="n">
        <f aca="false">SUM(G178+G190)</f>
        <v>0</v>
      </c>
      <c r="H192" s="56" t="n">
        <f aca="false">SUM(H178+H190)</f>
        <v>2</v>
      </c>
      <c r="I192" s="56" t="n">
        <f aca="false">SUM(I178+I190)</f>
        <v>4</v>
      </c>
      <c r="J192" s="56" t="n">
        <f aca="false">SUM(J178+J190)</f>
        <v>6</v>
      </c>
      <c r="K192" s="56" t="n">
        <f aca="false">SUM(K178+K190)</f>
        <v>2</v>
      </c>
      <c r="L192" s="56" t="n">
        <f aca="false">SUM(L178+L190)</f>
        <v>2</v>
      </c>
      <c r="M192" s="56" t="n">
        <f aca="false">SUM(M178+M190)</f>
        <v>3</v>
      </c>
      <c r="N192" s="56" t="n">
        <f aca="false">SUM(B192:M192)</f>
        <v>29</v>
      </c>
    </row>
    <row r="193" customFormat="false" ht="18.75" hidden="false" customHeight="false" outlineLevel="0" collapsed="false">
      <c r="A193" s="62" t="s">
        <v>78</v>
      </c>
      <c r="B193" s="6" t="n">
        <f aca="false">SUM(B236+B279+B322)</f>
        <v>0</v>
      </c>
      <c r="C193" s="6" t="n">
        <f aca="false">SUM(C236+C279+C322)</f>
        <v>0</v>
      </c>
      <c r="D193" s="6" t="n">
        <f aca="false">SUM(D236+D279+D322)</f>
        <v>1</v>
      </c>
      <c r="E193" s="6" t="n">
        <f aca="false">SUM(E236+E279+E322)</f>
        <v>1</v>
      </c>
      <c r="F193" s="6" t="n">
        <f aca="false">SUM(F236+F279+F322)</f>
        <v>0</v>
      </c>
      <c r="G193" s="6" t="n">
        <f aca="false">SUM(G236+G279+G322)</f>
        <v>0</v>
      </c>
      <c r="H193" s="6" t="n">
        <f aca="false">SUM(H236+H279+H322)</f>
        <v>1</v>
      </c>
      <c r="I193" s="6" t="n">
        <f aca="false">SUM(I236+I279+I322)</f>
        <v>4</v>
      </c>
      <c r="J193" s="6" t="n">
        <f aca="false">SUM(J236+J279+J322)</f>
        <v>2</v>
      </c>
      <c r="K193" s="6" t="n">
        <f aca="false">SUM(K236+K279+K322)</f>
        <v>0</v>
      </c>
      <c r="L193" s="6" t="n">
        <f aca="false">SUM(L236+L279+L322)</f>
        <v>0</v>
      </c>
      <c r="M193" s="6" t="n">
        <f aca="false">SUM(M236+M279+M322)</f>
        <v>0</v>
      </c>
      <c r="N193" s="56" t="n">
        <f aca="false">SUM(B193:M193)</f>
        <v>9</v>
      </c>
    </row>
    <row r="194" customFormat="false" ht="18.75" hidden="false" customHeight="false" outlineLevel="0" collapsed="false">
      <c r="A194" s="63" t="s">
        <v>31</v>
      </c>
      <c r="B194" s="6" t="n">
        <f aca="false">SUM(B237+B280+B323)</f>
        <v>1</v>
      </c>
      <c r="C194" s="6" t="n">
        <f aca="false">SUM(C237+C280+C323)</f>
        <v>3</v>
      </c>
      <c r="D194" s="6" t="n">
        <f aca="false">SUM(D237+D280+D323)</f>
        <v>2</v>
      </c>
      <c r="E194" s="6" t="n">
        <f aca="false">SUM(E237+E280+E323)</f>
        <v>1</v>
      </c>
      <c r="F194" s="6" t="n">
        <f aca="false">SUM(F237+F280+F323)</f>
        <v>1</v>
      </c>
      <c r="G194" s="6" t="n">
        <f aca="false">SUM(G237+G280+G323)</f>
        <v>0</v>
      </c>
      <c r="H194" s="6" t="n">
        <f aca="false">SUM(H237+H280+H323)</f>
        <v>1</v>
      </c>
      <c r="I194" s="6" t="n">
        <f aca="false">SUM(I237+I280+I323)</f>
        <v>0</v>
      </c>
      <c r="J194" s="6" t="n">
        <f aca="false">SUM(J237+J280+J323)</f>
        <v>4</v>
      </c>
      <c r="K194" s="6" t="n">
        <f aca="false">SUM(K237+K280+K323)</f>
        <v>1</v>
      </c>
      <c r="L194" s="6" t="n">
        <f aca="false">SUM(L237+L280+L323)</f>
        <v>2</v>
      </c>
      <c r="M194" s="6" t="n">
        <f aca="false">SUM(M237+M280+M323)</f>
        <v>3</v>
      </c>
      <c r="N194" s="56" t="n">
        <f aca="false">SUM(B194:M194)</f>
        <v>19</v>
      </c>
    </row>
    <row r="195" customFormat="false" ht="18.75" hidden="false" customHeight="false" outlineLevel="0" collapsed="false">
      <c r="A195" s="63" t="s">
        <v>32</v>
      </c>
      <c r="B195" s="6" t="n">
        <f aca="false">SUM(B238+B281+B324)</f>
        <v>0</v>
      </c>
      <c r="C195" s="6" t="n">
        <f aca="false">SUM(C238+C281+C324)</f>
        <v>0</v>
      </c>
      <c r="D195" s="6" t="n">
        <f aca="false">SUM(D238+D281+D324)</f>
        <v>0</v>
      </c>
      <c r="E195" s="6" t="n">
        <f aca="false">SUM(E238+E281+E324)</f>
        <v>0</v>
      </c>
      <c r="F195" s="6" t="n">
        <f aca="false">SUM(F238+F281+F324)</f>
        <v>0</v>
      </c>
      <c r="G195" s="6" t="n">
        <f aca="false">SUM(G238+G281+G324)</f>
        <v>0</v>
      </c>
      <c r="H195" s="6" t="n">
        <f aca="false">SUM(H238+H281+H324)</f>
        <v>0</v>
      </c>
      <c r="I195" s="6" t="n">
        <f aca="false">SUM(I238+I281+I324)</f>
        <v>0</v>
      </c>
      <c r="J195" s="6" t="n">
        <f aca="false">SUM(J238+J281+J324)</f>
        <v>0</v>
      </c>
      <c r="K195" s="6" t="n">
        <f aca="false">SUM(K238+K281+K324)</f>
        <v>0</v>
      </c>
      <c r="L195" s="6" t="n">
        <f aca="false">SUM(L238+L281+L324)</f>
        <v>0</v>
      </c>
      <c r="M195" s="6" t="n">
        <f aca="false">SUM(M238+M281+M324)</f>
        <v>0</v>
      </c>
      <c r="N195" s="56" t="n">
        <f aca="false">SUM(B195:M195)</f>
        <v>0</v>
      </c>
    </row>
    <row r="196" customFormat="false" ht="18.75" hidden="false" customHeight="false" outlineLevel="0" collapsed="false">
      <c r="A196" s="63" t="s">
        <v>33</v>
      </c>
      <c r="B196" s="6" t="n">
        <f aca="false">SUM(B239+B282+B325)</f>
        <v>0</v>
      </c>
      <c r="C196" s="6" t="n">
        <f aca="false">SUM(C239+C282+C325)</f>
        <v>0</v>
      </c>
      <c r="D196" s="6" t="n">
        <f aca="false">SUM(D239+D282+D325)</f>
        <v>0</v>
      </c>
      <c r="E196" s="6" t="n">
        <f aca="false">SUM(E239+E282+E325)</f>
        <v>0</v>
      </c>
      <c r="F196" s="6" t="n">
        <f aca="false">SUM(F239+F282+F325)</f>
        <v>0</v>
      </c>
      <c r="G196" s="6" t="n">
        <f aca="false">SUM(G239+G282+G325)</f>
        <v>0</v>
      </c>
      <c r="H196" s="6" t="n">
        <f aca="false">SUM(H239+H282+H325)</f>
        <v>0</v>
      </c>
      <c r="I196" s="6" t="n">
        <f aca="false">SUM(I239+I282+I325)</f>
        <v>0</v>
      </c>
      <c r="J196" s="6" t="n">
        <f aca="false">SUM(J239+J282+J325)</f>
        <v>0</v>
      </c>
      <c r="K196" s="6" t="n">
        <f aca="false">SUM(K239+K282+K325)</f>
        <v>1</v>
      </c>
      <c r="L196" s="6" t="n">
        <f aca="false">SUM(L239+L282+L325)</f>
        <v>0</v>
      </c>
      <c r="M196" s="6" t="n">
        <f aca="false">SUM(M239+M282+M325)</f>
        <v>0</v>
      </c>
      <c r="N196" s="56" t="n">
        <f aca="false">SUM(B196:M196)</f>
        <v>1</v>
      </c>
    </row>
    <row r="197" customFormat="false" ht="18.75" hidden="false" customHeight="false" outlineLevel="0" collapsed="false">
      <c r="A197" s="55" t="s">
        <v>34</v>
      </c>
      <c r="B197" s="6" t="n">
        <f aca="false">SUM(B240+B283+B326)</f>
        <v>0</v>
      </c>
      <c r="C197" s="6" t="n">
        <f aca="false">SUM(C240+C283+C326)</f>
        <v>0</v>
      </c>
      <c r="D197" s="6" t="n">
        <f aca="false">SUM(D240+D283+D326)</f>
        <v>0</v>
      </c>
      <c r="E197" s="6" t="n">
        <f aca="false">SUM(E240+E283+E326)</f>
        <v>0</v>
      </c>
      <c r="F197" s="6" t="n">
        <f aca="false">SUM(F240+F283+F326)</f>
        <v>0</v>
      </c>
      <c r="G197" s="6" t="n">
        <f aca="false">SUM(G240+G283+G326)</f>
        <v>0</v>
      </c>
      <c r="H197" s="6" t="n">
        <f aca="false">SUM(H240+H283+H326)</f>
        <v>0</v>
      </c>
      <c r="I197" s="6" t="n">
        <f aca="false">SUM(I240+I283+I326)</f>
        <v>0</v>
      </c>
      <c r="J197" s="6" t="n">
        <f aca="false">SUM(J240+J283+J326)</f>
        <v>0</v>
      </c>
      <c r="K197" s="6" t="n">
        <f aca="false">SUM(K240+K283+K326)</f>
        <v>0</v>
      </c>
      <c r="L197" s="6" t="n">
        <f aca="false">SUM(L240+L283+L326)</f>
        <v>0</v>
      </c>
      <c r="M197" s="6" t="n">
        <f aca="false">SUM(M240+M283+M326)</f>
        <v>0</v>
      </c>
      <c r="N197" s="56" t="n">
        <f aca="false">SUM(B197:M197)</f>
        <v>0</v>
      </c>
    </row>
    <row r="198" customFormat="false" ht="18.75" hidden="false" customHeight="false" outlineLevel="0" collapsed="false">
      <c r="A198" s="126" t="s">
        <v>420</v>
      </c>
      <c r="B198" s="127" t="n">
        <f aca="false">SUM(B241+B284)</f>
        <v>1</v>
      </c>
      <c r="C198" s="127" t="n">
        <f aca="false">SUM(C241+C284)</f>
        <v>3</v>
      </c>
      <c r="D198" s="127" t="n">
        <f aca="false">SUM(D241+D284)</f>
        <v>3</v>
      </c>
      <c r="E198" s="127" t="n">
        <f aca="false">SUM(E241+E284)</f>
        <v>2</v>
      </c>
      <c r="F198" s="127" t="n">
        <f aca="false">SUM(F241+F284)</f>
        <v>0</v>
      </c>
      <c r="G198" s="127" t="n">
        <f aca="false">SUM(G241+G284)</f>
        <v>0</v>
      </c>
      <c r="H198" s="127" t="n">
        <f aca="false">SUM(H241+H284)</f>
        <v>0</v>
      </c>
      <c r="I198" s="127" t="n">
        <f aca="false">SUM(I241+I284)</f>
        <v>2</v>
      </c>
      <c r="J198" s="127" t="n">
        <f aca="false">SUM(J241+J284)</f>
        <v>4</v>
      </c>
      <c r="K198" s="127" t="n">
        <f aca="false">SUM(K241+K284)</f>
        <v>2</v>
      </c>
      <c r="L198" s="127" t="n">
        <f aca="false">SUM(L241+L284)</f>
        <v>1</v>
      </c>
      <c r="M198" s="127" t="n">
        <f aca="false">SUM(M241+M284)</f>
        <v>1</v>
      </c>
      <c r="N198" s="56" t="n">
        <f aca="false">SUM(B198:M198)</f>
        <v>19</v>
      </c>
    </row>
    <row r="199" customFormat="false" ht="18.75" hidden="false" customHeight="false" outlineLevel="0" collapsed="false">
      <c r="A199" s="65" t="s">
        <v>123</v>
      </c>
      <c r="B199" s="66"/>
      <c r="C199" s="66"/>
      <c r="D199" s="66"/>
      <c r="E199" s="66"/>
      <c r="F199" s="6"/>
      <c r="G199" s="6"/>
      <c r="H199" s="6"/>
      <c r="I199" s="6"/>
      <c r="J199" s="6"/>
      <c r="K199" s="6"/>
      <c r="L199" s="6"/>
      <c r="M199" s="6"/>
      <c r="N199" s="56" t="n">
        <f aca="false">SUM(B199:M199)</f>
        <v>0</v>
      </c>
    </row>
    <row r="200" customFormat="false" ht="18.75" hidden="false" customHeight="false" outlineLevel="0" collapsed="false">
      <c r="A200" s="63" t="s">
        <v>81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56" t="n">
        <f aca="false">SUM(B200:M200)</f>
        <v>0</v>
      </c>
    </row>
    <row r="201" customFormat="false" ht="18.75" hidden="false" customHeight="false" outlineLevel="0" collapsed="false">
      <c r="A201" s="67" t="s">
        <v>38</v>
      </c>
      <c r="B201" s="6" t="n">
        <f aca="false">SUM(B244+B287+B330)</f>
        <v>0</v>
      </c>
      <c r="C201" s="6" t="n">
        <f aca="false">SUM(C244+C287+C330)</f>
        <v>0</v>
      </c>
      <c r="D201" s="6" t="n">
        <f aca="false">SUM(D244+D287+D330)</f>
        <v>0</v>
      </c>
      <c r="E201" s="6" t="n">
        <f aca="false">SUM(E244+E287+E330)</f>
        <v>0</v>
      </c>
      <c r="F201" s="6" t="n">
        <f aca="false">SUM(F244+F287+F330)</f>
        <v>0</v>
      </c>
      <c r="G201" s="6" t="n">
        <f aca="false">SUM(G244+G287+G330)</f>
        <v>0</v>
      </c>
      <c r="H201" s="6" t="n">
        <f aca="false">SUM(H244+H287+H330)</f>
        <v>0</v>
      </c>
      <c r="I201" s="6" t="n">
        <f aca="false">SUM(I244+I287+I330)</f>
        <v>0</v>
      </c>
      <c r="J201" s="6" t="n">
        <f aca="false">SUM(J244+J287+J330)</f>
        <v>0</v>
      </c>
      <c r="K201" s="6" t="n">
        <f aca="false">SUM(K244+K287+K330)</f>
        <v>0</v>
      </c>
      <c r="L201" s="6" t="n">
        <f aca="false">SUM(L244+L287+L330)</f>
        <v>0</v>
      </c>
      <c r="M201" s="6" t="n">
        <f aca="false">SUM(M244+M287+M330)</f>
        <v>0</v>
      </c>
      <c r="N201" s="56" t="n">
        <f aca="false">SUM(B201:M201)</f>
        <v>0</v>
      </c>
    </row>
    <row r="202" customFormat="false" ht="18.75" hidden="false" customHeight="false" outlineLevel="0" collapsed="false">
      <c r="A202" s="67" t="s">
        <v>39</v>
      </c>
      <c r="B202" s="6" t="n">
        <f aca="false">SUM(B245+B288+B331)</f>
        <v>1</v>
      </c>
      <c r="C202" s="6" t="n">
        <f aca="false">SUM(C245+C288+C331)</f>
        <v>3</v>
      </c>
      <c r="D202" s="6" t="n">
        <f aca="false">SUM(D245+D288+D331)</f>
        <v>2</v>
      </c>
      <c r="E202" s="6" t="n">
        <f aca="false">SUM(E245+E288+E331)</f>
        <v>2</v>
      </c>
      <c r="F202" s="6" t="n">
        <f aca="false">SUM(F245+F288+F331)</f>
        <v>0</v>
      </c>
      <c r="G202" s="6" t="n">
        <f aca="false">SUM(G245+G288+G331)</f>
        <v>0</v>
      </c>
      <c r="H202" s="6" t="n">
        <f aca="false">SUM(H245+H288+H331)</f>
        <v>0</v>
      </c>
      <c r="I202" s="6" t="n">
        <f aca="false">SUM(I245+I288+I331)</f>
        <v>2</v>
      </c>
      <c r="J202" s="6" t="n">
        <f aca="false">SUM(J245+J288+J331)</f>
        <v>4</v>
      </c>
      <c r="K202" s="6" t="n">
        <f aca="false">SUM(K245+K288+K331)</f>
        <v>1</v>
      </c>
      <c r="L202" s="6" t="n">
        <f aca="false">SUM(L245+L288+L331)</f>
        <v>1</v>
      </c>
      <c r="M202" s="6" t="n">
        <f aca="false">SUM(M245+M288+M331)</f>
        <v>1</v>
      </c>
      <c r="N202" s="56" t="n">
        <f aca="false">SUM(B202:M202)</f>
        <v>17</v>
      </c>
    </row>
    <row r="203" customFormat="false" ht="18.75" hidden="false" customHeight="false" outlineLevel="0" collapsed="false">
      <c r="A203" s="63" t="s">
        <v>40</v>
      </c>
      <c r="B203" s="6" t="n">
        <f aca="false">SUM(B246+B289+B332)</f>
        <v>0</v>
      </c>
      <c r="C203" s="6" t="n">
        <f aca="false">SUM(C246+C289+C332)</f>
        <v>0</v>
      </c>
      <c r="D203" s="6" t="n">
        <f aca="false">SUM(D246+D289+D332)</f>
        <v>0</v>
      </c>
      <c r="E203" s="6" t="n">
        <f aca="false">SUM(E246+E289+E332)</f>
        <v>0</v>
      </c>
      <c r="F203" s="6" t="n">
        <f aca="false">SUM(F246+F289+F332)</f>
        <v>0</v>
      </c>
      <c r="G203" s="6" t="n">
        <f aca="false">SUM(G246+G289+G332)</f>
        <v>0</v>
      </c>
      <c r="H203" s="6" t="n">
        <f aca="false">SUM(H246+H289+H332)</f>
        <v>0</v>
      </c>
      <c r="I203" s="6" t="n">
        <f aca="false">SUM(I246+I289+I332)</f>
        <v>0</v>
      </c>
      <c r="J203" s="6" t="n">
        <f aca="false">SUM(J246+J289+J332)</f>
        <v>0</v>
      </c>
      <c r="K203" s="6" t="n">
        <f aca="false">SUM(K246+K289+K332)</f>
        <v>0</v>
      </c>
      <c r="L203" s="6" t="n">
        <f aca="false">SUM(L246+L289+L332)</f>
        <v>0</v>
      </c>
      <c r="M203" s="6" t="n">
        <f aca="false">SUM(M246+M289+M332)</f>
        <v>0</v>
      </c>
      <c r="N203" s="56" t="n">
        <f aca="false">SUM(B203:M203)</f>
        <v>0</v>
      </c>
    </row>
    <row r="204" customFormat="false" ht="18.75" hidden="false" customHeight="false" outlineLevel="0" collapsed="false">
      <c r="A204" s="63" t="s">
        <v>41</v>
      </c>
      <c r="B204" s="6" t="n">
        <f aca="false">SUM(B247+B290+B333)</f>
        <v>0</v>
      </c>
      <c r="C204" s="6" t="n">
        <f aca="false">SUM(C247+C290+C333)</f>
        <v>0</v>
      </c>
      <c r="D204" s="6" t="n">
        <f aca="false">SUM(D247+D290+D333)</f>
        <v>0</v>
      </c>
      <c r="E204" s="6" t="n">
        <f aca="false">SUM(E247+E290+E333)</f>
        <v>0</v>
      </c>
      <c r="F204" s="6" t="n">
        <f aca="false">SUM(F247+F290+F333)</f>
        <v>0</v>
      </c>
      <c r="G204" s="6" t="n">
        <f aca="false">SUM(G247+G290+G333)</f>
        <v>0</v>
      </c>
      <c r="H204" s="6" t="n">
        <f aca="false">SUM(H247+H290+H333)</f>
        <v>0</v>
      </c>
      <c r="I204" s="6" t="n">
        <f aca="false">SUM(I247+I290+I333)</f>
        <v>0</v>
      </c>
      <c r="J204" s="6" t="n">
        <f aca="false">SUM(J247+J290+J333)</f>
        <v>0</v>
      </c>
      <c r="K204" s="6" t="n">
        <f aca="false">SUM(K247+K290+K333)</f>
        <v>0</v>
      </c>
      <c r="L204" s="6" t="n">
        <f aca="false">SUM(L247+L290+L333)</f>
        <v>0</v>
      </c>
      <c r="M204" s="6" t="n">
        <f aca="false">SUM(M247+M290+M333)</f>
        <v>0</v>
      </c>
      <c r="N204" s="56" t="n">
        <f aca="false">SUM(B204:M204)</f>
        <v>0</v>
      </c>
    </row>
    <row r="205" customFormat="false" ht="18.75" hidden="false" customHeight="false" outlineLevel="0" collapsed="false">
      <c r="A205" s="63" t="s">
        <v>42</v>
      </c>
      <c r="B205" s="6" t="n">
        <f aca="false">SUM(B248+B291+B334)</f>
        <v>0</v>
      </c>
      <c r="C205" s="6" t="n">
        <f aca="false">SUM(C248+C291+C334)</f>
        <v>0</v>
      </c>
      <c r="D205" s="6" t="n">
        <f aca="false">SUM(D248+D291+D334)</f>
        <v>0</v>
      </c>
      <c r="E205" s="6" t="n">
        <f aca="false">SUM(E248+E291+E334)</f>
        <v>0</v>
      </c>
      <c r="F205" s="6" t="n">
        <f aca="false">SUM(F248+F291+F334)</f>
        <v>0</v>
      </c>
      <c r="G205" s="6" t="n">
        <f aca="false">SUM(G248+G291+G334)</f>
        <v>0</v>
      </c>
      <c r="H205" s="6" t="n">
        <f aca="false">SUM(H248+H291+H334)</f>
        <v>0</v>
      </c>
      <c r="I205" s="6" t="n">
        <f aca="false">SUM(I248+I291+I334)</f>
        <v>0</v>
      </c>
      <c r="J205" s="6" t="n">
        <f aca="false">SUM(J248+J291+J334)</f>
        <v>0</v>
      </c>
      <c r="K205" s="6" t="n">
        <f aca="false">SUM(K248+K291+K334)</f>
        <v>0</v>
      </c>
      <c r="L205" s="6" t="n">
        <f aca="false">SUM(L248+L291+L334)</f>
        <v>0</v>
      </c>
      <c r="M205" s="6" t="n">
        <f aca="false">SUM(M248+M291+M334)</f>
        <v>0</v>
      </c>
      <c r="N205" s="56" t="n">
        <f aca="false">SUM(B205:M205)</f>
        <v>0</v>
      </c>
    </row>
    <row r="206" customFormat="false" ht="18.75" hidden="false" customHeight="false" outlineLevel="0" collapsed="false">
      <c r="A206" s="63" t="s">
        <v>43</v>
      </c>
      <c r="B206" s="6" t="n">
        <f aca="false">SUM(B249+B292+B335)</f>
        <v>0</v>
      </c>
      <c r="C206" s="6" t="n">
        <f aca="false">SUM(C249+C292+C335)</f>
        <v>0</v>
      </c>
      <c r="D206" s="6" t="n">
        <f aca="false">SUM(D249+D292+D335)</f>
        <v>1</v>
      </c>
      <c r="E206" s="6" t="n">
        <f aca="false">SUM(E249+E292+E335)</f>
        <v>0</v>
      </c>
      <c r="F206" s="6" t="n">
        <f aca="false">SUM(F249+F292+F335)</f>
        <v>0</v>
      </c>
      <c r="G206" s="6" t="n">
        <f aca="false">SUM(G249+G292+G335)</f>
        <v>0</v>
      </c>
      <c r="H206" s="6" t="n">
        <f aca="false">SUM(H249+H292+H335)</f>
        <v>0</v>
      </c>
      <c r="I206" s="6" t="n">
        <f aca="false">SUM(I249+I292+I335)</f>
        <v>0</v>
      </c>
      <c r="J206" s="6" t="n">
        <f aca="false">SUM(J249+J292+J335)</f>
        <v>0</v>
      </c>
      <c r="K206" s="6" t="n">
        <f aca="false">SUM(K249+K292+K335)</f>
        <v>1</v>
      </c>
      <c r="L206" s="6" t="n">
        <f aca="false">SUM(L249+L292+L335)</f>
        <v>0</v>
      </c>
      <c r="M206" s="6" t="n">
        <f aca="false">SUM(M249+M292+M335)</f>
        <v>0</v>
      </c>
      <c r="N206" s="56" t="n">
        <f aca="false">SUM(B206:M206)</f>
        <v>2</v>
      </c>
    </row>
    <row r="207" customFormat="false" ht="18.75" hidden="false" customHeight="false" outlineLevel="0" collapsed="false">
      <c r="A207" s="68" t="s">
        <v>124</v>
      </c>
      <c r="B207" s="56" t="n">
        <f aca="false">SUM(B200:B206)</f>
        <v>1</v>
      </c>
      <c r="C207" s="56" t="n">
        <f aca="false">SUM(C200:C206)</f>
        <v>3</v>
      </c>
      <c r="D207" s="56" t="n">
        <f aca="false">SUM(D200:D206)</f>
        <v>3</v>
      </c>
      <c r="E207" s="56" t="n">
        <f aca="false">SUM(E200:E206)</f>
        <v>2</v>
      </c>
      <c r="F207" s="56" t="n">
        <f aca="false">SUM(F200:F206)</f>
        <v>0</v>
      </c>
      <c r="G207" s="56" t="n">
        <f aca="false">SUM(G200:G206)</f>
        <v>0</v>
      </c>
      <c r="H207" s="56" t="n">
        <f aca="false">SUM(H200:H206)</f>
        <v>0</v>
      </c>
      <c r="I207" s="56" t="n">
        <f aca="false">SUM(I200:I206)</f>
        <v>2</v>
      </c>
      <c r="J207" s="56" t="n">
        <f aca="false">SUM(J200:J206)</f>
        <v>4</v>
      </c>
      <c r="K207" s="56" t="n">
        <f aca="false">SUM(K200:K206)</f>
        <v>2</v>
      </c>
      <c r="L207" s="56" t="n">
        <f aca="false">SUM(L200:L206)</f>
        <v>1</v>
      </c>
      <c r="M207" s="56" t="n">
        <f aca="false">SUM(M200:M206)</f>
        <v>1</v>
      </c>
      <c r="N207" s="56" t="n">
        <f aca="false">SUM(B207:M207)</f>
        <v>19</v>
      </c>
    </row>
    <row r="208" customFormat="false" ht="18.75" hidden="false" customHeight="false" outlineLevel="0" collapsed="false">
      <c r="A208" s="63" t="s">
        <v>45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56" t="n">
        <f aca="false">SUM(B208:M208)</f>
        <v>0</v>
      </c>
    </row>
    <row r="209" customFormat="false" ht="18.75" hidden="false" customHeight="false" outlineLevel="0" collapsed="false">
      <c r="A209" s="63" t="s">
        <v>46</v>
      </c>
      <c r="B209" s="6" t="n">
        <f aca="false">SUM(B252+B295+B338)</f>
        <v>0</v>
      </c>
      <c r="C209" s="6" t="n">
        <f aca="false">SUM(C252+C295+C338)</f>
        <v>0</v>
      </c>
      <c r="D209" s="6" t="n">
        <f aca="false">SUM(D252+D295+D338)</f>
        <v>0</v>
      </c>
      <c r="E209" s="6" t="n">
        <f aca="false">SUM(E252+E295+E338)</f>
        <v>0</v>
      </c>
      <c r="F209" s="6" t="n">
        <f aca="false">SUM(F252+F295+F338)</f>
        <v>0</v>
      </c>
      <c r="G209" s="6" t="n">
        <f aca="false">SUM(G252+G295+G338)</f>
        <v>0</v>
      </c>
      <c r="H209" s="6" t="n">
        <f aca="false">SUM(H252+H295+H338)</f>
        <v>0</v>
      </c>
      <c r="I209" s="6" t="n">
        <f aca="false">SUM(I252+I295+I338)</f>
        <v>1</v>
      </c>
      <c r="J209" s="6" t="n">
        <f aca="false">SUM(J252+J295+J338)</f>
        <v>0</v>
      </c>
      <c r="K209" s="6" t="n">
        <f aca="false">SUM(K252+K295+K338)</f>
        <v>0</v>
      </c>
      <c r="L209" s="6" t="n">
        <f aca="false">SUM(L252+L295+L338)</f>
        <v>0</v>
      </c>
      <c r="M209" s="6" t="n">
        <f aca="false">SUM(M252+M295+M338)</f>
        <v>0</v>
      </c>
      <c r="N209" s="56" t="n">
        <f aca="false">SUM(B209:M209)</f>
        <v>1</v>
      </c>
    </row>
    <row r="210" customFormat="false" ht="18.75" hidden="false" customHeight="false" outlineLevel="0" collapsed="false">
      <c r="A210" s="63" t="s">
        <v>125</v>
      </c>
      <c r="B210" s="6" t="n">
        <f aca="false">SUM(B253+B296+B339)</f>
        <v>0</v>
      </c>
      <c r="C210" s="6" t="n">
        <f aca="false">SUM(C253+C296+C339)</f>
        <v>0</v>
      </c>
      <c r="D210" s="6" t="n">
        <f aca="false">SUM(D253+D296+D339)</f>
        <v>0</v>
      </c>
      <c r="E210" s="6" t="n">
        <f aca="false">SUM(E253+E296+E339)</f>
        <v>0</v>
      </c>
      <c r="F210" s="6" t="n">
        <f aca="false">SUM(F253+F296+F339)</f>
        <v>0</v>
      </c>
      <c r="G210" s="6" t="n">
        <f aca="false">SUM(G253+G296+G339)</f>
        <v>0</v>
      </c>
      <c r="H210" s="6" t="n">
        <f aca="false">SUM(H253+H296+H339)</f>
        <v>0</v>
      </c>
      <c r="I210" s="6" t="n">
        <f aca="false">SUM(I253+I296+I339)</f>
        <v>0</v>
      </c>
      <c r="J210" s="6" t="n">
        <f aca="false">SUM(J253+J296+J339)</f>
        <v>0</v>
      </c>
      <c r="K210" s="6" t="n">
        <f aca="false">SUM(K253+K296+K339)</f>
        <v>0</v>
      </c>
      <c r="L210" s="6" t="n">
        <f aca="false">SUM(L253+L296+L339)</f>
        <v>0</v>
      </c>
      <c r="M210" s="6" t="n">
        <f aca="false">SUM(M253+M296+M339)</f>
        <v>0</v>
      </c>
      <c r="N210" s="56" t="n">
        <f aca="false">SUM(B210:M210)</f>
        <v>0</v>
      </c>
    </row>
    <row r="211" customFormat="false" ht="18.75" hidden="false" customHeight="false" outlineLevel="0" collapsed="false">
      <c r="A211" s="58" t="s">
        <v>54</v>
      </c>
      <c r="B211" s="6" t="n">
        <f aca="false">SUM(B254+B297+B340)</f>
        <v>0</v>
      </c>
      <c r="C211" s="6" t="n">
        <f aca="false">SUM(C254+C297+C340)</f>
        <v>0</v>
      </c>
      <c r="D211" s="6" t="n">
        <f aca="false">SUM(D254+D297+D340)</f>
        <v>0</v>
      </c>
      <c r="E211" s="6" t="n">
        <f aca="false">SUM(E254+E297+E340)</f>
        <v>0</v>
      </c>
      <c r="F211" s="6" t="n">
        <f aca="false">SUM(F254+F297+F340)</f>
        <v>0</v>
      </c>
      <c r="G211" s="6" t="n">
        <f aca="false">SUM(G254+G297+G340)</f>
        <v>0</v>
      </c>
      <c r="H211" s="6" t="n">
        <f aca="false">SUM(H254+H297+H340)</f>
        <v>0</v>
      </c>
      <c r="I211" s="6" t="n">
        <f aca="false">SUM(I254+I297+I340)</f>
        <v>1</v>
      </c>
      <c r="J211" s="6" t="n">
        <f aca="false">SUM(J254+J297+J340)</f>
        <v>0</v>
      </c>
      <c r="K211" s="6" t="n">
        <f aca="false">SUM(K254+K297+K340)</f>
        <v>0</v>
      </c>
      <c r="L211" s="6" t="n">
        <f aca="false">SUM(L254+L297+L340)</f>
        <v>0</v>
      </c>
      <c r="M211" s="6" t="n">
        <f aca="false">SUM(M254+M297+M340)</f>
        <v>0</v>
      </c>
      <c r="N211" s="56" t="n">
        <f aca="false">SUM(B211:M211)</f>
        <v>1</v>
      </c>
    </row>
    <row r="212" customFormat="false" ht="18.75" hidden="false" customHeight="false" outlineLevel="0" collapsed="false">
      <c r="A212" s="67" t="s">
        <v>49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56" t="n">
        <f aca="false">SUM(B212:M212)</f>
        <v>0</v>
      </c>
    </row>
    <row r="213" customFormat="false" ht="18.75" hidden="false" customHeight="false" outlineLevel="0" collapsed="false">
      <c r="A213" s="67" t="s">
        <v>51</v>
      </c>
      <c r="B213" s="6" t="n">
        <f aca="false">SUM(B256+B299+B342)</f>
        <v>0</v>
      </c>
      <c r="C213" s="6" t="n">
        <f aca="false">SUM(C256+C299+C342)</f>
        <v>0</v>
      </c>
      <c r="D213" s="6" t="n">
        <f aca="false">SUM(D256+D299+D342)</f>
        <v>0</v>
      </c>
      <c r="E213" s="6" t="n">
        <f aca="false">SUM(E256+E299+E342)</f>
        <v>0</v>
      </c>
      <c r="F213" s="6" t="n">
        <f aca="false">SUM(F256+F299+F342)</f>
        <v>0</v>
      </c>
      <c r="G213" s="6" t="n">
        <f aca="false">SUM(G256+G299+G342)</f>
        <v>0</v>
      </c>
      <c r="H213" s="6" t="n">
        <f aca="false">SUM(H256+H299+H342)</f>
        <v>0</v>
      </c>
      <c r="I213" s="6" t="n">
        <f aca="false">SUM(I256+I299+I342)</f>
        <v>0</v>
      </c>
      <c r="J213" s="6" t="n">
        <f aca="false">SUM(J256+J299+J342)</f>
        <v>0</v>
      </c>
      <c r="K213" s="6" t="n">
        <f aca="false">SUM(K256+K299+K342)</f>
        <v>0</v>
      </c>
      <c r="L213" s="6" t="n">
        <f aca="false">SUM(L256+L299+L342)</f>
        <v>0</v>
      </c>
      <c r="M213" s="6" t="n">
        <f aca="false">SUM(M256+M299+M342)</f>
        <v>0</v>
      </c>
      <c r="N213" s="56" t="n">
        <f aca="false">SUM(B213:M213)</f>
        <v>0</v>
      </c>
    </row>
    <row r="214" customFormat="false" ht="18.75" hidden="false" customHeight="false" outlineLevel="0" collapsed="false">
      <c r="A214" s="58" t="s">
        <v>52</v>
      </c>
      <c r="B214" s="6" t="n">
        <f aca="false">SUM(B257+B300+B343)</f>
        <v>0</v>
      </c>
      <c r="C214" s="6" t="n">
        <f aca="false">SUM(C257+C300+C343)</f>
        <v>0</v>
      </c>
      <c r="D214" s="6" t="n">
        <f aca="false">SUM(D257+D300+D343)</f>
        <v>0</v>
      </c>
      <c r="E214" s="6" t="n">
        <f aca="false">SUM(E257+E300+E343)</f>
        <v>0</v>
      </c>
      <c r="F214" s="6" t="n">
        <f aca="false">SUM(F257+F300+F343)</f>
        <v>0</v>
      </c>
      <c r="G214" s="6" t="n">
        <f aca="false">SUM(G257+G300+G343)</f>
        <v>0</v>
      </c>
      <c r="H214" s="6" t="n">
        <f aca="false">SUM(H257+H300+H343)</f>
        <v>0</v>
      </c>
      <c r="I214" s="6" t="n">
        <f aca="false">SUM(I257+I300+I343)</f>
        <v>0</v>
      </c>
      <c r="J214" s="6" t="n">
        <f aca="false">SUM(J257+J300+J343)</f>
        <v>0</v>
      </c>
      <c r="K214" s="6" t="n">
        <f aca="false">SUM(K257+K300+K343)</f>
        <v>0</v>
      </c>
      <c r="L214" s="6" t="n">
        <f aca="false">SUM(L257+L300+L343)</f>
        <v>0</v>
      </c>
      <c r="M214" s="6" t="n">
        <f aca="false">SUM(M257+M300+M343)</f>
        <v>0</v>
      </c>
      <c r="N214" s="56" t="n">
        <f aca="false">SUM(B214:M214)</f>
        <v>0</v>
      </c>
    </row>
    <row r="215" customFormat="false" ht="18.75" hidden="false" customHeight="false" outlineLevel="0" collapsed="false">
      <c r="A215" s="78" t="s">
        <v>48</v>
      </c>
      <c r="B215" s="56" t="n">
        <f aca="false">SUM(B213:B214)</f>
        <v>0</v>
      </c>
      <c r="C215" s="56" t="n">
        <f aca="false">SUM(C213:C214)</f>
        <v>0</v>
      </c>
      <c r="D215" s="56" t="n">
        <f aca="false">SUM(D213:D214)</f>
        <v>0</v>
      </c>
      <c r="E215" s="56" t="n">
        <f aca="false">SUM(E213:E214)</f>
        <v>0</v>
      </c>
      <c r="F215" s="56" t="n">
        <f aca="false">SUM(F213:F214)</f>
        <v>0</v>
      </c>
      <c r="G215" s="56" t="n">
        <f aca="false">SUM(G213:G214)</f>
        <v>0</v>
      </c>
      <c r="H215" s="56" t="n">
        <f aca="false">SUM(H213:H214)</f>
        <v>0</v>
      </c>
      <c r="I215" s="56" t="n">
        <f aca="false">SUM(I213:I214)</f>
        <v>0</v>
      </c>
      <c r="J215" s="56" t="n">
        <f aca="false">SUM(J213:J214)</f>
        <v>0</v>
      </c>
      <c r="K215" s="56" t="n">
        <f aca="false">SUM(K213:K214)</f>
        <v>0</v>
      </c>
      <c r="L215" s="56" t="n">
        <f aca="false">SUM(L213:L214)</f>
        <v>0</v>
      </c>
      <c r="M215" s="56" t="n">
        <f aca="false">SUM(M213:M214)</f>
        <v>0</v>
      </c>
      <c r="N215" s="56" t="n">
        <f aca="false">SUM(B215:M215)</f>
        <v>0</v>
      </c>
    </row>
    <row r="216" customFormat="false" ht="18.75" hidden="false" customHeight="false" outlineLevel="0" collapsed="false">
      <c r="A216" s="76" t="s">
        <v>418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51" t="s">
        <v>126</v>
      </c>
    </row>
    <row r="217" customFormat="false" ht="18.75" hidden="false" customHeight="false" outlineLevel="0" collapsed="false">
      <c r="A217" s="77" t="s">
        <v>411</v>
      </c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</row>
    <row r="218" customFormat="false" ht="18.75" hidden="false" customHeight="false" outlineLevel="0" collapsed="false">
      <c r="A218" s="53" t="s">
        <v>2</v>
      </c>
      <c r="B218" s="54" t="s">
        <v>3</v>
      </c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</row>
    <row r="219" customFormat="false" ht="18.75" hidden="false" customHeight="false" outlineLevel="0" collapsed="false">
      <c r="A219" s="55"/>
      <c r="B219" s="54" t="s">
        <v>58</v>
      </c>
      <c r="C219" s="54" t="s">
        <v>59</v>
      </c>
      <c r="D219" s="54" t="s">
        <v>60</v>
      </c>
      <c r="E219" s="54" t="s">
        <v>61</v>
      </c>
      <c r="F219" s="54" t="s">
        <v>62</v>
      </c>
      <c r="G219" s="54" t="s">
        <v>63</v>
      </c>
      <c r="H219" s="54" t="s">
        <v>64</v>
      </c>
      <c r="I219" s="54" t="s">
        <v>65</v>
      </c>
      <c r="J219" s="54" t="s">
        <v>66</v>
      </c>
      <c r="K219" s="54" t="s">
        <v>67</v>
      </c>
      <c r="L219" s="54" t="s">
        <v>68</v>
      </c>
      <c r="M219" s="54" t="s">
        <v>69</v>
      </c>
      <c r="N219" s="56" t="s">
        <v>4</v>
      </c>
    </row>
    <row r="220" customFormat="false" ht="18.75" hidden="false" customHeight="false" outlineLevel="0" collapsed="false">
      <c r="A220" s="57" t="s">
        <v>117</v>
      </c>
      <c r="B220" s="6" t="n">
        <v>100</v>
      </c>
      <c r="C220" s="6" t="n">
        <v>209</v>
      </c>
      <c r="D220" s="6" t="n">
        <v>134</v>
      </c>
      <c r="E220" s="6" t="n">
        <v>261</v>
      </c>
      <c r="F220" s="6" t="n">
        <v>199</v>
      </c>
      <c r="G220" s="6" t="n">
        <v>77</v>
      </c>
      <c r="H220" s="6" t="n">
        <v>111</v>
      </c>
      <c r="I220" s="6" t="n">
        <v>208</v>
      </c>
      <c r="J220" s="6" t="n">
        <v>170</v>
      </c>
      <c r="K220" s="6" t="n">
        <v>122</v>
      </c>
      <c r="L220" s="6" t="n">
        <v>151</v>
      </c>
      <c r="M220" s="6" t="n">
        <v>117</v>
      </c>
      <c r="N220" s="56" t="n">
        <f aca="false">SUM(B220:M220)</f>
        <v>1859</v>
      </c>
    </row>
    <row r="221" customFormat="false" ht="18.75" hidden="false" customHeight="false" outlineLevel="0" collapsed="false">
      <c r="A221" s="58" t="s">
        <v>18</v>
      </c>
      <c r="B221" s="59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1</v>
      </c>
      <c r="K221" s="6" t="n">
        <v>0</v>
      </c>
      <c r="L221" s="6" t="n">
        <v>0</v>
      </c>
      <c r="M221" s="6" t="n">
        <v>0</v>
      </c>
      <c r="N221" s="56" t="n">
        <f aca="false">SUM(B221:M221)</f>
        <v>1</v>
      </c>
    </row>
    <row r="222" customFormat="false" ht="18.75" hidden="false" customHeight="false" outlineLevel="0" collapsed="false">
      <c r="A222" s="57" t="s">
        <v>118</v>
      </c>
      <c r="B222" s="6" t="n">
        <v>5</v>
      </c>
      <c r="C222" s="6" t="n">
        <v>7</v>
      </c>
      <c r="D222" s="6" t="n">
        <v>1</v>
      </c>
      <c r="E222" s="6" t="n">
        <v>11</v>
      </c>
      <c r="F222" s="6" t="n">
        <v>17</v>
      </c>
      <c r="G222" s="6" t="n">
        <v>5</v>
      </c>
      <c r="H222" s="6" t="n">
        <v>3</v>
      </c>
      <c r="I222" s="6" t="n">
        <v>2</v>
      </c>
      <c r="J222" s="6" t="n">
        <v>8</v>
      </c>
      <c r="K222" s="6" t="n">
        <v>6</v>
      </c>
      <c r="L222" s="6" t="n">
        <v>13</v>
      </c>
      <c r="M222" s="6" t="n">
        <v>10</v>
      </c>
      <c r="N222" s="56" t="n">
        <f aca="false">SUM(B222:M222)</f>
        <v>88</v>
      </c>
    </row>
    <row r="223" customFormat="false" ht="18.75" hidden="false" customHeight="false" outlineLevel="0" collapsed="false">
      <c r="A223" s="58" t="s">
        <v>20</v>
      </c>
      <c r="B223" s="6" t="n">
        <v>0</v>
      </c>
      <c r="C223" s="6" t="n">
        <v>1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56" t="n">
        <f aca="false">SUM(B223:M223)</f>
        <v>1</v>
      </c>
    </row>
    <row r="224" customFormat="false" ht="18.75" hidden="false" customHeight="false" outlineLevel="0" collapsed="false">
      <c r="A224" s="57" t="s">
        <v>119</v>
      </c>
      <c r="B224" s="6" t="n">
        <v>12</v>
      </c>
      <c r="C224" s="6" t="n">
        <v>12</v>
      </c>
      <c r="D224" s="6" t="n">
        <v>13</v>
      </c>
      <c r="E224" s="6" t="n">
        <v>11</v>
      </c>
      <c r="F224" s="6" t="n">
        <v>3</v>
      </c>
      <c r="G224" s="6" t="n">
        <v>8</v>
      </c>
      <c r="H224" s="6" t="n">
        <v>5</v>
      </c>
      <c r="I224" s="6" t="n">
        <v>11</v>
      </c>
      <c r="J224" s="6" t="n">
        <v>32</v>
      </c>
      <c r="K224" s="6" t="n">
        <v>46</v>
      </c>
      <c r="L224" s="6" t="n">
        <v>44</v>
      </c>
      <c r="M224" s="6" t="n">
        <v>32</v>
      </c>
      <c r="N224" s="56" t="n">
        <f aca="false">SUM(B224:M224)</f>
        <v>229</v>
      </c>
    </row>
    <row r="225" customFormat="false" ht="18.75" hidden="false" customHeight="false" outlineLevel="0" collapsed="false">
      <c r="A225" s="58" t="s">
        <v>20</v>
      </c>
      <c r="B225" s="6" t="n">
        <v>1</v>
      </c>
      <c r="C225" s="6" t="n">
        <v>2</v>
      </c>
      <c r="D225" s="6" t="n">
        <v>2</v>
      </c>
      <c r="E225" s="6" t="n">
        <v>1</v>
      </c>
      <c r="F225" s="6" t="n">
        <v>0</v>
      </c>
      <c r="G225" s="6" t="n">
        <v>0</v>
      </c>
      <c r="H225" s="6" t="n">
        <v>1</v>
      </c>
      <c r="I225" s="6" t="n">
        <v>1</v>
      </c>
      <c r="J225" s="6" t="n">
        <v>3</v>
      </c>
      <c r="K225" s="6" t="n">
        <v>0</v>
      </c>
      <c r="L225" s="6" t="n">
        <v>0</v>
      </c>
      <c r="M225" s="6" t="n">
        <v>1</v>
      </c>
      <c r="N225" s="56" t="n">
        <f aca="false">SUM(B225:M225)</f>
        <v>12</v>
      </c>
    </row>
    <row r="226" customFormat="false" ht="18.75" hidden="false" customHeight="false" outlineLevel="0" collapsed="false">
      <c r="A226" s="57" t="s">
        <v>120</v>
      </c>
      <c r="B226" s="6"/>
      <c r="C226" s="6"/>
      <c r="D226" s="6"/>
      <c r="E226" s="6"/>
      <c r="F226" s="6"/>
      <c r="G226" s="6"/>
      <c r="H226" s="6"/>
      <c r="I226" s="6"/>
      <c r="J226" s="6" t="n">
        <v>9</v>
      </c>
      <c r="K226" s="6" t="n">
        <v>32</v>
      </c>
      <c r="L226" s="6" t="n">
        <v>18</v>
      </c>
      <c r="M226" s="6" t="n">
        <v>7</v>
      </c>
      <c r="N226" s="56" t="n">
        <f aca="false">SUM(B226:M226)</f>
        <v>66</v>
      </c>
    </row>
    <row r="227" customFormat="false" ht="18.75" hidden="false" customHeight="false" outlineLevel="0" collapsed="false">
      <c r="A227" s="55" t="s">
        <v>204</v>
      </c>
      <c r="B227" s="6"/>
      <c r="C227" s="6"/>
      <c r="D227" s="6"/>
      <c r="E227" s="6"/>
      <c r="F227" s="6"/>
      <c r="G227" s="6"/>
      <c r="H227" s="6"/>
      <c r="I227" s="6"/>
      <c r="J227" s="6" t="n">
        <v>0</v>
      </c>
      <c r="K227" s="6" t="n">
        <v>0</v>
      </c>
      <c r="L227" s="6" t="n">
        <v>0</v>
      </c>
      <c r="M227" s="6" t="n">
        <v>0</v>
      </c>
      <c r="N227" s="56" t="n">
        <f aca="false">SUM(B227:M227)</f>
        <v>0</v>
      </c>
    </row>
    <row r="228" customFormat="false" ht="18.75" hidden="false" customHeight="false" outlineLevel="0" collapsed="false">
      <c r="A228" s="57" t="s">
        <v>121</v>
      </c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56" t="n">
        <f aca="false">SUM(B228:M228)</f>
        <v>0</v>
      </c>
    </row>
    <row r="229" customFormat="false" ht="18.75" hidden="false" customHeight="false" outlineLevel="0" collapsed="false">
      <c r="A229" s="58" t="s">
        <v>25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56" t="n">
        <f aca="false">SUM(B229:M229)</f>
        <v>0</v>
      </c>
    </row>
    <row r="230" customFormat="false" ht="18.75" hidden="false" customHeight="false" outlineLevel="0" collapsed="false">
      <c r="A230" s="57" t="s">
        <v>122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56" t="n">
        <f aca="false">SUM(B230:M230)</f>
        <v>0</v>
      </c>
    </row>
    <row r="231" customFormat="false" ht="18.75" hidden="false" customHeight="false" outlineLevel="0" collapsed="false">
      <c r="A231" s="58" t="s">
        <v>27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56" t="n">
        <f aca="false">SUM(B231:M231)</f>
        <v>0</v>
      </c>
    </row>
    <row r="232" customFormat="false" ht="18.75" hidden="false" customHeight="false" outlineLevel="0" collapsed="false">
      <c r="A232" s="60" t="s">
        <v>28</v>
      </c>
      <c r="B232" s="8" t="n">
        <f aca="false">SUM(B222+B224+B226+B228+B230)</f>
        <v>17</v>
      </c>
      <c r="C232" s="8" t="n">
        <f aca="false">SUM(C222+C224+C226+C228+C230)</f>
        <v>19</v>
      </c>
      <c r="D232" s="8" t="n">
        <f aca="false">SUM(D222+D224+D226+D228+D230)</f>
        <v>14</v>
      </c>
      <c r="E232" s="8" t="n">
        <f aca="false">SUM(E222+E224+E226+E228+E230)</f>
        <v>22</v>
      </c>
      <c r="F232" s="8" t="n">
        <f aca="false">SUM(F222+F224+F226+F228+F230)</f>
        <v>20</v>
      </c>
      <c r="G232" s="8" t="n">
        <f aca="false">SUM(G222+G224+G226+G228+G230)</f>
        <v>13</v>
      </c>
      <c r="H232" s="8" t="n">
        <f aca="false">SUM(H222+H224+H226+H228+H230)</f>
        <v>8</v>
      </c>
      <c r="I232" s="8" t="n">
        <f aca="false">SUM(I222+I224+I226+I228+I230)</f>
        <v>13</v>
      </c>
      <c r="J232" s="8" t="n">
        <f aca="false">SUM(J222+J224+J226+J228+J230)</f>
        <v>49</v>
      </c>
      <c r="K232" s="8" t="n">
        <f aca="false">SUM(K222+K224+K226+K228+K230)</f>
        <v>84</v>
      </c>
      <c r="L232" s="8" t="n">
        <f aca="false">SUM(L222+L224+L226+L228+L230)</f>
        <v>75</v>
      </c>
      <c r="M232" s="8" t="n">
        <f aca="false">SUM(M222+M224+M226+M228+M230)</f>
        <v>49</v>
      </c>
      <c r="N232" s="56" t="n">
        <f aca="false">SUM(B232:M232)</f>
        <v>383</v>
      </c>
    </row>
    <row r="233" customFormat="false" ht="18.75" hidden="false" customHeight="false" outlineLevel="0" collapsed="false">
      <c r="A233" s="61" t="s">
        <v>25</v>
      </c>
      <c r="B233" s="8" t="n">
        <f aca="false">SUM(B223+B225+B227+B229+B231)</f>
        <v>1</v>
      </c>
      <c r="C233" s="8" t="n">
        <f aca="false">SUM(C223+C225+C227+C229+C231)</f>
        <v>3</v>
      </c>
      <c r="D233" s="8" t="n">
        <f aca="false">SUM(D223+D225+D227+D229+D231)</f>
        <v>2</v>
      </c>
      <c r="E233" s="8" t="n">
        <f aca="false">SUM(E223+E225+E227+E229+E231)</f>
        <v>1</v>
      </c>
      <c r="F233" s="8" t="n">
        <f aca="false">SUM(F223+F225+F227+F229+F231)</f>
        <v>0</v>
      </c>
      <c r="G233" s="8" t="n">
        <f aca="false">SUM(G223+G225+G227+G229+G231)</f>
        <v>0</v>
      </c>
      <c r="H233" s="8" t="n">
        <f aca="false">SUM(H223+H225+H227+H229+H231)</f>
        <v>1</v>
      </c>
      <c r="I233" s="8" t="n">
        <f aca="false">SUM(I223+I225+I227+I229+I231)</f>
        <v>1</v>
      </c>
      <c r="J233" s="8" t="n">
        <f aca="false">SUM(J223+J225+J227+J229+J231)</f>
        <v>3</v>
      </c>
      <c r="K233" s="8" t="n">
        <f aca="false">SUM(K223+K225+K227+K229+K231)</f>
        <v>0</v>
      </c>
      <c r="L233" s="8" t="n">
        <f aca="false">SUM(L223+L225+L227+L229+L231)</f>
        <v>0</v>
      </c>
      <c r="M233" s="8" t="n">
        <f aca="false">SUM(M223+M225+M227+M229+M231)</f>
        <v>1</v>
      </c>
      <c r="N233" s="56" t="n">
        <f aca="false">SUM(B233:M233)</f>
        <v>13</v>
      </c>
    </row>
    <row r="234" customFormat="false" ht="18.75" hidden="false" customHeight="false" outlineLevel="0" collapsed="false">
      <c r="A234" s="60" t="s">
        <v>29</v>
      </c>
      <c r="B234" s="8" t="n">
        <f aca="false">SUM(B220+B232)</f>
        <v>117</v>
      </c>
      <c r="C234" s="8" t="n">
        <f aca="false">SUM(C220+C232)</f>
        <v>228</v>
      </c>
      <c r="D234" s="8" t="n">
        <f aca="false">SUM(D220+D232)</f>
        <v>148</v>
      </c>
      <c r="E234" s="8" t="n">
        <f aca="false">SUM(E220+E232)</f>
        <v>283</v>
      </c>
      <c r="F234" s="8" t="n">
        <f aca="false">SUM(F220+F232)</f>
        <v>219</v>
      </c>
      <c r="G234" s="8" t="n">
        <f aca="false">SUM(G220+G232)</f>
        <v>90</v>
      </c>
      <c r="H234" s="8" t="n">
        <f aca="false">SUM(H220+H232)</f>
        <v>119</v>
      </c>
      <c r="I234" s="8" t="n">
        <f aca="false">SUM(I220+I232)</f>
        <v>221</v>
      </c>
      <c r="J234" s="8" t="n">
        <f aca="false">SUM(J220+J232)</f>
        <v>219</v>
      </c>
      <c r="K234" s="8" t="n">
        <f aca="false">SUM(K220+K232)</f>
        <v>206</v>
      </c>
      <c r="L234" s="8" t="n">
        <f aca="false">SUM(L220+L232)</f>
        <v>226</v>
      </c>
      <c r="M234" s="8" t="n">
        <f aca="false">SUM(M220+M232)</f>
        <v>166</v>
      </c>
      <c r="N234" s="56" t="n">
        <f aca="false">SUM(B234:M234)</f>
        <v>2242</v>
      </c>
    </row>
    <row r="235" customFormat="false" ht="18.75" hidden="false" customHeight="false" outlineLevel="0" collapsed="false">
      <c r="A235" s="61" t="s">
        <v>25</v>
      </c>
      <c r="B235" s="8" t="n">
        <f aca="false">SUM(B221+B233)</f>
        <v>1</v>
      </c>
      <c r="C235" s="8" t="n">
        <f aca="false">SUM(C221+C233)</f>
        <v>3</v>
      </c>
      <c r="D235" s="8" t="n">
        <f aca="false">SUM(D221+D233)</f>
        <v>2</v>
      </c>
      <c r="E235" s="8" t="n">
        <f aca="false">SUM(E221+E233)</f>
        <v>1</v>
      </c>
      <c r="F235" s="8" t="n">
        <f aca="false">SUM(F221+F233)</f>
        <v>0</v>
      </c>
      <c r="G235" s="8" t="n">
        <f aca="false">SUM(G221+G233)</f>
        <v>0</v>
      </c>
      <c r="H235" s="8" t="n">
        <f aca="false">SUM(H221+H233)</f>
        <v>1</v>
      </c>
      <c r="I235" s="8" t="n">
        <f aca="false">SUM(I221+I233)</f>
        <v>1</v>
      </c>
      <c r="J235" s="8" t="n">
        <f aca="false">SUM(J221+J233)</f>
        <v>4</v>
      </c>
      <c r="K235" s="8" t="n">
        <f aca="false">SUM(K221+K233)</f>
        <v>0</v>
      </c>
      <c r="L235" s="8" t="n">
        <f aca="false">SUM(L221+L233)</f>
        <v>0</v>
      </c>
      <c r="M235" s="8" t="n">
        <f aca="false">SUM(M221+M233)</f>
        <v>1</v>
      </c>
      <c r="N235" s="56" t="n">
        <f aca="false">SUM(B235:M235)</f>
        <v>14</v>
      </c>
    </row>
    <row r="236" customFormat="false" ht="18.75" hidden="false" customHeight="false" outlineLevel="0" collapsed="false">
      <c r="A236" s="62" t="s">
        <v>78</v>
      </c>
      <c r="B236" s="6"/>
      <c r="C236" s="6"/>
      <c r="D236" s="6" t="n">
        <v>1</v>
      </c>
      <c r="E236" s="6"/>
      <c r="F236" s="6"/>
      <c r="G236" s="6"/>
      <c r="H236" s="6"/>
      <c r="I236" s="6" t="n">
        <v>1</v>
      </c>
      <c r="J236" s="6" t="n">
        <v>1</v>
      </c>
      <c r="K236" s="6"/>
      <c r="L236" s="6"/>
      <c r="M236" s="6"/>
      <c r="N236" s="56" t="n">
        <f aca="false">SUM(B236:M236)</f>
        <v>3</v>
      </c>
    </row>
    <row r="237" customFormat="false" ht="18.75" hidden="false" customHeight="false" outlineLevel="0" collapsed="false">
      <c r="A237" s="63" t="s">
        <v>31</v>
      </c>
      <c r="B237" s="6" t="n">
        <v>1</v>
      </c>
      <c r="C237" s="6" t="n">
        <v>3</v>
      </c>
      <c r="D237" s="6" t="n">
        <v>1</v>
      </c>
      <c r="E237" s="6" t="n">
        <v>1</v>
      </c>
      <c r="F237" s="6"/>
      <c r="G237" s="6"/>
      <c r="H237" s="6" t="n">
        <v>1</v>
      </c>
      <c r="I237" s="6"/>
      <c r="J237" s="6" t="n">
        <v>3</v>
      </c>
      <c r="K237" s="6"/>
      <c r="L237" s="6"/>
      <c r="M237" s="6" t="n">
        <v>1</v>
      </c>
      <c r="N237" s="56" t="n">
        <f aca="false">SUM(B237:M237)</f>
        <v>11</v>
      </c>
    </row>
    <row r="238" customFormat="false" ht="18.75" hidden="false" customHeight="false" outlineLevel="0" collapsed="false">
      <c r="A238" s="63" t="s">
        <v>32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56" t="n">
        <f aca="false">SUM(B238:M238)</f>
        <v>0</v>
      </c>
    </row>
    <row r="239" customFormat="false" ht="18.75" hidden="false" customHeight="false" outlineLevel="0" collapsed="false">
      <c r="A239" s="63" t="s">
        <v>33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56" t="n">
        <f aca="false">SUM(B239:M239)</f>
        <v>0</v>
      </c>
    </row>
    <row r="240" customFormat="false" ht="18.75" hidden="false" customHeight="false" outlineLevel="0" collapsed="false">
      <c r="A240" s="55" t="s">
        <v>34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56" t="n">
        <f aca="false">SUM(B240:M240)</f>
        <v>0</v>
      </c>
    </row>
    <row r="241" customFormat="false" ht="18.75" hidden="false" customHeight="false" outlineLevel="0" collapsed="false">
      <c r="A241" s="64" t="s">
        <v>35</v>
      </c>
      <c r="B241" s="9"/>
      <c r="C241" s="9" t="n">
        <v>3</v>
      </c>
      <c r="D241" s="9" t="n">
        <v>2</v>
      </c>
      <c r="E241" s="9" t="n">
        <v>1</v>
      </c>
      <c r="F241" s="9"/>
      <c r="G241" s="9"/>
      <c r="H241" s="9"/>
      <c r="I241" s="9" t="n">
        <v>1</v>
      </c>
      <c r="J241" s="9" t="n">
        <v>3</v>
      </c>
      <c r="K241" s="9"/>
      <c r="L241" s="9"/>
      <c r="M241" s="9" t="n">
        <v>1</v>
      </c>
      <c r="N241" s="56" t="n">
        <f aca="false">SUM(B241:M241)</f>
        <v>11</v>
      </c>
    </row>
    <row r="242" customFormat="false" ht="18.75" hidden="false" customHeight="false" outlineLevel="0" collapsed="false">
      <c r="A242" s="65" t="s">
        <v>123</v>
      </c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56" t="n">
        <f aca="false">SUM(B242:M242)</f>
        <v>0</v>
      </c>
    </row>
    <row r="243" customFormat="false" ht="18.75" hidden="false" customHeight="false" outlineLevel="0" collapsed="false">
      <c r="A243" s="63" t="s">
        <v>8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56" t="n">
        <f aca="false">SUM(B243:M243)</f>
        <v>0</v>
      </c>
    </row>
    <row r="244" customFormat="false" ht="18.75" hidden="false" customHeight="false" outlineLevel="0" collapsed="false">
      <c r="A244" s="67" t="s">
        <v>38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56" t="n">
        <f aca="false">SUM(B244:M244)</f>
        <v>0</v>
      </c>
    </row>
    <row r="245" customFormat="false" ht="18.75" hidden="false" customHeight="false" outlineLevel="0" collapsed="false">
      <c r="A245" s="67" t="s">
        <v>39</v>
      </c>
      <c r="B245" s="6" t="n">
        <v>1</v>
      </c>
      <c r="C245" s="6" t="n">
        <v>3</v>
      </c>
      <c r="D245" s="6" t="n">
        <v>2</v>
      </c>
      <c r="E245" s="6" t="n">
        <v>1</v>
      </c>
      <c r="F245" s="6"/>
      <c r="G245" s="6"/>
      <c r="H245" s="6"/>
      <c r="I245" s="6" t="n">
        <v>1</v>
      </c>
      <c r="J245" s="6" t="n">
        <v>3</v>
      </c>
      <c r="K245" s="6"/>
      <c r="L245" s="6"/>
      <c r="M245" s="6" t="n">
        <v>1</v>
      </c>
      <c r="N245" s="56" t="n">
        <f aca="false">SUM(B245:M245)</f>
        <v>12</v>
      </c>
    </row>
    <row r="246" customFormat="false" ht="18.75" hidden="false" customHeight="false" outlineLevel="0" collapsed="false">
      <c r="A246" s="63" t="s">
        <v>40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56" t="n">
        <f aca="false">SUM(B246:M246)</f>
        <v>0</v>
      </c>
    </row>
    <row r="247" customFormat="false" ht="18.75" hidden="false" customHeight="false" outlineLevel="0" collapsed="false">
      <c r="A247" s="63" t="s">
        <v>41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56" t="n">
        <f aca="false">SUM(B247:M247)</f>
        <v>0</v>
      </c>
    </row>
    <row r="248" customFormat="false" ht="18.75" hidden="false" customHeight="false" outlineLevel="0" collapsed="false">
      <c r="A248" s="63" t="s">
        <v>42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56" t="n">
        <f aca="false">SUM(B248:M248)</f>
        <v>0</v>
      </c>
    </row>
    <row r="249" customFormat="false" ht="18.75" hidden="false" customHeight="false" outlineLevel="0" collapsed="false">
      <c r="A249" s="63" t="s">
        <v>43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56" t="n">
        <f aca="false">SUM(B249:M249)</f>
        <v>0</v>
      </c>
    </row>
    <row r="250" customFormat="false" ht="18.75" hidden="false" customHeight="false" outlineLevel="0" collapsed="false">
      <c r="A250" s="68" t="s">
        <v>124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 t="n">
        <f aca="false">SUM(B250:M250)</f>
        <v>0</v>
      </c>
    </row>
    <row r="251" customFormat="false" ht="18.75" hidden="false" customHeight="false" outlineLevel="0" collapsed="false">
      <c r="A251" s="63" t="s">
        <v>45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56" t="n">
        <f aca="false">SUM(B251:M251)</f>
        <v>0</v>
      </c>
    </row>
    <row r="252" customFormat="false" ht="18.75" hidden="false" customHeight="false" outlineLevel="0" collapsed="false">
      <c r="A252" s="67" t="s">
        <v>54</v>
      </c>
      <c r="B252" s="6"/>
      <c r="C252" s="6"/>
      <c r="D252" s="6"/>
      <c r="E252" s="6"/>
      <c r="F252" s="6"/>
      <c r="G252" s="6"/>
      <c r="H252" s="6"/>
      <c r="I252" s="6" t="n">
        <v>1</v>
      </c>
      <c r="J252" s="6"/>
      <c r="K252" s="6"/>
      <c r="L252" s="6"/>
      <c r="M252" s="6"/>
      <c r="N252" s="56" t="n">
        <f aca="false">SUM(B252:M252)</f>
        <v>1</v>
      </c>
    </row>
    <row r="253" customFormat="false" ht="18.75" hidden="false" customHeight="false" outlineLevel="0" collapsed="false">
      <c r="A253" s="63" t="s">
        <v>125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56" t="n">
        <f aca="false">SUM(B253:M253)</f>
        <v>0</v>
      </c>
    </row>
    <row r="254" customFormat="false" ht="18.75" hidden="false" customHeight="false" outlineLevel="0" collapsed="false">
      <c r="A254" s="58" t="s">
        <v>48</v>
      </c>
      <c r="B254" s="6" t="n">
        <f aca="false">SUM(B250+B251+B252+B253)</f>
        <v>0</v>
      </c>
      <c r="C254" s="6" t="n">
        <f aca="false">SUM(C250+C251+C252+C253)</f>
        <v>0</v>
      </c>
      <c r="D254" s="6" t="n">
        <f aca="false">SUM(D250+D251+D252+D253)</f>
        <v>0</v>
      </c>
      <c r="E254" s="6" t="n">
        <f aca="false">SUM(E250+E251+E252+E253)</f>
        <v>0</v>
      </c>
      <c r="F254" s="6" t="n">
        <f aca="false">SUM(F250+F251+F252+F253)</f>
        <v>0</v>
      </c>
      <c r="G254" s="6" t="n">
        <f aca="false">SUM(G250+G251+G252+G253)</f>
        <v>0</v>
      </c>
      <c r="H254" s="6" t="n">
        <f aca="false">SUM(H250+H251+H252+H253)</f>
        <v>0</v>
      </c>
      <c r="I254" s="6" t="n">
        <f aca="false">SUM(I250+I251+I252+I253)</f>
        <v>1</v>
      </c>
      <c r="J254" s="6" t="n">
        <f aca="false">SUM(J250+J251+J252+J253)</f>
        <v>0</v>
      </c>
      <c r="K254" s="6" t="n">
        <f aca="false">SUM(K250+K251+K252+K253)</f>
        <v>0</v>
      </c>
      <c r="L254" s="6" t="n">
        <f aca="false">SUM(L250+L251+L252+L253)</f>
        <v>0</v>
      </c>
      <c r="M254" s="6" t="n">
        <f aca="false">SUM(M250+M251+M252+M253)</f>
        <v>0</v>
      </c>
      <c r="N254" s="56" t="n">
        <f aca="false">SUM(B254:M254)</f>
        <v>1</v>
      </c>
    </row>
    <row r="255" customFormat="false" ht="18.75" hidden="false" customHeight="false" outlineLevel="0" collapsed="false">
      <c r="A255" s="67" t="s">
        <v>49</v>
      </c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56" t="n">
        <f aca="false">SUM(B255:M255)</f>
        <v>0</v>
      </c>
    </row>
    <row r="256" customFormat="false" ht="18.75" hidden="false" customHeight="false" outlineLevel="0" collapsed="false">
      <c r="A256" s="67" t="s">
        <v>51</v>
      </c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56" t="n">
        <f aca="false">SUM(B256:M256)</f>
        <v>0</v>
      </c>
    </row>
    <row r="257" customFormat="false" ht="18.75" hidden="false" customHeight="false" outlineLevel="0" collapsed="false">
      <c r="A257" s="58" t="s">
        <v>52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56" t="n">
        <f aca="false">SUM(B257:M257)</f>
        <v>0</v>
      </c>
    </row>
    <row r="258" customFormat="false" ht="18.75" hidden="false" customHeight="false" outlineLevel="0" collapsed="false">
      <c r="A258" s="78" t="s">
        <v>48</v>
      </c>
      <c r="B258" s="56" t="n">
        <f aca="false">SUM(B256:B257)</f>
        <v>0</v>
      </c>
      <c r="C258" s="56" t="n">
        <f aca="false">SUM(C256:C257)</f>
        <v>0</v>
      </c>
      <c r="D258" s="56" t="n">
        <f aca="false">SUM(D256:D257)</f>
        <v>0</v>
      </c>
      <c r="E258" s="56" t="n">
        <f aca="false">SUM(E256:E257)</f>
        <v>0</v>
      </c>
      <c r="F258" s="56" t="n">
        <f aca="false">SUM(F256:F257)</f>
        <v>0</v>
      </c>
      <c r="G258" s="56" t="n">
        <f aca="false">SUM(G256:G257)</f>
        <v>0</v>
      </c>
      <c r="H258" s="56" t="n">
        <f aca="false">SUM(H256:H257)</f>
        <v>0</v>
      </c>
      <c r="I258" s="56" t="n">
        <f aca="false">SUM(I256:I257)</f>
        <v>0</v>
      </c>
      <c r="J258" s="56" t="n">
        <f aca="false">SUM(J256:J257)</f>
        <v>0</v>
      </c>
      <c r="K258" s="56" t="n">
        <f aca="false">SUM(K256:K257)</f>
        <v>0</v>
      </c>
      <c r="L258" s="56" t="n">
        <f aca="false">SUM(L256:L257)</f>
        <v>0</v>
      </c>
      <c r="M258" s="56" t="n">
        <f aca="false">SUM(M256:M257)</f>
        <v>0</v>
      </c>
      <c r="N258" s="56" t="n">
        <f aca="false">SUM(B258:M258)</f>
        <v>0</v>
      </c>
    </row>
    <row r="259" customFormat="false" ht="18.75" hidden="false" customHeight="false" outlineLevel="0" collapsed="false">
      <c r="A259" s="76" t="s">
        <v>418</v>
      </c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</row>
    <row r="260" customFormat="false" ht="18.75" hidden="false" customHeight="false" outlineLevel="0" collapsed="false">
      <c r="A260" s="77" t="s">
        <v>411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</row>
    <row r="261" customFormat="false" ht="18.75" hidden="false" customHeight="false" outlineLevel="0" collapsed="false">
      <c r="A261" s="53" t="s">
        <v>2</v>
      </c>
      <c r="B261" s="54" t="s">
        <v>3</v>
      </c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1" t="s">
        <v>127</v>
      </c>
    </row>
    <row r="262" customFormat="false" ht="18.75" hidden="false" customHeight="false" outlineLevel="0" collapsed="false">
      <c r="A262" s="55"/>
      <c r="B262" s="54" t="s">
        <v>58</v>
      </c>
      <c r="C262" s="54" t="s">
        <v>59</v>
      </c>
      <c r="D262" s="54" t="s">
        <v>60</v>
      </c>
      <c r="E262" s="54" t="s">
        <v>61</v>
      </c>
      <c r="F262" s="54" t="s">
        <v>62</v>
      </c>
      <c r="G262" s="54" t="s">
        <v>63</v>
      </c>
      <c r="H262" s="54" t="s">
        <v>64</v>
      </c>
      <c r="I262" s="54" t="s">
        <v>65</v>
      </c>
      <c r="J262" s="54" t="s">
        <v>66</v>
      </c>
      <c r="K262" s="54" t="s">
        <v>67</v>
      </c>
      <c r="L262" s="54" t="s">
        <v>68</v>
      </c>
      <c r="M262" s="54" t="s">
        <v>69</v>
      </c>
      <c r="N262" s="56" t="s">
        <v>4</v>
      </c>
    </row>
    <row r="263" customFormat="false" ht="18.75" hidden="false" customHeight="false" outlineLevel="0" collapsed="false">
      <c r="A263" s="57" t="s">
        <v>117</v>
      </c>
      <c r="B263" s="6" t="n">
        <v>33</v>
      </c>
      <c r="C263" s="6" t="n">
        <v>14</v>
      </c>
      <c r="D263" s="6" t="n">
        <v>8</v>
      </c>
      <c r="E263" s="6" t="n">
        <v>12</v>
      </c>
      <c r="F263" s="6" t="n">
        <v>39</v>
      </c>
      <c r="G263" s="6"/>
      <c r="H263" s="6" t="n">
        <v>30</v>
      </c>
      <c r="I263" s="6"/>
      <c r="J263" s="6" t="n">
        <v>73</v>
      </c>
      <c r="K263" s="6" t="n">
        <v>45</v>
      </c>
      <c r="L263" s="6" t="n">
        <v>45</v>
      </c>
      <c r="M263" s="6" t="n">
        <v>67</v>
      </c>
      <c r="N263" s="56" t="n">
        <f aca="false">SUM(B263:M263)</f>
        <v>366</v>
      </c>
    </row>
    <row r="264" customFormat="false" ht="18.75" hidden="false" customHeight="false" outlineLevel="0" collapsed="false">
      <c r="A264" s="58" t="s">
        <v>18</v>
      </c>
      <c r="B264" s="59" t="n">
        <v>0</v>
      </c>
      <c r="C264" s="6" t="n">
        <v>0</v>
      </c>
      <c r="D264" s="6" t="n">
        <v>0</v>
      </c>
      <c r="E264" s="6" t="n">
        <v>0</v>
      </c>
      <c r="F264" s="6" t="n">
        <v>0</v>
      </c>
      <c r="G264" s="6"/>
      <c r="H264" s="6" t="n">
        <v>0</v>
      </c>
      <c r="I264" s="6"/>
      <c r="J264" s="6" t="n">
        <v>0</v>
      </c>
      <c r="K264" s="6" t="n">
        <v>0</v>
      </c>
      <c r="L264" s="6" t="n">
        <v>0</v>
      </c>
      <c r="M264" s="6" t="n">
        <v>0</v>
      </c>
      <c r="N264" s="56" t="n">
        <f aca="false">SUM(B264:M264)</f>
        <v>0</v>
      </c>
    </row>
    <row r="265" customFormat="false" ht="18.75" hidden="false" customHeight="false" outlineLevel="0" collapsed="false">
      <c r="A265" s="57" t="s">
        <v>118</v>
      </c>
      <c r="B265" s="6" t="n">
        <v>5</v>
      </c>
      <c r="C265" s="6" t="n">
        <v>3</v>
      </c>
      <c r="D265" s="6" t="n">
        <v>7</v>
      </c>
      <c r="E265" s="6" t="n">
        <v>5</v>
      </c>
      <c r="F265" s="6" t="n">
        <v>9</v>
      </c>
      <c r="G265" s="6"/>
      <c r="H265" s="6" t="n">
        <v>5</v>
      </c>
      <c r="I265" s="6" t="n">
        <v>8</v>
      </c>
      <c r="J265" s="6" t="n">
        <v>7</v>
      </c>
      <c r="K265" s="6" t="n">
        <v>5</v>
      </c>
      <c r="L265" s="6" t="n">
        <v>25</v>
      </c>
      <c r="M265" s="6" t="n">
        <v>11</v>
      </c>
      <c r="N265" s="56" t="n">
        <f aca="false">SUM(B265:M265)</f>
        <v>90</v>
      </c>
    </row>
    <row r="266" customFormat="false" ht="18.75" hidden="false" customHeight="false" outlineLevel="0" collapsed="false">
      <c r="A266" s="58" t="s">
        <v>20</v>
      </c>
      <c r="B266" s="6" t="n">
        <v>0</v>
      </c>
      <c r="C266" s="6" t="n">
        <v>0</v>
      </c>
      <c r="D266" s="6" t="n">
        <v>0</v>
      </c>
      <c r="E266" s="6" t="n">
        <v>0</v>
      </c>
      <c r="F266" s="6" t="n">
        <v>0</v>
      </c>
      <c r="G266" s="6"/>
      <c r="H266" s="6" t="n">
        <v>0</v>
      </c>
      <c r="I266" s="6" t="n">
        <v>1</v>
      </c>
      <c r="J266" s="6" t="n">
        <v>1</v>
      </c>
      <c r="K266" s="6" t="n">
        <v>0</v>
      </c>
      <c r="L266" s="6" t="n">
        <v>0</v>
      </c>
      <c r="M266" s="6" t="n">
        <v>0</v>
      </c>
      <c r="N266" s="56" t="n">
        <f aca="false">SUM(B266:M266)</f>
        <v>2</v>
      </c>
    </row>
    <row r="267" customFormat="false" ht="18.75" hidden="false" customHeight="false" outlineLevel="0" collapsed="false">
      <c r="A267" s="57" t="s">
        <v>119</v>
      </c>
      <c r="B267" s="6" t="n">
        <v>7</v>
      </c>
      <c r="C267" s="6" t="n">
        <v>7</v>
      </c>
      <c r="D267" s="6" t="n">
        <v>5</v>
      </c>
      <c r="E267" s="6" t="n">
        <v>6</v>
      </c>
      <c r="F267" s="6" t="n">
        <v>3</v>
      </c>
      <c r="G267" s="6" t="n">
        <v>4</v>
      </c>
      <c r="H267" s="6" t="n">
        <v>1</v>
      </c>
      <c r="I267" s="6"/>
      <c r="J267" s="6" t="n">
        <v>18</v>
      </c>
      <c r="K267" s="6" t="n">
        <v>23</v>
      </c>
      <c r="L267" s="6" t="n">
        <v>33</v>
      </c>
      <c r="M267" s="6" t="n">
        <v>40</v>
      </c>
      <c r="N267" s="56" t="n">
        <f aca="false">SUM(B267:M267)</f>
        <v>147</v>
      </c>
    </row>
    <row r="268" customFormat="false" ht="18.75" hidden="false" customHeight="false" outlineLevel="0" collapsed="false">
      <c r="A268" s="58" t="s">
        <v>20</v>
      </c>
      <c r="B268" s="6" t="n">
        <v>0</v>
      </c>
      <c r="C268" s="6" t="n">
        <v>0</v>
      </c>
      <c r="D268" s="6" t="n">
        <v>1</v>
      </c>
      <c r="E268" s="6" t="n">
        <v>1</v>
      </c>
      <c r="F268" s="6" t="n">
        <v>0</v>
      </c>
      <c r="G268" s="6" t="n">
        <v>0</v>
      </c>
      <c r="H268" s="6" t="n">
        <v>0</v>
      </c>
      <c r="I268" s="6"/>
      <c r="J268" s="6" t="n">
        <v>0</v>
      </c>
      <c r="K268" s="6" t="n">
        <v>1</v>
      </c>
      <c r="L268" s="6" t="n">
        <v>1</v>
      </c>
      <c r="M268" s="6" t="n">
        <v>0</v>
      </c>
      <c r="N268" s="56" t="n">
        <f aca="false">SUM(B268:M268)</f>
        <v>4</v>
      </c>
    </row>
    <row r="269" customFormat="false" ht="18.75" hidden="false" customHeight="false" outlineLevel="0" collapsed="false">
      <c r="A269" s="57" t="s">
        <v>120</v>
      </c>
      <c r="B269" s="6"/>
      <c r="C269" s="6"/>
      <c r="D269" s="6"/>
      <c r="E269" s="6"/>
      <c r="F269" s="6"/>
      <c r="G269" s="6"/>
      <c r="H269" s="6"/>
      <c r="I269" s="6"/>
      <c r="J269" s="6" t="n">
        <v>9</v>
      </c>
      <c r="K269" s="6" t="n">
        <v>67</v>
      </c>
      <c r="L269" s="6" t="n">
        <v>18</v>
      </c>
      <c r="M269" s="6" t="n">
        <v>25</v>
      </c>
      <c r="N269" s="56" t="n">
        <f aca="false">SUM(B269:M269)</f>
        <v>119</v>
      </c>
    </row>
    <row r="270" customFormat="false" ht="18.75" hidden="false" customHeight="false" outlineLevel="0" collapsed="false">
      <c r="A270" s="58" t="s">
        <v>23</v>
      </c>
      <c r="B270" s="6"/>
      <c r="C270" s="6"/>
      <c r="D270" s="6"/>
      <c r="E270" s="6"/>
      <c r="F270" s="6"/>
      <c r="G270" s="6"/>
      <c r="H270" s="6"/>
      <c r="I270" s="6"/>
      <c r="J270" s="6" t="n">
        <v>0</v>
      </c>
      <c r="K270" s="6" t="n">
        <v>1</v>
      </c>
      <c r="L270" s="6" t="n">
        <v>0</v>
      </c>
      <c r="M270" s="6" t="n">
        <v>0</v>
      </c>
      <c r="N270" s="56" t="n">
        <f aca="false">SUM(B270:M270)</f>
        <v>1</v>
      </c>
    </row>
    <row r="271" customFormat="false" ht="18.75" hidden="false" customHeight="false" outlineLevel="0" collapsed="false">
      <c r="A271" s="57" t="s">
        <v>12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56" t="n">
        <f aca="false">SUM(B271:M271)</f>
        <v>0</v>
      </c>
    </row>
    <row r="272" customFormat="false" ht="18.75" hidden="false" customHeight="false" outlineLevel="0" collapsed="false">
      <c r="A272" s="58" t="s">
        <v>25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56" t="n">
        <f aca="false">SUM(B272:M272)</f>
        <v>0</v>
      </c>
    </row>
    <row r="273" customFormat="false" ht="18.75" hidden="false" customHeight="false" outlineLevel="0" collapsed="false">
      <c r="A273" s="57" t="s">
        <v>122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56" t="n">
        <f aca="false">SUM(B273:M273)</f>
        <v>0</v>
      </c>
    </row>
    <row r="274" customFormat="false" ht="18.75" hidden="false" customHeight="false" outlineLevel="0" collapsed="false">
      <c r="A274" s="58" t="s">
        <v>27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56" t="n">
        <f aca="false">SUM(B274:M274)</f>
        <v>0</v>
      </c>
    </row>
    <row r="275" customFormat="false" ht="18.75" hidden="false" customHeight="false" outlineLevel="0" collapsed="false">
      <c r="A275" s="60" t="s">
        <v>28</v>
      </c>
      <c r="B275" s="8" t="n">
        <f aca="false">SUM(B265+B267+B269+B271+B273)</f>
        <v>12</v>
      </c>
      <c r="C275" s="8" t="n">
        <f aca="false">SUM(C265+C267+C269+C271+C273)</f>
        <v>10</v>
      </c>
      <c r="D275" s="8" t="n">
        <f aca="false">SUM(D265+D267+D269+D271+D273)</f>
        <v>12</v>
      </c>
      <c r="E275" s="8" t="n">
        <f aca="false">SUM(E265+E267+E269+E271+E273)</f>
        <v>11</v>
      </c>
      <c r="F275" s="8" t="n">
        <f aca="false">SUM(F265+F267+F269+F271+F273)</f>
        <v>12</v>
      </c>
      <c r="G275" s="8" t="n">
        <f aca="false">SUM(G265+G267+G269+G271+G273)</f>
        <v>4</v>
      </c>
      <c r="H275" s="8" t="n">
        <f aca="false">SUM(H265+H267+H269+H271+H273)</f>
        <v>6</v>
      </c>
      <c r="I275" s="8" t="n">
        <f aca="false">SUM(I265+I267+I269+I271+I273)</f>
        <v>8</v>
      </c>
      <c r="J275" s="8" t="n">
        <f aca="false">SUM(J265+J267+J269+J271+J273)</f>
        <v>34</v>
      </c>
      <c r="K275" s="8" t="n">
        <f aca="false">SUM(K265+K267+K269+K271+K273)</f>
        <v>95</v>
      </c>
      <c r="L275" s="8" t="n">
        <f aca="false">SUM(L265+L267+L269+L271+L273)</f>
        <v>76</v>
      </c>
      <c r="M275" s="8" t="n">
        <f aca="false">SUM(M265+M267+M269+M271+M273)</f>
        <v>76</v>
      </c>
      <c r="N275" s="56" t="n">
        <f aca="false">SUM(B275:M275)</f>
        <v>356</v>
      </c>
    </row>
    <row r="276" customFormat="false" ht="18.75" hidden="false" customHeight="false" outlineLevel="0" collapsed="false">
      <c r="A276" s="61" t="s">
        <v>25</v>
      </c>
      <c r="B276" s="8" t="n">
        <f aca="false">SUM(B266+B268+B270+B272+B274)</f>
        <v>0</v>
      </c>
      <c r="C276" s="8" t="n">
        <f aca="false">SUM(C266+C268+C270+C272+C274)</f>
        <v>0</v>
      </c>
      <c r="D276" s="8" t="n">
        <f aca="false">SUM(D266+D268+D270+D272+D274)</f>
        <v>1</v>
      </c>
      <c r="E276" s="8" t="n">
        <f aca="false">SUM(E266+E268+E270+E272+E274)</f>
        <v>1</v>
      </c>
      <c r="F276" s="8" t="n">
        <f aca="false">SUM(F266+F268+F270+F272+F274)</f>
        <v>0</v>
      </c>
      <c r="G276" s="8" t="n">
        <f aca="false">SUM(G266+G268+G270+G272+G274)</f>
        <v>0</v>
      </c>
      <c r="H276" s="8" t="n">
        <f aca="false">SUM(H266+H268+H270+H272+H274)</f>
        <v>0</v>
      </c>
      <c r="I276" s="8" t="n">
        <f aca="false">SUM(I266+I268+I270+I272+I274)</f>
        <v>1</v>
      </c>
      <c r="J276" s="8" t="n">
        <f aca="false">SUM(J266+J268+J270+J272+J274)</f>
        <v>1</v>
      </c>
      <c r="K276" s="8" t="n">
        <f aca="false">SUM(K266+K268+K270+K272+K274)</f>
        <v>2</v>
      </c>
      <c r="L276" s="8" t="n">
        <f aca="false">SUM(L266+L268+L270+L272+L274)</f>
        <v>1</v>
      </c>
      <c r="M276" s="8" t="n">
        <f aca="false">SUM(M266+M268+M270+M272+M274)</f>
        <v>0</v>
      </c>
      <c r="N276" s="56" t="n">
        <f aca="false">SUM(B276:M276)</f>
        <v>7</v>
      </c>
    </row>
    <row r="277" customFormat="false" ht="18.75" hidden="false" customHeight="false" outlineLevel="0" collapsed="false">
      <c r="A277" s="60" t="s">
        <v>29</v>
      </c>
      <c r="B277" s="8" t="n">
        <f aca="false">SUM(B263+B275)</f>
        <v>45</v>
      </c>
      <c r="C277" s="8" t="n">
        <f aca="false">SUM(C263+C275)</f>
        <v>24</v>
      </c>
      <c r="D277" s="8" t="n">
        <f aca="false">SUM(D263+D275)</f>
        <v>20</v>
      </c>
      <c r="E277" s="8" t="n">
        <f aca="false">SUM(E263+E275)</f>
        <v>23</v>
      </c>
      <c r="F277" s="8" t="n">
        <f aca="false">SUM(F263+F275)</f>
        <v>51</v>
      </c>
      <c r="G277" s="8" t="n">
        <f aca="false">SUM(G263+G275)</f>
        <v>4</v>
      </c>
      <c r="H277" s="8" t="n">
        <f aca="false">SUM(H263+H275)</f>
        <v>36</v>
      </c>
      <c r="I277" s="8" t="n">
        <f aca="false">SUM(I263+I275)</f>
        <v>8</v>
      </c>
      <c r="J277" s="8" t="n">
        <f aca="false">SUM(J263+J275)</f>
        <v>107</v>
      </c>
      <c r="K277" s="8" t="n">
        <f aca="false">SUM(K263+K275)</f>
        <v>140</v>
      </c>
      <c r="L277" s="8" t="n">
        <f aca="false">SUM(L263+L275)</f>
        <v>121</v>
      </c>
      <c r="M277" s="8" t="n">
        <f aca="false">SUM(M263+M275)</f>
        <v>143</v>
      </c>
      <c r="N277" s="56" t="n">
        <f aca="false">SUM(B277:M277)</f>
        <v>722</v>
      </c>
    </row>
    <row r="278" customFormat="false" ht="18.75" hidden="false" customHeight="false" outlineLevel="0" collapsed="false">
      <c r="A278" s="61" t="s">
        <v>25</v>
      </c>
      <c r="B278" s="8" t="n">
        <f aca="false">SUM(B264+B276)</f>
        <v>0</v>
      </c>
      <c r="C278" s="8" t="n">
        <f aca="false">SUM(C264+C276)</f>
        <v>0</v>
      </c>
      <c r="D278" s="8" t="n">
        <f aca="false">SUM(D264+D276)</f>
        <v>1</v>
      </c>
      <c r="E278" s="8" t="n">
        <f aca="false">SUM(E264+E276)</f>
        <v>1</v>
      </c>
      <c r="F278" s="8" t="n">
        <f aca="false">SUM(F264+F276)</f>
        <v>0</v>
      </c>
      <c r="G278" s="8" t="n">
        <f aca="false">SUM(G264+G276)</f>
        <v>0</v>
      </c>
      <c r="H278" s="8" t="n">
        <f aca="false">SUM(H264+H276)</f>
        <v>0</v>
      </c>
      <c r="I278" s="8" t="n">
        <f aca="false">SUM(I264+I276)</f>
        <v>1</v>
      </c>
      <c r="J278" s="8" t="n">
        <f aca="false">SUM(J264+J276)</f>
        <v>1</v>
      </c>
      <c r="K278" s="8" t="n">
        <f aca="false">SUM(K264+K276)</f>
        <v>2</v>
      </c>
      <c r="L278" s="8" t="n">
        <f aca="false">SUM(L264+L276)</f>
        <v>1</v>
      </c>
      <c r="M278" s="8" t="n">
        <f aca="false">SUM(M264+M276)</f>
        <v>0</v>
      </c>
      <c r="N278" s="56" t="n">
        <f aca="false">SUM(B278:M278)</f>
        <v>7</v>
      </c>
    </row>
    <row r="279" customFormat="false" ht="18.75" hidden="false" customHeight="false" outlineLevel="0" collapsed="false">
      <c r="A279" s="62" t="s">
        <v>78</v>
      </c>
      <c r="B279" s="6"/>
      <c r="C279" s="6"/>
      <c r="D279" s="6"/>
      <c r="E279" s="6" t="n">
        <v>1</v>
      </c>
      <c r="F279" s="6"/>
      <c r="G279" s="6"/>
      <c r="H279" s="6"/>
      <c r="I279" s="6" t="n">
        <v>1</v>
      </c>
      <c r="J279" s="6"/>
      <c r="K279" s="6"/>
      <c r="L279" s="6"/>
      <c r="M279" s="6"/>
      <c r="N279" s="56" t="n">
        <f aca="false">SUM(B279:M279)</f>
        <v>2</v>
      </c>
    </row>
    <row r="280" customFormat="false" ht="18.75" hidden="false" customHeight="false" outlineLevel="0" collapsed="false">
      <c r="A280" s="63" t="s">
        <v>31</v>
      </c>
      <c r="B280" s="6"/>
      <c r="C280" s="6"/>
      <c r="D280" s="6" t="n">
        <v>1</v>
      </c>
      <c r="E280" s="6"/>
      <c r="F280" s="6"/>
      <c r="G280" s="6"/>
      <c r="H280" s="6"/>
      <c r="I280" s="6"/>
      <c r="J280" s="6" t="n">
        <v>1</v>
      </c>
      <c r="K280" s="6" t="n">
        <v>1</v>
      </c>
      <c r="L280" s="6" t="n">
        <v>1</v>
      </c>
      <c r="M280" s="6"/>
      <c r="N280" s="56" t="n">
        <f aca="false">SUM(B280:M280)</f>
        <v>4</v>
      </c>
    </row>
    <row r="281" customFormat="false" ht="18.75" hidden="false" customHeight="false" outlineLevel="0" collapsed="false">
      <c r="A281" s="63" t="s">
        <v>32</v>
      </c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56" t="n">
        <f aca="false">SUM(B281:M281)</f>
        <v>0</v>
      </c>
    </row>
    <row r="282" customFormat="false" ht="18.75" hidden="false" customHeight="false" outlineLevel="0" collapsed="false">
      <c r="A282" s="63" t="s">
        <v>33</v>
      </c>
      <c r="B282" s="6"/>
      <c r="C282" s="6"/>
      <c r="D282" s="6"/>
      <c r="E282" s="6"/>
      <c r="F282" s="6"/>
      <c r="G282" s="6"/>
      <c r="H282" s="6"/>
      <c r="I282" s="6"/>
      <c r="J282" s="6"/>
      <c r="K282" s="6" t="n">
        <v>1</v>
      </c>
      <c r="L282" s="6"/>
      <c r="M282" s="6"/>
      <c r="N282" s="56" t="n">
        <f aca="false">SUM(B282:M282)</f>
        <v>1</v>
      </c>
    </row>
    <row r="283" customFormat="false" ht="18.75" hidden="false" customHeight="false" outlineLevel="0" collapsed="false">
      <c r="A283" s="55" t="s">
        <v>34</v>
      </c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56" t="n">
        <f aca="false">SUM(B283:M283)</f>
        <v>0</v>
      </c>
    </row>
    <row r="284" customFormat="false" ht="18.75" hidden="false" customHeight="false" outlineLevel="0" collapsed="false">
      <c r="A284" s="64" t="s">
        <v>35</v>
      </c>
      <c r="B284" s="9" t="n">
        <v>1</v>
      </c>
      <c r="C284" s="9"/>
      <c r="D284" s="9" t="n">
        <v>1</v>
      </c>
      <c r="E284" s="9" t="n">
        <v>1</v>
      </c>
      <c r="F284" s="9"/>
      <c r="G284" s="9"/>
      <c r="H284" s="9"/>
      <c r="I284" s="9" t="n">
        <v>1</v>
      </c>
      <c r="J284" s="9" t="n">
        <v>1</v>
      </c>
      <c r="K284" s="9" t="n">
        <v>2</v>
      </c>
      <c r="L284" s="9" t="n">
        <v>1</v>
      </c>
      <c r="M284" s="9"/>
      <c r="N284" s="56" t="n">
        <f aca="false">SUM(B284:M284)</f>
        <v>8</v>
      </c>
    </row>
    <row r="285" customFormat="false" ht="18.75" hidden="false" customHeight="false" outlineLevel="0" collapsed="false">
      <c r="A285" s="65" t="s">
        <v>123</v>
      </c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56" t="n">
        <f aca="false">SUM(B285:M285)</f>
        <v>0</v>
      </c>
    </row>
    <row r="286" customFormat="false" ht="18.75" hidden="false" customHeight="false" outlineLevel="0" collapsed="false">
      <c r="A286" s="63" t="s">
        <v>81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56" t="n">
        <f aca="false">SUM(B286:M286)</f>
        <v>0</v>
      </c>
    </row>
    <row r="287" customFormat="false" ht="18.75" hidden="false" customHeight="false" outlineLevel="0" collapsed="false">
      <c r="A287" s="67" t="s">
        <v>38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56" t="n">
        <f aca="false">SUM(B287:M287)</f>
        <v>0</v>
      </c>
    </row>
    <row r="288" customFormat="false" ht="18.75" hidden="false" customHeight="false" outlineLevel="0" collapsed="false">
      <c r="A288" s="67" t="s">
        <v>39</v>
      </c>
      <c r="B288" s="6"/>
      <c r="C288" s="6"/>
      <c r="D288" s="6"/>
      <c r="E288" s="6" t="n">
        <v>1</v>
      </c>
      <c r="F288" s="6"/>
      <c r="G288" s="6"/>
      <c r="H288" s="6"/>
      <c r="I288" s="6" t="n">
        <v>1</v>
      </c>
      <c r="J288" s="6" t="n">
        <v>1</v>
      </c>
      <c r="K288" s="6" t="n">
        <v>1</v>
      </c>
      <c r="L288" s="6" t="n">
        <v>1</v>
      </c>
      <c r="M288" s="6"/>
      <c r="N288" s="56" t="n">
        <f aca="false">SUM(B288:M288)</f>
        <v>5</v>
      </c>
    </row>
    <row r="289" customFormat="false" ht="18.75" hidden="false" customHeight="false" outlineLevel="0" collapsed="false">
      <c r="A289" s="63" t="s">
        <v>40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56" t="n">
        <f aca="false">SUM(B289:M289)</f>
        <v>0</v>
      </c>
    </row>
    <row r="290" customFormat="false" ht="18.75" hidden="false" customHeight="false" outlineLevel="0" collapsed="false">
      <c r="A290" s="63" t="s">
        <v>41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56" t="n">
        <f aca="false">SUM(B290:M290)</f>
        <v>0</v>
      </c>
    </row>
    <row r="291" customFormat="false" ht="18.75" hidden="false" customHeight="false" outlineLevel="0" collapsed="false">
      <c r="A291" s="63" t="s">
        <v>42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56" t="n">
        <f aca="false">SUM(B291:M291)</f>
        <v>0</v>
      </c>
    </row>
    <row r="292" customFormat="false" ht="18.75" hidden="false" customHeight="false" outlineLevel="0" collapsed="false">
      <c r="A292" s="63" t="s">
        <v>43</v>
      </c>
      <c r="B292" s="6"/>
      <c r="C292" s="6"/>
      <c r="D292" s="6" t="n">
        <v>1</v>
      </c>
      <c r="E292" s="6"/>
      <c r="F292" s="6"/>
      <c r="G292" s="6"/>
      <c r="H292" s="6"/>
      <c r="I292" s="6"/>
      <c r="J292" s="6"/>
      <c r="K292" s="6" t="n">
        <v>1</v>
      </c>
      <c r="L292" s="6"/>
      <c r="M292" s="6"/>
      <c r="N292" s="56" t="n">
        <f aca="false">SUM(B292:M292)</f>
        <v>2</v>
      </c>
    </row>
    <row r="293" customFormat="false" ht="18.75" hidden="false" customHeight="false" outlineLevel="0" collapsed="false">
      <c r="A293" s="68" t="s">
        <v>12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 t="n">
        <f aca="false">SUM(B293:M293)</f>
        <v>0</v>
      </c>
    </row>
    <row r="294" customFormat="false" ht="18.75" hidden="false" customHeight="false" outlineLevel="0" collapsed="false">
      <c r="A294" s="63" t="s">
        <v>45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56" t="n">
        <f aca="false">SUM(B294:M294)</f>
        <v>0</v>
      </c>
    </row>
    <row r="295" customFormat="false" ht="18.75" hidden="false" customHeight="false" outlineLevel="0" collapsed="false">
      <c r="A295" s="67" t="s">
        <v>54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56" t="n">
        <f aca="false">SUM(B295:M295)</f>
        <v>0</v>
      </c>
    </row>
    <row r="296" customFormat="false" ht="18.75" hidden="false" customHeight="false" outlineLevel="0" collapsed="false">
      <c r="A296" s="63" t="s">
        <v>125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56" t="n">
        <f aca="false">SUM(B296:M296)</f>
        <v>0</v>
      </c>
    </row>
    <row r="297" customFormat="false" ht="18.75" hidden="false" customHeight="false" outlineLevel="0" collapsed="false">
      <c r="A297" s="58" t="s">
        <v>48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56" t="n">
        <f aca="false">SUM(B297:M297)</f>
        <v>0</v>
      </c>
    </row>
    <row r="298" customFormat="false" ht="18.75" hidden="false" customHeight="false" outlineLevel="0" collapsed="false">
      <c r="A298" s="67" t="s">
        <v>49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56" t="n">
        <f aca="false">SUM(B298:M298)</f>
        <v>0</v>
      </c>
    </row>
    <row r="299" customFormat="false" ht="18.75" hidden="false" customHeight="false" outlineLevel="0" collapsed="false">
      <c r="A299" s="67" t="s">
        <v>51</v>
      </c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56" t="n">
        <f aca="false">SUM(B299:M299)</f>
        <v>0</v>
      </c>
    </row>
    <row r="300" customFormat="false" ht="18.75" hidden="false" customHeight="false" outlineLevel="0" collapsed="false">
      <c r="A300" s="58" t="s">
        <v>5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56" t="n">
        <f aca="false">SUM(B300:M300)</f>
        <v>0</v>
      </c>
    </row>
    <row r="301" customFormat="false" ht="18.75" hidden="false" customHeight="false" outlineLevel="0" collapsed="false">
      <c r="A301" s="78" t="s">
        <v>48</v>
      </c>
      <c r="B301" s="56" t="n">
        <f aca="false">SUM(B299:B300)</f>
        <v>0</v>
      </c>
      <c r="C301" s="56" t="n">
        <f aca="false">SUM(C299:C300)</f>
        <v>0</v>
      </c>
      <c r="D301" s="56" t="n">
        <f aca="false">SUM(D299:D300)</f>
        <v>0</v>
      </c>
      <c r="E301" s="56" t="n">
        <f aca="false">SUM(E299:E300)</f>
        <v>0</v>
      </c>
      <c r="F301" s="56" t="n">
        <f aca="false">SUM(F299:F300)</f>
        <v>0</v>
      </c>
      <c r="G301" s="56" t="n">
        <f aca="false">SUM(G299:G300)</f>
        <v>0</v>
      </c>
      <c r="H301" s="56" t="n">
        <f aca="false">SUM(H299:H300)</f>
        <v>0</v>
      </c>
      <c r="I301" s="56" t="n">
        <f aca="false">SUM(I299:I300)</f>
        <v>0</v>
      </c>
      <c r="J301" s="56" t="n">
        <f aca="false">SUM(J299:J300)</f>
        <v>0</v>
      </c>
      <c r="K301" s="56" t="n">
        <f aca="false">SUM(K299:K300)</f>
        <v>0</v>
      </c>
      <c r="L301" s="56" t="n">
        <f aca="false">SUM(L299:L300)</f>
        <v>0</v>
      </c>
      <c r="M301" s="56" t="n">
        <f aca="false">SUM(M299:M300)</f>
        <v>0</v>
      </c>
      <c r="N301" s="56" t="n">
        <f aca="false">SUM(B301:M301)</f>
        <v>0</v>
      </c>
    </row>
    <row r="302" customFormat="false" ht="18.75" hidden="false" customHeight="false" outlineLevel="0" collapsed="false">
      <c r="A302" s="76" t="s">
        <v>418</v>
      </c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51" t="s">
        <v>128</v>
      </c>
    </row>
    <row r="303" customFormat="false" ht="18.75" hidden="false" customHeight="false" outlineLevel="0" collapsed="false">
      <c r="A303" s="77" t="s">
        <v>411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</row>
    <row r="304" customFormat="false" ht="18.75" hidden="false" customHeight="false" outlineLevel="0" collapsed="false">
      <c r="A304" s="53" t="s">
        <v>2</v>
      </c>
      <c r="B304" s="54" t="s">
        <v>3</v>
      </c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</row>
    <row r="305" customFormat="false" ht="18.75" hidden="false" customHeight="false" outlineLevel="0" collapsed="false">
      <c r="A305" s="55"/>
      <c r="B305" s="54" t="s">
        <v>58</v>
      </c>
      <c r="C305" s="54" t="s">
        <v>59</v>
      </c>
      <c r="D305" s="54" t="s">
        <v>60</v>
      </c>
      <c r="E305" s="54" t="s">
        <v>61</v>
      </c>
      <c r="F305" s="54" t="s">
        <v>62</v>
      </c>
      <c r="G305" s="54" t="s">
        <v>63</v>
      </c>
      <c r="H305" s="54" t="s">
        <v>64</v>
      </c>
      <c r="I305" s="54" t="s">
        <v>65</v>
      </c>
      <c r="J305" s="54" t="s">
        <v>66</v>
      </c>
      <c r="K305" s="54" t="s">
        <v>67</v>
      </c>
      <c r="L305" s="54" t="s">
        <v>68</v>
      </c>
      <c r="M305" s="54" t="s">
        <v>69</v>
      </c>
      <c r="N305" s="56" t="s">
        <v>4</v>
      </c>
    </row>
    <row r="306" customFormat="false" ht="18.75" hidden="false" customHeight="false" outlineLevel="0" collapsed="false">
      <c r="A306" s="57" t="s">
        <v>117</v>
      </c>
      <c r="B306" s="6" t="n">
        <v>116</v>
      </c>
      <c r="C306" s="6" t="n">
        <v>34</v>
      </c>
      <c r="D306" s="6" t="n">
        <v>118</v>
      </c>
      <c r="E306" s="6" t="n">
        <v>79</v>
      </c>
      <c r="F306" s="6" t="n">
        <v>214</v>
      </c>
      <c r="G306" s="6" t="n">
        <v>304</v>
      </c>
      <c r="H306" s="6" t="n">
        <v>145</v>
      </c>
      <c r="I306" s="6" t="n">
        <v>392</v>
      </c>
      <c r="J306" s="6" t="n">
        <v>486</v>
      </c>
      <c r="K306" s="6" t="n">
        <v>422</v>
      </c>
      <c r="L306" s="6" t="n">
        <v>408</v>
      </c>
      <c r="M306" s="6" t="n">
        <v>493</v>
      </c>
      <c r="N306" s="56" t="n">
        <f aca="false">SUM(B306:M306)</f>
        <v>3211</v>
      </c>
    </row>
    <row r="307" customFormat="false" ht="18.75" hidden="false" customHeight="false" outlineLevel="0" collapsed="false">
      <c r="A307" s="58" t="s">
        <v>18</v>
      </c>
      <c r="B307" s="59" t="n">
        <v>0</v>
      </c>
      <c r="C307" s="6" t="n">
        <v>0</v>
      </c>
      <c r="D307" s="6" t="n">
        <v>0</v>
      </c>
      <c r="E307" s="6" t="n">
        <v>0</v>
      </c>
      <c r="F307" s="6" t="n">
        <v>1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56" t="n">
        <f aca="false">SUM(B307:M307)</f>
        <v>1</v>
      </c>
    </row>
    <row r="308" customFormat="false" ht="18.75" hidden="false" customHeight="false" outlineLevel="0" collapsed="false">
      <c r="A308" s="57" t="s">
        <v>118</v>
      </c>
      <c r="B308" s="6" t="n">
        <v>9</v>
      </c>
      <c r="C308" s="6" t="n">
        <v>11</v>
      </c>
      <c r="D308" s="6" t="n">
        <v>8</v>
      </c>
      <c r="E308" s="6"/>
      <c r="F308" s="6" t="n">
        <v>3</v>
      </c>
      <c r="G308" s="6" t="n">
        <v>9</v>
      </c>
      <c r="H308" s="6" t="n">
        <v>6</v>
      </c>
      <c r="I308" s="6" t="n">
        <v>7</v>
      </c>
      <c r="J308" s="6" t="n">
        <v>9</v>
      </c>
      <c r="K308" s="6" t="n">
        <v>1</v>
      </c>
      <c r="L308" s="6" t="n">
        <v>15</v>
      </c>
      <c r="M308" s="6" t="n">
        <v>10</v>
      </c>
      <c r="N308" s="56" t="n">
        <f aca="false">SUM(B308:M308)</f>
        <v>88</v>
      </c>
    </row>
    <row r="309" customFormat="false" ht="18.75" hidden="false" customHeight="false" outlineLevel="0" collapsed="false">
      <c r="A309" s="58" t="s">
        <v>20</v>
      </c>
      <c r="B309" s="6" t="n">
        <v>0</v>
      </c>
      <c r="C309" s="6" t="n">
        <v>0</v>
      </c>
      <c r="D309" s="6" t="n">
        <v>0</v>
      </c>
      <c r="E309" s="6"/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6" t="n">
        <v>0</v>
      </c>
      <c r="L309" s="6" t="n">
        <v>0</v>
      </c>
      <c r="M309" s="6" t="n">
        <v>1</v>
      </c>
      <c r="N309" s="56" t="n">
        <f aca="false">SUM(B309:M309)</f>
        <v>1</v>
      </c>
    </row>
    <row r="310" customFormat="false" ht="18.75" hidden="false" customHeight="false" outlineLevel="0" collapsed="false">
      <c r="A310" s="57" t="s">
        <v>119</v>
      </c>
      <c r="B310" s="6" t="n">
        <v>8</v>
      </c>
      <c r="C310" s="6" t="n">
        <v>7</v>
      </c>
      <c r="D310" s="6" t="n">
        <v>4</v>
      </c>
      <c r="E310" s="6" t="n">
        <v>4</v>
      </c>
      <c r="F310" s="6" t="n">
        <v>8</v>
      </c>
      <c r="G310" s="6" t="n">
        <v>5</v>
      </c>
      <c r="H310" s="6" t="n">
        <v>6</v>
      </c>
      <c r="I310" s="6" t="n">
        <v>11</v>
      </c>
      <c r="J310" s="6" t="n">
        <v>20</v>
      </c>
      <c r="K310" s="6" t="n">
        <v>28</v>
      </c>
      <c r="L310" s="6" t="n">
        <v>38</v>
      </c>
      <c r="M310" s="6" t="n">
        <v>27</v>
      </c>
      <c r="N310" s="56" t="n">
        <f aca="false">SUM(B310:M310)</f>
        <v>166</v>
      </c>
    </row>
    <row r="311" customFormat="false" ht="18.75" hidden="false" customHeight="false" outlineLevel="0" collapsed="false">
      <c r="A311" s="58" t="s">
        <v>20</v>
      </c>
      <c r="B311" s="6" t="n">
        <v>0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1</v>
      </c>
      <c r="I311" s="6" t="n">
        <v>2</v>
      </c>
      <c r="J311" s="6" t="n">
        <v>1</v>
      </c>
      <c r="K311" s="6" t="n">
        <v>0</v>
      </c>
      <c r="L311" s="6" t="n">
        <v>1</v>
      </c>
      <c r="M311" s="6" t="n">
        <v>1</v>
      </c>
      <c r="N311" s="56" t="n">
        <f aca="false">SUM(B311:M311)</f>
        <v>6</v>
      </c>
    </row>
    <row r="312" customFormat="false" ht="18.75" hidden="false" customHeight="false" outlineLevel="0" collapsed="false">
      <c r="A312" s="57" t="s">
        <v>120</v>
      </c>
      <c r="B312" s="6"/>
      <c r="C312" s="6"/>
      <c r="D312" s="6"/>
      <c r="E312" s="6"/>
      <c r="F312" s="6"/>
      <c r="G312" s="6"/>
      <c r="H312" s="6"/>
      <c r="I312" s="6"/>
      <c r="J312" s="6" t="n">
        <v>10</v>
      </c>
      <c r="K312" s="6"/>
      <c r="L312" s="6" t="n">
        <v>5</v>
      </c>
      <c r="M312" s="6" t="n">
        <v>2</v>
      </c>
      <c r="N312" s="56" t="n">
        <f aca="false">SUM(B312:M312)</f>
        <v>17</v>
      </c>
    </row>
    <row r="313" customFormat="false" ht="18.75" hidden="false" customHeight="false" outlineLevel="0" collapsed="false">
      <c r="A313" s="58" t="s">
        <v>23</v>
      </c>
      <c r="B313" s="6"/>
      <c r="C313" s="6"/>
      <c r="D313" s="6"/>
      <c r="E313" s="6"/>
      <c r="F313" s="6"/>
      <c r="G313" s="6"/>
      <c r="H313" s="6"/>
      <c r="I313" s="6"/>
      <c r="J313" s="6" t="n">
        <v>0</v>
      </c>
      <c r="K313" s="6"/>
      <c r="L313" s="6" t="n">
        <v>0</v>
      </c>
      <c r="M313" s="6" t="n">
        <v>0</v>
      </c>
      <c r="N313" s="56" t="n">
        <f aca="false">SUM(B313:M313)</f>
        <v>0</v>
      </c>
    </row>
    <row r="314" customFormat="false" ht="18.75" hidden="false" customHeight="false" outlineLevel="0" collapsed="false">
      <c r="A314" s="57" t="s">
        <v>121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56" t="n">
        <f aca="false">SUM(B314:M314)</f>
        <v>0</v>
      </c>
    </row>
    <row r="315" customFormat="false" ht="18.75" hidden="false" customHeight="false" outlineLevel="0" collapsed="false">
      <c r="A315" s="58" t="s">
        <v>25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56" t="n">
        <f aca="false">SUM(B315:M315)</f>
        <v>0</v>
      </c>
    </row>
    <row r="316" customFormat="false" ht="18.75" hidden="false" customHeight="false" outlineLevel="0" collapsed="false">
      <c r="A316" s="57" t="s">
        <v>122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56" t="n">
        <f aca="false">SUM(B316:M316)</f>
        <v>0</v>
      </c>
    </row>
    <row r="317" customFormat="false" ht="18.75" hidden="false" customHeight="false" outlineLevel="0" collapsed="false">
      <c r="A317" s="58" t="s">
        <v>27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56" t="n">
        <f aca="false">SUM(B317:M317)</f>
        <v>0</v>
      </c>
    </row>
    <row r="318" customFormat="false" ht="18.75" hidden="false" customHeight="false" outlineLevel="0" collapsed="false">
      <c r="A318" s="60" t="s">
        <v>28</v>
      </c>
      <c r="B318" s="8" t="n">
        <f aca="false">SUM(B308+B310+B312+B314+B316)</f>
        <v>17</v>
      </c>
      <c r="C318" s="8" t="n">
        <f aca="false">SUM(C308+C310+C312+C314+C316)</f>
        <v>18</v>
      </c>
      <c r="D318" s="8" t="n">
        <f aca="false">SUM(D308+D310+D312+D314+D316)</f>
        <v>12</v>
      </c>
      <c r="E318" s="8" t="n">
        <f aca="false">SUM(E308+E310+E312+E314+E316)</f>
        <v>4</v>
      </c>
      <c r="F318" s="8" t="n">
        <f aca="false">SUM(F308+F310+F312+F314+F316)</f>
        <v>11</v>
      </c>
      <c r="G318" s="8" t="n">
        <f aca="false">SUM(G308+G310+G312+G314+G316)</f>
        <v>14</v>
      </c>
      <c r="H318" s="8" t="n">
        <f aca="false">SUM(H308+H310+H312+H314+H316)</f>
        <v>12</v>
      </c>
      <c r="I318" s="8" t="n">
        <f aca="false">SUM(I308+I310+I312+I314+I316)</f>
        <v>18</v>
      </c>
      <c r="J318" s="8" t="n">
        <f aca="false">SUM(J308+J310+J312+J314+J316)</f>
        <v>39</v>
      </c>
      <c r="K318" s="8" t="n">
        <f aca="false">SUM(K308+K310+K312+K314+K316)</f>
        <v>29</v>
      </c>
      <c r="L318" s="8" t="n">
        <f aca="false">SUM(L308+L310+L312+L314+L316)</f>
        <v>58</v>
      </c>
      <c r="M318" s="8" t="n">
        <f aca="false">SUM(M308+M310+M312+M314+M316)</f>
        <v>39</v>
      </c>
      <c r="N318" s="56" t="n">
        <f aca="false">SUM(B318:M318)</f>
        <v>271</v>
      </c>
    </row>
    <row r="319" customFormat="false" ht="18.75" hidden="false" customHeight="false" outlineLevel="0" collapsed="false">
      <c r="A319" s="61" t="s">
        <v>25</v>
      </c>
      <c r="B319" s="8" t="n">
        <f aca="false">SUM(B309+B311+B313+B315+B317)</f>
        <v>0</v>
      </c>
      <c r="C319" s="8" t="n">
        <f aca="false">SUM(C309+C311+C313+C315+C317)</f>
        <v>0</v>
      </c>
      <c r="D319" s="8" t="n">
        <f aca="false">SUM(D309+D311+D313+D315+D317)</f>
        <v>0</v>
      </c>
      <c r="E319" s="8" t="n">
        <f aca="false">SUM(E309+E311+E313+E315+E317)</f>
        <v>0</v>
      </c>
      <c r="F319" s="8" t="n">
        <f aca="false">SUM(F309+F311+F313+F315+F317)</f>
        <v>0</v>
      </c>
      <c r="G319" s="8" t="n">
        <f aca="false">SUM(G309+G311+G313+G315+G317)</f>
        <v>0</v>
      </c>
      <c r="H319" s="8" t="n">
        <f aca="false">SUM(H309+H311+H313+H315+H317)</f>
        <v>1</v>
      </c>
      <c r="I319" s="8" t="n">
        <f aca="false">SUM(I309+I311+I313+I315+I317)</f>
        <v>2</v>
      </c>
      <c r="J319" s="8" t="n">
        <f aca="false">SUM(J309+J311+J313+J315+J317)</f>
        <v>1</v>
      </c>
      <c r="K319" s="8" t="n">
        <f aca="false">SUM(K309+K311+K313+K315+K317)</f>
        <v>0</v>
      </c>
      <c r="L319" s="8" t="n">
        <f aca="false">SUM(L309+L311+L313+L315+L317)</f>
        <v>1</v>
      </c>
      <c r="M319" s="8" t="n">
        <f aca="false">SUM(M309+M311+M313+M315+M317)</f>
        <v>2</v>
      </c>
      <c r="N319" s="56" t="n">
        <f aca="false">SUM(B319:M319)</f>
        <v>7</v>
      </c>
    </row>
    <row r="320" customFormat="false" ht="18.75" hidden="false" customHeight="false" outlineLevel="0" collapsed="false">
      <c r="A320" s="60" t="s">
        <v>29</v>
      </c>
      <c r="B320" s="8" t="n">
        <f aca="false">SUM(B306+B318)</f>
        <v>133</v>
      </c>
      <c r="C320" s="8" t="n">
        <f aca="false">SUM(C306+C318)</f>
        <v>52</v>
      </c>
      <c r="D320" s="8" t="n">
        <f aca="false">SUM(D306+D318)</f>
        <v>130</v>
      </c>
      <c r="E320" s="8" t="n">
        <f aca="false">SUM(E306+E318)</f>
        <v>83</v>
      </c>
      <c r="F320" s="8" t="n">
        <f aca="false">SUM(F306+F318)</f>
        <v>225</v>
      </c>
      <c r="G320" s="8" t="n">
        <f aca="false">SUM(G306+G318)</f>
        <v>318</v>
      </c>
      <c r="H320" s="8" t="n">
        <f aca="false">SUM(H306+H318)</f>
        <v>157</v>
      </c>
      <c r="I320" s="8" t="n">
        <f aca="false">SUM(I306+I318)</f>
        <v>410</v>
      </c>
      <c r="J320" s="8" t="n">
        <f aca="false">SUM(J306+J318)</f>
        <v>525</v>
      </c>
      <c r="K320" s="8" t="n">
        <f aca="false">SUM(K306+K318)</f>
        <v>451</v>
      </c>
      <c r="L320" s="8" t="n">
        <f aca="false">SUM(L306+L318)</f>
        <v>466</v>
      </c>
      <c r="M320" s="8" t="n">
        <f aca="false">SUM(M306+M318)</f>
        <v>532</v>
      </c>
      <c r="N320" s="56" t="n">
        <f aca="false">SUM(B320:M320)</f>
        <v>3482</v>
      </c>
    </row>
    <row r="321" customFormat="false" ht="18.75" hidden="false" customHeight="false" outlineLevel="0" collapsed="false">
      <c r="A321" s="61" t="s">
        <v>25</v>
      </c>
      <c r="B321" s="8" t="n">
        <f aca="false">SUM(B307+B319)</f>
        <v>0</v>
      </c>
      <c r="C321" s="8" t="n">
        <f aca="false">SUM(C307+C319)</f>
        <v>0</v>
      </c>
      <c r="D321" s="8" t="n">
        <f aca="false">SUM(D307+D319)</f>
        <v>0</v>
      </c>
      <c r="E321" s="8" t="n">
        <f aca="false">SUM(E307+E319)</f>
        <v>0</v>
      </c>
      <c r="F321" s="8" t="n">
        <f aca="false">SUM(F307+F319)</f>
        <v>1</v>
      </c>
      <c r="G321" s="8" t="n">
        <f aca="false">SUM(G307+G319)</f>
        <v>0</v>
      </c>
      <c r="H321" s="8" t="n">
        <f aca="false">SUM(H307+H319)</f>
        <v>1</v>
      </c>
      <c r="I321" s="8" t="n">
        <f aca="false">SUM(I307+I319)</f>
        <v>2</v>
      </c>
      <c r="J321" s="8" t="n">
        <f aca="false">SUM(J307+J319)</f>
        <v>1</v>
      </c>
      <c r="K321" s="8" t="n">
        <f aca="false">SUM(K307+K319)</f>
        <v>0</v>
      </c>
      <c r="L321" s="8" t="n">
        <f aca="false">SUM(L307+L319)</f>
        <v>1</v>
      </c>
      <c r="M321" s="8" t="n">
        <f aca="false">SUM(M307+M319)</f>
        <v>2</v>
      </c>
      <c r="N321" s="56" t="n">
        <f aca="false">SUM(B321:M321)</f>
        <v>8</v>
      </c>
    </row>
    <row r="322" customFormat="false" ht="18.75" hidden="false" customHeight="false" outlineLevel="0" collapsed="false">
      <c r="A322" s="62" t="s">
        <v>78</v>
      </c>
      <c r="B322" s="6"/>
      <c r="C322" s="6"/>
      <c r="D322" s="6"/>
      <c r="E322" s="6"/>
      <c r="F322" s="6"/>
      <c r="G322" s="6"/>
      <c r="H322" s="6" t="n">
        <v>1</v>
      </c>
      <c r="I322" s="6" t="n">
        <v>2</v>
      </c>
      <c r="J322" s="6" t="n">
        <v>1</v>
      </c>
      <c r="K322" s="6"/>
      <c r="L322" s="6"/>
      <c r="M322" s="6"/>
      <c r="N322" s="56" t="n">
        <f aca="false">SUM(B322:M322)</f>
        <v>4</v>
      </c>
    </row>
    <row r="323" customFormat="false" ht="18.75" hidden="false" customHeight="false" outlineLevel="0" collapsed="false">
      <c r="A323" s="63" t="s">
        <v>31</v>
      </c>
      <c r="B323" s="6"/>
      <c r="C323" s="6"/>
      <c r="D323" s="6"/>
      <c r="E323" s="6"/>
      <c r="F323" s="6" t="n">
        <v>1</v>
      </c>
      <c r="G323" s="6"/>
      <c r="H323" s="6"/>
      <c r="I323" s="6"/>
      <c r="J323" s="6"/>
      <c r="K323" s="6"/>
      <c r="L323" s="6" t="n">
        <v>1</v>
      </c>
      <c r="M323" s="6" t="n">
        <v>2</v>
      </c>
      <c r="N323" s="56" t="n">
        <f aca="false">SUM(B323:M323)</f>
        <v>4</v>
      </c>
    </row>
    <row r="324" customFormat="false" ht="18.75" hidden="false" customHeight="false" outlineLevel="0" collapsed="false">
      <c r="A324" s="63" t="s">
        <v>32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56" t="n">
        <f aca="false">SUM(B324:M324)</f>
        <v>0</v>
      </c>
    </row>
    <row r="325" customFormat="false" ht="18.75" hidden="false" customHeight="false" outlineLevel="0" collapsed="false">
      <c r="A325" s="63" t="s">
        <v>33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56" t="n">
        <f aca="false">SUM(B325:M325)</f>
        <v>0</v>
      </c>
    </row>
    <row r="326" customFormat="false" ht="18.75" hidden="false" customHeight="false" outlineLevel="0" collapsed="false">
      <c r="A326" s="55" t="s">
        <v>34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56" t="n">
        <f aca="false">SUM(B326:M326)</f>
        <v>0</v>
      </c>
    </row>
    <row r="327" customFormat="false" ht="18.75" hidden="false" customHeight="false" outlineLevel="0" collapsed="false">
      <c r="A327" s="64" t="s">
        <v>35</v>
      </c>
      <c r="B327" s="9"/>
      <c r="C327" s="9"/>
      <c r="D327" s="9" t="n">
        <v>1</v>
      </c>
      <c r="E327" s="9"/>
      <c r="F327" s="9" t="n">
        <v>1</v>
      </c>
      <c r="G327" s="9"/>
      <c r="H327" s="9" t="n">
        <v>1</v>
      </c>
      <c r="I327" s="9" t="n">
        <v>3</v>
      </c>
      <c r="J327" s="9" t="n">
        <v>1</v>
      </c>
      <c r="K327" s="9"/>
      <c r="L327" s="9" t="n">
        <v>1</v>
      </c>
      <c r="M327" s="9" t="n">
        <v>2</v>
      </c>
      <c r="N327" s="56" t="n">
        <f aca="false">SUM(B327:M327)</f>
        <v>10</v>
      </c>
    </row>
    <row r="328" customFormat="false" ht="18.75" hidden="false" customHeight="false" outlineLevel="0" collapsed="false">
      <c r="A328" s="65" t="s">
        <v>123</v>
      </c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56" t="n">
        <f aca="false">SUM(B328:M328)</f>
        <v>0</v>
      </c>
    </row>
    <row r="329" customFormat="false" ht="18.75" hidden="false" customHeight="false" outlineLevel="0" collapsed="false">
      <c r="A329" s="63" t="s">
        <v>81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56" t="n">
        <f aca="false">SUM(B329:M329)</f>
        <v>0</v>
      </c>
    </row>
    <row r="330" customFormat="false" ht="18.75" hidden="false" customHeight="false" outlineLevel="0" collapsed="false">
      <c r="A330" s="67" t="s">
        <v>38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56" t="n">
        <f aca="false">SUM(B330:M330)</f>
        <v>0</v>
      </c>
    </row>
    <row r="331" customFormat="false" ht="18.75" hidden="false" customHeight="false" outlineLevel="0" collapsed="false">
      <c r="A331" s="67" t="s">
        <v>39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56" t="n">
        <f aca="false">SUM(B331:M331)</f>
        <v>0</v>
      </c>
    </row>
    <row r="332" customFormat="false" ht="18.75" hidden="false" customHeight="false" outlineLevel="0" collapsed="false">
      <c r="A332" s="63" t="s">
        <v>40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56" t="n">
        <f aca="false">SUM(B332:M332)</f>
        <v>0</v>
      </c>
    </row>
    <row r="333" customFormat="false" ht="18.75" hidden="false" customHeight="false" outlineLevel="0" collapsed="false">
      <c r="A333" s="63" t="s">
        <v>41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56" t="n">
        <f aca="false">SUM(B333:M333)</f>
        <v>0</v>
      </c>
    </row>
    <row r="334" customFormat="false" ht="18.75" hidden="false" customHeight="false" outlineLevel="0" collapsed="false">
      <c r="A334" s="63" t="s">
        <v>42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56" t="n">
        <f aca="false">SUM(B334:M334)</f>
        <v>0</v>
      </c>
    </row>
    <row r="335" customFormat="false" ht="18.75" hidden="false" customHeight="false" outlineLevel="0" collapsed="false">
      <c r="A335" s="63" t="s">
        <v>43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56" t="n">
        <f aca="false">SUM(B335:M335)</f>
        <v>0</v>
      </c>
    </row>
    <row r="336" customFormat="false" ht="18.75" hidden="false" customHeight="false" outlineLevel="0" collapsed="false">
      <c r="A336" s="68" t="s">
        <v>124</v>
      </c>
      <c r="B336" s="56" t="n">
        <f aca="false">SUM(B329:B335)</f>
        <v>0</v>
      </c>
      <c r="C336" s="56" t="n">
        <f aca="false">SUM(C329:C335)</f>
        <v>0</v>
      </c>
      <c r="D336" s="56" t="n">
        <f aca="false">SUM(D329:D335)</f>
        <v>0</v>
      </c>
      <c r="E336" s="56" t="n">
        <f aca="false">SUM(E329:E335)</f>
        <v>0</v>
      </c>
      <c r="F336" s="56" t="n">
        <f aca="false">SUM(F329:F335)</f>
        <v>0</v>
      </c>
      <c r="G336" s="56" t="n">
        <f aca="false">SUM(G329:G335)</f>
        <v>0</v>
      </c>
      <c r="H336" s="56" t="n">
        <f aca="false">SUM(H329:H335)</f>
        <v>0</v>
      </c>
      <c r="I336" s="56" t="n">
        <f aca="false">SUM(I329:I335)</f>
        <v>0</v>
      </c>
      <c r="J336" s="56" t="n">
        <f aca="false">SUM(J329:J335)</f>
        <v>0</v>
      </c>
      <c r="K336" s="56" t="n">
        <f aca="false">SUM(K329:K335)</f>
        <v>0</v>
      </c>
      <c r="L336" s="56" t="n">
        <f aca="false">SUM(L329:L335)</f>
        <v>0</v>
      </c>
      <c r="M336" s="56" t="n">
        <f aca="false">SUM(M329:M335)</f>
        <v>0</v>
      </c>
      <c r="N336" s="56" t="n">
        <f aca="false">SUM(B336:M336)</f>
        <v>0</v>
      </c>
    </row>
    <row r="337" customFormat="false" ht="18.75" hidden="false" customHeight="false" outlineLevel="0" collapsed="false">
      <c r="A337" s="63" t="s">
        <v>45</v>
      </c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56" t="n">
        <f aca="false">SUM(B337:M337)</f>
        <v>0</v>
      </c>
    </row>
    <row r="338" customFormat="false" ht="18.75" hidden="false" customHeight="false" outlineLevel="0" collapsed="false">
      <c r="A338" s="67" t="s">
        <v>54</v>
      </c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56" t="n">
        <f aca="false">SUM(B338:M338)</f>
        <v>0</v>
      </c>
    </row>
    <row r="339" customFormat="false" ht="18.75" hidden="false" customHeight="false" outlineLevel="0" collapsed="false">
      <c r="A339" s="63" t="s">
        <v>125</v>
      </c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56" t="n">
        <f aca="false">SUM(B339:M339)</f>
        <v>0</v>
      </c>
    </row>
    <row r="340" customFormat="false" ht="18.75" hidden="false" customHeight="false" outlineLevel="0" collapsed="false">
      <c r="A340" s="58" t="s">
        <v>48</v>
      </c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56" t="n">
        <f aca="false">SUM(B340:M340)</f>
        <v>0</v>
      </c>
    </row>
    <row r="341" customFormat="false" ht="18.75" hidden="false" customHeight="false" outlineLevel="0" collapsed="false">
      <c r="A341" s="67" t="s">
        <v>49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56" t="n">
        <f aca="false">SUM(B341:M341)</f>
        <v>0</v>
      </c>
    </row>
    <row r="342" customFormat="false" ht="18.75" hidden="false" customHeight="false" outlineLevel="0" collapsed="false">
      <c r="A342" s="67" t="s">
        <v>51</v>
      </c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56" t="n">
        <f aca="false">SUM(B342:M342)</f>
        <v>0</v>
      </c>
    </row>
    <row r="343" customFormat="false" ht="18.75" hidden="false" customHeight="false" outlineLevel="0" collapsed="false">
      <c r="A343" s="58" t="s">
        <v>52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56" t="n">
        <f aca="false">SUM(B343:M343)</f>
        <v>0</v>
      </c>
    </row>
    <row r="344" customFormat="false" ht="18.75" hidden="false" customHeight="false" outlineLevel="0" collapsed="false">
      <c r="A344" s="78" t="s">
        <v>48</v>
      </c>
      <c r="B344" s="56" t="n">
        <f aca="false">SUM(B342:B343)</f>
        <v>0</v>
      </c>
      <c r="C344" s="56" t="n">
        <f aca="false">SUM(C342:C343)</f>
        <v>0</v>
      </c>
      <c r="D344" s="56" t="n">
        <f aca="false">SUM(D342:D343)</f>
        <v>0</v>
      </c>
      <c r="E344" s="56" t="n">
        <f aca="false">SUM(E342:E343)</f>
        <v>0</v>
      </c>
      <c r="F344" s="56" t="n">
        <f aca="false">SUM(F342:F343)</f>
        <v>0</v>
      </c>
      <c r="G344" s="56" t="n">
        <f aca="false">SUM(G342:G343)</f>
        <v>0</v>
      </c>
      <c r="H344" s="56" t="n">
        <f aca="false">SUM(H342:H343)</f>
        <v>0</v>
      </c>
      <c r="I344" s="56" t="n">
        <f aca="false">SUM(I342:I343)</f>
        <v>0</v>
      </c>
      <c r="J344" s="56" t="n">
        <f aca="false">SUM(J342:J343)</f>
        <v>0</v>
      </c>
      <c r="K344" s="56" t="n">
        <f aca="false">SUM(K342:K343)</f>
        <v>0</v>
      </c>
      <c r="L344" s="56" t="n">
        <f aca="false">SUM(L342:L343)</f>
        <v>0</v>
      </c>
      <c r="M344" s="56" t="n">
        <f aca="false">SUM(M342:M343)</f>
        <v>0</v>
      </c>
      <c r="N344" s="56" t="n">
        <f aca="false">SUM(B344:M344)</f>
        <v>0</v>
      </c>
    </row>
    <row r="345" customFormat="false" ht="18.75" hidden="false" customHeight="false" outlineLevel="0" collapsed="false">
      <c r="A345" s="76" t="s">
        <v>421</v>
      </c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51" t="s">
        <v>115</v>
      </c>
    </row>
    <row r="346" customFormat="false" ht="18.75" hidden="false" customHeight="false" outlineLevel="0" collapsed="false">
      <c r="A346" s="77" t="s">
        <v>411</v>
      </c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</row>
    <row r="347" customFormat="false" ht="18.75" hidden="false" customHeight="false" outlineLevel="0" collapsed="false">
      <c r="A347" s="53" t="s">
        <v>2</v>
      </c>
      <c r="B347" s="54" t="s">
        <v>3</v>
      </c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</row>
    <row r="348" customFormat="false" ht="18.75" hidden="false" customHeight="false" outlineLevel="0" collapsed="false">
      <c r="A348" s="55"/>
      <c r="B348" s="54" t="s">
        <v>58</v>
      </c>
      <c r="C348" s="54" t="s">
        <v>59</v>
      </c>
      <c r="D348" s="54" t="s">
        <v>60</v>
      </c>
      <c r="E348" s="54" t="s">
        <v>61</v>
      </c>
      <c r="F348" s="54" t="s">
        <v>62</v>
      </c>
      <c r="G348" s="54" t="s">
        <v>63</v>
      </c>
      <c r="H348" s="54" t="s">
        <v>64</v>
      </c>
      <c r="I348" s="54" t="s">
        <v>65</v>
      </c>
      <c r="J348" s="54" t="s">
        <v>66</v>
      </c>
      <c r="K348" s="54" t="s">
        <v>67</v>
      </c>
      <c r="L348" s="54" t="s">
        <v>68</v>
      </c>
      <c r="M348" s="54" t="s">
        <v>69</v>
      </c>
      <c r="N348" s="56" t="s">
        <v>4</v>
      </c>
    </row>
    <row r="349" customFormat="false" ht="18.75" hidden="false" customHeight="false" outlineLevel="0" collapsed="false">
      <c r="A349" s="57" t="s">
        <v>117</v>
      </c>
      <c r="B349" s="6" t="n">
        <f aca="false">SUM(B392+B435+B478)</f>
        <v>0</v>
      </c>
      <c r="C349" s="6" t="n">
        <f aca="false">SUM(C392+C435+C478)</f>
        <v>96</v>
      </c>
      <c r="D349" s="6" t="n">
        <f aca="false">SUM(D392+D435+D478)</f>
        <v>75</v>
      </c>
      <c r="E349" s="6" t="n">
        <f aca="false">SUM(E392+E435+E478)</f>
        <v>55</v>
      </c>
      <c r="F349" s="6" t="n">
        <f aca="false">SUM(F392+F435+F478)</f>
        <v>75</v>
      </c>
      <c r="G349" s="6" t="n">
        <f aca="false">SUM(G392+G435+G478)</f>
        <v>42</v>
      </c>
      <c r="H349" s="6" t="n">
        <f aca="false">SUM(H392+H435+H478)</f>
        <v>70</v>
      </c>
      <c r="I349" s="6" t="n">
        <f aca="false">SUM(I392+I435+I478)</f>
        <v>206</v>
      </c>
      <c r="J349" s="6" t="n">
        <f aca="false">SUM(J392+J435+J478)</f>
        <v>230</v>
      </c>
      <c r="K349" s="6" t="n">
        <f aca="false">SUM(K392+K435+K478)</f>
        <v>286</v>
      </c>
      <c r="L349" s="6" t="n">
        <f aca="false">SUM(L392+L435+L478)</f>
        <v>115</v>
      </c>
      <c r="M349" s="6" t="n">
        <f aca="false">SUM(M392+M435+M478)</f>
        <v>148</v>
      </c>
      <c r="N349" s="56" t="n">
        <f aca="false">SUM(B349:M349)</f>
        <v>1398</v>
      </c>
    </row>
    <row r="350" customFormat="false" ht="18.75" hidden="false" customHeight="false" outlineLevel="0" collapsed="false">
      <c r="A350" s="58" t="s">
        <v>18</v>
      </c>
      <c r="B350" s="6" t="n">
        <f aca="false">SUM(B393+B436+B479)</f>
        <v>0</v>
      </c>
      <c r="C350" s="6" t="n">
        <f aca="false">SUM(C393+C436+C479)</f>
        <v>0</v>
      </c>
      <c r="D350" s="6" t="n">
        <f aca="false">SUM(D393+D436+D479)</f>
        <v>0</v>
      </c>
      <c r="E350" s="6" t="n">
        <f aca="false">SUM(E393+E436+E479)</f>
        <v>0</v>
      </c>
      <c r="F350" s="6" t="n">
        <f aca="false">SUM(F393+F436+F479)</f>
        <v>0</v>
      </c>
      <c r="G350" s="6" t="n">
        <f aca="false">SUM(G393+G436+G479)</f>
        <v>0</v>
      </c>
      <c r="H350" s="6" t="n">
        <f aca="false">SUM(H393+H436+H479)</f>
        <v>0</v>
      </c>
      <c r="I350" s="6" t="n">
        <f aca="false">SUM(I393+I436+I479)</f>
        <v>0</v>
      </c>
      <c r="J350" s="6" t="n">
        <f aca="false">SUM(J393+J436+J479)</f>
        <v>0</v>
      </c>
      <c r="K350" s="6" t="n">
        <f aca="false">SUM(K393+K436+K479)</f>
        <v>0</v>
      </c>
      <c r="L350" s="6" t="n">
        <f aca="false">SUM(L393+L436+L479)</f>
        <v>0</v>
      </c>
      <c r="M350" s="6" t="n">
        <f aca="false">SUM(M393+M436+M479)</f>
        <v>0</v>
      </c>
      <c r="N350" s="56" t="n">
        <f aca="false">SUM(B350:M350)</f>
        <v>0</v>
      </c>
    </row>
    <row r="351" customFormat="false" ht="18.75" hidden="false" customHeight="false" outlineLevel="0" collapsed="false">
      <c r="A351" s="57" t="s">
        <v>118</v>
      </c>
      <c r="B351" s="6" t="n">
        <f aca="false">SUM(B394+B437+B480)</f>
        <v>0</v>
      </c>
      <c r="C351" s="6" t="n">
        <f aca="false">SUM(C394+C437+C480)</f>
        <v>0</v>
      </c>
      <c r="D351" s="6" t="n">
        <f aca="false">SUM(D394+D437+D480)</f>
        <v>0</v>
      </c>
      <c r="E351" s="6" t="n">
        <f aca="false">SUM(E394+E437+E480)</f>
        <v>0</v>
      </c>
      <c r="F351" s="6" t="n">
        <f aca="false">SUM(F394+F437+F480)</f>
        <v>0</v>
      </c>
      <c r="G351" s="6" t="n">
        <f aca="false">SUM(G394+G437+G480)</f>
        <v>0</v>
      </c>
      <c r="H351" s="6" t="n">
        <f aca="false">SUM(H394+H437+H480)</f>
        <v>0</v>
      </c>
      <c r="I351" s="6" t="n">
        <f aca="false">SUM(I394+I437+I480)</f>
        <v>0</v>
      </c>
      <c r="J351" s="6" t="n">
        <f aca="false">SUM(J394+J437+J480)</f>
        <v>0</v>
      </c>
      <c r="K351" s="6" t="n">
        <f aca="false">SUM(K394+K437+K480)</f>
        <v>0</v>
      </c>
      <c r="L351" s="6" t="n">
        <f aca="false">SUM(L394+L437+L480)</f>
        <v>0</v>
      </c>
      <c r="M351" s="6" t="n">
        <f aca="false">SUM(M394+M437+M480)</f>
        <v>0</v>
      </c>
      <c r="N351" s="56" t="n">
        <f aca="false">SUM(B351:M351)</f>
        <v>0</v>
      </c>
    </row>
    <row r="352" customFormat="false" ht="18.75" hidden="false" customHeight="false" outlineLevel="0" collapsed="false">
      <c r="A352" s="58" t="s">
        <v>20</v>
      </c>
      <c r="B352" s="6" t="n">
        <f aca="false">SUM(B395+B438+B481)</f>
        <v>0</v>
      </c>
      <c r="C352" s="6" t="n">
        <f aca="false">SUM(C395+C438+C481)</f>
        <v>0</v>
      </c>
      <c r="D352" s="6" t="n">
        <f aca="false">SUM(D395+D438+D481)</f>
        <v>0</v>
      </c>
      <c r="E352" s="6" t="n">
        <f aca="false">SUM(E395+E438+E481)</f>
        <v>0</v>
      </c>
      <c r="F352" s="6" t="n">
        <f aca="false">SUM(F395+F438+F481)</f>
        <v>0</v>
      </c>
      <c r="G352" s="6" t="n">
        <f aca="false">SUM(G395+G438+G481)</f>
        <v>0</v>
      </c>
      <c r="H352" s="6" t="n">
        <f aca="false">SUM(H395+H438+H481)</f>
        <v>0</v>
      </c>
      <c r="I352" s="6" t="n">
        <f aca="false">SUM(I395+I438+I481)</f>
        <v>0</v>
      </c>
      <c r="J352" s="6" t="n">
        <f aca="false">SUM(J395+J438+J481)</f>
        <v>0</v>
      </c>
      <c r="K352" s="6" t="n">
        <f aca="false">SUM(K395+K438+K481)</f>
        <v>0</v>
      </c>
      <c r="L352" s="6" t="n">
        <f aca="false">SUM(L395+L438+L481)</f>
        <v>0</v>
      </c>
      <c r="M352" s="6" t="n">
        <f aca="false">SUM(M395+M438+M481)</f>
        <v>0</v>
      </c>
      <c r="N352" s="56" t="n">
        <f aca="false">SUM(B352:M352)</f>
        <v>0</v>
      </c>
    </row>
    <row r="353" customFormat="false" ht="18.75" hidden="false" customHeight="false" outlineLevel="0" collapsed="false">
      <c r="A353" s="57" t="s">
        <v>119</v>
      </c>
      <c r="B353" s="6" t="n">
        <f aca="false">SUM(B396+B439+B482)</f>
        <v>0</v>
      </c>
      <c r="C353" s="6" t="n">
        <f aca="false">SUM(C396+C439+C482)</f>
        <v>12</v>
      </c>
      <c r="D353" s="6" t="n">
        <f aca="false">SUM(D396+D439+D482)</f>
        <v>15</v>
      </c>
      <c r="E353" s="6" t="n">
        <f aca="false">SUM(E396+E439+E482)</f>
        <v>5</v>
      </c>
      <c r="F353" s="6" t="n">
        <f aca="false">SUM(F396+F439+F482)</f>
        <v>9</v>
      </c>
      <c r="G353" s="6" t="n">
        <f aca="false">SUM(G396+G439+G482)</f>
        <v>0</v>
      </c>
      <c r="H353" s="6" t="n">
        <f aca="false">SUM(H396+H439+H482)</f>
        <v>0</v>
      </c>
      <c r="I353" s="6" t="n">
        <f aca="false">SUM(I396+I439+I482)</f>
        <v>5</v>
      </c>
      <c r="J353" s="6" t="n">
        <f aca="false">SUM(J396+J439+J482)</f>
        <v>24</v>
      </c>
      <c r="K353" s="6" t="n">
        <f aca="false">SUM(K396+K439+K482)</f>
        <v>40</v>
      </c>
      <c r="L353" s="6" t="n">
        <f aca="false">SUM(L396+L439+L482)</f>
        <v>10</v>
      </c>
      <c r="M353" s="6" t="n">
        <f aca="false">SUM(M396+M439+M482)</f>
        <v>16</v>
      </c>
      <c r="N353" s="56" t="n">
        <f aca="false">SUM(B353:M353)</f>
        <v>136</v>
      </c>
    </row>
    <row r="354" customFormat="false" ht="18.75" hidden="false" customHeight="false" outlineLevel="0" collapsed="false">
      <c r="A354" s="58" t="s">
        <v>20</v>
      </c>
      <c r="B354" s="6" t="n">
        <f aca="false">SUM(B397+B440+B483)</f>
        <v>0</v>
      </c>
      <c r="C354" s="6" t="n">
        <f aca="false">SUM(C397+C440+C483)</f>
        <v>0</v>
      </c>
      <c r="D354" s="6" t="n">
        <f aca="false">SUM(D397+D440+D483)</f>
        <v>1</v>
      </c>
      <c r="E354" s="6" t="n">
        <f aca="false">SUM(E397+E440+E483)</f>
        <v>1</v>
      </c>
      <c r="F354" s="6" t="n">
        <f aca="false">SUM(F397+F440+F483)</f>
        <v>0</v>
      </c>
      <c r="G354" s="6" t="n">
        <f aca="false">SUM(G397+G440+G483)</f>
        <v>0</v>
      </c>
      <c r="H354" s="6" t="n">
        <f aca="false">SUM(H397+H440+H483)</f>
        <v>0</v>
      </c>
      <c r="I354" s="6" t="n">
        <f aca="false">SUM(I397+I440+I483)</f>
        <v>0</v>
      </c>
      <c r="J354" s="6" t="n">
        <f aca="false">SUM(J397+J440+J483)</f>
        <v>2</v>
      </c>
      <c r="K354" s="6" t="n">
        <f aca="false">SUM(K397+K440+K483)</f>
        <v>0</v>
      </c>
      <c r="L354" s="6" t="n">
        <f aca="false">SUM(L397+L440+L483)</f>
        <v>1</v>
      </c>
      <c r="M354" s="6" t="n">
        <f aca="false">SUM(M397+M440+M483)</f>
        <v>1</v>
      </c>
      <c r="N354" s="56" t="n">
        <f aca="false">SUM(B354:M354)</f>
        <v>6</v>
      </c>
    </row>
    <row r="355" customFormat="false" ht="18.75" hidden="false" customHeight="false" outlineLevel="0" collapsed="false">
      <c r="A355" s="57" t="s">
        <v>120</v>
      </c>
      <c r="B355" s="6" t="n">
        <f aca="false">SUM(B398+B441+B484)</f>
        <v>0</v>
      </c>
      <c r="C355" s="6" t="n">
        <f aca="false">SUM(C398+C441+C484)</f>
        <v>0</v>
      </c>
      <c r="D355" s="6" t="n">
        <f aca="false">SUM(D398+D441+D484)</f>
        <v>0</v>
      </c>
      <c r="E355" s="6" t="n">
        <f aca="false">SUM(E398+E441+E484)</f>
        <v>0</v>
      </c>
      <c r="F355" s="6" t="n">
        <f aca="false">SUM(F398+F441+F484)</f>
        <v>0</v>
      </c>
      <c r="G355" s="6" t="n">
        <f aca="false">SUM(G398+G441+G484)</f>
        <v>0</v>
      </c>
      <c r="H355" s="6" t="n">
        <f aca="false">SUM(H398+H441+H484)</f>
        <v>0</v>
      </c>
      <c r="I355" s="6" t="n">
        <f aca="false">SUM(I398+I441+I484)</f>
        <v>0</v>
      </c>
      <c r="J355" s="6" t="n">
        <f aca="false">SUM(J398+J441+J484)</f>
        <v>0</v>
      </c>
      <c r="K355" s="6" t="n">
        <f aca="false">SUM(K398+K441+K484)</f>
        <v>0</v>
      </c>
      <c r="L355" s="6" t="n">
        <f aca="false">SUM(L398+L441+L484)</f>
        <v>0</v>
      </c>
      <c r="M355" s="6" t="n">
        <f aca="false">SUM(M398+M441+M484)</f>
        <v>0</v>
      </c>
      <c r="N355" s="56" t="n">
        <f aca="false">SUM(B355:M355)</f>
        <v>0</v>
      </c>
    </row>
    <row r="356" customFormat="false" ht="18.75" hidden="false" customHeight="false" outlineLevel="0" collapsed="false">
      <c r="A356" s="55" t="s">
        <v>204</v>
      </c>
      <c r="B356" s="6" t="n">
        <f aca="false">SUM(B399+B442+B485)</f>
        <v>0</v>
      </c>
      <c r="C356" s="6" t="n">
        <f aca="false">SUM(C399+C442+C485)</f>
        <v>0</v>
      </c>
      <c r="D356" s="6" t="n">
        <f aca="false">SUM(D399+D442+D485)</f>
        <v>0</v>
      </c>
      <c r="E356" s="6" t="n">
        <f aca="false">SUM(E399+E442+E485)</f>
        <v>0</v>
      </c>
      <c r="F356" s="6" t="n">
        <f aca="false">SUM(F399+F442+F485)</f>
        <v>0</v>
      </c>
      <c r="G356" s="6" t="n">
        <f aca="false">SUM(G399+G442+G485)</f>
        <v>0</v>
      </c>
      <c r="H356" s="6" t="n">
        <f aca="false">SUM(H399+H442+H485)</f>
        <v>0</v>
      </c>
      <c r="I356" s="6" t="n">
        <f aca="false">SUM(I399+I442+I485)</f>
        <v>0</v>
      </c>
      <c r="J356" s="6" t="n">
        <f aca="false">SUM(J399+J442+J485)</f>
        <v>0</v>
      </c>
      <c r="K356" s="6" t="n">
        <f aca="false">SUM(K399+K442+K485)</f>
        <v>0</v>
      </c>
      <c r="L356" s="6" t="n">
        <f aca="false">SUM(L399+L442+L485)</f>
        <v>0</v>
      </c>
      <c r="M356" s="6" t="n">
        <f aca="false">SUM(M399+M442+M485)</f>
        <v>0</v>
      </c>
      <c r="N356" s="56" t="n">
        <f aca="false">SUM(B356:M356)</f>
        <v>0</v>
      </c>
    </row>
    <row r="357" customFormat="false" ht="18.75" hidden="false" customHeight="false" outlineLevel="0" collapsed="false">
      <c r="A357" s="57" t="s">
        <v>121</v>
      </c>
      <c r="B357" s="6" t="n">
        <f aca="false">SUM(B400+B443+B486)</f>
        <v>0</v>
      </c>
      <c r="C357" s="6" t="n">
        <f aca="false">SUM(C400+C443+C486)</f>
        <v>0</v>
      </c>
      <c r="D357" s="6" t="n">
        <f aca="false">SUM(D400+D443+D486)</f>
        <v>0</v>
      </c>
      <c r="E357" s="6" t="n">
        <f aca="false">SUM(E400+E443+E486)</f>
        <v>0</v>
      </c>
      <c r="F357" s="6" t="n">
        <f aca="false">SUM(F400+F443+F486)</f>
        <v>0</v>
      </c>
      <c r="G357" s="6" t="n">
        <f aca="false">SUM(G400+G443+G486)</f>
        <v>0</v>
      </c>
      <c r="H357" s="6" t="n">
        <f aca="false">SUM(H400+H443+H486)</f>
        <v>0</v>
      </c>
      <c r="I357" s="6" t="n">
        <f aca="false">SUM(I400+I443+I486)</f>
        <v>0</v>
      </c>
      <c r="J357" s="6" t="n">
        <f aca="false">SUM(J400+J443+J486)</f>
        <v>0</v>
      </c>
      <c r="K357" s="6" t="n">
        <f aca="false">SUM(K400+K443+K486)</f>
        <v>0</v>
      </c>
      <c r="L357" s="6" t="n">
        <f aca="false">SUM(L400+L443+L486)</f>
        <v>0</v>
      </c>
      <c r="M357" s="6" t="n">
        <f aca="false">SUM(M400+M443+M486)</f>
        <v>0</v>
      </c>
      <c r="N357" s="56" t="n">
        <f aca="false">SUM(B357:M357)</f>
        <v>0</v>
      </c>
    </row>
    <row r="358" customFormat="false" ht="18.75" hidden="false" customHeight="false" outlineLevel="0" collapsed="false">
      <c r="A358" s="58" t="s">
        <v>25</v>
      </c>
      <c r="B358" s="6" t="n">
        <f aca="false">SUM(B401+B444+B487)</f>
        <v>0</v>
      </c>
      <c r="C358" s="6" t="n">
        <f aca="false">SUM(C401+C444+C487)</f>
        <v>0</v>
      </c>
      <c r="D358" s="6" t="n">
        <f aca="false">SUM(D401+D444+D487)</f>
        <v>0</v>
      </c>
      <c r="E358" s="6" t="n">
        <f aca="false">SUM(E401+E444+E487)</f>
        <v>0</v>
      </c>
      <c r="F358" s="6" t="n">
        <f aca="false">SUM(F401+F444+F487)</f>
        <v>0</v>
      </c>
      <c r="G358" s="6" t="n">
        <f aca="false">SUM(G401+G444+G487)</f>
        <v>0</v>
      </c>
      <c r="H358" s="6" t="n">
        <f aca="false">SUM(H401+H444+H487)</f>
        <v>0</v>
      </c>
      <c r="I358" s="6" t="n">
        <f aca="false">SUM(I401+I444+I487)</f>
        <v>0</v>
      </c>
      <c r="J358" s="6" t="n">
        <f aca="false">SUM(J401+J444+J487)</f>
        <v>0</v>
      </c>
      <c r="K358" s="6" t="n">
        <f aca="false">SUM(K401+K444+K487)</f>
        <v>0</v>
      </c>
      <c r="L358" s="6" t="n">
        <f aca="false">SUM(L401+L444+L487)</f>
        <v>0</v>
      </c>
      <c r="M358" s="6" t="n">
        <f aca="false">SUM(M401+M444+M487)</f>
        <v>0</v>
      </c>
      <c r="N358" s="56" t="n">
        <f aca="false">SUM(B358:M358)</f>
        <v>0</v>
      </c>
    </row>
    <row r="359" customFormat="false" ht="18.75" hidden="false" customHeight="false" outlineLevel="0" collapsed="false">
      <c r="A359" s="57" t="s">
        <v>422</v>
      </c>
      <c r="B359" s="6" t="n">
        <f aca="false">SUM(B402+B445+B488)</f>
        <v>0</v>
      </c>
      <c r="C359" s="6" t="n">
        <f aca="false">SUM(C402+C445+C488)</f>
        <v>0</v>
      </c>
      <c r="D359" s="6" t="n">
        <f aca="false">SUM(D402+D445+D488)</f>
        <v>0</v>
      </c>
      <c r="E359" s="6" t="n">
        <f aca="false">SUM(E402+E445+E488)</f>
        <v>0</v>
      </c>
      <c r="F359" s="6" t="n">
        <f aca="false">SUM(F402+F445+F488)</f>
        <v>0</v>
      </c>
      <c r="G359" s="6" t="n">
        <f aca="false">SUM(G402+G445+G488)</f>
        <v>0</v>
      </c>
      <c r="H359" s="6" t="n">
        <f aca="false">SUM(H402+H445+H488)</f>
        <v>0</v>
      </c>
      <c r="I359" s="6" t="n">
        <f aca="false">SUM(I402+I445+I488)</f>
        <v>0</v>
      </c>
      <c r="J359" s="6" t="n">
        <f aca="false">SUM(J402+J445+J488)</f>
        <v>0</v>
      </c>
      <c r="K359" s="6" t="n">
        <f aca="false">SUM(K402+K445+K488)</f>
        <v>0</v>
      </c>
      <c r="L359" s="6" t="n">
        <f aca="false">SUM(L402+L445+L488)</f>
        <v>0</v>
      </c>
      <c r="M359" s="6" t="n">
        <f aca="false">SUM(M402+M445+M488)</f>
        <v>0</v>
      </c>
      <c r="N359" s="56" t="n">
        <f aca="false">SUM(B359:M359)</f>
        <v>0</v>
      </c>
    </row>
    <row r="360" customFormat="false" ht="18.75" hidden="false" customHeight="false" outlineLevel="0" collapsed="false">
      <c r="A360" s="58" t="s">
        <v>27</v>
      </c>
      <c r="B360" s="6" t="n">
        <f aca="false">SUM(B403+B446+B489)</f>
        <v>0</v>
      </c>
      <c r="C360" s="6" t="n">
        <f aca="false">SUM(C403+C446+C489)</f>
        <v>0</v>
      </c>
      <c r="D360" s="6" t="n">
        <f aca="false">SUM(D403+D446+D489)</f>
        <v>0</v>
      </c>
      <c r="E360" s="6" t="n">
        <f aca="false">SUM(E403+E446+E489)</f>
        <v>0</v>
      </c>
      <c r="F360" s="6" t="n">
        <f aca="false">SUM(F403+F446+F489)</f>
        <v>0</v>
      </c>
      <c r="G360" s="6" t="n">
        <f aca="false">SUM(G403+G446+G489)</f>
        <v>0</v>
      </c>
      <c r="H360" s="6" t="n">
        <f aca="false">SUM(H403+H446+H489)</f>
        <v>0</v>
      </c>
      <c r="I360" s="6" t="n">
        <f aca="false">SUM(I403+I446+I489)</f>
        <v>0</v>
      </c>
      <c r="J360" s="6" t="n">
        <f aca="false">SUM(J403+J446+J489)</f>
        <v>0</v>
      </c>
      <c r="K360" s="6" t="n">
        <f aca="false">SUM(K403+K446+K489)</f>
        <v>0</v>
      </c>
      <c r="L360" s="6" t="n">
        <f aca="false">SUM(L403+L446+L489)</f>
        <v>0</v>
      </c>
      <c r="M360" s="6" t="n">
        <f aca="false">SUM(M403+M446+M489)</f>
        <v>0</v>
      </c>
      <c r="N360" s="56" t="n">
        <f aca="false">SUM(B360:M360)</f>
        <v>0</v>
      </c>
    </row>
    <row r="361" customFormat="false" ht="18.75" hidden="false" customHeight="false" outlineLevel="0" collapsed="false">
      <c r="A361" s="73" t="s">
        <v>131</v>
      </c>
      <c r="B361" s="4" t="n">
        <f aca="false">SUM(B351+B353+B355+B357+B359)</f>
        <v>0</v>
      </c>
      <c r="C361" s="4" t="n">
        <f aca="false">SUM(C351+C353+C355+C357+C359)</f>
        <v>12</v>
      </c>
      <c r="D361" s="4" t="n">
        <f aca="false">SUM(D351+D353+D355+D357+D359)</f>
        <v>15</v>
      </c>
      <c r="E361" s="4" t="n">
        <f aca="false">SUM(E351+E353+E355+E357+E359)</f>
        <v>5</v>
      </c>
      <c r="F361" s="4" t="n">
        <f aca="false">SUM(F351+F353+F355+F357+F359)</f>
        <v>9</v>
      </c>
      <c r="G361" s="4" t="n">
        <f aca="false">SUM(G351+G353+G355+G357+G359)</f>
        <v>0</v>
      </c>
      <c r="H361" s="4" t="n">
        <f aca="false">SUM(H351+H353+H355+H357+H359)</f>
        <v>0</v>
      </c>
      <c r="I361" s="4" t="n">
        <f aca="false">SUM(I351+I353+I355+I357+I359)</f>
        <v>5</v>
      </c>
      <c r="J361" s="4" t="n">
        <f aca="false">SUM(J351+J353+J355+J357+J359)</f>
        <v>24</v>
      </c>
      <c r="K361" s="4" t="n">
        <f aca="false">SUM(K351+K353+K355+K357+K359)</f>
        <v>40</v>
      </c>
      <c r="L361" s="4" t="n">
        <f aca="false">SUM(L351+L353+L355+L357+L359)</f>
        <v>10</v>
      </c>
      <c r="M361" s="4" t="n">
        <f aca="false">SUM(M351+M353+M355+M357+M359)</f>
        <v>16</v>
      </c>
      <c r="N361" s="74" t="n">
        <f aca="false">SUM(B361:M361)</f>
        <v>136</v>
      </c>
    </row>
    <row r="362" customFormat="false" ht="18.75" hidden="false" customHeight="false" outlineLevel="0" collapsed="false">
      <c r="A362" s="75" t="s">
        <v>25</v>
      </c>
      <c r="B362" s="4" t="n">
        <f aca="false">SUM(B352+B354+B356+B358+B360)</f>
        <v>0</v>
      </c>
      <c r="C362" s="4" t="n">
        <f aca="false">SUM(C352+C354+C356+C358+C360)</f>
        <v>0</v>
      </c>
      <c r="D362" s="4" t="n">
        <f aca="false">SUM(D352+D354+D356+D358+D360)</f>
        <v>1</v>
      </c>
      <c r="E362" s="4" t="n">
        <f aca="false">SUM(E352+E354+E356+E358+E360)</f>
        <v>1</v>
      </c>
      <c r="F362" s="4" t="n">
        <f aca="false">SUM(F352+F354+F356+F358+F360)</f>
        <v>0</v>
      </c>
      <c r="G362" s="4" t="n">
        <f aca="false">SUM(G352+G354+G356+G358+G360)</f>
        <v>0</v>
      </c>
      <c r="H362" s="4" t="n">
        <f aca="false">SUM(H352+H354+H356+H358+H360)</f>
        <v>0</v>
      </c>
      <c r="I362" s="4" t="n">
        <f aca="false">SUM(I352+I354+I356+I358+I360)</f>
        <v>0</v>
      </c>
      <c r="J362" s="4" t="n">
        <f aca="false">SUM(J352+J354+J356+J358+J360)</f>
        <v>2</v>
      </c>
      <c r="K362" s="4" t="n">
        <f aca="false">SUM(K352+K354+K356+K358+K360)</f>
        <v>0</v>
      </c>
      <c r="L362" s="4" t="n">
        <f aca="false">SUM(L352+L354+L356+L358+L360)</f>
        <v>1</v>
      </c>
      <c r="M362" s="4" t="n">
        <f aca="false">SUM(M352+M354+M356+M358+M360)</f>
        <v>1</v>
      </c>
      <c r="N362" s="74" t="n">
        <f aca="false">SUM(B362:M362)</f>
        <v>6</v>
      </c>
    </row>
    <row r="363" customFormat="false" ht="18.75" hidden="false" customHeight="false" outlineLevel="0" collapsed="false">
      <c r="A363" s="60" t="s">
        <v>29</v>
      </c>
      <c r="B363" s="56" t="n">
        <f aca="false">SUM(B349+B361)</f>
        <v>0</v>
      </c>
      <c r="C363" s="56" t="n">
        <f aca="false">SUM(C349+C361)</f>
        <v>108</v>
      </c>
      <c r="D363" s="56" t="n">
        <f aca="false">SUM(D349+D361)</f>
        <v>90</v>
      </c>
      <c r="E363" s="56" t="n">
        <f aca="false">SUM(E349+E361)</f>
        <v>60</v>
      </c>
      <c r="F363" s="56" t="n">
        <f aca="false">SUM(F349+F361)</f>
        <v>84</v>
      </c>
      <c r="G363" s="56" t="n">
        <f aca="false">SUM(G349+G361)</f>
        <v>42</v>
      </c>
      <c r="H363" s="56" t="n">
        <f aca="false">SUM(H349+H361)</f>
        <v>70</v>
      </c>
      <c r="I363" s="56" t="n">
        <f aca="false">SUM(I349+I361)</f>
        <v>211</v>
      </c>
      <c r="J363" s="56" t="n">
        <f aca="false">SUM(J349+J361)</f>
        <v>254</v>
      </c>
      <c r="K363" s="56" t="n">
        <f aca="false">SUM(K349+K361)</f>
        <v>326</v>
      </c>
      <c r="L363" s="56" t="n">
        <f aca="false">SUM(L349+L361)</f>
        <v>125</v>
      </c>
      <c r="M363" s="56" t="n">
        <f aca="false">SUM(M349+M361)</f>
        <v>164</v>
      </c>
      <c r="N363" s="56" t="n">
        <f aca="false">SUM(B363:M363)</f>
        <v>1534</v>
      </c>
    </row>
    <row r="364" customFormat="false" ht="18.75" hidden="false" customHeight="false" outlineLevel="0" collapsed="false">
      <c r="A364" s="61" t="s">
        <v>25</v>
      </c>
      <c r="B364" s="56" t="n">
        <f aca="false">SUM(B350+B362)</f>
        <v>0</v>
      </c>
      <c r="C364" s="56" t="n">
        <f aca="false">SUM(C350+C362)</f>
        <v>0</v>
      </c>
      <c r="D364" s="56" t="n">
        <f aca="false">SUM(D350+D362)</f>
        <v>1</v>
      </c>
      <c r="E364" s="56" t="n">
        <f aca="false">SUM(E350+E362)</f>
        <v>1</v>
      </c>
      <c r="F364" s="56" t="n">
        <f aca="false">SUM(F350+F362)</f>
        <v>0</v>
      </c>
      <c r="G364" s="56" t="n">
        <f aca="false">SUM(G350+G362)</f>
        <v>0</v>
      </c>
      <c r="H364" s="56" t="n">
        <f aca="false">SUM(H350+H362)</f>
        <v>0</v>
      </c>
      <c r="I364" s="56" t="n">
        <f aca="false">SUM(I350+I362)</f>
        <v>0</v>
      </c>
      <c r="J364" s="56" t="n">
        <f aca="false">SUM(J350+J362)</f>
        <v>2</v>
      </c>
      <c r="K364" s="56" t="n">
        <f aca="false">SUM(K350+K362)</f>
        <v>0</v>
      </c>
      <c r="L364" s="56" t="n">
        <f aca="false">SUM(L350+L362)</f>
        <v>1</v>
      </c>
      <c r="M364" s="56" t="n">
        <f aca="false">SUM(M350+M362)</f>
        <v>1</v>
      </c>
      <c r="N364" s="56" t="n">
        <f aca="false">SUM(B364:M364)</f>
        <v>6</v>
      </c>
    </row>
    <row r="365" customFormat="false" ht="18.75" hidden="false" customHeight="false" outlineLevel="0" collapsed="false">
      <c r="A365" s="62" t="s">
        <v>78</v>
      </c>
      <c r="B365" s="6" t="n">
        <f aca="false">SUM(B408+B451+B494)</f>
        <v>0</v>
      </c>
      <c r="C365" s="6" t="n">
        <f aca="false">SUM(C408+C451+C494)</f>
        <v>0</v>
      </c>
      <c r="D365" s="6" t="n">
        <f aca="false">SUM(D408+D451+D494)</f>
        <v>0</v>
      </c>
      <c r="E365" s="6" t="n">
        <f aca="false">SUM(E408+E451+E494)</f>
        <v>0</v>
      </c>
      <c r="F365" s="6" t="n">
        <f aca="false">SUM(F408+F451+F494)</f>
        <v>0</v>
      </c>
      <c r="G365" s="6" t="n">
        <f aca="false">SUM(G408+G451+G494)</f>
        <v>0</v>
      </c>
      <c r="H365" s="6" t="n">
        <f aca="false">SUM(H408+H451+H494)</f>
        <v>0</v>
      </c>
      <c r="I365" s="6" t="n">
        <f aca="false">SUM(I408+I451+I494)</f>
        <v>0</v>
      </c>
      <c r="J365" s="6" t="n">
        <f aca="false">SUM(J408+J451+J494)</f>
        <v>0</v>
      </c>
      <c r="K365" s="6" t="n">
        <f aca="false">SUM(K408+K451+K494)</f>
        <v>0</v>
      </c>
      <c r="L365" s="6" t="n">
        <f aca="false">SUM(L408+L451+L494)</f>
        <v>0</v>
      </c>
      <c r="M365" s="6" t="n">
        <f aca="false">SUM(M408+M451+M494)</f>
        <v>1</v>
      </c>
      <c r="N365" s="56" t="n">
        <f aca="false">SUM(B365:M365)</f>
        <v>1</v>
      </c>
    </row>
    <row r="366" customFormat="false" ht="18.75" hidden="false" customHeight="false" outlineLevel="0" collapsed="false">
      <c r="A366" s="63" t="s">
        <v>31</v>
      </c>
      <c r="B366" s="6" t="n">
        <f aca="false">SUM(B409+B452+B495)</f>
        <v>0</v>
      </c>
      <c r="C366" s="6" t="n">
        <f aca="false">SUM(C409+C452+C495)</f>
        <v>0</v>
      </c>
      <c r="D366" s="6" t="n">
        <f aca="false">SUM(D409+D452+D495)</f>
        <v>1</v>
      </c>
      <c r="E366" s="6" t="n">
        <f aca="false">SUM(E409+E452+E495)</f>
        <v>1</v>
      </c>
      <c r="F366" s="6" t="n">
        <f aca="false">SUM(F409+F452+F495)</f>
        <v>0</v>
      </c>
      <c r="G366" s="6" t="n">
        <f aca="false">SUM(G409+G452+G495)</f>
        <v>0</v>
      </c>
      <c r="H366" s="6" t="n">
        <f aca="false">SUM(H409+H452+H495)</f>
        <v>0</v>
      </c>
      <c r="I366" s="6" t="n">
        <f aca="false">SUM(I409+I452+I495)</f>
        <v>0</v>
      </c>
      <c r="J366" s="6" t="n">
        <f aca="false">SUM(J409+J452+J495)</f>
        <v>2</v>
      </c>
      <c r="K366" s="6" t="n">
        <f aca="false">SUM(K409+K452+K495)</f>
        <v>0</v>
      </c>
      <c r="L366" s="6" t="n">
        <f aca="false">SUM(L409+L452+L495)</f>
        <v>1</v>
      </c>
      <c r="M366" s="6" t="n">
        <f aca="false">SUM(M409+M452+M495)</f>
        <v>0</v>
      </c>
      <c r="N366" s="56" t="n">
        <f aca="false">SUM(B366:M366)</f>
        <v>5</v>
      </c>
    </row>
    <row r="367" customFormat="false" ht="18.75" hidden="false" customHeight="false" outlineLevel="0" collapsed="false">
      <c r="A367" s="63" t="s">
        <v>32</v>
      </c>
      <c r="B367" s="6" t="n">
        <f aca="false">SUM(B410+B453+B496)</f>
        <v>0</v>
      </c>
      <c r="C367" s="6" t="n">
        <f aca="false">SUM(C410+C453+C496)</f>
        <v>0</v>
      </c>
      <c r="D367" s="6" t="n">
        <f aca="false">SUM(D410+D453+D496)</f>
        <v>0</v>
      </c>
      <c r="E367" s="6" t="n">
        <f aca="false">SUM(E410+E453+E496)</f>
        <v>0</v>
      </c>
      <c r="F367" s="6" t="n">
        <f aca="false">SUM(F410+F453+F496)</f>
        <v>0</v>
      </c>
      <c r="G367" s="6" t="n">
        <f aca="false">SUM(G410+G453+G496)</f>
        <v>0</v>
      </c>
      <c r="H367" s="6" t="n">
        <f aca="false">SUM(H410+H453+H496)</f>
        <v>0</v>
      </c>
      <c r="I367" s="6" t="n">
        <f aca="false">SUM(I410+I453+I496)</f>
        <v>0</v>
      </c>
      <c r="J367" s="6" t="n">
        <f aca="false">SUM(J410+J453+J496)</f>
        <v>0</v>
      </c>
      <c r="K367" s="6" t="n">
        <f aca="false">SUM(K410+K453+K496)</f>
        <v>0</v>
      </c>
      <c r="L367" s="6" t="n">
        <f aca="false">SUM(L410+L453+L496)</f>
        <v>0</v>
      </c>
      <c r="M367" s="6" t="n">
        <f aca="false">SUM(M410+M453+M496)</f>
        <v>0</v>
      </c>
      <c r="N367" s="56" t="n">
        <f aca="false">SUM(B367:M367)</f>
        <v>0</v>
      </c>
    </row>
    <row r="368" customFormat="false" ht="18.75" hidden="false" customHeight="false" outlineLevel="0" collapsed="false">
      <c r="A368" s="63" t="s">
        <v>33</v>
      </c>
      <c r="B368" s="6" t="n">
        <f aca="false">SUM(B411+B454+B497)</f>
        <v>0</v>
      </c>
      <c r="C368" s="6" t="n">
        <f aca="false">SUM(C411+C454+C497)</f>
        <v>0</v>
      </c>
      <c r="D368" s="6" t="n">
        <f aca="false">SUM(D411+D454+D497)</f>
        <v>0</v>
      </c>
      <c r="E368" s="6" t="n">
        <f aca="false">SUM(E411+E454+E497)</f>
        <v>0</v>
      </c>
      <c r="F368" s="6" t="n">
        <f aca="false">SUM(F411+F454+F497)</f>
        <v>0</v>
      </c>
      <c r="G368" s="6" t="n">
        <f aca="false">SUM(G411+G454+G497)</f>
        <v>0</v>
      </c>
      <c r="H368" s="6" t="n">
        <f aca="false">SUM(H411+H454+H497)</f>
        <v>0</v>
      </c>
      <c r="I368" s="6" t="n">
        <f aca="false">SUM(I411+I454+I497)</f>
        <v>0</v>
      </c>
      <c r="J368" s="6" t="n">
        <f aca="false">SUM(J411+J454+J497)</f>
        <v>0</v>
      </c>
      <c r="K368" s="6" t="n">
        <f aca="false">SUM(K411+K454+K497)</f>
        <v>0</v>
      </c>
      <c r="L368" s="6" t="n">
        <f aca="false">SUM(L411+L454+L497)</f>
        <v>0</v>
      </c>
      <c r="M368" s="6" t="n">
        <f aca="false">SUM(M411+M454+M497)</f>
        <v>0</v>
      </c>
      <c r="N368" s="56" t="n">
        <f aca="false">SUM(B368:M368)</f>
        <v>0</v>
      </c>
    </row>
    <row r="369" customFormat="false" ht="18.75" hidden="false" customHeight="false" outlineLevel="0" collapsed="false">
      <c r="A369" s="55" t="s">
        <v>34</v>
      </c>
      <c r="B369" s="6" t="n">
        <f aca="false">SUM(B412+B455+B498)</f>
        <v>0</v>
      </c>
      <c r="C369" s="6" t="n">
        <f aca="false">SUM(C412+C455+C498)</f>
        <v>0</v>
      </c>
      <c r="D369" s="6" t="n">
        <f aca="false">SUM(D412+D455+D498)</f>
        <v>0</v>
      </c>
      <c r="E369" s="6" t="n">
        <f aca="false">SUM(E412+E455+E498)</f>
        <v>0</v>
      </c>
      <c r="F369" s="6" t="n">
        <f aca="false">SUM(F412+F455+F498)</f>
        <v>0</v>
      </c>
      <c r="G369" s="6" t="n">
        <f aca="false">SUM(G412+G455+G498)</f>
        <v>0</v>
      </c>
      <c r="H369" s="6" t="n">
        <f aca="false">SUM(H412+H455+H498)</f>
        <v>0</v>
      </c>
      <c r="I369" s="6" t="n">
        <f aca="false">SUM(I412+I455+I498)</f>
        <v>0</v>
      </c>
      <c r="J369" s="6" t="n">
        <f aca="false">SUM(J412+J455+J498)</f>
        <v>0</v>
      </c>
      <c r="K369" s="6" t="n">
        <f aca="false">SUM(K412+K455+K498)</f>
        <v>0</v>
      </c>
      <c r="L369" s="6" t="n">
        <f aca="false">SUM(L412+L455+L498)</f>
        <v>0</v>
      </c>
      <c r="M369" s="6" t="n">
        <f aca="false">SUM(M412+M455+M498)</f>
        <v>0</v>
      </c>
      <c r="N369" s="56" t="n">
        <f aca="false">SUM(B369:M369)</f>
        <v>0</v>
      </c>
    </row>
    <row r="370" customFormat="false" ht="18.75" hidden="false" customHeight="false" outlineLevel="0" collapsed="false">
      <c r="A370" s="64" t="s">
        <v>35</v>
      </c>
      <c r="B370" s="70" t="n">
        <f aca="false">SUM(B413+B456)</f>
        <v>0</v>
      </c>
      <c r="C370" s="70" t="n">
        <f aca="false">SUM(C413+C456)</f>
        <v>1</v>
      </c>
      <c r="D370" s="70" t="n">
        <f aca="false">SUM(D413+D456)</f>
        <v>0</v>
      </c>
      <c r="E370" s="70" t="n">
        <f aca="false">SUM(E413+E456)</f>
        <v>0</v>
      </c>
      <c r="F370" s="70" t="n">
        <f aca="false">SUM(F413+F456)</f>
        <v>0</v>
      </c>
      <c r="G370" s="70" t="n">
        <f aca="false">SUM(G413+G456)</f>
        <v>0</v>
      </c>
      <c r="H370" s="70" t="n">
        <f aca="false">SUM(H413+H456)</f>
        <v>0</v>
      </c>
      <c r="I370" s="70" t="n">
        <f aca="false">SUM(I413+I456)</f>
        <v>1</v>
      </c>
      <c r="J370" s="70" t="n">
        <f aca="false">SUM(J413+J456)</f>
        <v>3</v>
      </c>
      <c r="K370" s="70" t="n">
        <f aca="false">SUM(K413+K456)</f>
        <v>0</v>
      </c>
      <c r="L370" s="70" t="n">
        <f aca="false">SUM(L413+L456)</f>
        <v>0</v>
      </c>
      <c r="M370" s="70" t="n">
        <f aca="false">SUM(M413+M456)</f>
        <v>1</v>
      </c>
      <c r="N370" s="56" t="n">
        <f aca="false">SUM(B370:M370)</f>
        <v>6</v>
      </c>
    </row>
    <row r="371" customFormat="false" ht="18.75" hidden="false" customHeight="false" outlineLevel="0" collapsed="false">
      <c r="A371" s="65" t="s">
        <v>123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56" t="n">
        <f aca="false">SUM(B371:M371)</f>
        <v>0</v>
      </c>
    </row>
    <row r="372" customFormat="false" ht="18.75" hidden="false" customHeight="false" outlineLevel="0" collapsed="false">
      <c r="A372" s="63" t="s">
        <v>81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56" t="n">
        <f aca="false">SUM(B372:M372)</f>
        <v>0</v>
      </c>
    </row>
    <row r="373" customFormat="false" ht="18.75" hidden="false" customHeight="false" outlineLevel="0" collapsed="false">
      <c r="A373" s="67" t="s">
        <v>38</v>
      </c>
      <c r="B373" s="6" t="n">
        <f aca="false">SUM(B416+B459+B502)</f>
        <v>0</v>
      </c>
      <c r="C373" s="6" t="n">
        <f aca="false">SUM(C416+C459+C502)</f>
        <v>0</v>
      </c>
      <c r="D373" s="6" t="n">
        <f aca="false">SUM(D416+D459+D502)</f>
        <v>0</v>
      </c>
      <c r="E373" s="6" t="n">
        <f aca="false">SUM(E416+E459+E502)</f>
        <v>0</v>
      </c>
      <c r="F373" s="6" t="n">
        <f aca="false">SUM(F416+F459+F502)</f>
        <v>0</v>
      </c>
      <c r="G373" s="6" t="n">
        <f aca="false">SUM(G416+G459+G502)</f>
        <v>0</v>
      </c>
      <c r="H373" s="6" t="n">
        <f aca="false">SUM(H416+H459+H502)</f>
        <v>0</v>
      </c>
      <c r="I373" s="6" t="n">
        <f aca="false">SUM(I416+I459+I502)</f>
        <v>0</v>
      </c>
      <c r="J373" s="6" t="n">
        <f aca="false">SUM(J416+J459+J502)</f>
        <v>0</v>
      </c>
      <c r="K373" s="6" t="n">
        <f aca="false">SUM(K416+K459+K502)</f>
        <v>0</v>
      </c>
      <c r="L373" s="6" t="n">
        <f aca="false">SUM(L416+L459+L502)</f>
        <v>0</v>
      </c>
      <c r="M373" s="6" t="n">
        <f aca="false">SUM(M416+M459+M502)</f>
        <v>0</v>
      </c>
      <c r="N373" s="56" t="n">
        <f aca="false">SUM(B373:M373)</f>
        <v>0</v>
      </c>
    </row>
    <row r="374" customFormat="false" ht="18.75" hidden="false" customHeight="false" outlineLevel="0" collapsed="false">
      <c r="A374" s="67" t="s">
        <v>39</v>
      </c>
      <c r="B374" s="6" t="n">
        <f aca="false">SUM(B417+B460+B503)</f>
        <v>0</v>
      </c>
      <c r="C374" s="6" t="n">
        <f aca="false">SUM(C417+C460+C503)</f>
        <v>0</v>
      </c>
      <c r="D374" s="6" t="n">
        <f aca="false">SUM(D417+D460+D503)</f>
        <v>0</v>
      </c>
      <c r="E374" s="6" t="n">
        <f aca="false">SUM(E417+E460+E503)</f>
        <v>0</v>
      </c>
      <c r="F374" s="6" t="n">
        <f aca="false">SUM(F417+F460+F503)</f>
        <v>0</v>
      </c>
      <c r="G374" s="6" t="n">
        <f aca="false">SUM(G417+G460+G503)</f>
        <v>0</v>
      </c>
      <c r="H374" s="6" t="n">
        <f aca="false">SUM(H417+H460+H503)</f>
        <v>0</v>
      </c>
      <c r="I374" s="6" t="n">
        <f aca="false">SUM(I417+I460+I503)</f>
        <v>0</v>
      </c>
      <c r="J374" s="6" t="n">
        <f aca="false">SUM(J417+J460+J503)</f>
        <v>3</v>
      </c>
      <c r="K374" s="6" t="n">
        <f aca="false">SUM(K417+K460+K503)</f>
        <v>0</v>
      </c>
      <c r="L374" s="6" t="n">
        <f aca="false">SUM(L417+L460+L503)</f>
        <v>0</v>
      </c>
      <c r="M374" s="6" t="n">
        <f aca="false">SUM(M417+M460+M503)</f>
        <v>1</v>
      </c>
      <c r="N374" s="56" t="n">
        <f aca="false">SUM(B374:M374)</f>
        <v>4</v>
      </c>
    </row>
    <row r="375" customFormat="false" ht="18.75" hidden="false" customHeight="false" outlineLevel="0" collapsed="false">
      <c r="A375" s="63" t="s">
        <v>40</v>
      </c>
      <c r="B375" s="6" t="n">
        <f aca="false">SUM(B418+B461+B504)</f>
        <v>0</v>
      </c>
      <c r="C375" s="6" t="n">
        <f aca="false">SUM(C418+C461+C504)</f>
        <v>0</v>
      </c>
      <c r="D375" s="6" t="n">
        <f aca="false">SUM(D418+D461+D504)</f>
        <v>0</v>
      </c>
      <c r="E375" s="6" t="n">
        <f aca="false">SUM(E418+E461+E504)</f>
        <v>0</v>
      </c>
      <c r="F375" s="6" t="n">
        <f aca="false">SUM(F418+F461+F504)</f>
        <v>0</v>
      </c>
      <c r="G375" s="6" t="n">
        <f aca="false">SUM(G418+G461+G504)</f>
        <v>0</v>
      </c>
      <c r="H375" s="6" t="n">
        <f aca="false">SUM(H418+H461+H504)</f>
        <v>0</v>
      </c>
      <c r="I375" s="6" t="n">
        <f aca="false">SUM(I418+I461+I504)</f>
        <v>0</v>
      </c>
      <c r="J375" s="6" t="n">
        <f aca="false">SUM(J418+J461+J504)</f>
        <v>0</v>
      </c>
      <c r="K375" s="6" t="n">
        <f aca="false">SUM(K418+K461+K504)</f>
        <v>0</v>
      </c>
      <c r="L375" s="6" t="n">
        <f aca="false">SUM(L418+L461+L504)</f>
        <v>0</v>
      </c>
      <c r="M375" s="6" t="n">
        <f aca="false">SUM(M418+M461+M504)</f>
        <v>0</v>
      </c>
      <c r="N375" s="56" t="n">
        <f aca="false">SUM(B375:M375)</f>
        <v>0</v>
      </c>
    </row>
    <row r="376" customFormat="false" ht="18.75" hidden="false" customHeight="false" outlineLevel="0" collapsed="false">
      <c r="A376" s="63" t="s">
        <v>41</v>
      </c>
      <c r="B376" s="6" t="n">
        <f aca="false">SUM(B419+B462+B505)</f>
        <v>0</v>
      </c>
      <c r="C376" s="6" t="n">
        <f aca="false">SUM(C419+C462+C505)</f>
        <v>0</v>
      </c>
      <c r="D376" s="6" t="n">
        <f aca="false">SUM(D419+D462+D505)</f>
        <v>0</v>
      </c>
      <c r="E376" s="6" t="n">
        <f aca="false">SUM(E419+E462+E505)</f>
        <v>0</v>
      </c>
      <c r="F376" s="6" t="n">
        <f aca="false">SUM(F419+F462+F505)</f>
        <v>0</v>
      </c>
      <c r="G376" s="6" t="n">
        <f aca="false">SUM(G419+G462+G505)</f>
        <v>0</v>
      </c>
      <c r="H376" s="6" t="n">
        <f aca="false">SUM(H419+H462+H505)</f>
        <v>0</v>
      </c>
      <c r="I376" s="6" t="n">
        <f aca="false">SUM(I419+I462+I505)</f>
        <v>0</v>
      </c>
      <c r="J376" s="6" t="n">
        <f aca="false">SUM(J419+J462+J505)</f>
        <v>0</v>
      </c>
      <c r="K376" s="6" t="n">
        <f aca="false">SUM(K419+K462+K505)</f>
        <v>0</v>
      </c>
      <c r="L376" s="6" t="n">
        <f aca="false">SUM(L419+L462+L505)</f>
        <v>0</v>
      </c>
      <c r="M376" s="6" t="n">
        <f aca="false">SUM(M419+M462+M505)</f>
        <v>0</v>
      </c>
      <c r="N376" s="56" t="n">
        <f aca="false">SUM(B376:M376)</f>
        <v>0</v>
      </c>
    </row>
    <row r="377" customFormat="false" ht="18.75" hidden="false" customHeight="false" outlineLevel="0" collapsed="false">
      <c r="A377" s="63" t="s">
        <v>42</v>
      </c>
      <c r="B377" s="6" t="n">
        <f aca="false">SUM(B420+B463+B506)</f>
        <v>0</v>
      </c>
      <c r="C377" s="6" t="n">
        <f aca="false">SUM(C420+C463+C506)</f>
        <v>1</v>
      </c>
      <c r="D377" s="6" t="n">
        <f aca="false">SUM(D420+D463+D506)</f>
        <v>0</v>
      </c>
      <c r="E377" s="6" t="n">
        <f aca="false">SUM(E420+E463+E506)</f>
        <v>0</v>
      </c>
      <c r="F377" s="6" t="n">
        <f aca="false">SUM(F420+F463+F506)</f>
        <v>0</v>
      </c>
      <c r="G377" s="6" t="n">
        <f aca="false">SUM(G420+G463+G506)</f>
        <v>0</v>
      </c>
      <c r="H377" s="6" t="n">
        <f aca="false">SUM(H420+H463+H506)</f>
        <v>0</v>
      </c>
      <c r="I377" s="6" t="n">
        <f aca="false">SUM(I420+I463+I506)</f>
        <v>1</v>
      </c>
      <c r="J377" s="6" t="n">
        <f aca="false">SUM(J420+J463+J506)</f>
        <v>0</v>
      </c>
      <c r="K377" s="6" t="n">
        <f aca="false">SUM(K420+K463+K506)</f>
        <v>0</v>
      </c>
      <c r="L377" s="6" t="n">
        <f aca="false">SUM(L420+L463+L506)</f>
        <v>0</v>
      </c>
      <c r="M377" s="6" t="n">
        <f aca="false">SUM(M420+M463+M506)</f>
        <v>0</v>
      </c>
      <c r="N377" s="56" t="n">
        <f aca="false">SUM(B377:M377)</f>
        <v>2</v>
      </c>
    </row>
    <row r="378" customFormat="false" ht="18.75" hidden="false" customHeight="false" outlineLevel="0" collapsed="false">
      <c r="A378" s="63" t="s">
        <v>43</v>
      </c>
      <c r="B378" s="6" t="n">
        <f aca="false">SUM(B421+B464+B507)</f>
        <v>0</v>
      </c>
      <c r="C378" s="6" t="n">
        <f aca="false">SUM(C421+C464+C507)</f>
        <v>0</v>
      </c>
      <c r="D378" s="6" t="n">
        <f aca="false">SUM(D421+D464+D507)</f>
        <v>0</v>
      </c>
      <c r="E378" s="6" t="n">
        <f aca="false">SUM(E421+E464+E507)</f>
        <v>0</v>
      </c>
      <c r="F378" s="6" t="n">
        <f aca="false">SUM(F421+F464+F507)</f>
        <v>0</v>
      </c>
      <c r="G378" s="6" t="n">
        <f aca="false">SUM(G421+G464+G507)</f>
        <v>0</v>
      </c>
      <c r="H378" s="6" t="n">
        <f aca="false">SUM(H421+H464+H507)</f>
        <v>0</v>
      </c>
      <c r="I378" s="6" t="n">
        <f aca="false">SUM(I421+I464+I507)</f>
        <v>0</v>
      </c>
      <c r="J378" s="6" t="n">
        <f aca="false">SUM(J421+J464+J507)</f>
        <v>0</v>
      </c>
      <c r="K378" s="6" t="n">
        <f aca="false">SUM(K421+K464+K507)</f>
        <v>0</v>
      </c>
      <c r="L378" s="6" t="n">
        <f aca="false">SUM(L421+L464+L507)</f>
        <v>0</v>
      </c>
      <c r="M378" s="6" t="n">
        <f aca="false">SUM(M421+M464+M507)</f>
        <v>0</v>
      </c>
      <c r="N378" s="56" t="n">
        <f aca="false">SUM(B378:M378)</f>
        <v>0</v>
      </c>
    </row>
    <row r="379" customFormat="false" ht="18.75" hidden="false" customHeight="false" outlineLevel="0" collapsed="false">
      <c r="A379" s="68" t="s">
        <v>124</v>
      </c>
      <c r="B379" s="56" t="n">
        <f aca="false">SUM(B372:B378)</f>
        <v>0</v>
      </c>
      <c r="C379" s="56" t="n">
        <f aca="false">SUM(C372:C378)</f>
        <v>1</v>
      </c>
      <c r="D379" s="56" t="n">
        <f aca="false">SUM(D372:D378)</f>
        <v>0</v>
      </c>
      <c r="E379" s="56" t="n">
        <f aca="false">SUM(E372:E378)</f>
        <v>0</v>
      </c>
      <c r="F379" s="56" t="n">
        <f aca="false">SUM(F372:F378)</f>
        <v>0</v>
      </c>
      <c r="G379" s="56" t="n">
        <f aca="false">SUM(G372:G378)</f>
        <v>0</v>
      </c>
      <c r="H379" s="56" t="n">
        <f aca="false">SUM(H372:H378)</f>
        <v>0</v>
      </c>
      <c r="I379" s="56" t="n">
        <f aca="false">SUM(I372:I378)</f>
        <v>1</v>
      </c>
      <c r="J379" s="56" t="n">
        <f aca="false">SUM(J372:J378)</f>
        <v>3</v>
      </c>
      <c r="K379" s="56" t="n">
        <f aca="false">SUM(K372:K378)</f>
        <v>0</v>
      </c>
      <c r="L379" s="56" t="n">
        <f aca="false">SUM(L372:L378)</f>
        <v>0</v>
      </c>
      <c r="M379" s="56" t="n">
        <f aca="false">SUM(M372:M378)</f>
        <v>1</v>
      </c>
      <c r="N379" s="56" t="n">
        <f aca="false">SUM(B379:M379)</f>
        <v>6</v>
      </c>
    </row>
    <row r="380" customFormat="false" ht="18.75" hidden="false" customHeight="false" outlineLevel="0" collapsed="false">
      <c r="A380" s="63" t="s">
        <v>45</v>
      </c>
      <c r="B380" s="6" t="n">
        <f aca="false">SUM(B499)</f>
        <v>0</v>
      </c>
      <c r="C380" s="6" t="n">
        <f aca="false">SUM(C499)</f>
        <v>0</v>
      </c>
      <c r="D380" s="6" t="n">
        <f aca="false">SUM(D499)</f>
        <v>1</v>
      </c>
      <c r="E380" s="6" t="n">
        <f aca="false">SUM(E499)</f>
        <v>1</v>
      </c>
      <c r="F380" s="6" t="n">
        <f aca="false">SUM(F499)</f>
        <v>0</v>
      </c>
      <c r="G380" s="6" t="n">
        <f aca="false">SUM(G499)</f>
        <v>0</v>
      </c>
      <c r="H380" s="6" t="n">
        <f aca="false">SUM(H499)</f>
        <v>0</v>
      </c>
      <c r="I380" s="6" t="n">
        <f aca="false">SUM(I499)</f>
        <v>0</v>
      </c>
      <c r="J380" s="6" t="n">
        <f aca="false">SUM(J499)</f>
        <v>0</v>
      </c>
      <c r="K380" s="6" t="n">
        <f aca="false">SUM(K499)</f>
        <v>0</v>
      </c>
      <c r="L380" s="6" t="n">
        <f aca="false">SUM(L499)</f>
        <v>1</v>
      </c>
      <c r="M380" s="6" t="n">
        <f aca="false">SUM(M499)</f>
        <v>0</v>
      </c>
      <c r="N380" s="56" t="n">
        <f aca="false">SUM(B380:M380)</f>
        <v>3</v>
      </c>
    </row>
    <row r="381" customFormat="false" ht="18.75" hidden="false" customHeight="false" outlineLevel="0" collapsed="false">
      <c r="A381" s="63" t="s">
        <v>46</v>
      </c>
      <c r="B381" s="6" t="n">
        <f aca="false">SUM(B424+B467+B510)</f>
        <v>0</v>
      </c>
      <c r="C381" s="6" t="n">
        <f aca="false">SUM(C424+C467+C510)</f>
        <v>0</v>
      </c>
      <c r="D381" s="6" t="n">
        <f aca="false">SUM(D424+D467+D510)</f>
        <v>0</v>
      </c>
      <c r="E381" s="6" t="n">
        <f aca="false">SUM(E424+E467+E510)</f>
        <v>0</v>
      </c>
      <c r="F381" s="6" t="n">
        <f aca="false">SUM(F424+F467+F510)</f>
        <v>0</v>
      </c>
      <c r="G381" s="6" t="n">
        <f aca="false">SUM(G424+G467+G510)</f>
        <v>0</v>
      </c>
      <c r="H381" s="6" t="n">
        <f aca="false">SUM(H424+H467+H510)</f>
        <v>0</v>
      </c>
      <c r="I381" s="6" t="n">
        <f aca="false">SUM(I424+I467+I510)</f>
        <v>0</v>
      </c>
      <c r="J381" s="6" t="n">
        <f aca="false">SUM(J424+J467+J510)</f>
        <v>0</v>
      </c>
      <c r="K381" s="6" t="n">
        <f aca="false">SUM(K424+K467+K510)</f>
        <v>0</v>
      </c>
      <c r="L381" s="6" t="n">
        <f aca="false">SUM(L424+L467+L510)</f>
        <v>0</v>
      </c>
      <c r="M381" s="6" t="n">
        <f aca="false">SUM(M424+M467+M510)</f>
        <v>0</v>
      </c>
      <c r="N381" s="56" t="n">
        <f aca="false">SUM(B381:M381)</f>
        <v>0</v>
      </c>
    </row>
    <row r="382" customFormat="false" ht="18.75" hidden="false" customHeight="false" outlineLevel="0" collapsed="false">
      <c r="A382" s="63" t="s">
        <v>125</v>
      </c>
      <c r="B382" s="6" t="n">
        <f aca="false">SUM(B425+B468+B511)</f>
        <v>0</v>
      </c>
      <c r="C382" s="6" t="n">
        <f aca="false">SUM(C425+C468+C511)</f>
        <v>0</v>
      </c>
      <c r="D382" s="6" t="n">
        <f aca="false">SUM(D425+D468+D511)</f>
        <v>0</v>
      </c>
      <c r="E382" s="6" t="n">
        <f aca="false">SUM(E425+E468+E511)</f>
        <v>0</v>
      </c>
      <c r="F382" s="6" t="n">
        <f aca="false">SUM(F425+F468+F511)</f>
        <v>0</v>
      </c>
      <c r="G382" s="6" t="n">
        <f aca="false">SUM(G425+G468+G511)</f>
        <v>0</v>
      </c>
      <c r="H382" s="6" t="n">
        <f aca="false">SUM(H425+H468+H511)</f>
        <v>0</v>
      </c>
      <c r="I382" s="6" t="n">
        <f aca="false">SUM(I425+I468+I511)</f>
        <v>0</v>
      </c>
      <c r="J382" s="6" t="n">
        <f aca="false">SUM(J425+J468+J511)</f>
        <v>0</v>
      </c>
      <c r="K382" s="6" t="n">
        <f aca="false">SUM(K425+K468+K511)</f>
        <v>0</v>
      </c>
      <c r="L382" s="6" t="n">
        <f aca="false">SUM(L425+L468+L511)</f>
        <v>0</v>
      </c>
      <c r="M382" s="6" t="n">
        <f aca="false">SUM(M425+M468+M511)</f>
        <v>0</v>
      </c>
      <c r="N382" s="56" t="n">
        <f aca="false">SUM(B382:M382)</f>
        <v>0</v>
      </c>
    </row>
    <row r="383" customFormat="false" ht="18.75" hidden="false" customHeight="false" outlineLevel="0" collapsed="false">
      <c r="A383" s="58" t="s">
        <v>54</v>
      </c>
      <c r="B383" s="6" t="n">
        <f aca="false">SUM(B426+B469+B512)</f>
        <v>0</v>
      </c>
      <c r="C383" s="6" t="n">
        <f aca="false">SUM(C426+C469+C512)</f>
        <v>0</v>
      </c>
      <c r="D383" s="6" t="n">
        <f aca="false">SUM(D426+D469+D512)</f>
        <v>0</v>
      </c>
      <c r="E383" s="6" t="n">
        <f aca="false">SUM(E426+E469+E512)</f>
        <v>0</v>
      </c>
      <c r="F383" s="6" t="n">
        <f aca="false">SUM(F426+F469+F512)</f>
        <v>0</v>
      </c>
      <c r="G383" s="6" t="n">
        <f aca="false">SUM(G426+G469+G512)</f>
        <v>0</v>
      </c>
      <c r="H383" s="6" t="n">
        <f aca="false">SUM(H426+H469+H512)</f>
        <v>0</v>
      </c>
      <c r="I383" s="6" t="n">
        <f aca="false">SUM(I426+I469+I512)</f>
        <v>0</v>
      </c>
      <c r="J383" s="6" t="n">
        <f aca="false">SUM(J426+J469+J512)</f>
        <v>0</v>
      </c>
      <c r="K383" s="6" t="n">
        <f aca="false">SUM(K426+K469+K512)</f>
        <v>0</v>
      </c>
      <c r="L383" s="6" t="n">
        <f aca="false">SUM(L426+L469+L512)</f>
        <v>0</v>
      </c>
      <c r="M383" s="6" t="n">
        <f aca="false">SUM(M426+M469+M512)</f>
        <v>0</v>
      </c>
      <c r="N383" s="56" t="n">
        <f aca="false">SUM(B383:M383)</f>
        <v>0</v>
      </c>
    </row>
    <row r="384" customFormat="false" ht="18.75" hidden="false" customHeight="false" outlineLevel="0" collapsed="false">
      <c r="A384" s="67" t="s">
        <v>49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56" t="n">
        <f aca="false">SUM(B384:M384)</f>
        <v>0</v>
      </c>
    </row>
    <row r="385" customFormat="false" ht="18.75" hidden="false" customHeight="false" outlineLevel="0" collapsed="false">
      <c r="A385" s="67" t="s">
        <v>51</v>
      </c>
      <c r="B385" s="6" t="n">
        <f aca="false">SUM(B428+B471+B514)</f>
        <v>0</v>
      </c>
      <c r="C385" s="6" t="n">
        <f aca="false">SUM(C428+C471+C514)</f>
        <v>0</v>
      </c>
      <c r="D385" s="6" t="n">
        <f aca="false">SUM(D428+D471+D514)</f>
        <v>0</v>
      </c>
      <c r="E385" s="6" t="n">
        <f aca="false">SUM(E428+E471+E514)</f>
        <v>0</v>
      </c>
      <c r="F385" s="6" t="n">
        <f aca="false">SUM(F428+F471+F514)</f>
        <v>0</v>
      </c>
      <c r="G385" s="6" t="n">
        <f aca="false">SUM(G428+G471+G514)</f>
        <v>0</v>
      </c>
      <c r="H385" s="6" t="n">
        <f aca="false">SUM(H428+H471+H514)</f>
        <v>0</v>
      </c>
      <c r="I385" s="6" t="n">
        <f aca="false">SUM(I428+I471+I514)</f>
        <v>0</v>
      </c>
      <c r="J385" s="6" t="n">
        <f aca="false">SUM(J428+J471+J514)</f>
        <v>0</v>
      </c>
      <c r="K385" s="6" t="n">
        <f aca="false">SUM(K428+K471+K514)</f>
        <v>0</v>
      </c>
      <c r="L385" s="6" t="n">
        <f aca="false">SUM(L428+L471+L514)</f>
        <v>0</v>
      </c>
      <c r="M385" s="6" t="n">
        <f aca="false">SUM(M428+M471+M514)</f>
        <v>0</v>
      </c>
      <c r="N385" s="56" t="n">
        <f aca="false">SUM(B385:M385)</f>
        <v>0</v>
      </c>
    </row>
    <row r="386" customFormat="false" ht="18.75" hidden="false" customHeight="false" outlineLevel="0" collapsed="false">
      <c r="A386" s="58" t="s">
        <v>52</v>
      </c>
      <c r="B386" s="6" t="n">
        <f aca="false">SUM(B429+B472+B515)</f>
        <v>0</v>
      </c>
      <c r="C386" s="6" t="n">
        <f aca="false">SUM(C429+C472+C515)</f>
        <v>0</v>
      </c>
      <c r="D386" s="6" t="n">
        <f aca="false">SUM(D429+D472+D515)</f>
        <v>0</v>
      </c>
      <c r="E386" s="6" t="n">
        <f aca="false">SUM(E429+E472+E515)</f>
        <v>0</v>
      </c>
      <c r="F386" s="6" t="n">
        <f aca="false">SUM(F429+F472+F515)</f>
        <v>0</v>
      </c>
      <c r="G386" s="6" t="n">
        <f aca="false">SUM(G429+G472+G515)</f>
        <v>0</v>
      </c>
      <c r="H386" s="6" t="n">
        <f aca="false">SUM(H429+H472+H515)</f>
        <v>0</v>
      </c>
      <c r="I386" s="6" t="n">
        <f aca="false">SUM(I429+I472+I515)</f>
        <v>0</v>
      </c>
      <c r="J386" s="6" t="n">
        <f aca="false">SUM(J429+J472+J515)</f>
        <v>0</v>
      </c>
      <c r="K386" s="6" t="n">
        <f aca="false">SUM(K429+K472+K515)</f>
        <v>0</v>
      </c>
      <c r="L386" s="6" t="n">
        <f aca="false">SUM(L429+L472+L515)</f>
        <v>0</v>
      </c>
      <c r="M386" s="6" t="n">
        <f aca="false">SUM(M429+M472+M515)</f>
        <v>0</v>
      </c>
      <c r="N386" s="56" t="n">
        <f aca="false">SUM(B386:M386)</f>
        <v>0</v>
      </c>
    </row>
    <row r="387" customFormat="false" ht="18.75" hidden="false" customHeight="false" outlineLevel="0" collapsed="false">
      <c r="A387" s="78" t="s">
        <v>48</v>
      </c>
      <c r="B387" s="56" t="n">
        <f aca="false">SUM(B385:B386)</f>
        <v>0</v>
      </c>
      <c r="C387" s="56" t="n">
        <f aca="false">SUM(C385:C386)</f>
        <v>0</v>
      </c>
      <c r="D387" s="56" t="n">
        <f aca="false">SUM(D385:D386)</f>
        <v>0</v>
      </c>
      <c r="E387" s="56" t="n">
        <f aca="false">SUM(E385:E386)</f>
        <v>0</v>
      </c>
      <c r="F387" s="56" t="n">
        <f aca="false">SUM(F385:F386)</f>
        <v>0</v>
      </c>
      <c r="G387" s="56" t="n">
        <f aca="false">SUM(G385:G386)</f>
        <v>0</v>
      </c>
      <c r="H387" s="56" t="n">
        <f aca="false">SUM(H385:H386)</f>
        <v>0</v>
      </c>
      <c r="I387" s="56" t="n">
        <f aca="false">SUM(I385:I386)</f>
        <v>0</v>
      </c>
      <c r="J387" s="56" t="n">
        <f aca="false">SUM(J385:J386)</f>
        <v>0</v>
      </c>
      <c r="K387" s="56" t="n">
        <f aca="false">SUM(K385:K386)</f>
        <v>0</v>
      </c>
      <c r="L387" s="56" t="n">
        <f aca="false">SUM(L385:L386)</f>
        <v>0</v>
      </c>
      <c r="M387" s="56" t="n">
        <f aca="false">SUM(M385:M386)</f>
        <v>0</v>
      </c>
      <c r="N387" s="56" t="n">
        <f aca="false">SUM(B387:M387)</f>
        <v>0</v>
      </c>
    </row>
    <row r="388" customFormat="false" ht="18.75" hidden="false" customHeight="false" outlineLevel="0" collapsed="false">
      <c r="A388" s="76" t="s">
        <v>421</v>
      </c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51" t="s">
        <v>126</v>
      </c>
    </row>
    <row r="389" customFormat="false" ht="18.75" hidden="false" customHeight="false" outlineLevel="0" collapsed="false">
      <c r="A389" s="77" t="s">
        <v>411</v>
      </c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</row>
    <row r="390" customFormat="false" ht="18.75" hidden="false" customHeight="false" outlineLevel="0" collapsed="false">
      <c r="A390" s="53" t="s">
        <v>2</v>
      </c>
      <c r="B390" s="54" t="s">
        <v>3</v>
      </c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</row>
    <row r="391" customFormat="false" ht="18.75" hidden="false" customHeight="false" outlineLevel="0" collapsed="false">
      <c r="A391" s="55"/>
      <c r="B391" s="54" t="s">
        <v>58</v>
      </c>
      <c r="C391" s="54" t="s">
        <v>59</v>
      </c>
      <c r="D391" s="54" t="s">
        <v>60</v>
      </c>
      <c r="E391" s="54" t="s">
        <v>61</v>
      </c>
      <c r="F391" s="54" t="s">
        <v>62</v>
      </c>
      <c r="G391" s="54" t="s">
        <v>63</v>
      </c>
      <c r="H391" s="54" t="s">
        <v>64</v>
      </c>
      <c r="I391" s="54" t="s">
        <v>65</v>
      </c>
      <c r="J391" s="54" t="s">
        <v>66</v>
      </c>
      <c r="K391" s="54" t="s">
        <v>67</v>
      </c>
      <c r="L391" s="54" t="s">
        <v>68</v>
      </c>
      <c r="M391" s="54" t="s">
        <v>69</v>
      </c>
      <c r="N391" s="56" t="s">
        <v>4</v>
      </c>
    </row>
    <row r="392" customFormat="false" ht="18.75" hidden="false" customHeight="false" outlineLevel="0" collapsed="false">
      <c r="A392" s="57" t="s">
        <v>117</v>
      </c>
      <c r="B392" s="6"/>
      <c r="C392" s="6" t="n">
        <v>96</v>
      </c>
      <c r="D392" s="6" t="n">
        <v>45</v>
      </c>
      <c r="E392" s="6" t="n">
        <v>35</v>
      </c>
      <c r="F392" s="6" t="n">
        <v>75</v>
      </c>
      <c r="G392" s="6" t="n">
        <v>28</v>
      </c>
      <c r="H392" s="6" t="n">
        <v>25</v>
      </c>
      <c r="I392" s="6" t="n">
        <v>96</v>
      </c>
      <c r="J392" s="6" t="n">
        <v>124</v>
      </c>
      <c r="K392" s="6" t="n">
        <v>137</v>
      </c>
      <c r="L392" s="6" t="n">
        <v>75</v>
      </c>
      <c r="M392" s="6" t="n">
        <v>70</v>
      </c>
      <c r="N392" s="56" t="n">
        <f aca="false">SUM(B392:M392)</f>
        <v>806</v>
      </c>
    </row>
    <row r="393" customFormat="false" ht="18.75" hidden="false" customHeight="false" outlineLevel="0" collapsed="false">
      <c r="A393" s="58" t="s">
        <v>18</v>
      </c>
      <c r="B393" s="59"/>
      <c r="C393" s="6" t="n">
        <v>0</v>
      </c>
      <c r="D393" s="6" t="n">
        <v>0</v>
      </c>
      <c r="E393" s="6" t="n">
        <v>0</v>
      </c>
      <c r="F393" s="6" t="n">
        <v>0</v>
      </c>
      <c r="G393" s="6" t="n">
        <v>0</v>
      </c>
      <c r="H393" s="6" t="n">
        <v>0</v>
      </c>
      <c r="I393" s="6" t="n">
        <v>0</v>
      </c>
      <c r="J393" s="6" t="n">
        <v>0</v>
      </c>
      <c r="K393" s="6" t="n">
        <v>0</v>
      </c>
      <c r="L393" s="6" t="n">
        <v>0</v>
      </c>
      <c r="M393" s="6" t="n">
        <v>0</v>
      </c>
      <c r="N393" s="56" t="n">
        <f aca="false">SUM(B393:M393)</f>
        <v>0</v>
      </c>
    </row>
    <row r="394" customFormat="false" ht="18.75" hidden="false" customHeight="false" outlineLevel="0" collapsed="false">
      <c r="A394" s="57" t="s">
        <v>118</v>
      </c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56" t="n">
        <f aca="false">SUM(B394:M394)</f>
        <v>0</v>
      </c>
    </row>
    <row r="395" customFormat="false" ht="18.75" hidden="false" customHeight="false" outlineLevel="0" collapsed="false">
      <c r="A395" s="58" t="s">
        <v>20</v>
      </c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56" t="n">
        <f aca="false">SUM(B395:M395)</f>
        <v>0</v>
      </c>
    </row>
    <row r="396" customFormat="false" ht="18.75" hidden="false" customHeight="false" outlineLevel="0" collapsed="false">
      <c r="A396" s="57" t="s">
        <v>119</v>
      </c>
      <c r="B396" s="6"/>
      <c r="C396" s="6" t="n">
        <v>12</v>
      </c>
      <c r="D396" s="6" t="n">
        <v>12</v>
      </c>
      <c r="E396" s="6" t="n">
        <v>1</v>
      </c>
      <c r="F396" s="6" t="n">
        <v>9</v>
      </c>
      <c r="G396" s="6"/>
      <c r="H396" s="6"/>
      <c r="I396" s="6" t="n">
        <v>5</v>
      </c>
      <c r="J396" s="6" t="n">
        <v>24</v>
      </c>
      <c r="K396" s="6" t="n">
        <v>40</v>
      </c>
      <c r="L396" s="6"/>
      <c r="M396" s="6" t="n">
        <v>16</v>
      </c>
      <c r="N396" s="56" t="n">
        <f aca="false">SUM(B396:M396)</f>
        <v>119</v>
      </c>
    </row>
    <row r="397" customFormat="false" ht="18.75" hidden="false" customHeight="false" outlineLevel="0" collapsed="false">
      <c r="A397" s="58" t="s">
        <v>20</v>
      </c>
      <c r="B397" s="6"/>
      <c r="C397" s="6" t="n">
        <v>0</v>
      </c>
      <c r="D397" s="6" t="n">
        <v>0</v>
      </c>
      <c r="E397" s="6" t="n">
        <v>0</v>
      </c>
      <c r="F397" s="6" t="n">
        <v>0</v>
      </c>
      <c r="G397" s="6"/>
      <c r="H397" s="6"/>
      <c r="I397" s="6" t="n">
        <v>0</v>
      </c>
      <c r="J397" s="6" t="n">
        <v>2</v>
      </c>
      <c r="K397" s="6" t="n">
        <v>0</v>
      </c>
      <c r="L397" s="6"/>
      <c r="M397" s="6" t="n">
        <v>1</v>
      </c>
      <c r="N397" s="56" t="n">
        <f aca="false">SUM(B397:M397)</f>
        <v>3</v>
      </c>
    </row>
    <row r="398" customFormat="false" ht="18.75" hidden="false" customHeight="false" outlineLevel="0" collapsed="false">
      <c r="A398" s="57" t="s">
        <v>120</v>
      </c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56" t="n">
        <f aca="false">SUM(B398:M398)</f>
        <v>0</v>
      </c>
    </row>
    <row r="399" customFormat="false" ht="18.75" hidden="false" customHeight="false" outlineLevel="0" collapsed="false">
      <c r="A399" s="55" t="s">
        <v>204</v>
      </c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56" t="n">
        <f aca="false">SUM(B399:M399)</f>
        <v>0</v>
      </c>
    </row>
    <row r="400" customFormat="false" ht="18.75" hidden="false" customHeight="false" outlineLevel="0" collapsed="false">
      <c r="A400" s="57" t="s">
        <v>121</v>
      </c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56" t="n">
        <f aca="false">SUM(B400:M400)</f>
        <v>0</v>
      </c>
    </row>
    <row r="401" customFormat="false" ht="18.75" hidden="false" customHeight="false" outlineLevel="0" collapsed="false">
      <c r="A401" s="58" t="s">
        <v>25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56" t="n">
        <f aca="false">SUM(B401:M401)</f>
        <v>0</v>
      </c>
    </row>
    <row r="402" customFormat="false" ht="18.75" hidden="false" customHeight="false" outlineLevel="0" collapsed="false">
      <c r="A402" s="57" t="s">
        <v>122</v>
      </c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56" t="n">
        <f aca="false">SUM(B402:M402)</f>
        <v>0</v>
      </c>
    </row>
    <row r="403" customFormat="false" ht="18.75" hidden="false" customHeight="false" outlineLevel="0" collapsed="false">
      <c r="A403" s="58" t="s">
        <v>27</v>
      </c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56" t="n">
        <f aca="false">SUM(B403:M403)</f>
        <v>0</v>
      </c>
    </row>
    <row r="404" customFormat="false" ht="18.75" hidden="false" customHeight="false" outlineLevel="0" collapsed="false">
      <c r="A404" s="60" t="s">
        <v>28</v>
      </c>
      <c r="B404" s="8" t="n">
        <f aca="false">SUM(B394+B396+B398+B400+B402)</f>
        <v>0</v>
      </c>
      <c r="C404" s="8" t="n">
        <f aca="false">SUM(C394+C396+C398+C400+C402)</f>
        <v>12</v>
      </c>
      <c r="D404" s="8" t="n">
        <f aca="false">SUM(D394+D396+D398+D400+D402)</f>
        <v>12</v>
      </c>
      <c r="E404" s="8" t="n">
        <f aca="false">SUM(E394+E396+E398+E400+E402)</f>
        <v>1</v>
      </c>
      <c r="F404" s="8" t="n">
        <f aca="false">SUM(F394+F396+F398+F400+F402)</f>
        <v>9</v>
      </c>
      <c r="G404" s="8" t="n">
        <f aca="false">SUM(G394+G396+G398+G400+G402)</f>
        <v>0</v>
      </c>
      <c r="H404" s="8" t="n">
        <f aca="false">SUM(H394+H396+H398+H400+H402)</f>
        <v>0</v>
      </c>
      <c r="I404" s="8" t="n">
        <f aca="false">SUM(I394+I396+I398+I400+I402)</f>
        <v>5</v>
      </c>
      <c r="J404" s="8" t="n">
        <f aca="false">SUM(J394+J396+J398+J400+J402)</f>
        <v>24</v>
      </c>
      <c r="K404" s="8" t="n">
        <f aca="false">SUM(K394+K396+K398+K400+K402)</f>
        <v>40</v>
      </c>
      <c r="L404" s="8" t="n">
        <f aca="false">SUM(L394+L396+L398+L400+L402)</f>
        <v>0</v>
      </c>
      <c r="M404" s="8" t="n">
        <f aca="false">SUM(M394+M396+M398+M400+M402)</f>
        <v>16</v>
      </c>
      <c r="N404" s="56" t="n">
        <f aca="false">SUM(B404:M404)</f>
        <v>119</v>
      </c>
    </row>
    <row r="405" customFormat="false" ht="18.75" hidden="false" customHeight="false" outlineLevel="0" collapsed="false">
      <c r="A405" s="61" t="s">
        <v>25</v>
      </c>
      <c r="B405" s="8" t="n">
        <f aca="false">SUM(B395+B397+B399+B401+B403)</f>
        <v>0</v>
      </c>
      <c r="C405" s="8" t="n">
        <f aca="false">SUM(C395+C397+C399+C401+C403)</f>
        <v>0</v>
      </c>
      <c r="D405" s="8" t="n">
        <f aca="false">SUM(D395+D397+D399+D401+D403)</f>
        <v>0</v>
      </c>
      <c r="E405" s="8" t="n">
        <f aca="false">SUM(E395+E397+E399+E401+E403)</f>
        <v>0</v>
      </c>
      <c r="F405" s="8" t="n">
        <f aca="false">SUM(F395+F397+F399+F401+F403)</f>
        <v>0</v>
      </c>
      <c r="G405" s="8" t="n">
        <f aca="false">SUM(G395+G397+G399+G401+G403)</f>
        <v>0</v>
      </c>
      <c r="H405" s="8" t="n">
        <f aca="false">SUM(H395+H397+H399+H401+H403)</f>
        <v>0</v>
      </c>
      <c r="I405" s="8" t="n">
        <f aca="false">SUM(I395+I397+I399+I401+I403)</f>
        <v>0</v>
      </c>
      <c r="J405" s="8" t="n">
        <f aca="false">SUM(J395+J397+J399+J401+J403)</f>
        <v>2</v>
      </c>
      <c r="K405" s="8" t="n">
        <f aca="false">SUM(K395+K397+K399+K401+K403)</f>
        <v>0</v>
      </c>
      <c r="L405" s="8" t="n">
        <f aca="false">SUM(L395+L397+L399+L401+L403)</f>
        <v>0</v>
      </c>
      <c r="M405" s="8" t="n">
        <f aca="false">SUM(M395+M397+M399+M401+M403)</f>
        <v>1</v>
      </c>
      <c r="N405" s="56" t="n">
        <f aca="false">SUM(B405:M405)</f>
        <v>3</v>
      </c>
    </row>
    <row r="406" customFormat="false" ht="18.75" hidden="false" customHeight="false" outlineLevel="0" collapsed="false">
      <c r="A406" s="60" t="s">
        <v>29</v>
      </c>
      <c r="B406" s="8" t="n">
        <f aca="false">SUM(B392+B404)</f>
        <v>0</v>
      </c>
      <c r="C406" s="8" t="n">
        <f aca="false">SUM(C392+C404)</f>
        <v>108</v>
      </c>
      <c r="D406" s="8" t="n">
        <f aca="false">SUM(D392+D404)</f>
        <v>57</v>
      </c>
      <c r="E406" s="8" t="n">
        <f aca="false">SUM(E392+E404)</f>
        <v>36</v>
      </c>
      <c r="F406" s="8" t="n">
        <f aca="false">SUM(F392+F404)</f>
        <v>84</v>
      </c>
      <c r="G406" s="8" t="n">
        <f aca="false">SUM(G392+G404)</f>
        <v>28</v>
      </c>
      <c r="H406" s="8" t="n">
        <f aca="false">SUM(H392+H404)</f>
        <v>25</v>
      </c>
      <c r="I406" s="8" t="n">
        <f aca="false">SUM(I392+I404)</f>
        <v>101</v>
      </c>
      <c r="J406" s="8" t="n">
        <f aca="false">SUM(J392+J404)</f>
        <v>148</v>
      </c>
      <c r="K406" s="8" t="n">
        <f aca="false">SUM(K392+K404)</f>
        <v>177</v>
      </c>
      <c r="L406" s="8" t="n">
        <f aca="false">SUM(L392+L404)</f>
        <v>75</v>
      </c>
      <c r="M406" s="8" t="n">
        <f aca="false">SUM(M392+M404)</f>
        <v>86</v>
      </c>
      <c r="N406" s="56" t="n">
        <f aca="false">SUM(B406:M406)</f>
        <v>925</v>
      </c>
    </row>
    <row r="407" customFormat="false" ht="18.75" hidden="false" customHeight="false" outlineLevel="0" collapsed="false">
      <c r="A407" s="61" t="s">
        <v>25</v>
      </c>
      <c r="B407" s="8" t="n">
        <f aca="false">SUM(B393+B405)</f>
        <v>0</v>
      </c>
      <c r="C407" s="8" t="n">
        <f aca="false">SUM(C393+C405)</f>
        <v>0</v>
      </c>
      <c r="D407" s="8" t="n">
        <f aca="false">SUM(D393+D405)</f>
        <v>0</v>
      </c>
      <c r="E407" s="8" t="n">
        <f aca="false">SUM(E393+E405)</f>
        <v>0</v>
      </c>
      <c r="F407" s="8" t="n">
        <f aca="false">SUM(F393+F405)</f>
        <v>0</v>
      </c>
      <c r="G407" s="8" t="n">
        <f aca="false">SUM(G393+G405)</f>
        <v>0</v>
      </c>
      <c r="H407" s="8" t="n">
        <f aca="false">SUM(H393+H405)</f>
        <v>0</v>
      </c>
      <c r="I407" s="8" t="n">
        <f aca="false">SUM(I393+I405)</f>
        <v>0</v>
      </c>
      <c r="J407" s="8" t="n">
        <f aca="false">SUM(J393+J405)</f>
        <v>2</v>
      </c>
      <c r="K407" s="8" t="n">
        <f aca="false">SUM(K393+K405)</f>
        <v>0</v>
      </c>
      <c r="L407" s="8" t="n">
        <f aca="false">SUM(L393+L405)</f>
        <v>0</v>
      </c>
      <c r="M407" s="8" t="n">
        <f aca="false">SUM(M393+M405)</f>
        <v>1</v>
      </c>
      <c r="N407" s="56" t="n">
        <f aca="false">SUM(B407:M407)</f>
        <v>3</v>
      </c>
    </row>
    <row r="408" customFormat="false" ht="18.75" hidden="false" customHeight="false" outlineLevel="0" collapsed="false">
      <c r="A408" s="62" t="s">
        <v>78</v>
      </c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 t="n">
        <v>1</v>
      </c>
      <c r="N408" s="56" t="n">
        <f aca="false">SUM(B408:M408)</f>
        <v>1</v>
      </c>
    </row>
    <row r="409" customFormat="false" ht="18.75" hidden="false" customHeight="false" outlineLevel="0" collapsed="false">
      <c r="A409" s="63" t="s">
        <v>31</v>
      </c>
      <c r="B409" s="6"/>
      <c r="C409" s="6"/>
      <c r="D409" s="6"/>
      <c r="E409" s="6"/>
      <c r="F409" s="6"/>
      <c r="G409" s="6"/>
      <c r="H409" s="6"/>
      <c r="I409" s="6"/>
      <c r="J409" s="6" t="n">
        <v>2</v>
      </c>
      <c r="K409" s="6"/>
      <c r="L409" s="6"/>
      <c r="M409" s="6"/>
      <c r="N409" s="56" t="n">
        <f aca="false">SUM(B409:M409)</f>
        <v>2</v>
      </c>
    </row>
    <row r="410" customFormat="false" ht="18.75" hidden="false" customHeight="false" outlineLevel="0" collapsed="false">
      <c r="A410" s="63" t="s">
        <v>32</v>
      </c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56" t="n">
        <f aca="false">SUM(B410:M410)</f>
        <v>0</v>
      </c>
    </row>
    <row r="411" customFormat="false" ht="18.75" hidden="false" customHeight="false" outlineLevel="0" collapsed="false">
      <c r="A411" s="63" t="s">
        <v>33</v>
      </c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56" t="n">
        <f aca="false">SUM(B411:M411)</f>
        <v>0</v>
      </c>
    </row>
    <row r="412" customFormat="false" ht="18.75" hidden="false" customHeight="false" outlineLevel="0" collapsed="false">
      <c r="A412" s="55" t="s">
        <v>34</v>
      </c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56" t="n">
        <f aca="false">SUM(B412:M412)</f>
        <v>0</v>
      </c>
    </row>
    <row r="413" customFormat="false" ht="18.75" hidden="false" customHeight="false" outlineLevel="0" collapsed="false">
      <c r="A413" s="64" t="s">
        <v>35</v>
      </c>
      <c r="B413" s="9"/>
      <c r="C413" s="9" t="n">
        <v>1</v>
      </c>
      <c r="D413" s="9"/>
      <c r="E413" s="9"/>
      <c r="F413" s="9"/>
      <c r="G413" s="9"/>
      <c r="H413" s="9"/>
      <c r="I413" s="9" t="n">
        <v>1</v>
      </c>
      <c r="J413" s="9" t="n">
        <v>3</v>
      </c>
      <c r="K413" s="9"/>
      <c r="L413" s="9"/>
      <c r="M413" s="9" t="n">
        <v>1</v>
      </c>
      <c r="N413" s="56" t="n">
        <f aca="false">SUM(B413:M413)</f>
        <v>6</v>
      </c>
    </row>
    <row r="414" customFormat="false" ht="18.75" hidden="false" customHeight="false" outlineLevel="0" collapsed="false">
      <c r="A414" s="65" t="s">
        <v>123</v>
      </c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56" t="n">
        <f aca="false">SUM(B414:M414)</f>
        <v>0</v>
      </c>
    </row>
    <row r="415" customFormat="false" ht="18.75" hidden="false" customHeight="false" outlineLevel="0" collapsed="false">
      <c r="A415" s="63" t="s">
        <v>81</v>
      </c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56" t="n">
        <f aca="false">SUM(B415:M415)</f>
        <v>0</v>
      </c>
    </row>
    <row r="416" customFormat="false" ht="18.75" hidden="false" customHeight="false" outlineLevel="0" collapsed="false">
      <c r="A416" s="67" t="s">
        <v>38</v>
      </c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56" t="n">
        <f aca="false">SUM(B416:M416)</f>
        <v>0</v>
      </c>
    </row>
    <row r="417" customFormat="false" ht="18.75" hidden="false" customHeight="false" outlineLevel="0" collapsed="false">
      <c r="A417" s="67" t="s">
        <v>39</v>
      </c>
      <c r="B417" s="6"/>
      <c r="C417" s="6"/>
      <c r="D417" s="6"/>
      <c r="E417" s="6"/>
      <c r="F417" s="6"/>
      <c r="G417" s="6"/>
      <c r="H417" s="6"/>
      <c r="I417" s="6"/>
      <c r="J417" s="6" t="n">
        <v>3</v>
      </c>
      <c r="K417" s="6"/>
      <c r="L417" s="6"/>
      <c r="M417" s="6" t="n">
        <v>1</v>
      </c>
      <c r="N417" s="56" t="n">
        <f aca="false">SUM(B417:M417)</f>
        <v>4</v>
      </c>
    </row>
    <row r="418" customFormat="false" ht="18.75" hidden="false" customHeight="false" outlineLevel="0" collapsed="false">
      <c r="A418" s="63" t="s">
        <v>40</v>
      </c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56" t="n">
        <f aca="false">SUM(B418:M418)</f>
        <v>0</v>
      </c>
    </row>
    <row r="419" customFormat="false" ht="18.75" hidden="false" customHeight="false" outlineLevel="0" collapsed="false">
      <c r="A419" s="63" t="s">
        <v>41</v>
      </c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56" t="n">
        <f aca="false">SUM(B419:M419)</f>
        <v>0</v>
      </c>
    </row>
    <row r="420" customFormat="false" ht="18.75" hidden="false" customHeight="false" outlineLevel="0" collapsed="false">
      <c r="A420" s="63" t="s">
        <v>42</v>
      </c>
      <c r="B420" s="6"/>
      <c r="C420" s="6" t="n">
        <v>1</v>
      </c>
      <c r="D420" s="6"/>
      <c r="E420" s="6"/>
      <c r="F420" s="6"/>
      <c r="G420" s="6"/>
      <c r="H420" s="6"/>
      <c r="I420" s="6" t="n">
        <v>1</v>
      </c>
      <c r="J420" s="6"/>
      <c r="K420" s="6"/>
      <c r="L420" s="6"/>
      <c r="M420" s="6"/>
      <c r="N420" s="56" t="n">
        <f aca="false">SUM(B420:M420)</f>
        <v>2</v>
      </c>
    </row>
    <row r="421" customFormat="false" ht="18.75" hidden="false" customHeight="false" outlineLevel="0" collapsed="false">
      <c r="A421" s="63" t="s">
        <v>43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56" t="n">
        <f aca="false">SUM(B421:M421)</f>
        <v>0</v>
      </c>
    </row>
    <row r="422" customFormat="false" ht="18.75" hidden="false" customHeight="false" outlineLevel="0" collapsed="false">
      <c r="A422" s="68" t="s">
        <v>124</v>
      </c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 t="n">
        <f aca="false">SUM(B422:M422)</f>
        <v>0</v>
      </c>
    </row>
    <row r="423" customFormat="false" ht="18.75" hidden="false" customHeight="false" outlineLevel="0" collapsed="false">
      <c r="A423" s="63" t="s">
        <v>45</v>
      </c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56" t="n">
        <f aca="false">SUM(B423:M423)</f>
        <v>0</v>
      </c>
    </row>
    <row r="424" customFormat="false" ht="18.75" hidden="false" customHeight="false" outlineLevel="0" collapsed="false">
      <c r="A424" s="67" t="s">
        <v>54</v>
      </c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56" t="n">
        <f aca="false">SUM(B424:M424)</f>
        <v>0</v>
      </c>
    </row>
    <row r="425" customFormat="false" ht="18.75" hidden="false" customHeight="false" outlineLevel="0" collapsed="false">
      <c r="A425" s="63" t="s">
        <v>125</v>
      </c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56" t="n">
        <f aca="false">SUM(B425:M425)</f>
        <v>0</v>
      </c>
    </row>
    <row r="426" customFormat="false" ht="18.75" hidden="false" customHeight="false" outlineLevel="0" collapsed="false">
      <c r="A426" s="58" t="s">
        <v>48</v>
      </c>
      <c r="B426" s="6" t="n">
        <f aca="false">SUM(B422+B423+B424+B425)</f>
        <v>0</v>
      </c>
      <c r="C426" s="6" t="n">
        <f aca="false">SUM(C422+C423+C424+C425)</f>
        <v>0</v>
      </c>
      <c r="D426" s="6" t="n">
        <f aca="false">SUM(D422+D423+D424+D425)</f>
        <v>0</v>
      </c>
      <c r="E426" s="6" t="n">
        <f aca="false">SUM(E422+E423+E424+E425)</f>
        <v>0</v>
      </c>
      <c r="F426" s="6" t="n">
        <f aca="false">SUM(F422+F423+F424+F425)</f>
        <v>0</v>
      </c>
      <c r="G426" s="6" t="n">
        <f aca="false">SUM(G422+G423+G424+G425)</f>
        <v>0</v>
      </c>
      <c r="H426" s="6" t="n">
        <f aca="false">SUM(H422+H423+H424+H425)</f>
        <v>0</v>
      </c>
      <c r="I426" s="6" t="n">
        <f aca="false">SUM(I422+I423+I424+I425)</f>
        <v>0</v>
      </c>
      <c r="J426" s="6" t="n">
        <f aca="false">SUM(J422+J423+J424+J425)</f>
        <v>0</v>
      </c>
      <c r="K426" s="6" t="n">
        <f aca="false">SUM(K422+K423+K424+K425)</f>
        <v>0</v>
      </c>
      <c r="L426" s="6" t="n">
        <f aca="false">SUM(L422+L423+L424+L425)</f>
        <v>0</v>
      </c>
      <c r="M426" s="6" t="n">
        <f aca="false">SUM(M422+M423+M424+M425)</f>
        <v>0</v>
      </c>
      <c r="N426" s="56" t="n">
        <f aca="false">SUM(B426:M426)</f>
        <v>0</v>
      </c>
    </row>
    <row r="427" customFormat="false" ht="18.75" hidden="false" customHeight="false" outlineLevel="0" collapsed="false">
      <c r="A427" s="67" t="s">
        <v>49</v>
      </c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56" t="n">
        <f aca="false">SUM(B427:M427)</f>
        <v>0</v>
      </c>
    </row>
    <row r="428" customFormat="false" ht="18.75" hidden="false" customHeight="false" outlineLevel="0" collapsed="false">
      <c r="A428" s="67" t="s">
        <v>51</v>
      </c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56" t="n">
        <f aca="false">SUM(B428:M428)</f>
        <v>0</v>
      </c>
    </row>
    <row r="429" customFormat="false" ht="18.75" hidden="false" customHeight="false" outlineLevel="0" collapsed="false">
      <c r="A429" s="58" t="s">
        <v>52</v>
      </c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56" t="n">
        <f aca="false">SUM(B429:M429)</f>
        <v>0</v>
      </c>
    </row>
    <row r="430" customFormat="false" ht="18.75" hidden="false" customHeight="false" outlineLevel="0" collapsed="false">
      <c r="A430" s="78" t="s">
        <v>48</v>
      </c>
      <c r="B430" s="56" t="n">
        <f aca="false">SUM(B428:B429)</f>
        <v>0</v>
      </c>
      <c r="C430" s="56" t="n">
        <f aca="false">SUM(C428:C429)</f>
        <v>0</v>
      </c>
      <c r="D430" s="56" t="n">
        <f aca="false">SUM(D428:D429)</f>
        <v>0</v>
      </c>
      <c r="E430" s="56" t="n">
        <f aca="false">SUM(E428:E429)</f>
        <v>0</v>
      </c>
      <c r="F430" s="56" t="n">
        <f aca="false">SUM(F428:F429)</f>
        <v>0</v>
      </c>
      <c r="G430" s="56" t="n">
        <f aca="false">SUM(G428:G429)</f>
        <v>0</v>
      </c>
      <c r="H430" s="56" t="n">
        <f aca="false">SUM(H428:H429)</f>
        <v>0</v>
      </c>
      <c r="I430" s="56" t="n">
        <f aca="false">SUM(I428:I429)</f>
        <v>0</v>
      </c>
      <c r="J430" s="56" t="n">
        <f aca="false">SUM(J428:J429)</f>
        <v>0</v>
      </c>
      <c r="K430" s="56" t="n">
        <f aca="false">SUM(K428:K429)</f>
        <v>0</v>
      </c>
      <c r="L430" s="56" t="n">
        <f aca="false">SUM(L428:L429)</f>
        <v>0</v>
      </c>
      <c r="M430" s="56" t="n">
        <f aca="false">SUM(M428:M429)</f>
        <v>0</v>
      </c>
      <c r="N430" s="56" t="n">
        <f aca="false">SUM(B430:M430)</f>
        <v>0</v>
      </c>
    </row>
    <row r="431" customFormat="false" ht="18.75" hidden="false" customHeight="false" outlineLevel="0" collapsed="false">
      <c r="A431" s="76" t="s">
        <v>421</v>
      </c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</row>
    <row r="432" customFormat="false" ht="18.75" hidden="false" customHeight="false" outlineLevel="0" collapsed="false">
      <c r="A432" s="77" t="s">
        <v>411</v>
      </c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</row>
    <row r="433" customFormat="false" ht="18.75" hidden="false" customHeight="false" outlineLevel="0" collapsed="false">
      <c r="A433" s="53" t="s">
        <v>2</v>
      </c>
      <c r="B433" s="54" t="s">
        <v>3</v>
      </c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1" t="s">
        <v>127</v>
      </c>
    </row>
    <row r="434" customFormat="false" ht="18.75" hidden="false" customHeight="false" outlineLevel="0" collapsed="false">
      <c r="A434" s="55"/>
      <c r="B434" s="54" t="s">
        <v>58</v>
      </c>
      <c r="C434" s="54" t="s">
        <v>59</v>
      </c>
      <c r="D434" s="54" t="s">
        <v>60</v>
      </c>
      <c r="E434" s="54" t="s">
        <v>61</v>
      </c>
      <c r="F434" s="54" t="s">
        <v>62</v>
      </c>
      <c r="G434" s="54" t="s">
        <v>63</v>
      </c>
      <c r="H434" s="54" t="s">
        <v>64</v>
      </c>
      <c r="I434" s="54" t="s">
        <v>65</v>
      </c>
      <c r="J434" s="54" t="s">
        <v>66</v>
      </c>
      <c r="K434" s="54" t="s">
        <v>67</v>
      </c>
      <c r="L434" s="54" t="s">
        <v>68</v>
      </c>
      <c r="M434" s="54" t="s">
        <v>69</v>
      </c>
      <c r="N434" s="56" t="s">
        <v>4</v>
      </c>
    </row>
    <row r="435" customFormat="false" ht="18.75" hidden="false" customHeight="false" outlineLevel="0" collapsed="false">
      <c r="A435" s="57" t="s">
        <v>117</v>
      </c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56" t="n">
        <f aca="false">SUM(B435:M435)</f>
        <v>0</v>
      </c>
    </row>
    <row r="436" customFormat="false" ht="18.75" hidden="false" customHeight="false" outlineLevel="0" collapsed="false">
      <c r="A436" s="58" t="s">
        <v>18</v>
      </c>
      <c r="B436" s="59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56" t="n">
        <f aca="false">SUM(B436:M436)</f>
        <v>0</v>
      </c>
    </row>
    <row r="437" customFormat="false" ht="18.75" hidden="false" customHeight="false" outlineLevel="0" collapsed="false">
      <c r="A437" s="57" t="s">
        <v>118</v>
      </c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56" t="n">
        <f aca="false">SUM(B437:M437)</f>
        <v>0</v>
      </c>
    </row>
    <row r="438" customFormat="false" ht="18.75" hidden="false" customHeight="false" outlineLevel="0" collapsed="false">
      <c r="A438" s="58" t="s">
        <v>20</v>
      </c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56" t="n">
        <f aca="false">SUM(B438:M438)</f>
        <v>0</v>
      </c>
    </row>
    <row r="439" customFormat="false" ht="18.75" hidden="false" customHeight="false" outlineLevel="0" collapsed="false">
      <c r="A439" s="57" t="s">
        <v>119</v>
      </c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56" t="n">
        <f aca="false">SUM(B439:M439)</f>
        <v>0</v>
      </c>
    </row>
    <row r="440" customFormat="false" ht="18.75" hidden="false" customHeight="false" outlineLevel="0" collapsed="false">
      <c r="A440" s="58" t="s">
        <v>20</v>
      </c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56" t="n">
        <f aca="false">SUM(B440:M440)</f>
        <v>0</v>
      </c>
    </row>
    <row r="441" customFormat="false" ht="18.75" hidden="false" customHeight="false" outlineLevel="0" collapsed="false">
      <c r="A441" s="57" t="s">
        <v>120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56" t="n">
        <f aca="false">SUM(B441:M441)</f>
        <v>0</v>
      </c>
    </row>
    <row r="442" customFormat="false" ht="18.75" hidden="false" customHeight="false" outlineLevel="0" collapsed="false">
      <c r="A442" s="58" t="s">
        <v>23</v>
      </c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56" t="n">
        <f aca="false">SUM(B442:M442)</f>
        <v>0</v>
      </c>
    </row>
    <row r="443" customFormat="false" ht="18.75" hidden="false" customHeight="false" outlineLevel="0" collapsed="false">
      <c r="A443" s="57" t="s">
        <v>121</v>
      </c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56" t="n">
        <f aca="false">SUM(B443:M443)</f>
        <v>0</v>
      </c>
    </row>
    <row r="444" customFormat="false" ht="18.75" hidden="false" customHeight="false" outlineLevel="0" collapsed="false">
      <c r="A444" s="58" t="s">
        <v>25</v>
      </c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56" t="n">
        <f aca="false">SUM(B444:M444)</f>
        <v>0</v>
      </c>
    </row>
    <row r="445" customFormat="false" ht="18.75" hidden="false" customHeight="false" outlineLevel="0" collapsed="false">
      <c r="A445" s="57" t="s">
        <v>122</v>
      </c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56" t="n">
        <f aca="false">SUM(B445:M445)</f>
        <v>0</v>
      </c>
    </row>
    <row r="446" customFormat="false" ht="18.75" hidden="false" customHeight="false" outlineLevel="0" collapsed="false">
      <c r="A446" s="58" t="s">
        <v>27</v>
      </c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56" t="n">
        <f aca="false">SUM(B446:M446)</f>
        <v>0</v>
      </c>
    </row>
    <row r="447" customFormat="false" ht="18.75" hidden="false" customHeight="false" outlineLevel="0" collapsed="false">
      <c r="A447" s="60" t="s">
        <v>28</v>
      </c>
      <c r="B447" s="8" t="n">
        <f aca="false">SUM(B437+B439+B441+B443+B445)</f>
        <v>0</v>
      </c>
      <c r="C447" s="8" t="n">
        <f aca="false">SUM(C437+C439+C441+C443+C445)</f>
        <v>0</v>
      </c>
      <c r="D447" s="8" t="n">
        <f aca="false">SUM(D437+D439+D441+D443+D445)</f>
        <v>0</v>
      </c>
      <c r="E447" s="8" t="n">
        <f aca="false">SUM(E437+E439+E441+E443+E445)</f>
        <v>0</v>
      </c>
      <c r="F447" s="8" t="n">
        <f aca="false">SUM(F437+F439+F441+F443+F445)</f>
        <v>0</v>
      </c>
      <c r="G447" s="8" t="n">
        <f aca="false">SUM(G437+G439+G441+G443+G445)</f>
        <v>0</v>
      </c>
      <c r="H447" s="8" t="n">
        <f aca="false">SUM(H437+H439+H441+H443+H445)</f>
        <v>0</v>
      </c>
      <c r="I447" s="8" t="n">
        <f aca="false">SUM(I437+I439+I441+I443+I445)</f>
        <v>0</v>
      </c>
      <c r="J447" s="8" t="n">
        <f aca="false">SUM(J437+J439+J441+J443+J445)</f>
        <v>0</v>
      </c>
      <c r="K447" s="8" t="n">
        <f aca="false">SUM(K437+K439+K441+K443+K445)</f>
        <v>0</v>
      </c>
      <c r="L447" s="8" t="n">
        <f aca="false">SUM(L437+L439+L441+L443+L445)</f>
        <v>0</v>
      </c>
      <c r="M447" s="8" t="n">
        <f aca="false">SUM(M437+M439+M441+M443+M445)</f>
        <v>0</v>
      </c>
      <c r="N447" s="56" t="n">
        <f aca="false">SUM(B447:M447)</f>
        <v>0</v>
      </c>
    </row>
    <row r="448" customFormat="false" ht="18.75" hidden="false" customHeight="false" outlineLevel="0" collapsed="false">
      <c r="A448" s="61" t="s">
        <v>25</v>
      </c>
      <c r="B448" s="8" t="n">
        <f aca="false">SUM(B438+B440+B442+B444+B446)</f>
        <v>0</v>
      </c>
      <c r="C448" s="8" t="n">
        <f aca="false">SUM(C438+C440+C442+C444+C446)</f>
        <v>0</v>
      </c>
      <c r="D448" s="8" t="n">
        <f aca="false">SUM(D438+D440+D442+D444+D446)</f>
        <v>0</v>
      </c>
      <c r="E448" s="8" t="n">
        <f aca="false">SUM(E438+E440+E442+E444+E446)</f>
        <v>0</v>
      </c>
      <c r="F448" s="8" t="n">
        <f aca="false">SUM(F438+F440+F442+F444+F446)</f>
        <v>0</v>
      </c>
      <c r="G448" s="8" t="n">
        <f aca="false">SUM(G438+G440+G442+G444+G446)</f>
        <v>0</v>
      </c>
      <c r="H448" s="8" t="n">
        <f aca="false">SUM(H438+H440+H442+H444+H446)</f>
        <v>0</v>
      </c>
      <c r="I448" s="8" t="n">
        <f aca="false">SUM(I438+I440+I442+I444+I446)</f>
        <v>0</v>
      </c>
      <c r="J448" s="8" t="n">
        <f aca="false">SUM(J438+J440+J442+J444+J446)</f>
        <v>0</v>
      </c>
      <c r="K448" s="8" t="n">
        <f aca="false">SUM(K438+K440+K442+K444+K446)</f>
        <v>0</v>
      </c>
      <c r="L448" s="8" t="n">
        <f aca="false">SUM(L438+L440+L442+L444+L446)</f>
        <v>0</v>
      </c>
      <c r="M448" s="8" t="n">
        <f aca="false">SUM(M438+M440+M442+M444+M446)</f>
        <v>0</v>
      </c>
      <c r="N448" s="56" t="n">
        <f aca="false">SUM(B448:M448)</f>
        <v>0</v>
      </c>
    </row>
    <row r="449" customFormat="false" ht="18.75" hidden="false" customHeight="false" outlineLevel="0" collapsed="false">
      <c r="A449" s="60" t="s">
        <v>29</v>
      </c>
      <c r="B449" s="8" t="n">
        <f aca="false">SUM(B435+B447)</f>
        <v>0</v>
      </c>
      <c r="C449" s="8" t="n">
        <f aca="false">SUM(C435+C447)</f>
        <v>0</v>
      </c>
      <c r="D449" s="8" t="n">
        <f aca="false">SUM(D435+D447)</f>
        <v>0</v>
      </c>
      <c r="E449" s="8" t="n">
        <f aca="false">SUM(E435+E447)</f>
        <v>0</v>
      </c>
      <c r="F449" s="8" t="n">
        <f aca="false">SUM(F435+F447)</f>
        <v>0</v>
      </c>
      <c r="G449" s="8" t="n">
        <f aca="false">SUM(G435+G447)</f>
        <v>0</v>
      </c>
      <c r="H449" s="8" t="n">
        <f aca="false">SUM(H435+H447)</f>
        <v>0</v>
      </c>
      <c r="I449" s="8" t="n">
        <f aca="false">SUM(I435+I447)</f>
        <v>0</v>
      </c>
      <c r="J449" s="8" t="n">
        <f aca="false">SUM(J435+J447)</f>
        <v>0</v>
      </c>
      <c r="K449" s="8" t="n">
        <f aca="false">SUM(K435+K447)</f>
        <v>0</v>
      </c>
      <c r="L449" s="8" t="n">
        <f aca="false">SUM(L435+L447)</f>
        <v>0</v>
      </c>
      <c r="M449" s="8" t="n">
        <f aca="false">SUM(M435+M447)</f>
        <v>0</v>
      </c>
      <c r="N449" s="56" t="n">
        <f aca="false">SUM(B449:M449)</f>
        <v>0</v>
      </c>
    </row>
    <row r="450" customFormat="false" ht="18.75" hidden="false" customHeight="false" outlineLevel="0" collapsed="false">
      <c r="A450" s="61" t="s">
        <v>25</v>
      </c>
      <c r="B450" s="8" t="n">
        <f aca="false">SUM(B436+B448)</f>
        <v>0</v>
      </c>
      <c r="C450" s="8" t="n">
        <f aca="false">SUM(C436+C448)</f>
        <v>0</v>
      </c>
      <c r="D450" s="8" t="n">
        <f aca="false">SUM(D436+D448)</f>
        <v>0</v>
      </c>
      <c r="E450" s="8" t="n">
        <f aca="false">SUM(E436+E448)</f>
        <v>0</v>
      </c>
      <c r="F450" s="8" t="n">
        <f aca="false">SUM(F436+F448)</f>
        <v>0</v>
      </c>
      <c r="G450" s="8" t="n">
        <f aca="false">SUM(G436+G448)</f>
        <v>0</v>
      </c>
      <c r="H450" s="8" t="n">
        <f aca="false">SUM(H436+H448)</f>
        <v>0</v>
      </c>
      <c r="I450" s="8" t="n">
        <f aca="false">SUM(I436+I448)</f>
        <v>0</v>
      </c>
      <c r="J450" s="8" t="n">
        <f aca="false">SUM(J436+J448)</f>
        <v>0</v>
      </c>
      <c r="K450" s="8" t="n">
        <f aca="false">SUM(K436+K448)</f>
        <v>0</v>
      </c>
      <c r="L450" s="8" t="n">
        <f aca="false">SUM(L436+L448)</f>
        <v>0</v>
      </c>
      <c r="M450" s="8" t="n">
        <f aca="false">SUM(M436+M448)</f>
        <v>0</v>
      </c>
      <c r="N450" s="56" t="n">
        <f aca="false">SUM(B450:M450)</f>
        <v>0</v>
      </c>
    </row>
    <row r="451" customFormat="false" ht="18.75" hidden="false" customHeight="false" outlineLevel="0" collapsed="false">
      <c r="A451" s="62" t="s">
        <v>78</v>
      </c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56" t="n">
        <f aca="false">SUM(B451:M451)</f>
        <v>0</v>
      </c>
    </row>
    <row r="452" customFormat="false" ht="18.75" hidden="false" customHeight="false" outlineLevel="0" collapsed="false">
      <c r="A452" s="63" t="s">
        <v>31</v>
      </c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56" t="n">
        <f aca="false">SUM(B452:M452)</f>
        <v>0</v>
      </c>
    </row>
    <row r="453" customFormat="false" ht="18.75" hidden="false" customHeight="false" outlineLevel="0" collapsed="false">
      <c r="A453" s="63" t="s">
        <v>32</v>
      </c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56" t="n">
        <f aca="false">SUM(B453:M453)</f>
        <v>0</v>
      </c>
    </row>
    <row r="454" customFormat="false" ht="18.75" hidden="false" customHeight="false" outlineLevel="0" collapsed="false">
      <c r="A454" s="63" t="s">
        <v>33</v>
      </c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56" t="n">
        <f aca="false">SUM(B454:M454)</f>
        <v>0</v>
      </c>
    </row>
    <row r="455" customFormat="false" ht="18.75" hidden="false" customHeight="false" outlineLevel="0" collapsed="false">
      <c r="A455" s="55" t="s">
        <v>34</v>
      </c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56" t="n">
        <f aca="false">SUM(B455:M455)</f>
        <v>0</v>
      </c>
    </row>
    <row r="456" customFormat="false" ht="18.75" hidden="false" customHeight="false" outlineLevel="0" collapsed="false">
      <c r="A456" s="64" t="s">
        <v>35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56" t="n">
        <f aca="false">SUM(B456:M456)</f>
        <v>0</v>
      </c>
    </row>
    <row r="457" customFormat="false" ht="18.75" hidden="false" customHeight="false" outlineLevel="0" collapsed="false">
      <c r="A457" s="65" t="s">
        <v>123</v>
      </c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56" t="n">
        <f aca="false">SUM(B457:M457)</f>
        <v>0</v>
      </c>
    </row>
    <row r="458" customFormat="false" ht="18.75" hidden="false" customHeight="false" outlineLevel="0" collapsed="false">
      <c r="A458" s="63" t="s">
        <v>81</v>
      </c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56" t="n">
        <f aca="false">SUM(B458:M458)</f>
        <v>0</v>
      </c>
    </row>
    <row r="459" customFormat="false" ht="18.75" hidden="false" customHeight="false" outlineLevel="0" collapsed="false">
      <c r="A459" s="67" t="s">
        <v>38</v>
      </c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56" t="n">
        <f aca="false">SUM(B459:M459)</f>
        <v>0</v>
      </c>
    </row>
    <row r="460" customFormat="false" ht="18.75" hidden="false" customHeight="false" outlineLevel="0" collapsed="false">
      <c r="A460" s="67" t="s">
        <v>39</v>
      </c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56" t="n">
        <f aca="false">SUM(B460:M460)</f>
        <v>0</v>
      </c>
    </row>
    <row r="461" customFormat="false" ht="18.75" hidden="false" customHeight="false" outlineLevel="0" collapsed="false">
      <c r="A461" s="63" t="s">
        <v>40</v>
      </c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56" t="n">
        <f aca="false">SUM(B461:M461)</f>
        <v>0</v>
      </c>
    </row>
    <row r="462" customFormat="false" ht="18.75" hidden="false" customHeight="false" outlineLevel="0" collapsed="false">
      <c r="A462" s="63" t="s">
        <v>41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56" t="n">
        <f aca="false">SUM(B462:M462)</f>
        <v>0</v>
      </c>
    </row>
    <row r="463" customFormat="false" ht="18.75" hidden="false" customHeight="false" outlineLevel="0" collapsed="false">
      <c r="A463" s="63" t="s">
        <v>42</v>
      </c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56" t="n">
        <f aca="false">SUM(B463:M463)</f>
        <v>0</v>
      </c>
    </row>
    <row r="464" customFormat="false" ht="18.75" hidden="false" customHeight="false" outlineLevel="0" collapsed="false">
      <c r="A464" s="63" t="s">
        <v>43</v>
      </c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56" t="n">
        <f aca="false">SUM(B464:M464)</f>
        <v>0</v>
      </c>
    </row>
    <row r="465" customFormat="false" ht="18.75" hidden="false" customHeight="false" outlineLevel="0" collapsed="false">
      <c r="A465" s="68" t="s">
        <v>124</v>
      </c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 t="n">
        <f aca="false">SUM(B465:M465)</f>
        <v>0</v>
      </c>
    </row>
    <row r="466" customFormat="false" ht="18.75" hidden="false" customHeight="false" outlineLevel="0" collapsed="false">
      <c r="A466" s="63" t="s">
        <v>45</v>
      </c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56" t="n">
        <f aca="false">SUM(B466:M466)</f>
        <v>0</v>
      </c>
    </row>
    <row r="467" customFormat="false" ht="18.75" hidden="false" customHeight="false" outlineLevel="0" collapsed="false">
      <c r="A467" s="67" t="s">
        <v>54</v>
      </c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56" t="n">
        <f aca="false">SUM(B467:M467)</f>
        <v>0</v>
      </c>
    </row>
    <row r="468" customFormat="false" ht="18.75" hidden="false" customHeight="false" outlineLevel="0" collapsed="false">
      <c r="A468" s="63" t="s">
        <v>125</v>
      </c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56" t="n">
        <f aca="false">SUM(B468:M468)</f>
        <v>0</v>
      </c>
    </row>
    <row r="469" customFormat="false" ht="18.75" hidden="false" customHeight="false" outlineLevel="0" collapsed="false">
      <c r="A469" s="58" t="s">
        <v>48</v>
      </c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56" t="n">
        <f aca="false">SUM(B469:M469)</f>
        <v>0</v>
      </c>
    </row>
    <row r="470" customFormat="false" ht="18.75" hidden="false" customHeight="false" outlineLevel="0" collapsed="false">
      <c r="A470" s="67" t="s">
        <v>49</v>
      </c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56" t="n">
        <f aca="false">SUM(B470:M470)</f>
        <v>0</v>
      </c>
    </row>
    <row r="471" customFormat="false" ht="18.75" hidden="false" customHeight="false" outlineLevel="0" collapsed="false">
      <c r="A471" s="67" t="s">
        <v>51</v>
      </c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56" t="n">
        <f aca="false">SUM(B471:M471)</f>
        <v>0</v>
      </c>
    </row>
    <row r="472" customFormat="false" ht="18.75" hidden="false" customHeight="false" outlineLevel="0" collapsed="false">
      <c r="A472" s="58" t="s">
        <v>52</v>
      </c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56" t="n">
        <f aca="false">SUM(B472:M472)</f>
        <v>0</v>
      </c>
    </row>
    <row r="473" customFormat="false" ht="18.75" hidden="false" customHeight="false" outlineLevel="0" collapsed="false">
      <c r="A473" s="78" t="s">
        <v>48</v>
      </c>
      <c r="B473" s="56" t="n">
        <f aca="false">SUM(B471:B472)</f>
        <v>0</v>
      </c>
      <c r="C473" s="56" t="n">
        <f aca="false">SUM(C471:C472)</f>
        <v>0</v>
      </c>
      <c r="D473" s="56" t="n">
        <f aca="false">SUM(D471:D472)</f>
        <v>0</v>
      </c>
      <c r="E473" s="56" t="n">
        <f aca="false">SUM(E471:E472)</f>
        <v>0</v>
      </c>
      <c r="F473" s="56" t="n">
        <f aca="false">SUM(F471:F472)</f>
        <v>0</v>
      </c>
      <c r="G473" s="56" t="n">
        <f aca="false">SUM(G471:G472)</f>
        <v>0</v>
      </c>
      <c r="H473" s="56" t="n">
        <f aca="false">SUM(H471:H472)</f>
        <v>0</v>
      </c>
      <c r="I473" s="56" t="n">
        <f aca="false">SUM(I471:I472)</f>
        <v>0</v>
      </c>
      <c r="J473" s="56" t="n">
        <f aca="false">SUM(J471:J472)</f>
        <v>0</v>
      </c>
      <c r="K473" s="56" t="n">
        <f aca="false">SUM(K471:K472)</f>
        <v>0</v>
      </c>
      <c r="L473" s="56" t="n">
        <f aca="false">SUM(L471:L472)</f>
        <v>0</v>
      </c>
      <c r="M473" s="56" t="n">
        <f aca="false">SUM(M471:M472)</f>
        <v>0</v>
      </c>
      <c r="N473" s="56" t="n">
        <f aca="false">SUM(B473:M473)</f>
        <v>0</v>
      </c>
    </row>
    <row r="474" customFormat="false" ht="18.75" hidden="false" customHeight="false" outlineLevel="0" collapsed="false">
      <c r="A474" s="76" t="s">
        <v>423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51" t="s">
        <v>128</v>
      </c>
    </row>
    <row r="475" customFormat="false" ht="18.75" hidden="false" customHeight="false" outlineLevel="0" collapsed="false">
      <c r="A475" s="77" t="s">
        <v>411</v>
      </c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</row>
    <row r="476" customFormat="false" ht="18.75" hidden="false" customHeight="false" outlineLevel="0" collapsed="false">
      <c r="A476" s="53" t="s">
        <v>2</v>
      </c>
      <c r="B476" s="54" t="s">
        <v>3</v>
      </c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</row>
    <row r="477" customFormat="false" ht="18.75" hidden="false" customHeight="false" outlineLevel="0" collapsed="false">
      <c r="A477" s="55"/>
      <c r="B477" s="54" t="s">
        <v>58</v>
      </c>
      <c r="C477" s="54" t="s">
        <v>59</v>
      </c>
      <c r="D477" s="54" t="s">
        <v>60</v>
      </c>
      <c r="E477" s="54" t="s">
        <v>61</v>
      </c>
      <c r="F477" s="54" t="s">
        <v>62</v>
      </c>
      <c r="G477" s="54" t="s">
        <v>63</v>
      </c>
      <c r="H477" s="54" t="s">
        <v>64</v>
      </c>
      <c r="I477" s="54" t="s">
        <v>65</v>
      </c>
      <c r="J477" s="54" t="s">
        <v>66</v>
      </c>
      <c r="K477" s="54" t="s">
        <v>67</v>
      </c>
      <c r="L477" s="54" t="s">
        <v>68</v>
      </c>
      <c r="M477" s="54" t="s">
        <v>69</v>
      </c>
      <c r="N477" s="56" t="s">
        <v>4</v>
      </c>
    </row>
    <row r="478" customFormat="false" ht="18.75" hidden="false" customHeight="false" outlineLevel="0" collapsed="false">
      <c r="A478" s="57" t="s">
        <v>117</v>
      </c>
      <c r="B478" s="6"/>
      <c r="C478" s="6"/>
      <c r="D478" s="6" t="n">
        <v>30</v>
      </c>
      <c r="E478" s="6" t="n">
        <v>20</v>
      </c>
      <c r="F478" s="6"/>
      <c r="G478" s="6" t="n">
        <v>14</v>
      </c>
      <c r="H478" s="6" t="n">
        <v>45</v>
      </c>
      <c r="I478" s="6" t="n">
        <v>110</v>
      </c>
      <c r="J478" s="6" t="n">
        <v>106</v>
      </c>
      <c r="K478" s="6" t="n">
        <v>149</v>
      </c>
      <c r="L478" s="6" t="n">
        <v>40</v>
      </c>
      <c r="M478" s="6" t="n">
        <v>78</v>
      </c>
      <c r="N478" s="56" t="n">
        <f aca="false">SUM(B478:M478)</f>
        <v>592</v>
      </c>
    </row>
    <row r="479" customFormat="false" ht="18.75" hidden="false" customHeight="false" outlineLevel="0" collapsed="false">
      <c r="A479" s="58" t="s">
        <v>18</v>
      </c>
      <c r="B479" s="59"/>
      <c r="C479" s="6"/>
      <c r="D479" s="6" t="n">
        <v>0</v>
      </c>
      <c r="E479" s="6" t="n">
        <v>0</v>
      </c>
      <c r="F479" s="6"/>
      <c r="G479" s="6" t="n">
        <v>0</v>
      </c>
      <c r="H479" s="6" t="n">
        <v>0</v>
      </c>
      <c r="I479" s="6" t="n">
        <v>0</v>
      </c>
      <c r="J479" s="6" t="n">
        <v>0</v>
      </c>
      <c r="K479" s="6" t="n">
        <v>0</v>
      </c>
      <c r="L479" s="6" t="n">
        <v>0</v>
      </c>
      <c r="M479" s="6" t="n">
        <v>0</v>
      </c>
      <c r="N479" s="56" t="n">
        <f aca="false">SUM(B479:M479)</f>
        <v>0</v>
      </c>
    </row>
    <row r="480" customFormat="false" ht="18.75" hidden="false" customHeight="false" outlineLevel="0" collapsed="false">
      <c r="A480" s="57" t="s">
        <v>118</v>
      </c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56" t="n">
        <f aca="false">SUM(B480:M480)</f>
        <v>0</v>
      </c>
    </row>
    <row r="481" customFormat="false" ht="18.75" hidden="false" customHeight="false" outlineLevel="0" collapsed="false">
      <c r="A481" s="58" t="s">
        <v>20</v>
      </c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56" t="n">
        <f aca="false">SUM(B481:M481)</f>
        <v>0</v>
      </c>
    </row>
    <row r="482" customFormat="false" ht="18.75" hidden="false" customHeight="false" outlineLevel="0" collapsed="false">
      <c r="A482" s="57" t="s">
        <v>119</v>
      </c>
      <c r="B482" s="6"/>
      <c r="C482" s="6"/>
      <c r="D482" s="6" t="n">
        <v>3</v>
      </c>
      <c r="E482" s="6" t="n">
        <v>4</v>
      </c>
      <c r="F482" s="6"/>
      <c r="G482" s="6"/>
      <c r="H482" s="6"/>
      <c r="I482" s="6"/>
      <c r="J482" s="6"/>
      <c r="K482" s="6"/>
      <c r="L482" s="6" t="n">
        <v>10</v>
      </c>
      <c r="M482" s="6"/>
      <c r="N482" s="56" t="n">
        <f aca="false">SUM(B482:M482)</f>
        <v>17</v>
      </c>
    </row>
    <row r="483" customFormat="false" ht="18.75" hidden="false" customHeight="false" outlineLevel="0" collapsed="false">
      <c r="A483" s="58" t="s">
        <v>20</v>
      </c>
      <c r="B483" s="6"/>
      <c r="C483" s="6"/>
      <c r="D483" s="6" t="n">
        <v>1</v>
      </c>
      <c r="E483" s="6" t="n">
        <v>1</v>
      </c>
      <c r="F483" s="6"/>
      <c r="G483" s="6"/>
      <c r="H483" s="6"/>
      <c r="I483" s="6"/>
      <c r="J483" s="6"/>
      <c r="K483" s="6"/>
      <c r="L483" s="6" t="n">
        <v>1</v>
      </c>
      <c r="M483" s="6"/>
      <c r="N483" s="56" t="n">
        <f aca="false">SUM(B483:M483)</f>
        <v>3</v>
      </c>
    </row>
    <row r="484" customFormat="false" ht="18.75" hidden="false" customHeight="false" outlineLevel="0" collapsed="false">
      <c r="A484" s="57" t="s">
        <v>120</v>
      </c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56" t="n">
        <f aca="false">SUM(B484:M484)</f>
        <v>0</v>
      </c>
    </row>
    <row r="485" customFormat="false" ht="18.75" hidden="false" customHeight="false" outlineLevel="0" collapsed="false">
      <c r="A485" s="58" t="s">
        <v>23</v>
      </c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56" t="n">
        <f aca="false">SUM(B485:M485)</f>
        <v>0</v>
      </c>
    </row>
    <row r="486" customFormat="false" ht="18.75" hidden="false" customHeight="false" outlineLevel="0" collapsed="false">
      <c r="A486" s="57" t="s">
        <v>121</v>
      </c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56" t="n">
        <f aca="false">SUM(B486:M486)</f>
        <v>0</v>
      </c>
    </row>
    <row r="487" customFormat="false" ht="18.75" hidden="false" customHeight="false" outlineLevel="0" collapsed="false">
      <c r="A487" s="58" t="s">
        <v>25</v>
      </c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56" t="n">
        <f aca="false">SUM(B487:M487)</f>
        <v>0</v>
      </c>
    </row>
    <row r="488" customFormat="false" ht="18.75" hidden="false" customHeight="false" outlineLevel="0" collapsed="false">
      <c r="A488" s="57" t="s">
        <v>122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56" t="n">
        <f aca="false">SUM(B488:M488)</f>
        <v>0</v>
      </c>
    </row>
    <row r="489" customFormat="false" ht="18.75" hidden="false" customHeight="false" outlineLevel="0" collapsed="false">
      <c r="A489" s="58" t="s">
        <v>27</v>
      </c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56" t="n">
        <f aca="false">SUM(B489:M489)</f>
        <v>0</v>
      </c>
    </row>
    <row r="490" customFormat="false" ht="18.75" hidden="false" customHeight="false" outlineLevel="0" collapsed="false">
      <c r="A490" s="60" t="s">
        <v>28</v>
      </c>
      <c r="B490" s="8" t="n">
        <f aca="false">SUM(B480+B482+B484+B486+B488)</f>
        <v>0</v>
      </c>
      <c r="C490" s="8" t="n">
        <f aca="false">SUM(C480+C482+C484+C486+C488)</f>
        <v>0</v>
      </c>
      <c r="D490" s="8" t="n">
        <f aca="false">SUM(D480+D482+D484+D486+D488)</f>
        <v>3</v>
      </c>
      <c r="E490" s="8" t="n">
        <f aca="false">SUM(E480+E482+E484+E486+E488)</f>
        <v>4</v>
      </c>
      <c r="F490" s="8" t="n">
        <f aca="false">SUM(F480+F482+F484+F486+F488)</f>
        <v>0</v>
      </c>
      <c r="G490" s="8" t="n">
        <f aca="false">SUM(G480+G482+G484+G486+G488)</f>
        <v>0</v>
      </c>
      <c r="H490" s="8" t="n">
        <f aca="false">SUM(H480+H482+H484+H486+H488)</f>
        <v>0</v>
      </c>
      <c r="I490" s="8" t="n">
        <f aca="false">SUM(I480+I482+I484+I486+I488)</f>
        <v>0</v>
      </c>
      <c r="J490" s="8" t="n">
        <f aca="false">SUM(J480+J482+J484+J486+J488)</f>
        <v>0</v>
      </c>
      <c r="K490" s="8" t="n">
        <f aca="false">SUM(K480+K482+K484+K486+K488)</f>
        <v>0</v>
      </c>
      <c r="L490" s="8" t="n">
        <f aca="false">SUM(L480+L482+L484+L486+L488)</f>
        <v>10</v>
      </c>
      <c r="M490" s="8" t="n">
        <f aca="false">SUM(M480+M482+M484+M486+M488)</f>
        <v>0</v>
      </c>
      <c r="N490" s="56" t="n">
        <f aca="false">SUM(B490:M490)</f>
        <v>17</v>
      </c>
    </row>
    <row r="491" customFormat="false" ht="18.75" hidden="false" customHeight="false" outlineLevel="0" collapsed="false">
      <c r="A491" s="61" t="s">
        <v>25</v>
      </c>
      <c r="B491" s="8" t="n">
        <f aca="false">SUM(B481+B483+B485+B487+B489)</f>
        <v>0</v>
      </c>
      <c r="C491" s="8" t="n">
        <f aca="false">SUM(C481+C483+C485+C487+C489)</f>
        <v>0</v>
      </c>
      <c r="D491" s="8" t="n">
        <f aca="false">SUM(D481+D483+D485+D487+D489)</f>
        <v>1</v>
      </c>
      <c r="E491" s="8" t="n">
        <f aca="false">SUM(E481+E483+E485+E487+E489)</f>
        <v>1</v>
      </c>
      <c r="F491" s="8" t="n">
        <f aca="false">SUM(F481+F483+F485+F487+F489)</f>
        <v>0</v>
      </c>
      <c r="G491" s="8" t="n">
        <f aca="false">SUM(G481+G483+G485+G487+G489)</f>
        <v>0</v>
      </c>
      <c r="H491" s="8" t="n">
        <f aca="false">SUM(H481+H483+H485+H487+H489)</f>
        <v>0</v>
      </c>
      <c r="I491" s="8" t="n">
        <f aca="false">SUM(I481+I483+I485+I487+I489)</f>
        <v>0</v>
      </c>
      <c r="J491" s="8" t="n">
        <f aca="false">SUM(J481+J483+J485+J487+J489)</f>
        <v>0</v>
      </c>
      <c r="K491" s="8" t="n">
        <f aca="false">SUM(K481+K483+K485+K487+K489)</f>
        <v>0</v>
      </c>
      <c r="L491" s="8" t="n">
        <f aca="false">SUM(L481+L483+L485+L487+L489)</f>
        <v>1</v>
      </c>
      <c r="M491" s="8" t="n">
        <f aca="false">SUM(M481+M483+M485+M487+M489)</f>
        <v>0</v>
      </c>
      <c r="N491" s="56" t="n">
        <f aca="false">SUM(B491:M491)</f>
        <v>3</v>
      </c>
    </row>
    <row r="492" customFormat="false" ht="18.75" hidden="false" customHeight="false" outlineLevel="0" collapsed="false">
      <c r="A492" s="60" t="s">
        <v>29</v>
      </c>
      <c r="B492" s="8" t="n">
        <f aca="false">SUM(B478+B490)</f>
        <v>0</v>
      </c>
      <c r="C492" s="8" t="n">
        <f aca="false">SUM(C478+C490)</f>
        <v>0</v>
      </c>
      <c r="D492" s="8" t="n">
        <f aca="false">SUM(D478+D490)</f>
        <v>33</v>
      </c>
      <c r="E492" s="8" t="n">
        <f aca="false">SUM(E478+E490)</f>
        <v>24</v>
      </c>
      <c r="F492" s="8" t="n">
        <f aca="false">SUM(F478+F490)</f>
        <v>0</v>
      </c>
      <c r="G492" s="8" t="n">
        <f aca="false">SUM(G478+G490)</f>
        <v>14</v>
      </c>
      <c r="H492" s="8" t="n">
        <f aca="false">SUM(H478+H490)</f>
        <v>45</v>
      </c>
      <c r="I492" s="8" t="n">
        <f aca="false">SUM(I478+I490)</f>
        <v>110</v>
      </c>
      <c r="J492" s="8" t="n">
        <f aca="false">SUM(J478+J490)</f>
        <v>106</v>
      </c>
      <c r="K492" s="8" t="n">
        <f aca="false">SUM(K478+K490)</f>
        <v>149</v>
      </c>
      <c r="L492" s="8" t="n">
        <f aca="false">SUM(L478+L490)</f>
        <v>50</v>
      </c>
      <c r="M492" s="8" t="n">
        <f aca="false">SUM(M478+M490)</f>
        <v>78</v>
      </c>
      <c r="N492" s="56" t="n">
        <f aca="false">SUM(B492:M492)</f>
        <v>609</v>
      </c>
    </row>
    <row r="493" customFormat="false" ht="18.75" hidden="false" customHeight="false" outlineLevel="0" collapsed="false">
      <c r="A493" s="61" t="s">
        <v>25</v>
      </c>
      <c r="B493" s="8" t="n">
        <f aca="false">SUM(B479+B491)</f>
        <v>0</v>
      </c>
      <c r="C493" s="8" t="n">
        <f aca="false">SUM(C479+C491)</f>
        <v>0</v>
      </c>
      <c r="D493" s="8" t="n">
        <f aca="false">SUM(D479+D491)</f>
        <v>1</v>
      </c>
      <c r="E493" s="8" t="n">
        <f aca="false">SUM(E479+E491)</f>
        <v>1</v>
      </c>
      <c r="F493" s="8" t="n">
        <f aca="false">SUM(F479+F491)</f>
        <v>0</v>
      </c>
      <c r="G493" s="8" t="n">
        <f aca="false">SUM(G479+G491)</f>
        <v>0</v>
      </c>
      <c r="H493" s="8" t="n">
        <f aca="false">SUM(H479+H491)</f>
        <v>0</v>
      </c>
      <c r="I493" s="8" t="n">
        <f aca="false">SUM(I479+I491)</f>
        <v>0</v>
      </c>
      <c r="J493" s="8" t="n">
        <f aca="false">SUM(J479+J491)</f>
        <v>0</v>
      </c>
      <c r="K493" s="8" t="n">
        <f aca="false">SUM(K479+K491)</f>
        <v>0</v>
      </c>
      <c r="L493" s="8" t="n">
        <f aca="false">SUM(L479+L491)</f>
        <v>1</v>
      </c>
      <c r="M493" s="8" t="n">
        <f aca="false">SUM(M479+M491)</f>
        <v>0</v>
      </c>
      <c r="N493" s="56" t="n">
        <f aca="false">SUM(B493:M493)</f>
        <v>3</v>
      </c>
    </row>
    <row r="494" customFormat="false" ht="18.75" hidden="false" customHeight="false" outlineLevel="0" collapsed="false">
      <c r="A494" s="62" t="s">
        <v>78</v>
      </c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56" t="n">
        <f aca="false">SUM(B494:M494)</f>
        <v>0</v>
      </c>
    </row>
    <row r="495" customFormat="false" ht="18.75" hidden="false" customHeight="false" outlineLevel="0" collapsed="false">
      <c r="A495" s="63" t="s">
        <v>31</v>
      </c>
      <c r="B495" s="6"/>
      <c r="C495" s="6"/>
      <c r="D495" s="6" t="n">
        <v>1</v>
      </c>
      <c r="E495" s="6" t="n">
        <v>1</v>
      </c>
      <c r="F495" s="6"/>
      <c r="G495" s="6"/>
      <c r="H495" s="6"/>
      <c r="I495" s="6"/>
      <c r="J495" s="6"/>
      <c r="K495" s="6"/>
      <c r="L495" s="6" t="n">
        <v>1</v>
      </c>
      <c r="M495" s="6"/>
      <c r="N495" s="56" t="n">
        <f aca="false">SUM(B495:M495)</f>
        <v>3</v>
      </c>
    </row>
    <row r="496" customFormat="false" ht="18.75" hidden="false" customHeight="false" outlineLevel="0" collapsed="false">
      <c r="A496" s="63" t="s">
        <v>32</v>
      </c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56" t="n">
        <f aca="false">SUM(B496:M496)</f>
        <v>0</v>
      </c>
    </row>
    <row r="497" customFormat="false" ht="18.75" hidden="false" customHeight="false" outlineLevel="0" collapsed="false">
      <c r="A497" s="63" t="s">
        <v>33</v>
      </c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56" t="n">
        <f aca="false">SUM(B497:M497)</f>
        <v>0</v>
      </c>
    </row>
    <row r="498" customFormat="false" ht="18.75" hidden="false" customHeight="false" outlineLevel="0" collapsed="false">
      <c r="A498" s="55" t="s">
        <v>34</v>
      </c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56" t="n">
        <f aca="false">SUM(B498:M498)</f>
        <v>0</v>
      </c>
    </row>
    <row r="499" customFormat="false" ht="18.75" hidden="false" customHeight="false" outlineLevel="0" collapsed="false">
      <c r="A499" s="64" t="s">
        <v>35</v>
      </c>
      <c r="B499" s="9"/>
      <c r="C499" s="9"/>
      <c r="D499" s="9" t="n">
        <v>1</v>
      </c>
      <c r="E499" s="9" t="n">
        <v>1</v>
      </c>
      <c r="F499" s="9"/>
      <c r="G499" s="9"/>
      <c r="H499" s="9"/>
      <c r="I499" s="9"/>
      <c r="J499" s="9"/>
      <c r="K499" s="9"/>
      <c r="L499" s="9" t="n">
        <v>1</v>
      </c>
      <c r="M499" s="9"/>
      <c r="N499" s="56" t="n">
        <f aca="false">SUM(B499:M499)</f>
        <v>3</v>
      </c>
    </row>
    <row r="500" customFormat="false" ht="18.75" hidden="false" customHeight="false" outlineLevel="0" collapsed="false">
      <c r="A500" s="65" t="s">
        <v>123</v>
      </c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56" t="n">
        <f aca="false">SUM(B500:M500)</f>
        <v>0</v>
      </c>
    </row>
    <row r="501" customFormat="false" ht="18.75" hidden="false" customHeight="false" outlineLevel="0" collapsed="false">
      <c r="A501" s="63" t="s">
        <v>81</v>
      </c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56" t="n">
        <f aca="false">SUM(B501:M501)</f>
        <v>0</v>
      </c>
    </row>
    <row r="502" customFormat="false" ht="18.75" hidden="false" customHeight="false" outlineLevel="0" collapsed="false">
      <c r="A502" s="67" t="s">
        <v>38</v>
      </c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56" t="n">
        <f aca="false">SUM(B502:M502)</f>
        <v>0</v>
      </c>
    </row>
    <row r="503" customFormat="false" ht="18.75" hidden="false" customHeight="false" outlineLevel="0" collapsed="false">
      <c r="A503" s="67" t="s">
        <v>39</v>
      </c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56" t="n">
        <f aca="false">SUM(B503:M503)</f>
        <v>0</v>
      </c>
    </row>
    <row r="504" customFormat="false" ht="18.75" hidden="false" customHeight="false" outlineLevel="0" collapsed="false">
      <c r="A504" s="63" t="s">
        <v>40</v>
      </c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56" t="n">
        <f aca="false">SUM(B504:M504)</f>
        <v>0</v>
      </c>
    </row>
    <row r="505" customFormat="false" ht="18.75" hidden="false" customHeight="false" outlineLevel="0" collapsed="false">
      <c r="A505" s="63" t="s">
        <v>41</v>
      </c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56" t="n">
        <f aca="false">SUM(B505:M505)</f>
        <v>0</v>
      </c>
    </row>
    <row r="506" customFormat="false" ht="18.75" hidden="false" customHeight="false" outlineLevel="0" collapsed="false">
      <c r="A506" s="63" t="s">
        <v>42</v>
      </c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56" t="n">
        <f aca="false">SUM(B506:M506)</f>
        <v>0</v>
      </c>
    </row>
    <row r="507" customFormat="false" ht="18.75" hidden="false" customHeight="false" outlineLevel="0" collapsed="false">
      <c r="A507" s="63" t="s">
        <v>43</v>
      </c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56" t="n">
        <f aca="false">SUM(B507:M507)</f>
        <v>0</v>
      </c>
    </row>
    <row r="508" customFormat="false" ht="18.75" hidden="false" customHeight="false" outlineLevel="0" collapsed="false">
      <c r="A508" s="68" t="s">
        <v>124</v>
      </c>
      <c r="B508" s="56" t="n">
        <f aca="false">SUM(B501:B507)</f>
        <v>0</v>
      </c>
      <c r="C508" s="56" t="n">
        <f aca="false">SUM(C501:C507)</f>
        <v>0</v>
      </c>
      <c r="D508" s="56" t="n">
        <f aca="false">SUM(D501:D507)</f>
        <v>0</v>
      </c>
      <c r="E508" s="56" t="n">
        <f aca="false">SUM(E501:E507)</f>
        <v>0</v>
      </c>
      <c r="F508" s="56" t="n">
        <f aca="false">SUM(F501:F507)</f>
        <v>0</v>
      </c>
      <c r="G508" s="56" t="n">
        <f aca="false">SUM(G501:G507)</f>
        <v>0</v>
      </c>
      <c r="H508" s="56" t="n">
        <f aca="false">SUM(H501:H507)</f>
        <v>0</v>
      </c>
      <c r="I508" s="56" t="n">
        <f aca="false">SUM(I501:I507)</f>
        <v>0</v>
      </c>
      <c r="J508" s="56" t="n">
        <f aca="false">SUM(J501:J507)</f>
        <v>0</v>
      </c>
      <c r="K508" s="56" t="n">
        <f aca="false">SUM(K501:K507)</f>
        <v>0</v>
      </c>
      <c r="L508" s="56" t="n">
        <f aca="false">SUM(L501:L507)</f>
        <v>0</v>
      </c>
      <c r="M508" s="56" t="n">
        <f aca="false">SUM(M501:M507)</f>
        <v>0</v>
      </c>
      <c r="N508" s="56" t="n">
        <f aca="false">SUM(B508:M508)</f>
        <v>0</v>
      </c>
    </row>
    <row r="509" customFormat="false" ht="18.75" hidden="false" customHeight="false" outlineLevel="0" collapsed="false">
      <c r="A509" s="63" t="s">
        <v>45</v>
      </c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56" t="n">
        <f aca="false">SUM(B509:M509)</f>
        <v>0</v>
      </c>
    </row>
    <row r="510" customFormat="false" ht="18.75" hidden="false" customHeight="false" outlineLevel="0" collapsed="false">
      <c r="A510" s="67" t="s">
        <v>54</v>
      </c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56" t="n">
        <f aca="false">SUM(B510:M510)</f>
        <v>0</v>
      </c>
    </row>
    <row r="511" customFormat="false" ht="18.75" hidden="false" customHeight="false" outlineLevel="0" collapsed="false">
      <c r="A511" s="63" t="s">
        <v>125</v>
      </c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56" t="n">
        <f aca="false">SUM(B511:M511)</f>
        <v>0</v>
      </c>
    </row>
    <row r="512" customFormat="false" ht="18.75" hidden="false" customHeight="false" outlineLevel="0" collapsed="false">
      <c r="A512" s="58" t="s">
        <v>48</v>
      </c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56" t="n">
        <f aca="false">SUM(B512:M512)</f>
        <v>0</v>
      </c>
    </row>
    <row r="513" customFormat="false" ht="18.75" hidden="false" customHeight="false" outlineLevel="0" collapsed="false">
      <c r="A513" s="67" t="s">
        <v>49</v>
      </c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56" t="n">
        <f aca="false">SUM(B513:M513)</f>
        <v>0</v>
      </c>
    </row>
    <row r="514" customFormat="false" ht="18.75" hidden="false" customHeight="false" outlineLevel="0" collapsed="false">
      <c r="A514" s="67" t="s">
        <v>51</v>
      </c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56" t="n">
        <f aca="false">SUM(B514:M514)</f>
        <v>0</v>
      </c>
    </row>
    <row r="515" customFormat="false" ht="18.75" hidden="false" customHeight="false" outlineLevel="0" collapsed="false">
      <c r="A515" s="58" t="s">
        <v>52</v>
      </c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56" t="n">
        <f aca="false">SUM(B515:M515)</f>
        <v>0</v>
      </c>
    </row>
    <row r="516" customFormat="false" ht="18.75" hidden="false" customHeight="false" outlineLevel="0" collapsed="false">
      <c r="A516" s="78" t="s">
        <v>48</v>
      </c>
      <c r="B516" s="56" t="n">
        <f aca="false">SUM(B514:B515)</f>
        <v>0</v>
      </c>
      <c r="C516" s="56" t="n">
        <f aca="false">SUM(C514:C515)</f>
        <v>0</v>
      </c>
      <c r="D516" s="56" t="n">
        <f aca="false">SUM(D514:D515)</f>
        <v>0</v>
      </c>
      <c r="E516" s="56" t="n">
        <f aca="false">SUM(E514:E515)</f>
        <v>0</v>
      </c>
      <c r="F516" s="56" t="n">
        <f aca="false">SUM(F514:F515)</f>
        <v>0</v>
      </c>
      <c r="G516" s="56" t="n">
        <f aca="false">SUM(G514:G515)</f>
        <v>0</v>
      </c>
      <c r="H516" s="56" t="n">
        <f aca="false">SUM(H514:H515)</f>
        <v>0</v>
      </c>
      <c r="I516" s="56" t="n">
        <f aca="false">SUM(I514:I515)</f>
        <v>0</v>
      </c>
      <c r="J516" s="56" t="n">
        <f aca="false">SUM(J514:J515)</f>
        <v>0</v>
      </c>
      <c r="K516" s="56" t="n">
        <f aca="false">SUM(K514:K515)</f>
        <v>0</v>
      </c>
      <c r="L516" s="56" t="n">
        <f aca="false">SUM(L514:L515)</f>
        <v>0</v>
      </c>
      <c r="M516" s="56" t="n">
        <f aca="false">SUM(M514:M515)</f>
        <v>0</v>
      </c>
      <c r="N516" s="56" t="n">
        <f aca="false">SUM(B516:M516)</f>
        <v>0</v>
      </c>
    </row>
    <row r="517" customFormat="false" ht="18.75" hidden="false" customHeight="false" outlineLevel="0" collapsed="false">
      <c r="A517" s="76" t="s">
        <v>424</v>
      </c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51" t="s">
        <v>115</v>
      </c>
    </row>
    <row r="518" customFormat="false" ht="18.75" hidden="false" customHeight="false" outlineLevel="0" collapsed="false">
      <c r="A518" s="77" t="s">
        <v>411</v>
      </c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</row>
    <row r="519" customFormat="false" ht="18.75" hidden="false" customHeight="false" outlineLevel="0" collapsed="false">
      <c r="A519" s="53" t="s">
        <v>2</v>
      </c>
      <c r="B519" s="54" t="s">
        <v>3</v>
      </c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</row>
    <row r="520" customFormat="false" ht="18.75" hidden="false" customHeight="false" outlineLevel="0" collapsed="false">
      <c r="A520" s="55"/>
      <c r="B520" s="54" t="s">
        <v>58</v>
      </c>
      <c r="C520" s="54" t="s">
        <v>59</v>
      </c>
      <c r="D520" s="54" t="s">
        <v>60</v>
      </c>
      <c r="E520" s="54" t="s">
        <v>61</v>
      </c>
      <c r="F520" s="54" t="s">
        <v>62</v>
      </c>
      <c r="G520" s="54" t="s">
        <v>63</v>
      </c>
      <c r="H520" s="54" t="s">
        <v>64</v>
      </c>
      <c r="I520" s="54" t="s">
        <v>65</v>
      </c>
      <c r="J520" s="54" t="s">
        <v>66</v>
      </c>
      <c r="K520" s="54" t="s">
        <v>67</v>
      </c>
      <c r="L520" s="54" t="s">
        <v>68</v>
      </c>
      <c r="M520" s="54" t="s">
        <v>69</v>
      </c>
      <c r="N520" s="56" t="s">
        <v>4</v>
      </c>
    </row>
    <row r="521" customFormat="false" ht="18.75" hidden="false" customHeight="false" outlineLevel="0" collapsed="false">
      <c r="A521" s="57" t="s">
        <v>117</v>
      </c>
      <c r="B521" s="6" t="n">
        <f aca="false">SUM(B564+B607+B650)</f>
        <v>0</v>
      </c>
      <c r="C521" s="6" t="n">
        <f aca="false">SUM(C564+C607+C650)</f>
        <v>0</v>
      </c>
      <c r="D521" s="6" t="n">
        <f aca="false">SUM(D564+D607+D650)</f>
        <v>61</v>
      </c>
      <c r="E521" s="6" t="n">
        <f aca="false">SUM(E564+E607+E650)</f>
        <v>36</v>
      </c>
      <c r="F521" s="6" t="n">
        <f aca="false">SUM(F564+F607+F650)</f>
        <v>0</v>
      </c>
      <c r="G521" s="6" t="n">
        <f aca="false">SUM(G564+G607+G650)</f>
        <v>0</v>
      </c>
      <c r="H521" s="6" t="n">
        <f aca="false">SUM(H564+H607+H650)</f>
        <v>0</v>
      </c>
      <c r="I521" s="6" t="n">
        <f aca="false">SUM(I564+I607+I650)</f>
        <v>0</v>
      </c>
      <c r="J521" s="6" t="n">
        <f aca="false">SUM(J564+J607+J650)</f>
        <v>0</v>
      </c>
      <c r="K521" s="6" t="n">
        <f aca="false">SUM(K564+K607+K650)</f>
        <v>50</v>
      </c>
      <c r="L521" s="6" t="n">
        <f aca="false">SUM(L564+L607+L650)</f>
        <v>33</v>
      </c>
      <c r="M521" s="6" t="n">
        <f aca="false">SUM(M564+M607+M650)</f>
        <v>31</v>
      </c>
      <c r="N521" s="56" t="n">
        <f aca="false">SUM(B521:M521)</f>
        <v>211</v>
      </c>
    </row>
    <row r="522" customFormat="false" ht="18.75" hidden="false" customHeight="false" outlineLevel="0" collapsed="false">
      <c r="A522" s="58" t="s">
        <v>18</v>
      </c>
      <c r="B522" s="6" t="n">
        <f aca="false">SUM(B565+B608+B651)</f>
        <v>0</v>
      </c>
      <c r="C522" s="6" t="n">
        <f aca="false">SUM(C565+C608+C651)</f>
        <v>0</v>
      </c>
      <c r="D522" s="6" t="n">
        <f aca="false">SUM(D565+D608+D651)</f>
        <v>0</v>
      </c>
      <c r="E522" s="6" t="n">
        <f aca="false">SUM(E565+E608+E651)</f>
        <v>0</v>
      </c>
      <c r="F522" s="6" t="n">
        <f aca="false">SUM(F565+F608+F651)</f>
        <v>0</v>
      </c>
      <c r="G522" s="6" t="n">
        <f aca="false">SUM(G565+G608+G651)</f>
        <v>0</v>
      </c>
      <c r="H522" s="6" t="n">
        <f aca="false">SUM(H565+H608+H651)</f>
        <v>0</v>
      </c>
      <c r="I522" s="6" t="n">
        <f aca="false">SUM(I565+I608+I651)</f>
        <v>0</v>
      </c>
      <c r="J522" s="6" t="n">
        <f aca="false">SUM(J565+J608+J651)</f>
        <v>0</v>
      </c>
      <c r="K522" s="6" t="n">
        <f aca="false">SUM(K565+K608+K651)</f>
        <v>0</v>
      </c>
      <c r="L522" s="6" t="n">
        <f aca="false">SUM(L565+L608+L651)</f>
        <v>0</v>
      </c>
      <c r="M522" s="6" t="n">
        <f aca="false">SUM(M565+M608+M651)</f>
        <v>0</v>
      </c>
      <c r="N522" s="56" t="n">
        <f aca="false">SUM(B522:M522)</f>
        <v>0</v>
      </c>
    </row>
    <row r="523" customFormat="false" ht="18.75" hidden="false" customHeight="false" outlineLevel="0" collapsed="false">
      <c r="A523" s="57" t="s">
        <v>118</v>
      </c>
      <c r="B523" s="6" t="n">
        <f aca="false">SUM(B566+B609+B652)</f>
        <v>0</v>
      </c>
      <c r="C523" s="6" t="n">
        <f aca="false">SUM(C566+C609+C652)</f>
        <v>0</v>
      </c>
      <c r="D523" s="6" t="n">
        <f aca="false">SUM(D566+D609+D652)</f>
        <v>0</v>
      </c>
      <c r="E523" s="6" t="n">
        <f aca="false">SUM(E566+E609+E652)</f>
        <v>0</v>
      </c>
      <c r="F523" s="6" t="n">
        <f aca="false">SUM(F566+F609+F652)</f>
        <v>0</v>
      </c>
      <c r="G523" s="6" t="n">
        <f aca="false">SUM(G566+G609+G652)</f>
        <v>0</v>
      </c>
      <c r="H523" s="6" t="n">
        <f aca="false">SUM(H566+H609+H652)</f>
        <v>0</v>
      </c>
      <c r="I523" s="6" t="n">
        <f aca="false">SUM(I566+I609+I652)</f>
        <v>0</v>
      </c>
      <c r="J523" s="6" t="n">
        <f aca="false">SUM(J566+J609+J652)</f>
        <v>0</v>
      </c>
      <c r="K523" s="6" t="n">
        <f aca="false">SUM(K566+K609+K652)</f>
        <v>0</v>
      </c>
      <c r="L523" s="6" t="n">
        <f aca="false">SUM(L566+L609+L652)</f>
        <v>0</v>
      </c>
      <c r="M523" s="6" t="n">
        <f aca="false">SUM(M566+M609+M652)</f>
        <v>0</v>
      </c>
      <c r="N523" s="56" t="n">
        <f aca="false">SUM(B523:M523)</f>
        <v>0</v>
      </c>
    </row>
    <row r="524" customFormat="false" ht="18.75" hidden="false" customHeight="false" outlineLevel="0" collapsed="false">
      <c r="A524" s="58" t="s">
        <v>20</v>
      </c>
      <c r="B524" s="6" t="n">
        <f aca="false">SUM(B567+B610+B653)</f>
        <v>0</v>
      </c>
      <c r="C524" s="6" t="n">
        <f aca="false">SUM(C567+C610+C653)</f>
        <v>0</v>
      </c>
      <c r="D524" s="6" t="n">
        <f aca="false">SUM(D567+D610+D653)</f>
        <v>0</v>
      </c>
      <c r="E524" s="6" t="n">
        <f aca="false">SUM(E567+E610+E653)</f>
        <v>0</v>
      </c>
      <c r="F524" s="6" t="n">
        <f aca="false">SUM(F567+F610+F653)</f>
        <v>0</v>
      </c>
      <c r="G524" s="6" t="n">
        <f aca="false">SUM(G567+G610+G653)</f>
        <v>0</v>
      </c>
      <c r="H524" s="6" t="n">
        <f aca="false">SUM(H567+H610+H653)</f>
        <v>0</v>
      </c>
      <c r="I524" s="6" t="n">
        <f aca="false">SUM(I567+I610+I653)</f>
        <v>0</v>
      </c>
      <c r="J524" s="6" t="n">
        <f aca="false">SUM(J567+J610+J653)</f>
        <v>0</v>
      </c>
      <c r="K524" s="6" t="n">
        <f aca="false">SUM(K567+K610+K653)</f>
        <v>0</v>
      </c>
      <c r="L524" s="6" t="n">
        <f aca="false">SUM(L567+L610+L653)</f>
        <v>0</v>
      </c>
      <c r="M524" s="6" t="n">
        <f aca="false">SUM(M567+M610+M653)</f>
        <v>0</v>
      </c>
      <c r="N524" s="56" t="n">
        <f aca="false">SUM(B524:M524)</f>
        <v>0</v>
      </c>
    </row>
    <row r="525" customFormat="false" ht="18.75" hidden="false" customHeight="false" outlineLevel="0" collapsed="false">
      <c r="A525" s="57" t="s">
        <v>119</v>
      </c>
      <c r="B525" s="6" t="n">
        <f aca="false">SUM(B568+B611+B654)</f>
        <v>0</v>
      </c>
      <c r="C525" s="6" t="n">
        <f aca="false">SUM(C568+C611+C654)</f>
        <v>7</v>
      </c>
      <c r="D525" s="6" t="n">
        <f aca="false">SUM(D568+D611+D654)</f>
        <v>3</v>
      </c>
      <c r="E525" s="6" t="n">
        <f aca="false">SUM(E568+E611+E654)</f>
        <v>9</v>
      </c>
      <c r="F525" s="6" t="n">
        <f aca="false">SUM(F568+F611+F654)</f>
        <v>32</v>
      </c>
      <c r="G525" s="6" t="n">
        <f aca="false">SUM(G568+G611+G654)</f>
        <v>130</v>
      </c>
      <c r="H525" s="6" t="n">
        <f aca="false">SUM(H568+H611+H654)</f>
        <v>34</v>
      </c>
      <c r="I525" s="6" t="n">
        <f aca="false">SUM(I568+I611+I654)</f>
        <v>19</v>
      </c>
      <c r="J525" s="6" t="n">
        <f aca="false">SUM(J568+J611+J654)</f>
        <v>24</v>
      </c>
      <c r="K525" s="6" t="n">
        <f aca="false">SUM(K568+K611+K654)</f>
        <v>90</v>
      </c>
      <c r="L525" s="6" t="n">
        <f aca="false">SUM(L568+L611+L654)</f>
        <v>52</v>
      </c>
      <c r="M525" s="6" t="n">
        <f aca="false">SUM(M568+M611+M654)</f>
        <v>43</v>
      </c>
      <c r="N525" s="56" t="n">
        <f aca="false">SUM(B525:M525)</f>
        <v>443</v>
      </c>
    </row>
    <row r="526" customFormat="false" ht="18.75" hidden="false" customHeight="false" outlineLevel="0" collapsed="false">
      <c r="A526" s="58" t="s">
        <v>20</v>
      </c>
      <c r="B526" s="6" t="n">
        <f aca="false">SUM(B569+B612+B655)</f>
        <v>0</v>
      </c>
      <c r="C526" s="6" t="n">
        <f aca="false">SUM(C569+C612+C655)</f>
        <v>0</v>
      </c>
      <c r="D526" s="6" t="n">
        <f aca="false">SUM(D569+D612+D655)</f>
        <v>0</v>
      </c>
      <c r="E526" s="6" t="n">
        <f aca="false">SUM(E569+E612+E655)</f>
        <v>1</v>
      </c>
      <c r="F526" s="6" t="n">
        <f aca="false">SUM(F569+F612+F655)</f>
        <v>0</v>
      </c>
      <c r="G526" s="6" t="n">
        <f aca="false">SUM(G569+G612+G655)</f>
        <v>0</v>
      </c>
      <c r="H526" s="6" t="n">
        <f aca="false">SUM(H569+H612+H655)</f>
        <v>0</v>
      </c>
      <c r="I526" s="6" t="n">
        <f aca="false">SUM(I569+I612+I655)</f>
        <v>0</v>
      </c>
      <c r="J526" s="6" t="n">
        <f aca="false">SUM(J569+J612+J655)</f>
        <v>1</v>
      </c>
      <c r="K526" s="6" t="n">
        <f aca="false">SUM(K569+K612+K655)</f>
        <v>0</v>
      </c>
      <c r="L526" s="6" t="n">
        <f aca="false">SUM(L569+L612+L655)</f>
        <v>0</v>
      </c>
      <c r="M526" s="6" t="n">
        <f aca="false">SUM(M569+M612+M655)</f>
        <v>1</v>
      </c>
      <c r="N526" s="56" t="n">
        <f aca="false">SUM(B526:M526)</f>
        <v>3</v>
      </c>
    </row>
    <row r="527" customFormat="false" ht="18.75" hidden="false" customHeight="false" outlineLevel="0" collapsed="false">
      <c r="A527" s="57" t="s">
        <v>120</v>
      </c>
      <c r="B527" s="6" t="n">
        <f aca="false">SUM(B570+B613+B656)</f>
        <v>0</v>
      </c>
      <c r="C527" s="6" t="n">
        <f aca="false">SUM(C570+C613+C656)</f>
        <v>0</v>
      </c>
      <c r="D527" s="6" t="n">
        <f aca="false">SUM(D570+D613+D656)</f>
        <v>0</v>
      </c>
      <c r="E527" s="6" t="n">
        <f aca="false">SUM(E570+E613+E656)</f>
        <v>0</v>
      </c>
      <c r="F527" s="6" t="n">
        <f aca="false">SUM(F570+F613+F656)</f>
        <v>0</v>
      </c>
      <c r="G527" s="6" t="n">
        <f aca="false">SUM(G570+G613+G656)</f>
        <v>0</v>
      </c>
      <c r="H527" s="6" t="n">
        <f aca="false">SUM(H570+H613+H656)</f>
        <v>0</v>
      </c>
      <c r="I527" s="6" t="n">
        <f aca="false">SUM(I570+I613+I656)</f>
        <v>0</v>
      </c>
      <c r="J527" s="6" t="n">
        <f aca="false">SUM(J570+J613+J656)</f>
        <v>0</v>
      </c>
      <c r="K527" s="6" t="n">
        <f aca="false">SUM(K570+K613+K656)</f>
        <v>0</v>
      </c>
      <c r="L527" s="6" t="n">
        <f aca="false">SUM(L570+L613+L656)</f>
        <v>0</v>
      </c>
      <c r="M527" s="6" t="n">
        <f aca="false">SUM(M570+M613+M656)</f>
        <v>0</v>
      </c>
      <c r="N527" s="56" t="n">
        <f aca="false">SUM(B527:M527)</f>
        <v>0</v>
      </c>
    </row>
    <row r="528" customFormat="false" ht="18.75" hidden="false" customHeight="false" outlineLevel="0" collapsed="false">
      <c r="A528" s="55" t="s">
        <v>204</v>
      </c>
      <c r="B528" s="6" t="n">
        <f aca="false">SUM(B571+B614+B657)</f>
        <v>0</v>
      </c>
      <c r="C528" s="6" t="n">
        <f aca="false">SUM(C571+C614+C657)</f>
        <v>0</v>
      </c>
      <c r="D528" s="6" t="n">
        <f aca="false">SUM(D571+D614+D657)</f>
        <v>0</v>
      </c>
      <c r="E528" s="6" t="n">
        <f aca="false">SUM(E571+E614+E657)</f>
        <v>0</v>
      </c>
      <c r="F528" s="6" t="n">
        <f aca="false">SUM(F571+F614+F657)</f>
        <v>0</v>
      </c>
      <c r="G528" s="6" t="n">
        <f aca="false">SUM(G571+G614+G657)</f>
        <v>0</v>
      </c>
      <c r="H528" s="6" t="n">
        <f aca="false">SUM(H571+H614+H657)</f>
        <v>0</v>
      </c>
      <c r="I528" s="6" t="n">
        <f aca="false">SUM(I571+I614+I657)</f>
        <v>0</v>
      </c>
      <c r="J528" s="6" t="n">
        <f aca="false">SUM(J571+J614+J657)</f>
        <v>0</v>
      </c>
      <c r="K528" s="6" t="n">
        <f aca="false">SUM(K571+K614+K657)</f>
        <v>0</v>
      </c>
      <c r="L528" s="6" t="n">
        <f aca="false">SUM(L571+L614+L657)</f>
        <v>0</v>
      </c>
      <c r="M528" s="6" t="n">
        <f aca="false">SUM(M571+M614+M657)</f>
        <v>0</v>
      </c>
      <c r="N528" s="56" t="n">
        <f aca="false">SUM(B528:M528)</f>
        <v>0</v>
      </c>
    </row>
    <row r="529" customFormat="false" ht="18.75" hidden="false" customHeight="false" outlineLevel="0" collapsed="false">
      <c r="A529" s="57" t="s">
        <v>121</v>
      </c>
      <c r="B529" s="6" t="n">
        <f aca="false">SUM(B572+B615+B658)</f>
        <v>0</v>
      </c>
      <c r="C529" s="6" t="n">
        <f aca="false">SUM(C572+C615+C658)</f>
        <v>0</v>
      </c>
      <c r="D529" s="6" t="n">
        <f aca="false">SUM(D572+D615+D658)</f>
        <v>0</v>
      </c>
      <c r="E529" s="6" t="n">
        <f aca="false">SUM(E572+E615+E658)</f>
        <v>0</v>
      </c>
      <c r="F529" s="6" t="n">
        <f aca="false">SUM(F572+F615+F658)</f>
        <v>0</v>
      </c>
      <c r="G529" s="6" t="n">
        <f aca="false">SUM(G572+G615+G658)</f>
        <v>0</v>
      </c>
      <c r="H529" s="6" t="n">
        <f aca="false">SUM(H572+H615+H658)</f>
        <v>0</v>
      </c>
      <c r="I529" s="6" t="n">
        <f aca="false">SUM(I572+I615+I658)</f>
        <v>0</v>
      </c>
      <c r="J529" s="6" t="n">
        <f aca="false">SUM(J572+J615+J658)</f>
        <v>0</v>
      </c>
      <c r="K529" s="6" t="n">
        <f aca="false">SUM(K572+K615+K658)</f>
        <v>0</v>
      </c>
      <c r="L529" s="6" t="n">
        <f aca="false">SUM(L572+L615+L658)</f>
        <v>0</v>
      </c>
      <c r="M529" s="6" t="n">
        <f aca="false">SUM(M572+M615+M658)</f>
        <v>0</v>
      </c>
      <c r="N529" s="56" t="n">
        <f aca="false">SUM(B529:M529)</f>
        <v>0</v>
      </c>
    </row>
    <row r="530" customFormat="false" ht="18.75" hidden="false" customHeight="false" outlineLevel="0" collapsed="false">
      <c r="A530" s="58" t="s">
        <v>25</v>
      </c>
      <c r="B530" s="6" t="n">
        <f aca="false">SUM(B573+B616+B659)</f>
        <v>0</v>
      </c>
      <c r="C530" s="6" t="n">
        <f aca="false">SUM(C573+C616+C659)</f>
        <v>0</v>
      </c>
      <c r="D530" s="6" t="n">
        <f aca="false">SUM(D573+D616+D659)</f>
        <v>0</v>
      </c>
      <c r="E530" s="6" t="n">
        <f aca="false">SUM(E573+E616+E659)</f>
        <v>0</v>
      </c>
      <c r="F530" s="6" t="n">
        <f aca="false">SUM(F573+F616+F659)</f>
        <v>0</v>
      </c>
      <c r="G530" s="6" t="n">
        <f aca="false">SUM(G573+G616+G659)</f>
        <v>0</v>
      </c>
      <c r="H530" s="6" t="n">
        <f aca="false">SUM(H573+H616+H659)</f>
        <v>0</v>
      </c>
      <c r="I530" s="6" t="n">
        <f aca="false">SUM(I573+I616+I659)</f>
        <v>0</v>
      </c>
      <c r="J530" s="6" t="n">
        <f aca="false">SUM(J573+J616+J659)</f>
        <v>0</v>
      </c>
      <c r="K530" s="6" t="n">
        <f aca="false">SUM(K573+K616+K659)</f>
        <v>0</v>
      </c>
      <c r="L530" s="6" t="n">
        <f aca="false">SUM(L573+L616+L659)</f>
        <v>0</v>
      </c>
      <c r="M530" s="6" t="n">
        <f aca="false">SUM(M573+M616+M659)</f>
        <v>0</v>
      </c>
      <c r="N530" s="56" t="n">
        <f aca="false">SUM(B530:M530)</f>
        <v>0</v>
      </c>
    </row>
    <row r="531" customFormat="false" ht="18.75" hidden="false" customHeight="false" outlineLevel="0" collapsed="false">
      <c r="A531" s="57" t="s">
        <v>425</v>
      </c>
      <c r="B531" s="6" t="n">
        <f aca="false">SUM(B574+B617+B660)</f>
        <v>0</v>
      </c>
      <c r="C531" s="6" t="n">
        <f aca="false">SUM(C574+C617+C660)</f>
        <v>0</v>
      </c>
      <c r="D531" s="6" t="n">
        <f aca="false">SUM(D574+D617+D660)</f>
        <v>0</v>
      </c>
      <c r="E531" s="6" t="n">
        <f aca="false">SUM(E574+E617+E660)</f>
        <v>0</v>
      </c>
      <c r="F531" s="6" t="n">
        <f aca="false">SUM(F574+F617+F660)</f>
        <v>0</v>
      </c>
      <c r="G531" s="6" t="n">
        <f aca="false">SUM(G574+G617+G660)</f>
        <v>0</v>
      </c>
      <c r="H531" s="6" t="n">
        <f aca="false">SUM(H574+H617+H660)</f>
        <v>0</v>
      </c>
      <c r="I531" s="6" t="n">
        <f aca="false">SUM(I574+I617+I660)</f>
        <v>0</v>
      </c>
      <c r="J531" s="6" t="n">
        <f aca="false">SUM(J574+J617+J660)</f>
        <v>0</v>
      </c>
      <c r="K531" s="6" t="n">
        <f aca="false">SUM(K574+K617+K660)</f>
        <v>0</v>
      </c>
      <c r="L531" s="6" t="n">
        <f aca="false">SUM(L574+L617+L660)</f>
        <v>0</v>
      </c>
      <c r="M531" s="6" t="n">
        <f aca="false">SUM(M574+M617+M660)</f>
        <v>0</v>
      </c>
      <c r="N531" s="56" t="n">
        <f aca="false">SUM(B531:M531)</f>
        <v>0</v>
      </c>
    </row>
    <row r="532" customFormat="false" ht="18.75" hidden="false" customHeight="false" outlineLevel="0" collapsed="false">
      <c r="A532" s="58" t="s">
        <v>27</v>
      </c>
      <c r="B532" s="6" t="n">
        <f aca="false">SUM(B575+B618+B661)</f>
        <v>0</v>
      </c>
      <c r="C532" s="6" t="n">
        <f aca="false">SUM(C575+C618+C661)</f>
        <v>0</v>
      </c>
      <c r="D532" s="6" t="n">
        <f aca="false">SUM(D575+D618+D661)</f>
        <v>0</v>
      </c>
      <c r="E532" s="6" t="n">
        <f aca="false">SUM(E575+E618+E661)</f>
        <v>0</v>
      </c>
      <c r="F532" s="6" t="n">
        <f aca="false">SUM(F575+F618+F661)</f>
        <v>0</v>
      </c>
      <c r="G532" s="6" t="n">
        <f aca="false">SUM(G575+G618+G661)</f>
        <v>0</v>
      </c>
      <c r="H532" s="6" t="n">
        <f aca="false">SUM(H575+H618+H661)</f>
        <v>0</v>
      </c>
      <c r="I532" s="6" t="n">
        <f aca="false">SUM(I575+I618+I661)</f>
        <v>0</v>
      </c>
      <c r="J532" s="6" t="n">
        <f aca="false">SUM(J575+J618+J661)</f>
        <v>0</v>
      </c>
      <c r="K532" s="6" t="n">
        <f aca="false">SUM(K575+K618+K661)</f>
        <v>0</v>
      </c>
      <c r="L532" s="6" t="n">
        <f aca="false">SUM(L575+L618+L661)</f>
        <v>0</v>
      </c>
      <c r="M532" s="6" t="n">
        <f aca="false">SUM(M575+M618+M661)</f>
        <v>0</v>
      </c>
      <c r="N532" s="56" t="n">
        <f aca="false">SUM(B532:M532)</f>
        <v>0</v>
      </c>
    </row>
    <row r="533" customFormat="false" ht="18.75" hidden="false" customHeight="false" outlineLevel="0" collapsed="false">
      <c r="A533" s="73" t="s">
        <v>131</v>
      </c>
      <c r="B533" s="4" t="n">
        <f aca="false">SUM(B523+B525+B527+B529+B531)</f>
        <v>0</v>
      </c>
      <c r="C533" s="4" t="n">
        <f aca="false">SUM(C523+C525+C527+C529+C531)</f>
        <v>7</v>
      </c>
      <c r="D533" s="4" t="n">
        <f aca="false">SUM(D523+D525+D527+D529+D531)</f>
        <v>3</v>
      </c>
      <c r="E533" s="4" t="n">
        <f aca="false">SUM(E523+E525+E527+E529+E531)</f>
        <v>9</v>
      </c>
      <c r="F533" s="4" t="n">
        <f aca="false">SUM(F523+F525+F527+F529+F531)</f>
        <v>32</v>
      </c>
      <c r="G533" s="4" t="n">
        <f aca="false">SUM(G523+G525+G527+G529+G531)</f>
        <v>130</v>
      </c>
      <c r="H533" s="4" t="n">
        <f aca="false">SUM(H523+H525+H527+H529+H531)</f>
        <v>34</v>
      </c>
      <c r="I533" s="4" t="n">
        <f aca="false">SUM(I523+I525+I527+I529+I531)</f>
        <v>19</v>
      </c>
      <c r="J533" s="4" t="n">
        <f aca="false">SUM(J523+J525+J527+J529+J531)</f>
        <v>24</v>
      </c>
      <c r="K533" s="4" t="n">
        <f aca="false">SUM(K523+K525+K527+K529+K531)</f>
        <v>90</v>
      </c>
      <c r="L533" s="4" t="n">
        <f aca="false">SUM(L523+L525+L527+L529+L531)</f>
        <v>52</v>
      </c>
      <c r="M533" s="4" t="n">
        <f aca="false">SUM(M523+M525+M527+M529+M531)</f>
        <v>43</v>
      </c>
      <c r="N533" s="74" t="n">
        <f aca="false">SUM(B533:M533)</f>
        <v>443</v>
      </c>
    </row>
    <row r="534" customFormat="false" ht="18.75" hidden="false" customHeight="false" outlineLevel="0" collapsed="false">
      <c r="A534" s="75" t="s">
        <v>25</v>
      </c>
      <c r="B534" s="4" t="n">
        <f aca="false">SUM(B524+B526+B528+B530+B532)</f>
        <v>0</v>
      </c>
      <c r="C534" s="4" t="n">
        <f aca="false">SUM(C524+C526+C528+C530+C532)</f>
        <v>0</v>
      </c>
      <c r="D534" s="4" t="n">
        <f aca="false">SUM(D524+D526+D528+D530+D532)</f>
        <v>0</v>
      </c>
      <c r="E534" s="4" t="n">
        <f aca="false">SUM(E524+E526+E528+E530+E532)</f>
        <v>1</v>
      </c>
      <c r="F534" s="4" t="n">
        <f aca="false">SUM(F524+F526+F528+F530+F532)</f>
        <v>0</v>
      </c>
      <c r="G534" s="4" t="n">
        <f aca="false">SUM(G524+G526+G528+G530+G532)</f>
        <v>0</v>
      </c>
      <c r="H534" s="4" t="n">
        <f aca="false">SUM(H524+H526+H528+H530+H532)</f>
        <v>0</v>
      </c>
      <c r="I534" s="4" t="n">
        <f aca="false">SUM(I524+I526+I528+I530+I532)</f>
        <v>0</v>
      </c>
      <c r="J534" s="4" t="n">
        <f aca="false">SUM(J524+J526+J528+J530+J532)</f>
        <v>1</v>
      </c>
      <c r="K534" s="4" t="n">
        <f aca="false">SUM(K524+K526+K528+K530+K532)</f>
        <v>0</v>
      </c>
      <c r="L534" s="4" t="n">
        <f aca="false">SUM(L524+L526+L528+L530+L532)</f>
        <v>0</v>
      </c>
      <c r="M534" s="4" t="n">
        <f aca="false">SUM(M524+M526+M528+M530+M532)</f>
        <v>1</v>
      </c>
      <c r="N534" s="74" t="n">
        <f aca="false">SUM(B534:M534)</f>
        <v>3</v>
      </c>
    </row>
    <row r="535" customFormat="false" ht="18.75" hidden="false" customHeight="false" outlineLevel="0" collapsed="false">
      <c r="A535" s="60" t="s">
        <v>29</v>
      </c>
      <c r="B535" s="56" t="n">
        <f aca="false">SUM(B521+B533)</f>
        <v>0</v>
      </c>
      <c r="C535" s="56" t="n">
        <f aca="false">SUM(C521+C533)</f>
        <v>7</v>
      </c>
      <c r="D535" s="56" t="n">
        <f aca="false">SUM(D521+D533)</f>
        <v>64</v>
      </c>
      <c r="E535" s="56" t="n">
        <f aca="false">SUM(E521+E533)</f>
        <v>45</v>
      </c>
      <c r="F535" s="56" t="n">
        <f aca="false">SUM(F521+F533)</f>
        <v>32</v>
      </c>
      <c r="G535" s="56" t="n">
        <f aca="false">SUM(G521+G533)</f>
        <v>130</v>
      </c>
      <c r="H535" s="56" t="n">
        <f aca="false">SUM(H521+H533)</f>
        <v>34</v>
      </c>
      <c r="I535" s="56" t="n">
        <f aca="false">SUM(I521+I533)</f>
        <v>19</v>
      </c>
      <c r="J535" s="56" t="n">
        <f aca="false">SUM(J521+J533)</f>
        <v>24</v>
      </c>
      <c r="K535" s="56" t="n">
        <f aca="false">SUM(K521+K533)</f>
        <v>140</v>
      </c>
      <c r="L535" s="56" t="n">
        <f aca="false">SUM(L521+L533)</f>
        <v>85</v>
      </c>
      <c r="M535" s="56" t="n">
        <f aca="false">SUM(M521+M533)</f>
        <v>74</v>
      </c>
      <c r="N535" s="56" t="n">
        <f aca="false">SUM(B535:M535)</f>
        <v>654</v>
      </c>
    </row>
    <row r="536" customFormat="false" ht="18.75" hidden="false" customHeight="false" outlineLevel="0" collapsed="false">
      <c r="A536" s="61" t="s">
        <v>25</v>
      </c>
      <c r="B536" s="56" t="n">
        <f aca="false">SUM(B522+B534)</f>
        <v>0</v>
      </c>
      <c r="C536" s="56" t="n">
        <f aca="false">SUM(C522+C534)</f>
        <v>0</v>
      </c>
      <c r="D536" s="56" t="n">
        <f aca="false">SUM(D522+D534)</f>
        <v>0</v>
      </c>
      <c r="E536" s="56" t="n">
        <f aca="false">SUM(E522+E534)</f>
        <v>1</v>
      </c>
      <c r="F536" s="56" t="n">
        <f aca="false">SUM(F522+F534)</f>
        <v>0</v>
      </c>
      <c r="G536" s="56" t="n">
        <f aca="false">SUM(G522+G534)</f>
        <v>0</v>
      </c>
      <c r="H536" s="56" t="n">
        <f aca="false">SUM(H522+H534)</f>
        <v>0</v>
      </c>
      <c r="I536" s="56" t="n">
        <f aca="false">SUM(I522+I534)</f>
        <v>0</v>
      </c>
      <c r="J536" s="56" t="n">
        <f aca="false">SUM(J522+J534)</f>
        <v>1</v>
      </c>
      <c r="K536" s="56" t="n">
        <f aca="false">SUM(K522+K534)</f>
        <v>0</v>
      </c>
      <c r="L536" s="56" t="n">
        <f aca="false">SUM(L522+L534)</f>
        <v>0</v>
      </c>
      <c r="M536" s="56" t="n">
        <f aca="false">SUM(M522+M534)</f>
        <v>1</v>
      </c>
      <c r="N536" s="56" t="n">
        <f aca="false">SUM(B536:M536)</f>
        <v>3</v>
      </c>
    </row>
    <row r="537" customFormat="false" ht="18.75" hidden="false" customHeight="false" outlineLevel="0" collapsed="false">
      <c r="A537" s="62" t="s">
        <v>78</v>
      </c>
      <c r="B537" s="6" t="n">
        <f aca="false">SUM(B580+B623+B666)</f>
        <v>0</v>
      </c>
      <c r="C537" s="6" t="n">
        <f aca="false">SUM(C580+C623+C666)</f>
        <v>0</v>
      </c>
      <c r="D537" s="6" t="n">
        <f aca="false">SUM(D580+D623+D666)</f>
        <v>0</v>
      </c>
      <c r="E537" s="6" t="n">
        <f aca="false">SUM(E580+E623+E666)</f>
        <v>1</v>
      </c>
      <c r="F537" s="6" t="n">
        <f aca="false">SUM(F580+F623+F666)</f>
        <v>0</v>
      </c>
      <c r="G537" s="6" t="n">
        <f aca="false">SUM(G580+G623+G666)</f>
        <v>0</v>
      </c>
      <c r="H537" s="6" t="n">
        <f aca="false">SUM(H580+H623+H666)</f>
        <v>0</v>
      </c>
      <c r="I537" s="6" t="n">
        <f aca="false">SUM(I580+I623+I666)</f>
        <v>0</v>
      </c>
      <c r="J537" s="6" t="n">
        <f aca="false">SUM(J580+J623+J666)</f>
        <v>0</v>
      </c>
      <c r="K537" s="6" t="n">
        <f aca="false">SUM(K580+K623+K666)</f>
        <v>0</v>
      </c>
      <c r="L537" s="6" t="n">
        <f aca="false">SUM(L580+L623+L666)</f>
        <v>0</v>
      </c>
      <c r="M537" s="6" t="n">
        <f aca="false">SUM(M580+M623+M666)</f>
        <v>0</v>
      </c>
      <c r="N537" s="56" t="n">
        <f aca="false">SUM(B537:M537)</f>
        <v>1</v>
      </c>
    </row>
    <row r="538" customFormat="false" ht="18.75" hidden="false" customHeight="false" outlineLevel="0" collapsed="false">
      <c r="A538" s="63" t="s">
        <v>31</v>
      </c>
      <c r="B538" s="6" t="n">
        <f aca="false">SUM(B581+B624+B667)</f>
        <v>0</v>
      </c>
      <c r="C538" s="6" t="n">
        <f aca="false">SUM(C581+C624+C667)</f>
        <v>0</v>
      </c>
      <c r="D538" s="6" t="n">
        <f aca="false">SUM(D581+D624+D667)</f>
        <v>0</v>
      </c>
      <c r="E538" s="6" t="n">
        <f aca="false">SUM(E581+E624+E667)</f>
        <v>0</v>
      </c>
      <c r="F538" s="6" t="n">
        <f aca="false">SUM(F581+F624+F667)</f>
        <v>0</v>
      </c>
      <c r="G538" s="6" t="n">
        <f aca="false">SUM(G581+G624+G667)</f>
        <v>0</v>
      </c>
      <c r="H538" s="6" t="n">
        <f aca="false">SUM(H581+H624+H667)</f>
        <v>0</v>
      </c>
      <c r="I538" s="6" t="n">
        <f aca="false">SUM(I581+I624+I667)</f>
        <v>0</v>
      </c>
      <c r="J538" s="6" t="n">
        <f aca="false">SUM(J581+J624+J667)</f>
        <v>1</v>
      </c>
      <c r="K538" s="6" t="n">
        <f aca="false">SUM(K581+K624+K667)</f>
        <v>0</v>
      </c>
      <c r="L538" s="6" t="n">
        <f aca="false">SUM(L581+L624+L667)</f>
        <v>0</v>
      </c>
      <c r="M538" s="6" t="n">
        <f aca="false">SUM(M581+M624+M667)</f>
        <v>1</v>
      </c>
      <c r="N538" s="56" t="n">
        <f aca="false">SUM(B538:M538)</f>
        <v>2</v>
      </c>
    </row>
    <row r="539" customFormat="false" ht="18.75" hidden="false" customHeight="false" outlineLevel="0" collapsed="false">
      <c r="A539" s="63" t="s">
        <v>32</v>
      </c>
      <c r="B539" s="6" t="n">
        <f aca="false">SUM(B582+B625+B668)</f>
        <v>0</v>
      </c>
      <c r="C539" s="6" t="n">
        <f aca="false">SUM(C582+C625+C668)</f>
        <v>0</v>
      </c>
      <c r="D539" s="6" t="n">
        <f aca="false">SUM(D582+D625+D668)</f>
        <v>0</v>
      </c>
      <c r="E539" s="6" t="n">
        <f aca="false">SUM(E582+E625+E668)</f>
        <v>0</v>
      </c>
      <c r="F539" s="6" t="n">
        <f aca="false">SUM(F582+F625+F668)</f>
        <v>0</v>
      </c>
      <c r="G539" s="6" t="n">
        <f aca="false">SUM(G582+G625+G668)</f>
        <v>0</v>
      </c>
      <c r="H539" s="6" t="n">
        <f aca="false">SUM(H582+H625+H668)</f>
        <v>0</v>
      </c>
      <c r="I539" s="6" t="n">
        <f aca="false">SUM(I582+I625+I668)</f>
        <v>0</v>
      </c>
      <c r="J539" s="6" t="n">
        <f aca="false">SUM(J582+J625+J668)</f>
        <v>0</v>
      </c>
      <c r="K539" s="6" t="n">
        <f aca="false">SUM(K582+K625+K668)</f>
        <v>0</v>
      </c>
      <c r="L539" s="6" t="n">
        <f aca="false">SUM(L582+L625+L668)</f>
        <v>0</v>
      </c>
      <c r="M539" s="6" t="n">
        <f aca="false">SUM(M582+M625+M668)</f>
        <v>0</v>
      </c>
      <c r="N539" s="56" t="n">
        <f aca="false">SUM(B539:M539)</f>
        <v>0</v>
      </c>
    </row>
    <row r="540" customFormat="false" ht="18.75" hidden="false" customHeight="false" outlineLevel="0" collapsed="false">
      <c r="A540" s="63" t="s">
        <v>33</v>
      </c>
      <c r="B540" s="6" t="n">
        <f aca="false">SUM(B583+B626+B669)</f>
        <v>0</v>
      </c>
      <c r="C540" s="6" t="n">
        <f aca="false">SUM(C583+C626+C669)</f>
        <v>0</v>
      </c>
      <c r="D540" s="6" t="n">
        <f aca="false">SUM(D583+D626+D669)</f>
        <v>0</v>
      </c>
      <c r="E540" s="6" t="n">
        <f aca="false">SUM(E583+E626+E669)</f>
        <v>0</v>
      </c>
      <c r="F540" s="6" t="n">
        <f aca="false">SUM(F583+F626+F669)</f>
        <v>0</v>
      </c>
      <c r="G540" s="6" t="n">
        <f aca="false">SUM(G583+G626+G669)</f>
        <v>0</v>
      </c>
      <c r="H540" s="6" t="n">
        <f aca="false">SUM(H583+H626+H669)</f>
        <v>0</v>
      </c>
      <c r="I540" s="6" t="n">
        <f aca="false">SUM(I583+I626+I669)</f>
        <v>0</v>
      </c>
      <c r="J540" s="6" t="n">
        <f aca="false">SUM(J583+J626+J669)</f>
        <v>0</v>
      </c>
      <c r="K540" s="6" t="n">
        <f aca="false">SUM(K583+K626+K669)</f>
        <v>0</v>
      </c>
      <c r="L540" s="6" t="n">
        <f aca="false">SUM(L583+L626+L669)</f>
        <v>0</v>
      </c>
      <c r="M540" s="6" t="n">
        <f aca="false">SUM(M583+M626+M669)</f>
        <v>0</v>
      </c>
      <c r="N540" s="56" t="n">
        <f aca="false">SUM(B540:M540)</f>
        <v>0</v>
      </c>
    </row>
    <row r="541" customFormat="false" ht="18.75" hidden="false" customHeight="false" outlineLevel="0" collapsed="false">
      <c r="A541" s="55" t="s">
        <v>34</v>
      </c>
      <c r="B541" s="6" t="n">
        <f aca="false">SUM(B584+B627+B670)</f>
        <v>0</v>
      </c>
      <c r="C541" s="6" t="n">
        <f aca="false">SUM(C584+C627+C670)</f>
        <v>0</v>
      </c>
      <c r="D541" s="6" t="n">
        <f aca="false">SUM(D584+D627+D670)</f>
        <v>0</v>
      </c>
      <c r="E541" s="6" t="n">
        <f aca="false">SUM(E584+E627+E670)</f>
        <v>0</v>
      </c>
      <c r="F541" s="6" t="n">
        <f aca="false">SUM(F584+F627+F670)</f>
        <v>0</v>
      </c>
      <c r="G541" s="6" t="n">
        <f aca="false">SUM(G584+G627+G670)</f>
        <v>0</v>
      </c>
      <c r="H541" s="6" t="n">
        <f aca="false">SUM(H584+H627+H670)</f>
        <v>0</v>
      </c>
      <c r="I541" s="6" t="n">
        <f aca="false">SUM(I584+I627+I670)</f>
        <v>0</v>
      </c>
      <c r="J541" s="6" t="n">
        <f aca="false">SUM(J584+J627+J670)</f>
        <v>0</v>
      </c>
      <c r="K541" s="6" t="n">
        <f aca="false">SUM(K584+K627+K670)</f>
        <v>0</v>
      </c>
      <c r="L541" s="6" t="n">
        <f aca="false">SUM(L584+L627+L670)</f>
        <v>0</v>
      </c>
      <c r="M541" s="6" t="n">
        <f aca="false">SUM(M584+M627+M670)</f>
        <v>0</v>
      </c>
      <c r="N541" s="56" t="n">
        <f aca="false">SUM(B541:M541)</f>
        <v>0</v>
      </c>
    </row>
    <row r="542" customFormat="false" ht="18.75" hidden="false" customHeight="false" outlineLevel="0" collapsed="false">
      <c r="A542" s="64" t="s">
        <v>35</v>
      </c>
      <c r="B542" s="70" t="n">
        <f aca="false">SUM(B585+B628)</f>
        <v>0</v>
      </c>
      <c r="C542" s="70" t="n">
        <f aca="false">SUM(C585+C628)</f>
        <v>0</v>
      </c>
      <c r="D542" s="70" t="n">
        <f aca="false">SUM(D585+D628)</f>
        <v>0</v>
      </c>
      <c r="E542" s="70" t="n">
        <f aca="false">SUM(E585+E628)</f>
        <v>1</v>
      </c>
      <c r="F542" s="70" t="n">
        <f aca="false">SUM(F585+F628)</f>
        <v>0</v>
      </c>
      <c r="G542" s="70" t="n">
        <f aca="false">SUM(G585+G628)</f>
        <v>0</v>
      </c>
      <c r="H542" s="70" t="n">
        <f aca="false">SUM(H585+H628)</f>
        <v>0</v>
      </c>
      <c r="I542" s="70" t="n">
        <f aca="false">SUM(I585+I628)</f>
        <v>0</v>
      </c>
      <c r="J542" s="70" t="n">
        <f aca="false">SUM(J585+J628)</f>
        <v>1</v>
      </c>
      <c r="K542" s="70" t="n">
        <f aca="false">SUM(K585+K628)</f>
        <v>0</v>
      </c>
      <c r="L542" s="70" t="n">
        <f aca="false">SUM(L585+L628)</f>
        <v>0</v>
      </c>
      <c r="M542" s="70" t="n">
        <f aca="false">SUM(M585+M628)</f>
        <v>0</v>
      </c>
      <c r="N542" s="56" t="n">
        <f aca="false">SUM(B542:M542)</f>
        <v>2</v>
      </c>
    </row>
    <row r="543" customFormat="false" ht="18.75" hidden="false" customHeight="false" outlineLevel="0" collapsed="false">
      <c r="A543" s="65" t="s">
        <v>123</v>
      </c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56" t="n">
        <f aca="false">SUM(B543:M543)</f>
        <v>0</v>
      </c>
    </row>
    <row r="544" customFormat="false" ht="18.75" hidden="false" customHeight="false" outlineLevel="0" collapsed="false">
      <c r="A544" s="63" t="s">
        <v>81</v>
      </c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56" t="n">
        <f aca="false">SUM(B544:M544)</f>
        <v>0</v>
      </c>
    </row>
    <row r="545" customFormat="false" ht="18.75" hidden="false" customHeight="false" outlineLevel="0" collapsed="false">
      <c r="A545" s="67" t="s">
        <v>38</v>
      </c>
      <c r="B545" s="6" t="n">
        <f aca="false">SUM(B588+B631+B674)</f>
        <v>0</v>
      </c>
      <c r="C545" s="6" t="n">
        <f aca="false">SUM(C588+C631+C674)</f>
        <v>0</v>
      </c>
      <c r="D545" s="6" t="n">
        <f aca="false">SUM(D588+D631+D674)</f>
        <v>0</v>
      </c>
      <c r="E545" s="6" t="n">
        <f aca="false">SUM(E588+E631+E674)</f>
        <v>0</v>
      </c>
      <c r="F545" s="6" t="n">
        <f aca="false">SUM(F588+F631+F674)</f>
        <v>0</v>
      </c>
      <c r="G545" s="6" t="n">
        <f aca="false">SUM(G588+G631+G674)</f>
        <v>0</v>
      </c>
      <c r="H545" s="6" t="n">
        <f aca="false">SUM(H588+H631+H674)</f>
        <v>0</v>
      </c>
      <c r="I545" s="6" t="n">
        <f aca="false">SUM(I588+I631+I674)</f>
        <v>0</v>
      </c>
      <c r="J545" s="6" t="n">
        <f aca="false">SUM(J588+J631+J674)</f>
        <v>0</v>
      </c>
      <c r="K545" s="6" t="n">
        <f aca="false">SUM(K588+K631+K674)</f>
        <v>0</v>
      </c>
      <c r="L545" s="6" t="n">
        <f aca="false">SUM(L588+L631+L674)</f>
        <v>0</v>
      </c>
      <c r="M545" s="6" t="n">
        <f aca="false">SUM(M588+M631+M674)</f>
        <v>0</v>
      </c>
      <c r="N545" s="56" t="n">
        <f aca="false">SUM(B545:M545)</f>
        <v>0</v>
      </c>
    </row>
    <row r="546" customFormat="false" ht="18.75" hidden="false" customHeight="false" outlineLevel="0" collapsed="false">
      <c r="A546" s="67" t="s">
        <v>39</v>
      </c>
      <c r="B546" s="6" t="n">
        <f aca="false">SUM(B589+B632+B675)</f>
        <v>0</v>
      </c>
      <c r="C546" s="6" t="n">
        <f aca="false">SUM(C589+C632+C675)</f>
        <v>0</v>
      </c>
      <c r="D546" s="6" t="n">
        <f aca="false">SUM(D589+D632+D675)</f>
        <v>0</v>
      </c>
      <c r="E546" s="6" t="n">
        <f aca="false">SUM(E589+E632+E675)</f>
        <v>0</v>
      </c>
      <c r="F546" s="6" t="n">
        <f aca="false">SUM(F589+F632+F675)</f>
        <v>0</v>
      </c>
      <c r="G546" s="6" t="n">
        <f aca="false">SUM(G589+G632+G675)</f>
        <v>0</v>
      </c>
      <c r="H546" s="6" t="n">
        <f aca="false">SUM(H589+H632+H675)</f>
        <v>0</v>
      </c>
      <c r="I546" s="6" t="n">
        <f aca="false">SUM(I589+I632+I675)</f>
        <v>0</v>
      </c>
      <c r="J546" s="6" t="n">
        <f aca="false">SUM(J589+J632+J675)</f>
        <v>1</v>
      </c>
      <c r="K546" s="6" t="n">
        <f aca="false">SUM(K589+K632+K675)</f>
        <v>0</v>
      </c>
      <c r="L546" s="6" t="n">
        <f aca="false">SUM(L589+L632+L675)</f>
        <v>0</v>
      </c>
      <c r="M546" s="6" t="n">
        <f aca="false">SUM(M589+M632+M675)</f>
        <v>0</v>
      </c>
      <c r="N546" s="56" t="n">
        <f aca="false">SUM(B546:M546)</f>
        <v>1</v>
      </c>
    </row>
    <row r="547" customFormat="false" ht="18.75" hidden="false" customHeight="false" outlineLevel="0" collapsed="false">
      <c r="A547" s="63" t="s">
        <v>40</v>
      </c>
      <c r="B547" s="6" t="n">
        <f aca="false">SUM(B590+B633+B676)</f>
        <v>0</v>
      </c>
      <c r="C547" s="6" t="n">
        <f aca="false">SUM(C590+C633+C676)</f>
        <v>0</v>
      </c>
      <c r="D547" s="6" t="n">
        <f aca="false">SUM(D590+D633+D676)</f>
        <v>0</v>
      </c>
      <c r="E547" s="6" t="n">
        <f aca="false">SUM(E590+E633+E676)</f>
        <v>0</v>
      </c>
      <c r="F547" s="6" t="n">
        <f aca="false">SUM(F590+F633+F676)</f>
        <v>0</v>
      </c>
      <c r="G547" s="6" t="n">
        <f aca="false">SUM(G590+G633+G676)</f>
        <v>0</v>
      </c>
      <c r="H547" s="6" t="n">
        <f aca="false">SUM(H590+H633+H676)</f>
        <v>0</v>
      </c>
      <c r="I547" s="6" t="n">
        <f aca="false">SUM(I590+I633+I676)</f>
        <v>0</v>
      </c>
      <c r="J547" s="6" t="n">
        <f aca="false">SUM(J590+J633+J676)</f>
        <v>0</v>
      </c>
      <c r="K547" s="6" t="n">
        <f aca="false">SUM(K590+K633+K676)</f>
        <v>0</v>
      </c>
      <c r="L547" s="6" t="n">
        <f aca="false">SUM(L590+L633+L676)</f>
        <v>0</v>
      </c>
      <c r="M547" s="6" t="n">
        <f aca="false">SUM(M590+M633+M676)</f>
        <v>0</v>
      </c>
      <c r="N547" s="56" t="n">
        <f aca="false">SUM(B547:M547)</f>
        <v>0</v>
      </c>
    </row>
    <row r="548" customFormat="false" ht="18.75" hidden="false" customHeight="false" outlineLevel="0" collapsed="false">
      <c r="A548" s="63" t="s">
        <v>41</v>
      </c>
      <c r="B548" s="6" t="n">
        <f aca="false">SUM(B591+B634+B677)</f>
        <v>0</v>
      </c>
      <c r="C548" s="6" t="n">
        <f aca="false">SUM(C591+C634+C677)</f>
        <v>0</v>
      </c>
      <c r="D548" s="6" t="n">
        <f aca="false">SUM(D591+D634+D677)</f>
        <v>0</v>
      </c>
      <c r="E548" s="6" t="n">
        <f aca="false">SUM(E591+E634+E677)</f>
        <v>0</v>
      </c>
      <c r="F548" s="6" t="n">
        <f aca="false">SUM(F591+F634+F677)</f>
        <v>0</v>
      </c>
      <c r="G548" s="6" t="n">
        <f aca="false">SUM(G591+G634+G677)</f>
        <v>0</v>
      </c>
      <c r="H548" s="6" t="n">
        <f aca="false">SUM(H591+H634+H677)</f>
        <v>0</v>
      </c>
      <c r="I548" s="6" t="n">
        <f aca="false">SUM(I591+I634+I677)</f>
        <v>0</v>
      </c>
      <c r="J548" s="6" t="n">
        <f aca="false">SUM(J591+J634+J677)</f>
        <v>0</v>
      </c>
      <c r="K548" s="6" t="n">
        <f aca="false">SUM(K591+K634+K677)</f>
        <v>0</v>
      </c>
      <c r="L548" s="6" t="n">
        <f aca="false">SUM(L591+L634+L677)</f>
        <v>0</v>
      </c>
      <c r="M548" s="6" t="n">
        <f aca="false">SUM(M591+M634+M677)</f>
        <v>0</v>
      </c>
      <c r="N548" s="56" t="n">
        <f aca="false">SUM(B548:M548)</f>
        <v>0</v>
      </c>
    </row>
    <row r="549" customFormat="false" ht="18.75" hidden="false" customHeight="false" outlineLevel="0" collapsed="false">
      <c r="A549" s="63" t="s">
        <v>42</v>
      </c>
      <c r="B549" s="6" t="n">
        <f aca="false">SUM(B592+B635+B678)</f>
        <v>0</v>
      </c>
      <c r="C549" s="6" t="n">
        <f aca="false">SUM(C592+C635+C678)</f>
        <v>0</v>
      </c>
      <c r="D549" s="6" t="n">
        <f aca="false">SUM(D592+D635+D678)</f>
        <v>0</v>
      </c>
      <c r="E549" s="6" t="n">
        <f aca="false">SUM(E592+E635+E678)</f>
        <v>0</v>
      </c>
      <c r="F549" s="6" t="n">
        <f aca="false">SUM(F592+F635+F678)</f>
        <v>0</v>
      </c>
      <c r="G549" s="6" t="n">
        <f aca="false">SUM(G592+G635+G678)</f>
        <v>0</v>
      </c>
      <c r="H549" s="6" t="n">
        <f aca="false">SUM(H592+H635+H678)</f>
        <v>0</v>
      </c>
      <c r="I549" s="6" t="n">
        <f aca="false">SUM(I592+I635+I678)</f>
        <v>0</v>
      </c>
      <c r="J549" s="6" t="n">
        <f aca="false">SUM(J592+J635+J678)</f>
        <v>0</v>
      </c>
      <c r="K549" s="6" t="n">
        <f aca="false">SUM(K592+K635+K678)</f>
        <v>0</v>
      </c>
      <c r="L549" s="6" t="n">
        <f aca="false">SUM(L592+L635+L678)</f>
        <v>0</v>
      </c>
      <c r="M549" s="6" t="n">
        <f aca="false">SUM(M592+M635+M678)</f>
        <v>0</v>
      </c>
      <c r="N549" s="56" t="n">
        <f aca="false">SUM(B549:M549)</f>
        <v>0</v>
      </c>
    </row>
    <row r="550" customFormat="false" ht="18.75" hidden="false" customHeight="false" outlineLevel="0" collapsed="false">
      <c r="A550" s="63" t="s">
        <v>43</v>
      </c>
      <c r="B550" s="6" t="n">
        <f aca="false">SUM(B593+B636+B679)</f>
        <v>0</v>
      </c>
      <c r="C550" s="6" t="n">
        <f aca="false">SUM(C593+C636+C679)</f>
        <v>0</v>
      </c>
      <c r="D550" s="6" t="n">
        <f aca="false">SUM(D593+D636+D679)</f>
        <v>0</v>
      </c>
      <c r="E550" s="6" t="n">
        <f aca="false">SUM(E593+E636+E679)</f>
        <v>1</v>
      </c>
      <c r="F550" s="6" t="n">
        <f aca="false">SUM(F593+F636+F679)</f>
        <v>0</v>
      </c>
      <c r="G550" s="6" t="n">
        <f aca="false">SUM(G593+G636+G679)</f>
        <v>0</v>
      </c>
      <c r="H550" s="6" t="n">
        <f aca="false">SUM(H593+H636+H679)</f>
        <v>0</v>
      </c>
      <c r="I550" s="6" t="n">
        <f aca="false">SUM(I593+I636+I679)</f>
        <v>0</v>
      </c>
      <c r="J550" s="6" t="n">
        <f aca="false">SUM(J593+J636+J679)</f>
        <v>0</v>
      </c>
      <c r="K550" s="6" t="n">
        <f aca="false">SUM(K593+K636+K679)</f>
        <v>0</v>
      </c>
      <c r="L550" s="6" t="n">
        <f aca="false">SUM(L593+L636+L679)</f>
        <v>0</v>
      </c>
      <c r="M550" s="6" t="n">
        <f aca="false">SUM(M593+M636+M679)</f>
        <v>0</v>
      </c>
      <c r="N550" s="56" t="n">
        <f aca="false">SUM(B550:M550)</f>
        <v>1</v>
      </c>
    </row>
    <row r="551" customFormat="false" ht="18.75" hidden="false" customHeight="false" outlineLevel="0" collapsed="false">
      <c r="A551" s="68" t="s">
        <v>124</v>
      </c>
      <c r="B551" s="56" t="n">
        <f aca="false">SUM(B544:B550)</f>
        <v>0</v>
      </c>
      <c r="C551" s="56" t="n">
        <f aca="false">SUM(C544:C550)</f>
        <v>0</v>
      </c>
      <c r="D551" s="56" t="n">
        <f aca="false">SUM(D544:D550)</f>
        <v>0</v>
      </c>
      <c r="E551" s="56" t="n">
        <f aca="false">SUM(E544:E550)</f>
        <v>1</v>
      </c>
      <c r="F551" s="56" t="n">
        <f aca="false">SUM(F544:F550)</f>
        <v>0</v>
      </c>
      <c r="G551" s="56" t="n">
        <f aca="false">SUM(G544:G550)</f>
        <v>0</v>
      </c>
      <c r="H551" s="56" t="n">
        <f aca="false">SUM(H544:H550)</f>
        <v>0</v>
      </c>
      <c r="I551" s="56" t="n">
        <f aca="false">SUM(I544:I550)</f>
        <v>0</v>
      </c>
      <c r="J551" s="56" t="n">
        <f aca="false">SUM(J544:J550)</f>
        <v>1</v>
      </c>
      <c r="K551" s="56" t="n">
        <f aca="false">SUM(K544:K550)</f>
        <v>0</v>
      </c>
      <c r="L551" s="56" t="n">
        <f aca="false">SUM(L544:L550)</f>
        <v>0</v>
      </c>
      <c r="M551" s="56" t="n">
        <f aca="false">SUM(M544:M550)</f>
        <v>0</v>
      </c>
      <c r="N551" s="56" t="n">
        <f aca="false">SUM(B551:M551)</f>
        <v>2</v>
      </c>
    </row>
    <row r="552" customFormat="false" ht="18.75" hidden="false" customHeight="false" outlineLevel="0" collapsed="false">
      <c r="A552" s="63" t="s">
        <v>45</v>
      </c>
      <c r="B552" s="6" t="n">
        <f aca="false">SUM(B671)</f>
        <v>0</v>
      </c>
      <c r="C552" s="6" t="n">
        <f aca="false">SUM(C671)</f>
        <v>0</v>
      </c>
      <c r="D552" s="6" t="n">
        <f aca="false">SUM(D671)</f>
        <v>0</v>
      </c>
      <c r="E552" s="6" t="n">
        <f aca="false">SUM(E671)</f>
        <v>0</v>
      </c>
      <c r="F552" s="6" t="n">
        <f aca="false">SUM(F671)</f>
        <v>0</v>
      </c>
      <c r="G552" s="6" t="n">
        <f aca="false">SUM(G671)</f>
        <v>0</v>
      </c>
      <c r="H552" s="6" t="n">
        <f aca="false">SUM(H671)</f>
        <v>0</v>
      </c>
      <c r="I552" s="6" t="n">
        <f aca="false">SUM(I671)</f>
        <v>0</v>
      </c>
      <c r="J552" s="6" t="n">
        <f aca="false">SUM(J671)</f>
        <v>0</v>
      </c>
      <c r="K552" s="6" t="n">
        <f aca="false">SUM(K671)</f>
        <v>0</v>
      </c>
      <c r="L552" s="6" t="n">
        <f aca="false">SUM(L671)</f>
        <v>0</v>
      </c>
      <c r="M552" s="6" t="n">
        <f aca="false">SUM(M671)</f>
        <v>0</v>
      </c>
      <c r="N552" s="56" t="n">
        <f aca="false">SUM(B552:M552)</f>
        <v>0</v>
      </c>
    </row>
    <row r="553" customFormat="false" ht="18.75" hidden="false" customHeight="false" outlineLevel="0" collapsed="false">
      <c r="A553" s="63" t="s">
        <v>46</v>
      </c>
      <c r="B553" s="6" t="n">
        <f aca="false">SUM(B596+B639+B682)</f>
        <v>0</v>
      </c>
      <c r="C553" s="6" t="n">
        <f aca="false">SUM(C596+C639+C682)</f>
        <v>0</v>
      </c>
      <c r="D553" s="6" t="n">
        <f aca="false">SUM(D596+D639+D682)</f>
        <v>0</v>
      </c>
      <c r="E553" s="6" t="n">
        <f aca="false">SUM(E596+E639+E682)</f>
        <v>0</v>
      </c>
      <c r="F553" s="6" t="n">
        <f aca="false">SUM(F596+F639+F682)</f>
        <v>0</v>
      </c>
      <c r="G553" s="6" t="n">
        <f aca="false">SUM(G596+G639+G682)</f>
        <v>0</v>
      </c>
      <c r="H553" s="6" t="n">
        <f aca="false">SUM(H596+H639+H682)</f>
        <v>0</v>
      </c>
      <c r="I553" s="6" t="n">
        <f aca="false">SUM(I596+I639+I682)</f>
        <v>0</v>
      </c>
      <c r="J553" s="6" t="n">
        <f aca="false">SUM(J596+J639+J682)</f>
        <v>0</v>
      </c>
      <c r="K553" s="6" t="n">
        <f aca="false">SUM(K596+K639+K682)</f>
        <v>0</v>
      </c>
      <c r="L553" s="6" t="n">
        <f aca="false">SUM(L596+L639+L682)</f>
        <v>0</v>
      </c>
      <c r="M553" s="6" t="n">
        <f aca="false">SUM(M596+M639+M682)</f>
        <v>1</v>
      </c>
      <c r="N553" s="56" t="n">
        <f aca="false">SUM(B553:M553)</f>
        <v>1</v>
      </c>
    </row>
    <row r="554" customFormat="false" ht="18.75" hidden="false" customHeight="false" outlineLevel="0" collapsed="false">
      <c r="A554" s="63" t="s">
        <v>125</v>
      </c>
      <c r="B554" s="6" t="n">
        <f aca="false">SUM(B597+B640+B683)</f>
        <v>0</v>
      </c>
      <c r="C554" s="6" t="n">
        <f aca="false">SUM(C597+C640+C683)</f>
        <v>0</v>
      </c>
      <c r="D554" s="6" t="n">
        <f aca="false">SUM(D597+D640+D683)</f>
        <v>0</v>
      </c>
      <c r="E554" s="6" t="n">
        <f aca="false">SUM(E597+E640+E683)</f>
        <v>0</v>
      </c>
      <c r="F554" s="6" t="n">
        <f aca="false">SUM(F597+F640+F683)</f>
        <v>0</v>
      </c>
      <c r="G554" s="6" t="n">
        <f aca="false">SUM(G597+G640+G683)</f>
        <v>0</v>
      </c>
      <c r="H554" s="6" t="n">
        <f aca="false">SUM(H597+H640+H683)</f>
        <v>0</v>
      </c>
      <c r="I554" s="6" t="n">
        <f aca="false">SUM(I597+I640+I683)</f>
        <v>0</v>
      </c>
      <c r="J554" s="6" t="n">
        <f aca="false">SUM(J597+J640+J683)</f>
        <v>0</v>
      </c>
      <c r="K554" s="6" t="n">
        <f aca="false">SUM(K597+K640+K683)</f>
        <v>0</v>
      </c>
      <c r="L554" s="6" t="n">
        <f aca="false">SUM(L597+L640+L683)</f>
        <v>0</v>
      </c>
      <c r="M554" s="6" t="n">
        <f aca="false">SUM(M597+M640+M683)</f>
        <v>0</v>
      </c>
      <c r="N554" s="56" t="n">
        <f aca="false">SUM(B554:M554)</f>
        <v>0</v>
      </c>
    </row>
    <row r="555" customFormat="false" ht="18.75" hidden="false" customHeight="false" outlineLevel="0" collapsed="false">
      <c r="A555" s="58" t="s">
        <v>54</v>
      </c>
      <c r="B555" s="6" t="n">
        <f aca="false">SUM(B598+B641+B684)</f>
        <v>0</v>
      </c>
      <c r="C555" s="6" t="n">
        <f aca="false">SUM(C598+C641+C684)</f>
        <v>0</v>
      </c>
      <c r="D555" s="6" t="n">
        <f aca="false">SUM(D598+D641+D684)</f>
        <v>0</v>
      </c>
      <c r="E555" s="6" t="n">
        <f aca="false">SUM(E598+E641+E684)</f>
        <v>0</v>
      </c>
      <c r="F555" s="6" t="n">
        <f aca="false">SUM(F598+F641+F684)</f>
        <v>0</v>
      </c>
      <c r="G555" s="6" t="n">
        <f aca="false">SUM(G598+G641+G684)</f>
        <v>0</v>
      </c>
      <c r="H555" s="6" t="n">
        <f aca="false">SUM(H598+H641+H684)</f>
        <v>0</v>
      </c>
      <c r="I555" s="6" t="n">
        <f aca="false">SUM(I598+I641+I684)</f>
        <v>0</v>
      </c>
      <c r="J555" s="6" t="n">
        <f aca="false">SUM(J598+J641+J684)</f>
        <v>0</v>
      </c>
      <c r="K555" s="6" t="n">
        <f aca="false">SUM(K598+K641+K684)</f>
        <v>0</v>
      </c>
      <c r="L555" s="6" t="n">
        <f aca="false">SUM(L598+L641+L684)</f>
        <v>0</v>
      </c>
      <c r="M555" s="6" t="n">
        <f aca="false">SUM(M598+M641+M684)</f>
        <v>1</v>
      </c>
      <c r="N555" s="56" t="n">
        <f aca="false">SUM(B555:M555)</f>
        <v>1</v>
      </c>
    </row>
    <row r="556" customFormat="false" ht="18.75" hidden="false" customHeight="false" outlineLevel="0" collapsed="false">
      <c r="A556" s="67" t="s">
        <v>49</v>
      </c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56" t="n">
        <f aca="false">SUM(B556:M556)</f>
        <v>0</v>
      </c>
    </row>
    <row r="557" customFormat="false" ht="18.75" hidden="false" customHeight="false" outlineLevel="0" collapsed="false">
      <c r="A557" s="67" t="s">
        <v>51</v>
      </c>
      <c r="B557" s="6" t="n">
        <f aca="false">SUM(B600+B643+B686)</f>
        <v>0</v>
      </c>
      <c r="C557" s="6" t="n">
        <f aca="false">SUM(C600+C643+C686)</f>
        <v>0</v>
      </c>
      <c r="D557" s="6" t="n">
        <f aca="false">SUM(D600+D643+D686)</f>
        <v>0</v>
      </c>
      <c r="E557" s="6" t="n">
        <f aca="false">SUM(E600+E643+E686)</f>
        <v>0</v>
      </c>
      <c r="F557" s="6" t="n">
        <f aca="false">SUM(F600+F643+F686)</f>
        <v>0</v>
      </c>
      <c r="G557" s="6" t="n">
        <f aca="false">SUM(G600+G643+G686)</f>
        <v>0</v>
      </c>
      <c r="H557" s="6" t="n">
        <f aca="false">SUM(H600+H643+H686)</f>
        <v>0</v>
      </c>
      <c r="I557" s="6" t="n">
        <f aca="false">SUM(I600+I643+I686)</f>
        <v>0</v>
      </c>
      <c r="J557" s="6" t="n">
        <f aca="false">SUM(J600+J643+J686)</f>
        <v>0</v>
      </c>
      <c r="K557" s="6" t="n">
        <f aca="false">SUM(K600+K643+K686)</f>
        <v>0</v>
      </c>
      <c r="L557" s="6" t="n">
        <f aca="false">SUM(L600+L643+L686)</f>
        <v>0</v>
      </c>
      <c r="M557" s="6" t="n">
        <f aca="false">SUM(M600+M643+M686)</f>
        <v>0</v>
      </c>
      <c r="N557" s="56" t="n">
        <f aca="false">SUM(B557:M557)</f>
        <v>0</v>
      </c>
    </row>
    <row r="558" customFormat="false" ht="18.75" hidden="false" customHeight="false" outlineLevel="0" collapsed="false">
      <c r="A558" s="58" t="s">
        <v>52</v>
      </c>
      <c r="B558" s="6" t="n">
        <f aca="false">SUM(B601+B644+B687)</f>
        <v>0</v>
      </c>
      <c r="C558" s="6" t="n">
        <f aca="false">SUM(C601+C644+C687)</f>
        <v>0</v>
      </c>
      <c r="D558" s="6" t="n">
        <f aca="false">SUM(D601+D644+D687)</f>
        <v>0</v>
      </c>
      <c r="E558" s="6" t="n">
        <f aca="false">SUM(E601+E644+E687)</f>
        <v>0</v>
      </c>
      <c r="F558" s="6" t="n">
        <f aca="false">SUM(F601+F644+F687)</f>
        <v>0</v>
      </c>
      <c r="G558" s="6" t="n">
        <f aca="false">SUM(G601+G644+G687)</f>
        <v>0</v>
      </c>
      <c r="H558" s="6" t="n">
        <f aca="false">SUM(H601+H644+H687)</f>
        <v>0</v>
      </c>
      <c r="I558" s="6" t="n">
        <f aca="false">SUM(I601+I644+I687)</f>
        <v>0</v>
      </c>
      <c r="J558" s="6" t="n">
        <f aca="false">SUM(J601+J644+J687)</f>
        <v>0</v>
      </c>
      <c r="K558" s="6" t="n">
        <f aca="false">SUM(K601+K644+K687)</f>
        <v>0</v>
      </c>
      <c r="L558" s="6" t="n">
        <f aca="false">SUM(L601+L644+L687)</f>
        <v>0</v>
      </c>
      <c r="M558" s="6" t="n">
        <f aca="false">SUM(M601+M644+M687)</f>
        <v>0</v>
      </c>
      <c r="N558" s="56" t="n">
        <f aca="false">SUM(B558:M558)</f>
        <v>0</v>
      </c>
    </row>
    <row r="559" customFormat="false" ht="18.75" hidden="false" customHeight="false" outlineLevel="0" collapsed="false">
      <c r="A559" s="78" t="s">
        <v>48</v>
      </c>
      <c r="B559" s="56" t="n">
        <f aca="false">SUM(B557:B558)</f>
        <v>0</v>
      </c>
      <c r="C559" s="56" t="n">
        <f aca="false">SUM(C557:C558)</f>
        <v>0</v>
      </c>
      <c r="D559" s="56" t="n">
        <f aca="false">SUM(D557:D558)</f>
        <v>0</v>
      </c>
      <c r="E559" s="56" t="n">
        <f aca="false">SUM(E557:E558)</f>
        <v>0</v>
      </c>
      <c r="F559" s="56" t="n">
        <f aca="false">SUM(F557:F558)</f>
        <v>0</v>
      </c>
      <c r="G559" s="56" t="n">
        <f aca="false">SUM(G557:G558)</f>
        <v>0</v>
      </c>
      <c r="H559" s="56" t="n">
        <f aca="false">SUM(H557:H558)</f>
        <v>0</v>
      </c>
      <c r="I559" s="56" t="n">
        <f aca="false">SUM(I557:I558)</f>
        <v>0</v>
      </c>
      <c r="J559" s="56" t="n">
        <f aca="false">SUM(J557:J558)</f>
        <v>0</v>
      </c>
      <c r="K559" s="56" t="n">
        <f aca="false">SUM(K557:K558)</f>
        <v>0</v>
      </c>
      <c r="L559" s="56" t="n">
        <f aca="false">SUM(L557:L558)</f>
        <v>0</v>
      </c>
      <c r="M559" s="56" t="n">
        <f aca="false">SUM(M557:M558)</f>
        <v>0</v>
      </c>
      <c r="N559" s="56" t="n">
        <f aca="false">SUM(B559:M559)</f>
        <v>0</v>
      </c>
    </row>
    <row r="560" customFormat="false" ht="18.75" hidden="false" customHeight="false" outlineLevel="0" collapsed="false">
      <c r="A560" s="76" t="s">
        <v>424</v>
      </c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51" t="s">
        <v>126</v>
      </c>
    </row>
    <row r="561" customFormat="false" ht="18.75" hidden="false" customHeight="false" outlineLevel="0" collapsed="false">
      <c r="A561" s="77" t="s">
        <v>411</v>
      </c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</row>
    <row r="562" customFormat="false" ht="18.75" hidden="false" customHeight="false" outlineLevel="0" collapsed="false">
      <c r="A562" s="53" t="s">
        <v>2</v>
      </c>
      <c r="B562" s="54" t="s">
        <v>3</v>
      </c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</row>
    <row r="563" customFormat="false" ht="18.75" hidden="false" customHeight="false" outlineLevel="0" collapsed="false">
      <c r="A563" s="55"/>
      <c r="B563" s="54" t="s">
        <v>58</v>
      </c>
      <c r="C563" s="54" t="s">
        <v>59</v>
      </c>
      <c r="D563" s="54" t="s">
        <v>60</v>
      </c>
      <c r="E563" s="54" t="s">
        <v>61</v>
      </c>
      <c r="F563" s="54" t="s">
        <v>62</v>
      </c>
      <c r="G563" s="54" t="s">
        <v>63</v>
      </c>
      <c r="H563" s="54" t="s">
        <v>64</v>
      </c>
      <c r="I563" s="54" t="s">
        <v>65</v>
      </c>
      <c r="J563" s="54" t="s">
        <v>66</v>
      </c>
      <c r="K563" s="54" t="s">
        <v>67</v>
      </c>
      <c r="L563" s="54" t="s">
        <v>68</v>
      </c>
      <c r="M563" s="54" t="s">
        <v>69</v>
      </c>
      <c r="N563" s="56" t="s">
        <v>4</v>
      </c>
    </row>
    <row r="564" customFormat="false" ht="18.75" hidden="false" customHeight="false" outlineLevel="0" collapsed="false">
      <c r="A564" s="57" t="s">
        <v>117</v>
      </c>
      <c r="B564" s="6"/>
      <c r="C564" s="6"/>
      <c r="D564" s="6" t="n">
        <v>61</v>
      </c>
      <c r="E564" s="6" t="n">
        <v>36</v>
      </c>
      <c r="F564" s="6"/>
      <c r="G564" s="6"/>
      <c r="H564" s="6"/>
      <c r="I564" s="6"/>
      <c r="J564" s="6"/>
      <c r="K564" s="6" t="n">
        <v>50</v>
      </c>
      <c r="L564" s="6" t="n">
        <v>33</v>
      </c>
      <c r="M564" s="6" t="n">
        <v>31</v>
      </c>
      <c r="N564" s="56" t="n">
        <f aca="false">SUM(B564:M564)</f>
        <v>211</v>
      </c>
    </row>
    <row r="565" customFormat="false" ht="18.75" hidden="false" customHeight="false" outlineLevel="0" collapsed="false">
      <c r="A565" s="58" t="s">
        <v>18</v>
      </c>
      <c r="B565" s="59"/>
      <c r="C565" s="6"/>
      <c r="D565" s="6" t="n">
        <v>0</v>
      </c>
      <c r="E565" s="6" t="n">
        <v>0</v>
      </c>
      <c r="F565" s="6"/>
      <c r="G565" s="6"/>
      <c r="H565" s="6"/>
      <c r="I565" s="6"/>
      <c r="J565" s="6"/>
      <c r="K565" s="6" t="n">
        <v>0</v>
      </c>
      <c r="L565" s="6" t="n">
        <v>0</v>
      </c>
      <c r="M565" s="6" t="n">
        <v>0</v>
      </c>
      <c r="N565" s="56" t="n">
        <f aca="false">SUM(B565:M565)</f>
        <v>0</v>
      </c>
    </row>
    <row r="566" customFormat="false" ht="18.75" hidden="false" customHeight="false" outlineLevel="0" collapsed="false">
      <c r="A566" s="57" t="s">
        <v>118</v>
      </c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56" t="n">
        <f aca="false">SUM(B566:M566)</f>
        <v>0</v>
      </c>
    </row>
    <row r="567" customFormat="false" ht="18.75" hidden="false" customHeight="false" outlineLevel="0" collapsed="false">
      <c r="A567" s="58" t="s">
        <v>20</v>
      </c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56" t="n">
        <f aca="false">SUM(B567:M567)</f>
        <v>0</v>
      </c>
    </row>
    <row r="568" customFormat="false" ht="18.75" hidden="false" customHeight="false" outlineLevel="0" collapsed="false">
      <c r="A568" s="57" t="s">
        <v>119</v>
      </c>
      <c r="B568" s="6"/>
      <c r="C568" s="6" t="n">
        <v>7</v>
      </c>
      <c r="D568" s="6" t="n">
        <v>3</v>
      </c>
      <c r="E568" s="6" t="n">
        <v>9</v>
      </c>
      <c r="F568" s="6" t="n">
        <v>11</v>
      </c>
      <c r="G568" s="6" t="n">
        <v>5</v>
      </c>
      <c r="H568" s="6" t="n">
        <v>4</v>
      </c>
      <c r="I568" s="6" t="n">
        <v>19</v>
      </c>
      <c r="J568" s="6" t="n">
        <v>24</v>
      </c>
      <c r="K568" s="6" t="n">
        <v>8</v>
      </c>
      <c r="L568" s="6" t="n">
        <v>24</v>
      </c>
      <c r="M568" s="6" t="n">
        <v>31</v>
      </c>
      <c r="N568" s="56" t="n">
        <f aca="false">SUM(B568:M568)</f>
        <v>145</v>
      </c>
    </row>
    <row r="569" customFormat="false" ht="18.75" hidden="false" customHeight="false" outlineLevel="0" collapsed="false">
      <c r="A569" s="58" t="s">
        <v>20</v>
      </c>
      <c r="B569" s="6"/>
      <c r="C569" s="6" t="n">
        <v>0</v>
      </c>
      <c r="D569" s="6" t="n">
        <v>0</v>
      </c>
      <c r="E569" s="6" t="n">
        <v>1</v>
      </c>
      <c r="F569" s="6" t="n">
        <v>0</v>
      </c>
      <c r="G569" s="6" t="n">
        <v>0</v>
      </c>
      <c r="H569" s="6" t="n">
        <v>0</v>
      </c>
      <c r="I569" s="6" t="n">
        <v>0</v>
      </c>
      <c r="J569" s="6" t="n">
        <v>1</v>
      </c>
      <c r="K569" s="6" t="n">
        <v>0</v>
      </c>
      <c r="L569" s="6" t="n">
        <v>0</v>
      </c>
      <c r="M569" s="6" t="n">
        <v>1</v>
      </c>
      <c r="N569" s="56" t="n">
        <f aca="false">SUM(B569:M569)</f>
        <v>3</v>
      </c>
    </row>
    <row r="570" customFormat="false" ht="18.75" hidden="false" customHeight="false" outlineLevel="0" collapsed="false">
      <c r="A570" s="57" t="s">
        <v>120</v>
      </c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56" t="n">
        <f aca="false">SUM(B570:M570)</f>
        <v>0</v>
      </c>
    </row>
    <row r="571" customFormat="false" ht="18.75" hidden="false" customHeight="false" outlineLevel="0" collapsed="false">
      <c r="A571" s="55" t="s">
        <v>204</v>
      </c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56" t="n">
        <f aca="false">SUM(B571:M571)</f>
        <v>0</v>
      </c>
    </row>
    <row r="572" customFormat="false" ht="18.75" hidden="false" customHeight="false" outlineLevel="0" collapsed="false">
      <c r="A572" s="57" t="s">
        <v>121</v>
      </c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56" t="n">
        <f aca="false">SUM(B572:M572)</f>
        <v>0</v>
      </c>
    </row>
    <row r="573" customFormat="false" ht="18.75" hidden="false" customHeight="false" outlineLevel="0" collapsed="false">
      <c r="A573" s="58" t="s">
        <v>25</v>
      </c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56" t="n">
        <f aca="false">SUM(B573:M573)</f>
        <v>0</v>
      </c>
    </row>
    <row r="574" customFormat="false" ht="18.75" hidden="false" customHeight="false" outlineLevel="0" collapsed="false">
      <c r="A574" s="57" t="s">
        <v>122</v>
      </c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56" t="n">
        <f aca="false">SUM(B574:M574)</f>
        <v>0</v>
      </c>
    </row>
    <row r="575" customFormat="false" ht="18.75" hidden="false" customHeight="false" outlineLevel="0" collapsed="false">
      <c r="A575" s="58" t="s">
        <v>27</v>
      </c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56" t="n">
        <f aca="false">SUM(B575:M575)</f>
        <v>0</v>
      </c>
    </row>
    <row r="576" customFormat="false" ht="18.75" hidden="false" customHeight="false" outlineLevel="0" collapsed="false">
      <c r="A576" s="60" t="s">
        <v>28</v>
      </c>
      <c r="B576" s="8" t="n">
        <f aca="false">SUM(B566+B568+B570+B572+B574)</f>
        <v>0</v>
      </c>
      <c r="C576" s="8" t="n">
        <f aca="false">SUM(C566+C568+C570+C572+C574)</f>
        <v>7</v>
      </c>
      <c r="D576" s="8" t="n">
        <f aca="false">SUM(D566+D568+D570+D572+D574)</f>
        <v>3</v>
      </c>
      <c r="E576" s="8" t="n">
        <f aca="false">SUM(E566+E568+E570+E572+E574)</f>
        <v>9</v>
      </c>
      <c r="F576" s="8" t="n">
        <f aca="false">SUM(F566+F568+F570+F572+F574)</f>
        <v>11</v>
      </c>
      <c r="G576" s="8" t="n">
        <f aca="false">SUM(G566+G568+G570+G572+G574)</f>
        <v>5</v>
      </c>
      <c r="H576" s="8" t="n">
        <f aca="false">SUM(H566+H568+H570+H572+H574)</f>
        <v>4</v>
      </c>
      <c r="I576" s="8" t="n">
        <f aca="false">SUM(I566+I568+I570+I572+I574)</f>
        <v>19</v>
      </c>
      <c r="J576" s="8" t="n">
        <f aca="false">SUM(J566+J568+J570+J572+J574)</f>
        <v>24</v>
      </c>
      <c r="K576" s="8" t="n">
        <f aca="false">SUM(K566+K568+K570+K572+K574)</f>
        <v>8</v>
      </c>
      <c r="L576" s="8" t="n">
        <f aca="false">SUM(L566+L568+L570+L572+L574)</f>
        <v>24</v>
      </c>
      <c r="M576" s="8" t="n">
        <f aca="false">SUM(M566+M568+M570+M572+M574)</f>
        <v>31</v>
      </c>
      <c r="N576" s="56" t="n">
        <f aca="false">SUM(B576:M576)</f>
        <v>145</v>
      </c>
    </row>
    <row r="577" customFormat="false" ht="18.75" hidden="false" customHeight="false" outlineLevel="0" collapsed="false">
      <c r="A577" s="61" t="s">
        <v>25</v>
      </c>
      <c r="B577" s="8" t="n">
        <f aca="false">SUM(B567+B569+B571+B573+B575)</f>
        <v>0</v>
      </c>
      <c r="C577" s="8" t="n">
        <f aca="false">SUM(C567+C569+C571+C573+C575)</f>
        <v>0</v>
      </c>
      <c r="D577" s="8" t="n">
        <f aca="false">SUM(D567+D569+D571+D573+D575)</f>
        <v>0</v>
      </c>
      <c r="E577" s="8" t="n">
        <f aca="false">SUM(E567+E569+E571+E573+E575)</f>
        <v>1</v>
      </c>
      <c r="F577" s="8" t="n">
        <f aca="false">SUM(F567+F569+F571+F573+F575)</f>
        <v>0</v>
      </c>
      <c r="G577" s="8" t="n">
        <f aca="false">SUM(G567+G569+G571+G573+G575)</f>
        <v>0</v>
      </c>
      <c r="H577" s="8" t="n">
        <f aca="false">SUM(H567+H569+H571+H573+H575)</f>
        <v>0</v>
      </c>
      <c r="I577" s="8" t="n">
        <f aca="false">SUM(I567+I569+I571+I573+I575)</f>
        <v>0</v>
      </c>
      <c r="J577" s="8" t="n">
        <f aca="false">SUM(J567+J569+J571+J573+J575)</f>
        <v>1</v>
      </c>
      <c r="K577" s="8" t="n">
        <f aca="false">SUM(K567+K569+K571+K573+K575)</f>
        <v>0</v>
      </c>
      <c r="L577" s="8" t="n">
        <f aca="false">SUM(L567+L569+L571+L573+L575)</f>
        <v>0</v>
      </c>
      <c r="M577" s="8" t="n">
        <f aca="false">SUM(M567+M569+M571+M573+M575)</f>
        <v>1</v>
      </c>
      <c r="N577" s="56" t="n">
        <f aca="false">SUM(B577:M577)</f>
        <v>3</v>
      </c>
    </row>
    <row r="578" customFormat="false" ht="18.75" hidden="false" customHeight="false" outlineLevel="0" collapsed="false">
      <c r="A578" s="60" t="s">
        <v>29</v>
      </c>
      <c r="B578" s="8" t="n">
        <f aca="false">SUM(B564+B576)</f>
        <v>0</v>
      </c>
      <c r="C578" s="8" t="n">
        <f aca="false">SUM(C564+C576)</f>
        <v>7</v>
      </c>
      <c r="D578" s="8" t="n">
        <f aca="false">SUM(D564+D576)</f>
        <v>64</v>
      </c>
      <c r="E578" s="8" t="n">
        <f aca="false">SUM(E564+E576)</f>
        <v>45</v>
      </c>
      <c r="F578" s="8" t="n">
        <f aca="false">SUM(F564+F576)</f>
        <v>11</v>
      </c>
      <c r="G578" s="8" t="n">
        <f aca="false">SUM(G564+G576)</f>
        <v>5</v>
      </c>
      <c r="H578" s="8" t="n">
        <f aca="false">SUM(H564+H576)</f>
        <v>4</v>
      </c>
      <c r="I578" s="8" t="n">
        <f aca="false">SUM(I564+I576)</f>
        <v>19</v>
      </c>
      <c r="J578" s="8" t="n">
        <f aca="false">SUM(J564+J576)</f>
        <v>24</v>
      </c>
      <c r="K578" s="8" t="n">
        <f aca="false">SUM(K564+K576)</f>
        <v>58</v>
      </c>
      <c r="L578" s="8" t="n">
        <f aca="false">SUM(L564+L576)</f>
        <v>57</v>
      </c>
      <c r="M578" s="8" t="n">
        <f aca="false">SUM(M564+M576)</f>
        <v>62</v>
      </c>
      <c r="N578" s="56" t="n">
        <f aca="false">SUM(B578:M578)</f>
        <v>356</v>
      </c>
    </row>
    <row r="579" customFormat="false" ht="18.75" hidden="false" customHeight="false" outlineLevel="0" collapsed="false">
      <c r="A579" s="61" t="s">
        <v>25</v>
      </c>
      <c r="B579" s="8" t="n">
        <f aca="false">SUM(B565+B577)</f>
        <v>0</v>
      </c>
      <c r="C579" s="8" t="n">
        <f aca="false">SUM(C565+C577)</f>
        <v>0</v>
      </c>
      <c r="D579" s="8" t="n">
        <f aca="false">SUM(D565+D577)</f>
        <v>0</v>
      </c>
      <c r="E579" s="8" t="n">
        <f aca="false">SUM(E565+E577)</f>
        <v>1</v>
      </c>
      <c r="F579" s="8" t="n">
        <f aca="false">SUM(F565+F577)</f>
        <v>0</v>
      </c>
      <c r="G579" s="8" t="n">
        <f aca="false">SUM(G565+G577)</f>
        <v>0</v>
      </c>
      <c r="H579" s="8" t="n">
        <f aca="false">SUM(H565+H577)</f>
        <v>0</v>
      </c>
      <c r="I579" s="8" t="n">
        <f aca="false">SUM(I565+I577)</f>
        <v>0</v>
      </c>
      <c r="J579" s="8" t="n">
        <f aca="false">SUM(J565+J577)</f>
        <v>1</v>
      </c>
      <c r="K579" s="8" t="n">
        <f aca="false">SUM(K565+K577)</f>
        <v>0</v>
      </c>
      <c r="L579" s="8" t="n">
        <f aca="false">SUM(L565+L577)</f>
        <v>0</v>
      </c>
      <c r="M579" s="8" t="n">
        <f aca="false">SUM(M565+M577)</f>
        <v>1</v>
      </c>
      <c r="N579" s="56" t="n">
        <f aca="false">SUM(B579:M579)</f>
        <v>3</v>
      </c>
    </row>
    <row r="580" customFormat="false" ht="18.75" hidden="false" customHeight="false" outlineLevel="0" collapsed="false">
      <c r="A580" s="62" t="s">
        <v>78</v>
      </c>
      <c r="B580" s="6"/>
      <c r="C580" s="6"/>
      <c r="D580" s="6"/>
      <c r="E580" s="6" t="n">
        <v>1</v>
      </c>
      <c r="F580" s="6"/>
      <c r="G580" s="6"/>
      <c r="H580" s="6"/>
      <c r="I580" s="6"/>
      <c r="J580" s="6"/>
      <c r="K580" s="6"/>
      <c r="L580" s="6"/>
      <c r="M580" s="6"/>
      <c r="N580" s="56" t="n">
        <f aca="false">SUM(B580:M580)</f>
        <v>1</v>
      </c>
    </row>
    <row r="581" customFormat="false" ht="18.75" hidden="false" customHeight="false" outlineLevel="0" collapsed="false">
      <c r="A581" s="63" t="s">
        <v>31</v>
      </c>
      <c r="B581" s="6"/>
      <c r="C581" s="6"/>
      <c r="D581" s="6"/>
      <c r="E581" s="6"/>
      <c r="F581" s="6"/>
      <c r="G581" s="6"/>
      <c r="H581" s="6"/>
      <c r="I581" s="6"/>
      <c r="J581" s="6" t="n">
        <v>1</v>
      </c>
      <c r="K581" s="6"/>
      <c r="L581" s="6"/>
      <c r="M581" s="6" t="n">
        <v>1</v>
      </c>
      <c r="N581" s="56" t="n">
        <f aca="false">SUM(B581:M581)</f>
        <v>2</v>
      </c>
    </row>
    <row r="582" customFormat="false" ht="18.75" hidden="false" customHeight="false" outlineLevel="0" collapsed="false">
      <c r="A582" s="63" t="s">
        <v>32</v>
      </c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56" t="n">
        <f aca="false">SUM(B582:M582)</f>
        <v>0</v>
      </c>
    </row>
    <row r="583" customFormat="false" ht="18.75" hidden="false" customHeight="false" outlineLevel="0" collapsed="false">
      <c r="A583" s="63" t="s">
        <v>33</v>
      </c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56" t="n">
        <f aca="false">SUM(B583:M583)</f>
        <v>0</v>
      </c>
    </row>
    <row r="584" customFormat="false" ht="18.75" hidden="false" customHeight="false" outlineLevel="0" collapsed="false">
      <c r="A584" s="55" t="s">
        <v>34</v>
      </c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56" t="n">
        <f aca="false">SUM(B584:M584)</f>
        <v>0</v>
      </c>
    </row>
    <row r="585" customFormat="false" ht="18.75" hidden="false" customHeight="false" outlineLevel="0" collapsed="false">
      <c r="A585" s="64" t="s">
        <v>35</v>
      </c>
      <c r="B585" s="9"/>
      <c r="C585" s="9"/>
      <c r="D585" s="9"/>
      <c r="E585" s="9" t="n">
        <v>1</v>
      </c>
      <c r="F585" s="9"/>
      <c r="G585" s="9"/>
      <c r="H585" s="9"/>
      <c r="I585" s="9"/>
      <c r="J585" s="9" t="n">
        <v>1</v>
      </c>
      <c r="K585" s="9"/>
      <c r="L585" s="9"/>
      <c r="M585" s="9"/>
      <c r="N585" s="56" t="n">
        <f aca="false">SUM(B585:M585)</f>
        <v>2</v>
      </c>
    </row>
    <row r="586" customFormat="false" ht="18.75" hidden="false" customHeight="false" outlineLevel="0" collapsed="false">
      <c r="A586" s="65" t="s">
        <v>123</v>
      </c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56" t="n">
        <f aca="false">SUM(B586:M586)</f>
        <v>0</v>
      </c>
    </row>
    <row r="587" customFormat="false" ht="18.75" hidden="false" customHeight="false" outlineLevel="0" collapsed="false">
      <c r="A587" s="63" t="s">
        <v>81</v>
      </c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56" t="n">
        <f aca="false">SUM(B587:M587)</f>
        <v>0</v>
      </c>
    </row>
    <row r="588" customFormat="false" ht="18.75" hidden="false" customHeight="false" outlineLevel="0" collapsed="false">
      <c r="A588" s="67" t="s">
        <v>38</v>
      </c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56" t="n">
        <f aca="false">SUM(B588:M588)</f>
        <v>0</v>
      </c>
    </row>
    <row r="589" customFormat="false" ht="18.75" hidden="false" customHeight="false" outlineLevel="0" collapsed="false">
      <c r="A589" s="67" t="s">
        <v>39</v>
      </c>
      <c r="B589" s="6"/>
      <c r="C589" s="6"/>
      <c r="D589" s="6"/>
      <c r="E589" s="6"/>
      <c r="F589" s="6"/>
      <c r="G589" s="6"/>
      <c r="H589" s="6"/>
      <c r="I589" s="6"/>
      <c r="J589" s="6" t="n">
        <v>1</v>
      </c>
      <c r="K589" s="6"/>
      <c r="L589" s="6"/>
      <c r="M589" s="6"/>
      <c r="N589" s="56" t="n">
        <f aca="false">SUM(B589:M589)</f>
        <v>1</v>
      </c>
    </row>
    <row r="590" customFormat="false" ht="18.75" hidden="false" customHeight="false" outlineLevel="0" collapsed="false">
      <c r="A590" s="63" t="s">
        <v>40</v>
      </c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56" t="n">
        <f aca="false">SUM(B590:M590)</f>
        <v>0</v>
      </c>
    </row>
    <row r="591" customFormat="false" ht="18.75" hidden="false" customHeight="false" outlineLevel="0" collapsed="false">
      <c r="A591" s="63" t="s">
        <v>41</v>
      </c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56" t="n">
        <f aca="false">SUM(B591:M591)</f>
        <v>0</v>
      </c>
    </row>
    <row r="592" customFormat="false" ht="18.75" hidden="false" customHeight="false" outlineLevel="0" collapsed="false">
      <c r="A592" s="63" t="s">
        <v>42</v>
      </c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56" t="n">
        <f aca="false">SUM(B592:M592)</f>
        <v>0</v>
      </c>
    </row>
    <row r="593" customFormat="false" ht="18.75" hidden="false" customHeight="false" outlineLevel="0" collapsed="false">
      <c r="A593" s="63" t="s">
        <v>43</v>
      </c>
      <c r="B593" s="6"/>
      <c r="C593" s="6"/>
      <c r="D593" s="6"/>
      <c r="E593" s="6" t="n">
        <v>1</v>
      </c>
      <c r="F593" s="6"/>
      <c r="G593" s="6"/>
      <c r="H593" s="6"/>
      <c r="I593" s="6"/>
      <c r="J593" s="6"/>
      <c r="K593" s="6"/>
      <c r="L593" s="6"/>
      <c r="M593" s="6"/>
      <c r="N593" s="56" t="n">
        <f aca="false">SUM(B593:M593)</f>
        <v>1</v>
      </c>
    </row>
    <row r="594" customFormat="false" ht="18.75" hidden="false" customHeight="false" outlineLevel="0" collapsed="false">
      <c r="A594" s="68" t="s">
        <v>124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 t="n">
        <f aca="false">SUM(B594:M594)</f>
        <v>0</v>
      </c>
    </row>
    <row r="595" customFormat="false" ht="18.75" hidden="false" customHeight="false" outlineLevel="0" collapsed="false">
      <c r="A595" s="63" t="s">
        <v>45</v>
      </c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56" t="n">
        <f aca="false">SUM(B595:M595)</f>
        <v>0</v>
      </c>
    </row>
    <row r="596" customFormat="false" ht="18.75" hidden="false" customHeight="false" outlineLevel="0" collapsed="false">
      <c r="A596" s="67" t="s">
        <v>54</v>
      </c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 t="n">
        <v>1</v>
      </c>
      <c r="N596" s="56" t="n">
        <f aca="false">SUM(B596:M596)</f>
        <v>1</v>
      </c>
    </row>
    <row r="597" customFormat="false" ht="18.75" hidden="false" customHeight="false" outlineLevel="0" collapsed="false">
      <c r="A597" s="63" t="s">
        <v>125</v>
      </c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56" t="n">
        <f aca="false">SUM(B597:M597)</f>
        <v>0</v>
      </c>
    </row>
    <row r="598" customFormat="false" ht="18.75" hidden="false" customHeight="false" outlineLevel="0" collapsed="false">
      <c r="A598" s="58" t="s">
        <v>48</v>
      </c>
      <c r="B598" s="6" t="n">
        <f aca="false">SUM(B594+B595+B596+B597)</f>
        <v>0</v>
      </c>
      <c r="C598" s="6" t="n">
        <f aca="false">SUM(C594+C595+C596+C597)</f>
        <v>0</v>
      </c>
      <c r="D598" s="6" t="n">
        <f aca="false">SUM(D594+D595+D596+D597)</f>
        <v>0</v>
      </c>
      <c r="E598" s="6" t="n">
        <f aca="false">SUM(E594+E595+E596+E597)</f>
        <v>0</v>
      </c>
      <c r="F598" s="6" t="n">
        <f aca="false">SUM(F594+F595+F596+F597)</f>
        <v>0</v>
      </c>
      <c r="G598" s="6" t="n">
        <f aca="false">SUM(G594+G595+G596+G597)</f>
        <v>0</v>
      </c>
      <c r="H598" s="6" t="n">
        <f aca="false">SUM(H594+H595+H596+H597)</f>
        <v>0</v>
      </c>
      <c r="I598" s="6" t="n">
        <f aca="false">SUM(I594+I595+I596+I597)</f>
        <v>0</v>
      </c>
      <c r="J598" s="6" t="n">
        <f aca="false">SUM(J594+J595+J596+J597)</f>
        <v>0</v>
      </c>
      <c r="K598" s="6" t="n">
        <f aca="false">SUM(K594+K595+K596+K597)</f>
        <v>0</v>
      </c>
      <c r="L598" s="6" t="n">
        <f aca="false">SUM(L594+L595+L596+L597)</f>
        <v>0</v>
      </c>
      <c r="M598" s="6" t="n">
        <f aca="false">SUM(M594+M595+M596+M597)</f>
        <v>1</v>
      </c>
      <c r="N598" s="56" t="n">
        <f aca="false">SUM(B598:M598)</f>
        <v>1</v>
      </c>
    </row>
    <row r="599" customFormat="false" ht="18.75" hidden="false" customHeight="false" outlineLevel="0" collapsed="false">
      <c r="A599" s="67" t="s">
        <v>49</v>
      </c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56" t="n">
        <f aca="false">SUM(B599:M599)</f>
        <v>0</v>
      </c>
    </row>
    <row r="600" customFormat="false" ht="18.75" hidden="false" customHeight="false" outlineLevel="0" collapsed="false">
      <c r="A600" s="67" t="s">
        <v>51</v>
      </c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56" t="n">
        <f aca="false">SUM(B600:M600)</f>
        <v>0</v>
      </c>
    </row>
    <row r="601" customFormat="false" ht="18.75" hidden="false" customHeight="false" outlineLevel="0" collapsed="false">
      <c r="A601" s="58" t="s">
        <v>52</v>
      </c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56" t="n">
        <f aca="false">SUM(B601:M601)</f>
        <v>0</v>
      </c>
    </row>
    <row r="602" customFormat="false" ht="18.75" hidden="false" customHeight="false" outlineLevel="0" collapsed="false">
      <c r="A602" s="78" t="s">
        <v>48</v>
      </c>
      <c r="B602" s="56" t="n">
        <f aca="false">SUM(B600:B601)</f>
        <v>0</v>
      </c>
      <c r="C602" s="56" t="n">
        <f aca="false">SUM(C600:C601)</f>
        <v>0</v>
      </c>
      <c r="D602" s="56" t="n">
        <f aca="false">SUM(D600:D601)</f>
        <v>0</v>
      </c>
      <c r="E602" s="56" t="n">
        <f aca="false">SUM(E600:E601)</f>
        <v>0</v>
      </c>
      <c r="F602" s="56" t="n">
        <f aca="false">SUM(F600:F601)</f>
        <v>0</v>
      </c>
      <c r="G602" s="56" t="n">
        <f aca="false">SUM(G600:G601)</f>
        <v>0</v>
      </c>
      <c r="H602" s="56" t="n">
        <f aca="false">SUM(H600:H601)</f>
        <v>0</v>
      </c>
      <c r="I602" s="56" t="n">
        <f aca="false">SUM(I600:I601)</f>
        <v>0</v>
      </c>
      <c r="J602" s="56" t="n">
        <f aca="false">SUM(J600:J601)</f>
        <v>0</v>
      </c>
      <c r="K602" s="56" t="n">
        <f aca="false">SUM(K600:K601)</f>
        <v>0</v>
      </c>
      <c r="L602" s="56" t="n">
        <f aca="false">SUM(L600:L601)</f>
        <v>0</v>
      </c>
      <c r="M602" s="56" t="n">
        <f aca="false">SUM(M600:M601)</f>
        <v>0</v>
      </c>
      <c r="N602" s="56" t="n">
        <f aca="false">SUM(B602:M602)</f>
        <v>0</v>
      </c>
    </row>
    <row r="603" customFormat="false" ht="18.75" hidden="false" customHeight="false" outlineLevel="0" collapsed="false">
      <c r="A603" s="76" t="s">
        <v>424</v>
      </c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</row>
    <row r="604" customFormat="false" ht="18.75" hidden="false" customHeight="false" outlineLevel="0" collapsed="false">
      <c r="A604" s="77" t="s">
        <v>411</v>
      </c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</row>
    <row r="605" customFormat="false" ht="18.75" hidden="false" customHeight="false" outlineLevel="0" collapsed="false">
      <c r="A605" s="53" t="s">
        <v>2</v>
      </c>
      <c r="B605" s="54" t="s">
        <v>3</v>
      </c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1" t="s">
        <v>127</v>
      </c>
    </row>
    <row r="606" customFormat="false" ht="18.75" hidden="false" customHeight="false" outlineLevel="0" collapsed="false">
      <c r="A606" s="55"/>
      <c r="B606" s="54" t="s">
        <v>58</v>
      </c>
      <c r="C606" s="54" t="s">
        <v>59</v>
      </c>
      <c r="D606" s="54" t="s">
        <v>60</v>
      </c>
      <c r="E606" s="54" t="s">
        <v>61</v>
      </c>
      <c r="F606" s="54" t="s">
        <v>62</v>
      </c>
      <c r="G606" s="54" t="s">
        <v>63</v>
      </c>
      <c r="H606" s="54" t="s">
        <v>64</v>
      </c>
      <c r="I606" s="54" t="s">
        <v>65</v>
      </c>
      <c r="J606" s="54" t="s">
        <v>66</v>
      </c>
      <c r="K606" s="54" t="s">
        <v>67</v>
      </c>
      <c r="L606" s="54" t="s">
        <v>68</v>
      </c>
      <c r="M606" s="54" t="s">
        <v>69</v>
      </c>
      <c r="N606" s="56" t="s">
        <v>4</v>
      </c>
    </row>
    <row r="607" customFormat="false" ht="18.75" hidden="false" customHeight="false" outlineLevel="0" collapsed="false">
      <c r="A607" s="57" t="s">
        <v>117</v>
      </c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56" t="n">
        <f aca="false">SUM(B607:M607)</f>
        <v>0</v>
      </c>
    </row>
    <row r="608" customFormat="false" ht="18.75" hidden="false" customHeight="false" outlineLevel="0" collapsed="false">
      <c r="A608" s="58" t="s">
        <v>18</v>
      </c>
      <c r="B608" s="59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56" t="n">
        <f aca="false">SUM(B608:M608)</f>
        <v>0</v>
      </c>
    </row>
    <row r="609" customFormat="false" ht="18.75" hidden="false" customHeight="false" outlineLevel="0" collapsed="false">
      <c r="A609" s="57" t="s">
        <v>118</v>
      </c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56" t="n">
        <f aca="false">SUM(B609:M609)</f>
        <v>0</v>
      </c>
    </row>
    <row r="610" customFormat="false" ht="18.75" hidden="false" customHeight="false" outlineLevel="0" collapsed="false">
      <c r="A610" s="58" t="s">
        <v>20</v>
      </c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56" t="n">
        <f aca="false">SUM(B610:M610)</f>
        <v>0</v>
      </c>
    </row>
    <row r="611" customFormat="false" ht="18.75" hidden="false" customHeight="false" outlineLevel="0" collapsed="false">
      <c r="A611" s="57" t="s">
        <v>119</v>
      </c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56" t="n">
        <f aca="false">SUM(B611:M611)</f>
        <v>0</v>
      </c>
    </row>
    <row r="612" customFormat="false" ht="18.75" hidden="false" customHeight="false" outlineLevel="0" collapsed="false">
      <c r="A612" s="58" t="s">
        <v>20</v>
      </c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56" t="n">
        <f aca="false">SUM(B612:M612)</f>
        <v>0</v>
      </c>
    </row>
    <row r="613" customFormat="false" ht="18.75" hidden="false" customHeight="false" outlineLevel="0" collapsed="false">
      <c r="A613" s="57" t="s">
        <v>120</v>
      </c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56" t="n">
        <f aca="false">SUM(B613:M613)</f>
        <v>0</v>
      </c>
    </row>
    <row r="614" customFormat="false" ht="18.75" hidden="false" customHeight="false" outlineLevel="0" collapsed="false">
      <c r="A614" s="58" t="s">
        <v>23</v>
      </c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56" t="n">
        <f aca="false">SUM(B614:M614)</f>
        <v>0</v>
      </c>
    </row>
    <row r="615" customFormat="false" ht="18.75" hidden="false" customHeight="false" outlineLevel="0" collapsed="false">
      <c r="A615" s="57" t="s">
        <v>121</v>
      </c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56" t="n">
        <f aca="false">SUM(B615:M615)</f>
        <v>0</v>
      </c>
    </row>
    <row r="616" customFormat="false" ht="18.75" hidden="false" customHeight="false" outlineLevel="0" collapsed="false">
      <c r="A616" s="58" t="s">
        <v>25</v>
      </c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56" t="n">
        <f aca="false">SUM(B616:M616)</f>
        <v>0</v>
      </c>
    </row>
    <row r="617" customFormat="false" ht="18.75" hidden="false" customHeight="false" outlineLevel="0" collapsed="false">
      <c r="A617" s="57" t="s">
        <v>122</v>
      </c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56" t="n">
        <f aca="false">SUM(B617:M617)</f>
        <v>0</v>
      </c>
    </row>
    <row r="618" customFormat="false" ht="18.75" hidden="false" customHeight="false" outlineLevel="0" collapsed="false">
      <c r="A618" s="58" t="s">
        <v>27</v>
      </c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56" t="n">
        <f aca="false">SUM(B618:M618)</f>
        <v>0</v>
      </c>
    </row>
    <row r="619" customFormat="false" ht="18.75" hidden="false" customHeight="false" outlineLevel="0" collapsed="false">
      <c r="A619" s="60" t="s">
        <v>28</v>
      </c>
      <c r="B619" s="8" t="n">
        <f aca="false">SUM(B609+B611+B613+B615+B617)</f>
        <v>0</v>
      </c>
      <c r="C619" s="8" t="n">
        <f aca="false">SUM(C609+C611+C613+C615+C617)</f>
        <v>0</v>
      </c>
      <c r="D619" s="8" t="n">
        <f aca="false">SUM(D609+D611+D613+D615+D617)</f>
        <v>0</v>
      </c>
      <c r="E619" s="8" t="n">
        <f aca="false">SUM(E609+E611+E613+E615+E617)</f>
        <v>0</v>
      </c>
      <c r="F619" s="8" t="n">
        <f aca="false">SUM(F609+F611+F613+F615+F617)</f>
        <v>0</v>
      </c>
      <c r="G619" s="8" t="n">
        <f aca="false">SUM(G609+G611+G613+G615+G617)</f>
        <v>0</v>
      </c>
      <c r="H619" s="8" t="n">
        <f aca="false">SUM(H609+H611+H613+H615+H617)</f>
        <v>0</v>
      </c>
      <c r="I619" s="8" t="n">
        <f aca="false">SUM(I609+I611+I613+I615+I617)</f>
        <v>0</v>
      </c>
      <c r="J619" s="8" t="n">
        <f aca="false">SUM(J609+J611+J613+J615+J617)</f>
        <v>0</v>
      </c>
      <c r="K619" s="8" t="n">
        <f aca="false">SUM(K609+K611+K613+K615+K617)</f>
        <v>0</v>
      </c>
      <c r="L619" s="8" t="n">
        <f aca="false">SUM(L609+L611+L613+L615+L617)</f>
        <v>0</v>
      </c>
      <c r="M619" s="8" t="n">
        <f aca="false">SUM(M609+M611+M613+M615+M617)</f>
        <v>0</v>
      </c>
      <c r="N619" s="56" t="n">
        <f aca="false">SUM(B619:M619)</f>
        <v>0</v>
      </c>
    </row>
    <row r="620" customFormat="false" ht="18.75" hidden="false" customHeight="false" outlineLevel="0" collapsed="false">
      <c r="A620" s="61" t="s">
        <v>25</v>
      </c>
      <c r="B620" s="8" t="n">
        <f aca="false">SUM(B610+B612+B614+B616+B618)</f>
        <v>0</v>
      </c>
      <c r="C620" s="8" t="n">
        <f aca="false">SUM(C610+C612+C614+C616+C618)</f>
        <v>0</v>
      </c>
      <c r="D620" s="8" t="n">
        <f aca="false">SUM(D610+D612+D614+D616+D618)</f>
        <v>0</v>
      </c>
      <c r="E620" s="8" t="n">
        <f aca="false">SUM(E610+E612+E614+E616+E618)</f>
        <v>0</v>
      </c>
      <c r="F620" s="8" t="n">
        <f aca="false">SUM(F610+F612+F614+F616+F618)</f>
        <v>0</v>
      </c>
      <c r="G620" s="8" t="n">
        <f aca="false">SUM(G610+G612+G614+G616+G618)</f>
        <v>0</v>
      </c>
      <c r="H620" s="8" t="n">
        <f aca="false">SUM(H610+H612+H614+H616+H618)</f>
        <v>0</v>
      </c>
      <c r="I620" s="8" t="n">
        <f aca="false">SUM(I610+I612+I614+I616+I618)</f>
        <v>0</v>
      </c>
      <c r="J620" s="8" t="n">
        <f aca="false">SUM(J610+J612+J614+J616+J618)</f>
        <v>0</v>
      </c>
      <c r="K620" s="8" t="n">
        <f aca="false">SUM(K610+K612+K614+K616+K618)</f>
        <v>0</v>
      </c>
      <c r="L620" s="8" t="n">
        <f aca="false">SUM(L610+L612+L614+L616+L618)</f>
        <v>0</v>
      </c>
      <c r="M620" s="8" t="n">
        <f aca="false">SUM(M610+M612+M614+M616+M618)</f>
        <v>0</v>
      </c>
      <c r="N620" s="56" t="n">
        <f aca="false">SUM(B620:M620)</f>
        <v>0</v>
      </c>
    </row>
    <row r="621" customFormat="false" ht="18.75" hidden="false" customHeight="false" outlineLevel="0" collapsed="false">
      <c r="A621" s="60" t="s">
        <v>29</v>
      </c>
      <c r="B621" s="8" t="n">
        <f aca="false">SUM(B607+B619)</f>
        <v>0</v>
      </c>
      <c r="C621" s="8" t="n">
        <f aca="false">SUM(C607+C619)</f>
        <v>0</v>
      </c>
      <c r="D621" s="8" t="n">
        <f aca="false">SUM(D607+D619)</f>
        <v>0</v>
      </c>
      <c r="E621" s="8" t="n">
        <f aca="false">SUM(E607+E619)</f>
        <v>0</v>
      </c>
      <c r="F621" s="8" t="n">
        <f aca="false">SUM(F607+F619)</f>
        <v>0</v>
      </c>
      <c r="G621" s="8" t="n">
        <f aca="false">SUM(G607+G619)</f>
        <v>0</v>
      </c>
      <c r="H621" s="8" t="n">
        <f aca="false">SUM(H607+H619)</f>
        <v>0</v>
      </c>
      <c r="I621" s="8" t="n">
        <f aca="false">SUM(I607+I619)</f>
        <v>0</v>
      </c>
      <c r="J621" s="8" t="n">
        <f aca="false">SUM(J607+J619)</f>
        <v>0</v>
      </c>
      <c r="K621" s="8" t="n">
        <f aca="false">SUM(K607+K619)</f>
        <v>0</v>
      </c>
      <c r="L621" s="8" t="n">
        <f aca="false">SUM(L607+L619)</f>
        <v>0</v>
      </c>
      <c r="M621" s="8" t="n">
        <f aca="false">SUM(M607+M619)</f>
        <v>0</v>
      </c>
      <c r="N621" s="56" t="n">
        <f aca="false">SUM(B621:M621)</f>
        <v>0</v>
      </c>
    </row>
    <row r="622" customFormat="false" ht="18.75" hidden="false" customHeight="false" outlineLevel="0" collapsed="false">
      <c r="A622" s="61" t="s">
        <v>25</v>
      </c>
      <c r="B622" s="8" t="n">
        <f aca="false">SUM(B608+B620)</f>
        <v>0</v>
      </c>
      <c r="C622" s="8" t="n">
        <f aca="false">SUM(C608+C620)</f>
        <v>0</v>
      </c>
      <c r="D622" s="8" t="n">
        <f aca="false">SUM(D608+D620)</f>
        <v>0</v>
      </c>
      <c r="E622" s="8" t="n">
        <f aca="false">SUM(E608+E620)</f>
        <v>0</v>
      </c>
      <c r="F622" s="8" t="n">
        <f aca="false">SUM(F608+F620)</f>
        <v>0</v>
      </c>
      <c r="G622" s="8" t="n">
        <f aca="false">SUM(G608+G620)</f>
        <v>0</v>
      </c>
      <c r="H622" s="8" t="n">
        <f aca="false">SUM(H608+H620)</f>
        <v>0</v>
      </c>
      <c r="I622" s="8" t="n">
        <f aca="false">SUM(I608+I620)</f>
        <v>0</v>
      </c>
      <c r="J622" s="8" t="n">
        <f aca="false">SUM(J608+J620)</f>
        <v>0</v>
      </c>
      <c r="K622" s="8" t="n">
        <f aca="false">SUM(K608+K620)</f>
        <v>0</v>
      </c>
      <c r="L622" s="8" t="n">
        <f aca="false">SUM(L608+L620)</f>
        <v>0</v>
      </c>
      <c r="M622" s="8" t="n">
        <f aca="false">SUM(M608+M620)</f>
        <v>0</v>
      </c>
      <c r="N622" s="56" t="n">
        <f aca="false">SUM(B622:M622)</f>
        <v>0</v>
      </c>
    </row>
    <row r="623" customFormat="false" ht="18.75" hidden="false" customHeight="false" outlineLevel="0" collapsed="false">
      <c r="A623" s="62" t="s">
        <v>78</v>
      </c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56" t="n">
        <f aca="false">SUM(B623:M623)</f>
        <v>0</v>
      </c>
    </row>
    <row r="624" customFormat="false" ht="18.75" hidden="false" customHeight="false" outlineLevel="0" collapsed="false">
      <c r="A624" s="63" t="s">
        <v>31</v>
      </c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56" t="n">
        <f aca="false">SUM(B624:M624)</f>
        <v>0</v>
      </c>
    </row>
    <row r="625" customFormat="false" ht="18.75" hidden="false" customHeight="false" outlineLevel="0" collapsed="false">
      <c r="A625" s="63" t="s">
        <v>32</v>
      </c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56" t="n">
        <f aca="false">SUM(B625:M625)</f>
        <v>0</v>
      </c>
    </row>
    <row r="626" customFormat="false" ht="18.75" hidden="false" customHeight="false" outlineLevel="0" collapsed="false">
      <c r="A626" s="63" t="s">
        <v>33</v>
      </c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56" t="n">
        <f aca="false">SUM(B626:M626)</f>
        <v>0</v>
      </c>
    </row>
    <row r="627" customFormat="false" ht="18.75" hidden="false" customHeight="false" outlineLevel="0" collapsed="false">
      <c r="A627" s="55" t="s">
        <v>34</v>
      </c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56" t="n">
        <f aca="false">SUM(B627:M627)</f>
        <v>0</v>
      </c>
    </row>
    <row r="628" customFormat="false" ht="18.75" hidden="false" customHeight="false" outlineLevel="0" collapsed="false">
      <c r="A628" s="64" t="s">
        <v>35</v>
      </c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56" t="n">
        <f aca="false">SUM(B628:M628)</f>
        <v>0</v>
      </c>
    </row>
    <row r="629" customFormat="false" ht="18.75" hidden="false" customHeight="false" outlineLevel="0" collapsed="false">
      <c r="A629" s="65" t="s">
        <v>123</v>
      </c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56" t="n">
        <f aca="false">SUM(B629:M629)</f>
        <v>0</v>
      </c>
    </row>
    <row r="630" customFormat="false" ht="18.75" hidden="false" customHeight="false" outlineLevel="0" collapsed="false">
      <c r="A630" s="63" t="s">
        <v>81</v>
      </c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56" t="n">
        <f aca="false">SUM(B630:M630)</f>
        <v>0</v>
      </c>
    </row>
    <row r="631" customFormat="false" ht="18.75" hidden="false" customHeight="false" outlineLevel="0" collapsed="false">
      <c r="A631" s="67" t="s">
        <v>38</v>
      </c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56" t="n">
        <f aca="false">SUM(B631:M631)</f>
        <v>0</v>
      </c>
    </row>
    <row r="632" customFormat="false" ht="18.75" hidden="false" customHeight="false" outlineLevel="0" collapsed="false">
      <c r="A632" s="67" t="s">
        <v>39</v>
      </c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56" t="n">
        <f aca="false">SUM(B632:M632)</f>
        <v>0</v>
      </c>
    </row>
    <row r="633" customFormat="false" ht="18.75" hidden="false" customHeight="false" outlineLevel="0" collapsed="false">
      <c r="A633" s="63" t="s">
        <v>40</v>
      </c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56" t="n">
        <f aca="false">SUM(B633:M633)</f>
        <v>0</v>
      </c>
    </row>
    <row r="634" customFormat="false" ht="18.75" hidden="false" customHeight="false" outlineLevel="0" collapsed="false">
      <c r="A634" s="63" t="s">
        <v>41</v>
      </c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56" t="n">
        <f aca="false">SUM(B634:M634)</f>
        <v>0</v>
      </c>
    </row>
    <row r="635" customFormat="false" ht="18.75" hidden="false" customHeight="false" outlineLevel="0" collapsed="false">
      <c r="A635" s="63" t="s">
        <v>42</v>
      </c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56" t="n">
        <f aca="false">SUM(B635:M635)</f>
        <v>0</v>
      </c>
    </row>
    <row r="636" customFormat="false" ht="18.75" hidden="false" customHeight="false" outlineLevel="0" collapsed="false">
      <c r="A636" s="63" t="s">
        <v>43</v>
      </c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56" t="n">
        <f aca="false">SUM(B636:M636)</f>
        <v>0</v>
      </c>
    </row>
    <row r="637" customFormat="false" ht="18.75" hidden="false" customHeight="false" outlineLevel="0" collapsed="false">
      <c r="A637" s="68" t="s">
        <v>124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 t="n">
        <f aca="false">SUM(B637:M637)</f>
        <v>0</v>
      </c>
    </row>
    <row r="638" customFormat="false" ht="18.75" hidden="false" customHeight="false" outlineLevel="0" collapsed="false">
      <c r="A638" s="63" t="s">
        <v>45</v>
      </c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56" t="n">
        <f aca="false">SUM(B638:M638)</f>
        <v>0</v>
      </c>
    </row>
    <row r="639" customFormat="false" ht="18.75" hidden="false" customHeight="false" outlineLevel="0" collapsed="false">
      <c r="A639" s="67" t="s">
        <v>54</v>
      </c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56" t="n">
        <f aca="false">SUM(B639:M639)</f>
        <v>0</v>
      </c>
    </row>
    <row r="640" customFormat="false" ht="18.75" hidden="false" customHeight="false" outlineLevel="0" collapsed="false">
      <c r="A640" s="63" t="s">
        <v>125</v>
      </c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56" t="n">
        <f aca="false">SUM(B640:M640)</f>
        <v>0</v>
      </c>
    </row>
    <row r="641" customFormat="false" ht="18.75" hidden="false" customHeight="false" outlineLevel="0" collapsed="false">
      <c r="A641" s="58" t="s">
        <v>48</v>
      </c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56" t="n">
        <f aca="false">SUM(B641:M641)</f>
        <v>0</v>
      </c>
    </row>
    <row r="642" customFormat="false" ht="18.75" hidden="false" customHeight="false" outlineLevel="0" collapsed="false">
      <c r="A642" s="67" t="s">
        <v>49</v>
      </c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56" t="n">
        <f aca="false">SUM(B642:M642)</f>
        <v>0</v>
      </c>
    </row>
    <row r="643" customFormat="false" ht="18.75" hidden="false" customHeight="false" outlineLevel="0" collapsed="false">
      <c r="A643" s="67" t="s">
        <v>51</v>
      </c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56" t="n">
        <f aca="false">SUM(B643:M643)</f>
        <v>0</v>
      </c>
    </row>
    <row r="644" customFormat="false" ht="18.75" hidden="false" customHeight="false" outlineLevel="0" collapsed="false">
      <c r="A644" s="58" t="s">
        <v>52</v>
      </c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56" t="n">
        <f aca="false">SUM(B644:M644)</f>
        <v>0</v>
      </c>
    </row>
    <row r="645" customFormat="false" ht="18.75" hidden="false" customHeight="false" outlineLevel="0" collapsed="false">
      <c r="A645" s="78" t="s">
        <v>48</v>
      </c>
      <c r="B645" s="56" t="n">
        <f aca="false">SUM(B643:B644)</f>
        <v>0</v>
      </c>
      <c r="C645" s="56" t="n">
        <f aca="false">SUM(C643:C644)</f>
        <v>0</v>
      </c>
      <c r="D645" s="56" t="n">
        <f aca="false">SUM(D643:D644)</f>
        <v>0</v>
      </c>
      <c r="E645" s="56" t="n">
        <f aca="false">SUM(E643:E644)</f>
        <v>0</v>
      </c>
      <c r="F645" s="56" t="n">
        <f aca="false">SUM(F643:F644)</f>
        <v>0</v>
      </c>
      <c r="G645" s="56" t="n">
        <f aca="false">SUM(G643:G644)</f>
        <v>0</v>
      </c>
      <c r="H645" s="56" t="n">
        <f aca="false">SUM(H643:H644)</f>
        <v>0</v>
      </c>
      <c r="I645" s="56" t="n">
        <f aca="false">SUM(I643:I644)</f>
        <v>0</v>
      </c>
      <c r="J645" s="56" t="n">
        <f aca="false">SUM(J643:J644)</f>
        <v>0</v>
      </c>
      <c r="K645" s="56" t="n">
        <f aca="false">SUM(K643:K644)</f>
        <v>0</v>
      </c>
      <c r="L645" s="56" t="n">
        <f aca="false">SUM(L643:L644)</f>
        <v>0</v>
      </c>
      <c r="M645" s="56" t="n">
        <f aca="false">SUM(M643:M644)</f>
        <v>0</v>
      </c>
      <c r="N645" s="56" t="n">
        <f aca="false">SUM(B645:M645)</f>
        <v>0</v>
      </c>
    </row>
    <row r="646" customFormat="false" ht="18.75" hidden="false" customHeight="false" outlineLevel="0" collapsed="false">
      <c r="A646" s="76" t="s">
        <v>424</v>
      </c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51" t="s">
        <v>128</v>
      </c>
    </row>
    <row r="647" customFormat="false" ht="18.75" hidden="false" customHeight="false" outlineLevel="0" collapsed="false">
      <c r="A647" s="77" t="s">
        <v>411</v>
      </c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</row>
    <row r="648" customFormat="false" ht="18.75" hidden="false" customHeight="false" outlineLevel="0" collapsed="false">
      <c r="A648" s="53" t="s">
        <v>2</v>
      </c>
      <c r="B648" s="54" t="s">
        <v>3</v>
      </c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8.75" hidden="false" customHeight="false" outlineLevel="0" collapsed="false">
      <c r="A649" s="55"/>
      <c r="B649" s="54" t="s">
        <v>58</v>
      </c>
      <c r="C649" s="54" t="s">
        <v>59</v>
      </c>
      <c r="D649" s="54" t="s">
        <v>60</v>
      </c>
      <c r="E649" s="54" t="s">
        <v>61</v>
      </c>
      <c r="F649" s="54" t="s">
        <v>62</v>
      </c>
      <c r="G649" s="54" t="s">
        <v>63</v>
      </c>
      <c r="H649" s="54" t="s">
        <v>64</v>
      </c>
      <c r="I649" s="54" t="s">
        <v>65</v>
      </c>
      <c r="J649" s="54" t="s">
        <v>66</v>
      </c>
      <c r="K649" s="54" t="s">
        <v>67</v>
      </c>
      <c r="L649" s="54" t="s">
        <v>68</v>
      </c>
      <c r="M649" s="54" t="s">
        <v>69</v>
      </c>
      <c r="N649" s="56" t="s">
        <v>4</v>
      </c>
    </row>
    <row r="650" customFormat="false" ht="18.75" hidden="false" customHeight="false" outlineLevel="0" collapsed="false">
      <c r="A650" s="57" t="s">
        <v>117</v>
      </c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56" t="n">
        <f aca="false">SUM(B650:M650)</f>
        <v>0</v>
      </c>
    </row>
    <row r="651" customFormat="false" ht="18.75" hidden="false" customHeight="false" outlineLevel="0" collapsed="false">
      <c r="A651" s="58" t="s">
        <v>18</v>
      </c>
      <c r="B651" s="59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56" t="n">
        <f aca="false">SUM(B651:M651)</f>
        <v>0</v>
      </c>
    </row>
    <row r="652" customFormat="false" ht="18.75" hidden="false" customHeight="false" outlineLevel="0" collapsed="false">
      <c r="A652" s="57" t="s">
        <v>118</v>
      </c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56" t="n">
        <f aca="false">SUM(B652:M652)</f>
        <v>0</v>
      </c>
    </row>
    <row r="653" customFormat="false" ht="18.75" hidden="false" customHeight="false" outlineLevel="0" collapsed="false">
      <c r="A653" s="58" t="s">
        <v>20</v>
      </c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56" t="n">
        <f aca="false">SUM(B653:M653)</f>
        <v>0</v>
      </c>
    </row>
    <row r="654" customFormat="false" ht="18.75" hidden="false" customHeight="false" outlineLevel="0" collapsed="false">
      <c r="A654" s="57" t="s">
        <v>119</v>
      </c>
      <c r="B654" s="6"/>
      <c r="C654" s="6"/>
      <c r="D654" s="6"/>
      <c r="E654" s="6"/>
      <c r="F654" s="6" t="n">
        <v>21</v>
      </c>
      <c r="G654" s="6" t="n">
        <v>125</v>
      </c>
      <c r="H654" s="6" t="n">
        <v>30</v>
      </c>
      <c r="I654" s="6"/>
      <c r="J654" s="6"/>
      <c r="K654" s="6" t="n">
        <v>82</v>
      </c>
      <c r="L654" s="6" t="n">
        <v>28</v>
      </c>
      <c r="M654" s="6" t="n">
        <v>12</v>
      </c>
      <c r="N654" s="56" t="n">
        <f aca="false">SUM(B654:M654)</f>
        <v>298</v>
      </c>
    </row>
    <row r="655" customFormat="false" ht="18.75" hidden="false" customHeight="false" outlineLevel="0" collapsed="false">
      <c r="A655" s="58" t="s">
        <v>20</v>
      </c>
      <c r="B655" s="6"/>
      <c r="C655" s="6"/>
      <c r="D655" s="6"/>
      <c r="E655" s="6"/>
      <c r="F655" s="6" t="n">
        <v>0</v>
      </c>
      <c r="G655" s="6" t="n">
        <v>0</v>
      </c>
      <c r="H655" s="6" t="n">
        <v>0</v>
      </c>
      <c r="I655" s="6"/>
      <c r="J655" s="6"/>
      <c r="K655" s="6" t="n">
        <v>0</v>
      </c>
      <c r="L655" s="6" t="n">
        <v>0</v>
      </c>
      <c r="M655" s="6" t="n">
        <v>0</v>
      </c>
      <c r="N655" s="56" t="n">
        <f aca="false">SUM(B655:M655)</f>
        <v>0</v>
      </c>
    </row>
    <row r="656" customFormat="false" ht="18.75" hidden="false" customHeight="false" outlineLevel="0" collapsed="false">
      <c r="A656" s="57" t="s">
        <v>120</v>
      </c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56" t="n">
        <f aca="false">SUM(B656:M656)</f>
        <v>0</v>
      </c>
    </row>
    <row r="657" customFormat="false" ht="18.75" hidden="false" customHeight="false" outlineLevel="0" collapsed="false">
      <c r="A657" s="58" t="s">
        <v>23</v>
      </c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56" t="n">
        <f aca="false">SUM(B657:M657)</f>
        <v>0</v>
      </c>
    </row>
    <row r="658" customFormat="false" ht="18.75" hidden="false" customHeight="false" outlineLevel="0" collapsed="false">
      <c r="A658" s="57" t="s">
        <v>121</v>
      </c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56" t="n">
        <f aca="false">SUM(B658:M658)</f>
        <v>0</v>
      </c>
    </row>
    <row r="659" customFormat="false" ht="18.75" hidden="false" customHeight="false" outlineLevel="0" collapsed="false">
      <c r="A659" s="58" t="s">
        <v>25</v>
      </c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56" t="n">
        <f aca="false">SUM(B659:M659)</f>
        <v>0</v>
      </c>
    </row>
    <row r="660" customFormat="false" ht="18.75" hidden="false" customHeight="false" outlineLevel="0" collapsed="false">
      <c r="A660" s="57" t="s">
        <v>122</v>
      </c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56" t="n">
        <f aca="false">SUM(B660:M660)</f>
        <v>0</v>
      </c>
    </row>
    <row r="661" customFormat="false" ht="18.75" hidden="false" customHeight="false" outlineLevel="0" collapsed="false">
      <c r="A661" s="58" t="s">
        <v>27</v>
      </c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56" t="n">
        <f aca="false">SUM(B661:M661)</f>
        <v>0</v>
      </c>
    </row>
    <row r="662" customFormat="false" ht="18.75" hidden="false" customHeight="false" outlineLevel="0" collapsed="false">
      <c r="A662" s="60" t="s">
        <v>28</v>
      </c>
      <c r="B662" s="8" t="n">
        <f aca="false">SUM(B652+B654+B656+B658+B660)</f>
        <v>0</v>
      </c>
      <c r="C662" s="8" t="n">
        <f aca="false">SUM(C652+C654+C656+C658+C660)</f>
        <v>0</v>
      </c>
      <c r="D662" s="8" t="n">
        <f aca="false">SUM(D652+D654+D656+D658+D660)</f>
        <v>0</v>
      </c>
      <c r="E662" s="8" t="n">
        <f aca="false">SUM(E652+E654+E656+E658+E660)</f>
        <v>0</v>
      </c>
      <c r="F662" s="8" t="n">
        <f aca="false">SUM(F652+F654+F656+F658+F660)</f>
        <v>21</v>
      </c>
      <c r="G662" s="8" t="n">
        <f aca="false">SUM(G652+G654+G656+G658+G660)</f>
        <v>125</v>
      </c>
      <c r="H662" s="8" t="n">
        <f aca="false">SUM(H652+H654+H656+H658+H660)</f>
        <v>30</v>
      </c>
      <c r="I662" s="8" t="n">
        <f aca="false">SUM(I652+I654+I656+I658+I660)</f>
        <v>0</v>
      </c>
      <c r="J662" s="8" t="n">
        <f aca="false">SUM(J652+J654+J656+J658+J660)</f>
        <v>0</v>
      </c>
      <c r="K662" s="8" t="n">
        <f aca="false">SUM(K652+K654+K656+K658+K660)</f>
        <v>82</v>
      </c>
      <c r="L662" s="8" t="n">
        <f aca="false">SUM(L652+L654+L656+L658+L660)</f>
        <v>28</v>
      </c>
      <c r="M662" s="8" t="n">
        <f aca="false">SUM(M652+M654+M656+M658+M660)</f>
        <v>12</v>
      </c>
      <c r="N662" s="56" t="n">
        <f aca="false">SUM(B662:M662)</f>
        <v>298</v>
      </c>
    </row>
    <row r="663" customFormat="false" ht="18.75" hidden="false" customHeight="false" outlineLevel="0" collapsed="false">
      <c r="A663" s="61" t="s">
        <v>25</v>
      </c>
      <c r="B663" s="8" t="n">
        <f aca="false">SUM(B653+B655+B657+B659+B661)</f>
        <v>0</v>
      </c>
      <c r="C663" s="8" t="n">
        <f aca="false">SUM(C653+C655+C657+C659+C661)</f>
        <v>0</v>
      </c>
      <c r="D663" s="8" t="n">
        <f aca="false">SUM(D653+D655+D657+D659+D661)</f>
        <v>0</v>
      </c>
      <c r="E663" s="8" t="n">
        <f aca="false">SUM(E653+E655+E657+E659+E661)</f>
        <v>0</v>
      </c>
      <c r="F663" s="8" t="n">
        <f aca="false">SUM(F653+F655+F657+F659+F661)</f>
        <v>0</v>
      </c>
      <c r="G663" s="8" t="n">
        <f aca="false">SUM(G653+G655+G657+G659+G661)</f>
        <v>0</v>
      </c>
      <c r="H663" s="8" t="n">
        <f aca="false">SUM(H653+H655+H657+H659+H661)</f>
        <v>0</v>
      </c>
      <c r="I663" s="8" t="n">
        <f aca="false">SUM(I653+I655+I657+I659+I661)</f>
        <v>0</v>
      </c>
      <c r="J663" s="8" t="n">
        <f aca="false">SUM(J653+J655+J657+J659+J661)</f>
        <v>0</v>
      </c>
      <c r="K663" s="8" t="n">
        <f aca="false">SUM(K653+K655+K657+K659+K661)</f>
        <v>0</v>
      </c>
      <c r="L663" s="8" t="n">
        <f aca="false">SUM(L653+L655+L657+L659+L661)</f>
        <v>0</v>
      </c>
      <c r="M663" s="8" t="n">
        <f aca="false">SUM(M653+M655+M657+M659+M661)</f>
        <v>0</v>
      </c>
      <c r="N663" s="56" t="n">
        <f aca="false">SUM(B663:M663)</f>
        <v>0</v>
      </c>
    </row>
    <row r="664" customFormat="false" ht="18.75" hidden="false" customHeight="false" outlineLevel="0" collapsed="false">
      <c r="A664" s="60" t="s">
        <v>29</v>
      </c>
      <c r="B664" s="8" t="n">
        <f aca="false">SUM(B650+B662)</f>
        <v>0</v>
      </c>
      <c r="C664" s="8" t="n">
        <f aca="false">SUM(C650+C662)</f>
        <v>0</v>
      </c>
      <c r="D664" s="8" t="n">
        <f aca="false">SUM(D650+D662)</f>
        <v>0</v>
      </c>
      <c r="E664" s="8" t="n">
        <f aca="false">SUM(E650+E662)</f>
        <v>0</v>
      </c>
      <c r="F664" s="8" t="n">
        <f aca="false">SUM(F650+F662)</f>
        <v>21</v>
      </c>
      <c r="G664" s="8" t="n">
        <f aca="false">SUM(G650+G662)</f>
        <v>125</v>
      </c>
      <c r="H664" s="8" t="n">
        <f aca="false">SUM(H650+H662)</f>
        <v>30</v>
      </c>
      <c r="I664" s="8" t="n">
        <f aca="false">SUM(I650+I662)</f>
        <v>0</v>
      </c>
      <c r="J664" s="8" t="n">
        <f aca="false">SUM(J650+J662)</f>
        <v>0</v>
      </c>
      <c r="K664" s="8" t="n">
        <f aca="false">SUM(K650+K662)</f>
        <v>82</v>
      </c>
      <c r="L664" s="8" t="n">
        <f aca="false">SUM(L650+L662)</f>
        <v>28</v>
      </c>
      <c r="M664" s="8" t="n">
        <f aca="false">SUM(M650+M662)</f>
        <v>12</v>
      </c>
      <c r="N664" s="56" t="n">
        <f aca="false">SUM(B664:M664)</f>
        <v>298</v>
      </c>
    </row>
    <row r="665" customFormat="false" ht="18.75" hidden="false" customHeight="false" outlineLevel="0" collapsed="false">
      <c r="A665" s="61" t="s">
        <v>25</v>
      </c>
      <c r="B665" s="8" t="n">
        <f aca="false">SUM(B651+B663)</f>
        <v>0</v>
      </c>
      <c r="C665" s="8" t="n">
        <f aca="false">SUM(C651+C663)</f>
        <v>0</v>
      </c>
      <c r="D665" s="8" t="n">
        <f aca="false">SUM(D651+D663)</f>
        <v>0</v>
      </c>
      <c r="E665" s="8" t="n">
        <f aca="false">SUM(E651+E663)</f>
        <v>0</v>
      </c>
      <c r="F665" s="8" t="n">
        <f aca="false">SUM(F651+F663)</f>
        <v>0</v>
      </c>
      <c r="G665" s="8" t="n">
        <f aca="false">SUM(G651+G663)</f>
        <v>0</v>
      </c>
      <c r="H665" s="8" t="n">
        <f aca="false">SUM(H651+H663)</f>
        <v>0</v>
      </c>
      <c r="I665" s="8" t="n">
        <f aca="false">SUM(I651+I663)</f>
        <v>0</v>
      </c>
      <c r="J665" s="8" t="n">
        <f aca="false">SUM(J651+J663)</f>
        <v>0</v>
      </c>
      <c r="K665" s="8" t="n">
        <f aca="false">SUM(K651+K663)</f>
        <v>0</v>
      </c>
      <c r="L665" s="8" t="n">
        <f aca="false">SUM(L651+L663)</f>
        <v>0</v>
      </c>
      <c r="M665" s="8" t="n">
        <f aca="false">SUM(M651+M663)</f>
        <v>0</v>
      </c>
      <c r="N665" s="56" t="n">
        <f aca="false">SUM(B665:M665)</f>
        <v>0</v>
      </c>
    </row>
    <row r="666" customFormat="false" ht="18.75" hidden="false" customHeight="false" outlineLevel="0" collapsed="false">
      <c r="A666" s="62" t="s">
        <v>78</v>
      </c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56" t="n">
        <f aca="false">SUM(B666:M666)</f>
        <v>0</v>
      </c>
    </row>
    <row r="667" customFormat="false" ht="18.75" hidden="false" customHeight="false" outlineLevel="0" collapsed="false">
      <c r="A667" s="63" t="s">
        <v>31</v>
      </c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56" t="n">
        <f aca="false">SUM(B667:M667)</f>
        <v>0</v>
      </c>
    </row>
    <row r="668" customFormat="false" ht="18.75" hidden="false" customHeight="false" outlineLevel="0" collapsed="false">
      <c r="A668" s="63" t="s">
        <v>32</v>
      </c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56" t="n">
        <f aca="false">SUM(B668:M668)</f>
        <v>0</v>
      </c>
    </row>
    <row r="669" customFormat="false" ht="18.75" hidden="false" customHeight="false" outlineLevel="0" collapsed="false">
      <c r="A669" s="63" t="s">
        <v>33</v>
      </c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56" t="n">
        <f aca="false">SUM(B669:M669)</f>
        <v>0</v>
      </c>
    </row>
    <row r="670" customFormat="false" ht="18.75" hidden="false" customHeight="false" outlineLevel="0" collapsed="false">
      <c r="A670" s="55" t="s">
        <v>34</v>
      </c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56" t="n">
        <f aca="false">SUM(B670:M670)</f>
        <v>0</v>
      </c>
    </row>
    <row r="671" customFormat="false" ht="18.75" hidden="false" customHeight="false" outlineLevel="0" collapsed="false">
      <c r="A671" s="64" t="s">
        <v>35</v>
      </c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56" t="n">
        <f aca="false">SUM(B671:M671)</f>
        <v>0</v>
      </c>
    </row>
    <row r="672" customFormat="false" ht="18.75" hidden="false" customHeight="false" outlineLevel="0" collapsed="false">
      <c r="A672" s="65" t="s">
        <v>123</v>
      </c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56" t="n">
        <f aca="false">SUM(B672:M672)</f>
        <v>0</v>
      </c>
    </row>
    <row r="673" customFormat="false" ht="18.75" hidden="false" customHeight="false" outlineLevel="0" collapsed="false">
      <c r="A673" s="63" t="s">
        <v>81</v>
      </c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56" t="n">
        <f aca="false">SUM(B673:M673)</f>
        <v>0</v>
      </c>
    </row>
    <row r="674" customFormat="false" ht="18.75" hidden="false" customHeight="false" outlineLevel="0" collapsed="false">
      <c r="A674" s="67" t="s">
        <v>38</v>
      </c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56" t="n">
        <f aca="false">SUM(B674:M674)</f>
        <v>0</v>
      </c>
    </row>
    <row r="675" customFormat="false" ht="18.75" hidden="false" customHeight="false" outlineLevel="0" collapsed="false">
      <c r="A675" s="67" t="s">
        <v>39</v>
      </c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56" t="n">
        <f aca="false">SUM(B675:M675)</f>
        <v>0</v>
      </c>
    </row>
    <row r="676" customFormat="false" ht="18.75" hidden="false" customHeight="false" outlineLevel="0" collapsed="false">
      <c r="A676" s="63" t="s">
        <v>40</v>
      </c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56" t="n">
        <f aca="false">SUM(B676:M676)</f>
        <v>0</v>
      </c>
    </row>
    <row r="677" customFormat="false" ht="18.75" hidden="false" customHeight="false" outlineLevel="0" collapsed="false">
      <c r="A677" s="63" t="s">
        <v>41</v>
      </c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56" t="n">
        <f aca="false">SUM(B677:M677)</f>
        <v>0</v>
      </c>
    </row>
    <row r="678" customFormat="false" ht="18.75" hidden="false" customHeight="false" outlineLevel="0" collapsed="false">
      <c r="A678" s="63" t="s">
        <v>42</v>
      </c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56" t="n">
        <f aca="false">SUM(B678:M678)</f>
        <v>0</v>
      </c>
    </row>
    <row r="679" customFormat="false" ht="18.75" hidden="false" customHeight="false" outlineLevel="0" collapsed="false">
      <c r="A679" s="63" t="s">
        <v>43</v>
      </c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56" t="n">
        <f aca="false">SUM(B679:M679)</f>
        <v>0</v>
      </c>
    </row>
    <row r="680" customFormat="false" ht="18.75" hidden="false" customHeight="false" outlineLevel="0" collapsed="false">
      <c r="A680" s="68" t="s">
        <v>124</v>
      </c>
      <c r="B680" s="56" t="n">
        <f aca="false">SUM(B673:B679)</f>
        <v>0</v>
      </c>
      <c r="C680" s="56" t="n">
        <f aca="false">SUM(C673:C679)</f>
        <v>0</v>
      </c>
      <c r="D680" s="56" t="n">
        <f aca="false">SUM(D673:D679)</f>
        <v>0</v>
      </c>
      <c r="E680" s="56" t="n">
        <f aca="false">SUM(E673:E679)</f>
        <v>0</v>
      </c>
      <c r="F680" s="56" t="n">
        <f aca="false">SUM(F673:F679)</f>
        <v>0</v>
      </c>
      <c r="G680" s="56" t="n">
        <f aca="false">SUM(G673:G679)</f>
        <v>0</v>
      </c>
      <c r="H680" s="56" t="n">
        <f aca="false">SUM(H673:H679)</f>
        <v>0</v>
      </c>
      <c r="I680" s="56" t="n">
        <f aca="false">SUM(I673:I679)</f>
        <v>0</v>
      </c>
      <c r="J680" s="56" t="n">
        <f aca="false">SUM(J673:J679)</f>
        <v>0</v>
      </c>
      <c r="K680" s="56" t="n">
        <f aca="false">SUM(K673:K679)</f>
        <v>0</v>
      </c>
      <c r="L680" s="56" t="n">
        <f aca="false">SUM(L673:L679)</f>
        <v>0</v>
      </c>
      <c r="M680" s="56" t="n">
        <f aca="false">SUM(M673:M679)</f>
        <v>0</v>
      </c>
      <c r="N680" s="56" t="n">
        <f aca="false">SUM(B680:M680)</f>
        <v>0</v>
      </c>
    </row>
    <row r="681" customFormat="false" ht="18.75" hidden="false" customHeight="false" outlineLevel="0" collapsed="false">
      <c r="A681" s="63" t="s">
        <v>45</v>
      </c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56" t="n">
        <f aca="false">SUM(B681:M681)</f>
        <v>0</v>
      </c>
    </row>
    <row r="682" customFormat="false" ht="18.75" hidden="false" customHeight="false" outlineLevel="0" collapsed="false">
      <c r="A682" s="67" t="s">
        <v>54</v>
      </c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56" t="n">
        <f aca="false">SUM(B682:M682)</f>
        <v>0</v>
      </c>
    </row>
    <row r="683" customFormat="false" ht="18.75" hidden="false" customHeight="false" outlineLevel="0" collapsed="false">
      <c r="A683" s="63" t="s">
        <v>125</v>
      </c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56" t="n">
        <f aca="false">SUM(B683:M683)</f>
        <v>0</v>
      </c>
    </row>
    <row r="684" customFormat="false" ht="18.75" hidden="false" customHeight="false" outlineLevel="0" collapsed="false">
      <c r="A684" s="58" t="s">
        <v>48</v>
      </c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56" t="n">
        <f aca="false">SUM(B684:M684)</f>
        <v>0</v>
      </c>
    </row>
    <row r="685" customFormat="false" ht="18.75" hidden="false" customHeight="false" outlineLevel="0" collapsed="false">
      <c r="A685" s="67" t="s">
        <v>49</v>
      </c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56" t="n">
        <f aca="false">SUM(B685:M685)</f>
        <v>0</v>
      </c>
    </row>
    <row r="686" customFormat="false" ht="18.75" hidden="false" customHeight="false" outlineLevel="0" collapsed="false">
      <c r="A686" s="67" t="s">
        <v>51</v>
      </c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56" t="n">
        <f aca="false">SUM(B686:M686)</f>
        <v>0</v>
      </c>
    </row>
    <row r="687" customFormat="false" ht="18.75" hidden="false" customHeight="false" outlineLevel="0" collapsed="false">
      <c r="A687" s="58" t="s">
        <v>52</v>
      </c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56" t="n">
        <f aca="false">SUM(B687:M687)</f>
        <v>0</v>
      </c>
    </row>
    <row r="688" customFormat="false" ht="18.75" hidden="false" customHeight="false" outlineLevel="0" collapsed="false">
      <c r="A688" s="78" t="s">
        <v>48</v>
      </c>
      <c r="B688" s="56" t="n">
        <f aca="false">SUM(B686:B687)</f>
        <v>0</v>
      </c>
      <c r="C688" s="56" t="n">
        <f aca="false">SUM(C686:C687)</f>
        <v>0</v>
      </c>
      <c r="D688" s="56" t="n">
        <f aca="false">SUM(D686:D687)</f>
        <v>0</v>
      </c>
      <c r="E688" s="56" t="n">
        <f aca="false">SUM(E686:E687)</f>
        <v>0</v>
      </c>
      <c r="F688" s="56" t="n">
        <f aca="false">SUM(F686:F687)</f>
        <v>0</v>
      </c>
      <c r="G688" s="56" t="n">
        <f aca="false">SUM(G686:G687)</f>
        <v>0</v>
      </c>
      <c r="H688" s="56" t="n">
        <f aca="false">SUM(H686:H687)</f>
        <v>0</v>
      </c>
      <c r="I688" s="56" t="n">
        <f aca="false">SUM(I686:I687)</f>
        <v>0</v>
      </c>
      <c r="J688" s="56" t="n">
        <f aca="false">SUM(J686:J687)</f>
        <v>0</v>
      </c>
      <c r="K688" s="56" t="n">
        <f aca="false">SUM(K686:K687)</f>
        <v>0</v>
      </c>
      <c r="L688" s="56" t="n">
        <f aca="false">SUM(L686:L687)</f>
        <v>0</v>
      </c>
      <c r="M688" s="56" t="n">
        <f aca="false">SUM(M686:M687)</f>
        <v>0</v>
      </c>
      <c r="N688" s="56" t="n">
        <f aca="false">SUM(B688:M688)</f>
        <v>0</v>
      </c>
    </row>
  </sheetData>
  <mergeCells count="48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  <mergeCell ref="A173:N173"/>
    <mergeCell ref="A174:N174"/>
    <mergeCell ref="B175:N175"/>
    <mergeCell ref="A216:N216"/>
    <mergeCell ref="A217:N217"/>
    <mergeCell ref="B218:N218"/>
    <mergeCell ref="A259:N259"/>
    <mergeCell ref="A260:N260"/>
    <mergeCell ref="B261:N261"/>
    <mergeCell ref="A302:N302"/>
    <mergeCell ref="A303:N303"/>
    <mergeCell ref="B304:N304"/>
    <mergeCell ref="A345:N345"/>
    <mergeCell ref="A346:N346"/>
    <mergeCell ref="B347:N347"/>
    <mergeCell ref="A388:N388"/>
    <mergeCell ref="A389:N389"/>
    <mergeCell ref="B390:N390"/>
    <mergeCell ref="A431:N431"/>
    <mergeCell ref="A432:N432"/>
    <mergeCell ref="B433:N433"/>
    <mergeCell ref="A474:N474"/>
    <mergeCell ref="A475:N475"/>
    <mergeCell ref="B476:N476"/>
    <mergeCell ref="A517:N517"/>
    <mergeCell ref="A518:N518"/>
    <mergeCell ref="B519:N519"/>
    <mergeCell ref="A560:N560"/>
    <mergeCell ref="A561:N561"/>
    <mergeCell ref="B562:N562"/>
    <mergeCell ref="A603:N603"/>
    <mergeCell ref="A604:N604"/>
    <mergeCell ref="B605:N605"/>
    <mergeCell ref="A646:N646"/>
    <mergeCell ref="A647:N647"/>
    <mergeCell ref="B648:N6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2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B48+B91+B134)</f>
        <v>334</v>
      </c>
      <c r="C5" s="6" t="n">
        <f aca="false">SUM(C48+C91+C134)</f>
        <v>475</v>
      </c>
      <c r="D5" s="6" t="n">
        <f aca="false">SUM(D48+D91+D134)</f>
        <v>767</v>
      </c>
      <c r="E5" s="6" t="n">
        <f aca="false">SUM(E48+E91+E134)</f>
        <v>1288</v>
      </c>
      <c r="F5" s="6" t="n">
        <f aca="false">SUM(F48+F91+F134)</f>
        <v>2115</v>
      </c>
      <c r="G5" s="6" t="n">
        <f aca="false">SUM(G48+G91+G134)</f>
        <v>2032</v>
      </c>
      <c r="H5" s="6" t="n">
        <f aca="false">SUM(H48+H91+H134)</f>
        <v>1751</v>
      </c>
      <c r="I5" s="6" t="n">
        <f aca="false">SUM(I48+I91+I134)</f>
        <v>1959</v>
      </c>
      <c r="J5" s="6" t="n">
        <f aca="false">SUM(J48+J91+J134)</f>
        <v>2617</v>
      </c>
      <c r="K5" s="6" t="n">
        <f aca="false">SUM(K48+K91+K134)</f>
        <v>2522</v>
      </c>
      <c r="L5" s="6" t="n">
        <f aca="false">SUM(L48+L91+L134)</f>
        <v>2330</v>
      </c>
      <c r="M5" s="6" t="n">
        <f aca="false">SUM(M48+M91+M134)</f>
        <v>1922</v>
      </c>
      <c r="N5" s="56" t="n">
        <f aca="false">SUM(B5:M5)</f>
        <v>20112</v>
      </c>
    </row>
    <row r="6" customFormat="false" ht="18.75" hidden="false" customHeight="false" outlineLevel="0" collapsed="false">
      <c r="A6" s="58" t="s">
        <v>18</v>
      </c>
      <c r="B6" s="59" t="n">
        <f aca="false">SUM(B49+B92+B135)</f>
        <v>0</v>
      </c>
      <c r="C6" s="59" t="n">
        <f aca="false">SUM(C49+C92+C135)</f>
        <v>0</v>
      </c>
      <c r="D6" s="59" t="n">
        <f aca="false">SUM(D49+D92+D135)</f>
        <v>0</v>
      </c>
      <c r="E6" s="59" t="n">
        <f aca="false">SUM(E49+E92+E135)</f>
        <v>1</v>
      </c>
      <c r="F6" s="59" t="n">
        <f aca="false">SUM(F49+F92+F135)</f>
        <v>1</v>
      </c>
      <c r="G6" s="59" t="n">
        <f aca="false">SUM(G49+G92+G135)</f>
        <v>0</v>
      </c>
      <c r="H6" s="59" t="n">
        <f aca="false">SUM(H49+H92+H135)</f>
        <v>0</v>
      </c>
      <c r="I6" s="59" t="n">
        <f aca="false">SUM(I49+I92+I135)</f>
        <v>0</v>
      </c>
      <c r="J6" s="59" t="n">
        <f aca="false">SUM(J49+J92+J135)</f>
        <v>2</v>
      </c>
      <c r="K6" s="59" t="n">
        <f aca="false">SUM(K49+K92+K135)</f>
        <v>0</v>
      </c>
      <c r="L6" s="59" t="n">
        <f aca="false">SUM(L49+L92+L135)</f>
        <v>0</v>
      </c>
      <c r="M6" s="59" t="n">
        <f aca="false">SUM(M49+M92+M135)</f>
        <v>0</v>
      </c>
      <c r="N6" s="56" t="n">
        <f aca="false">SUM(B6:M6)</f>
        <v>4</v>
      </c>
    </row>
    <row r="7" customFormat="false" ht="18.75" hidden="false" customHeight="false" outlineLevel="0" collapsed="false">
      <c r="A7" s="57" t="s">
        <v>118</v>
      </c>
      <c r="B7" s="6" t="n">
        <f aca="false">SUM(B50+B93+B136)</f>
        <v>204</v>
      </c>
      <c r="C7" s="6" t="n">
        <f aca="false">SUM(C50+C93+C136)</f>
        <v>344</v>
      </c>
      <c r="D7" s="6" t="n">
        <f aca="false">SUM(D50+D93+D136)</f>
        <v>287</v>
      </c>
      <c r="E7" s="6" t="n">
        <f aca="false">SUM(E50+E93+E136)</f>
        <v>310</v>
      </c>
      <c r="F7" s="6" t="n">
        <f aca="false">SUM(F50+F93+F136)</f>
        <v>462</v>
      </c>
      <c r="G7" s="6" t="n">
        <f aca="false">SUM(G50+G93+G136)</f>
        <v>275</v>
      </c>
      <c r="H7" s="6" t="n">
        <f aca="false">SUM(H50+H93+H136)</f>
        <v>271</v>
      </c>
      <c r="I7" s="6" t="n">
        <f aca="false">SUM(I50+I93+I136)</f>
        <v>280</v>
      </c>
      <c r="J7" s="6" t="n">
        <f aca="false">SUM(J50+J93+J136)</f>
        <v>330</v>
      </c>
      <c r="K7" s="6" t="n">
        <f aca="false">SUM(K50+K93+K136)</f>
        <v>384</v>
      </c>
      <c r="L7" s="6" t="n">
        <f aca="false">SUM(L50+L93+L136)</f>
        <v>405</v>
      </c>
      <c r="M7" s="6" t="n">
        <f aca="false">SUM(M50+M93+M136)</f>
        <v>461</v>
      </c>
      <c r="N7" s="56" t="n">
        <f aca="false">SUM(B7:M7)</f>
        <v>4013</v>
      </c>
    </row>
    <row r="8" customFormat="false" ht="18.75" hidden="false" customHeight="false" outlineLevel="0" collapsed="false">
      <c r="A8" s="58" t="s">
        <v>20</v>
      </c>
      <c r="B8" s="6" t="n">
        <f aca="false">SUM(B51+B94+B137)</f>
        <v>5</v>
      </c>
      <c r="C8" s="6" t="n">
        <f aca="false">SUM(C51+C94+C137)</f>
        <v>7</v>
      </c>
      <c r="D8" s="6" t="n">
        <f aca="false">SUM(D51+D94+D137)</f>
        <v>15</v>
      </c>
      <c r="E8" s="6" t="n">
        <f aca="false">SUM(E51+E94+E137)</f>
        <v>10</v>
      </c>
      <c r="F8" s="6" t="n">
        <f aca="false">SUM(F51+F94+F137)</f>
        <v>2</v>
      </c>
      <c r="G8" s="6" t="n">
        <f aca="false">SUM(G51+G94+G137)</f>
        <v>0</v>
      </c>
      <c r="H8" s="6" t="n">
        <f aca="false">SUM(H51+H94+H137)</f>
        <v>1</v>
      </c>
      <c r="I8" s="6" t="n">
        <f aca="false">SUM(I51+I94+I137)</f>
        <v>1</v>
      </c>
      <c r="J8" s="6" t="n">
        <f aca="false">SUM(J51+J94+J137)</f>
        <v>11</v>
      </c>
      <c r="K8" s="6" t="n">
        <f aca="false">SUM(K51+K94+K137)</f>
        <v>15</v>
      </c>
      <c r="L8" s="6" t="n">
        <f aca="false">SUM(L51+L94+L137)</f>
        <v>3</v>
      </c>
      <c r="M8" s="6" t="n">
        <f aca="false">SUM(M51+M94+M137)</f>
        <v>6</v>
      </c>
      <c r="N8" s="56" t="n">
        <f aca="false">SUM(B8:M8)</f>
        <v>76</v>
      </c>
    </row>
    <row r="9" customFormat="false" ht="18.75" hidden="false" customHeight="false" outlineLevel="0" collapsed="false">
      <c r="A9" s="57" t="s">
        <v>119</v>
      </c>
      <c r="B9" s="6" t="n">
        <f aca="false">SUM(B52+B95+B138)</f>
        <v>31</v>
      </c>
      <c r="C9" s="6" t="n">
        <f aca="false">SUM(C52+C95+C138)</f>
        <v>63</v>
      </c>
      <c r="D9" s="6" t="n">
        <f aca="false">SUM(D52+D95+D138)</f>
        <v>62</v>
      </c>
      <c r="E9" s="6" t="n">
        <f aca="false">SUM(E52+E95+E138)</f>
        <v>44</v>
      </c>
      <c r="F9" s="6" t="n">
        <f aca="false">SUM(F52+F95+F138)</f>
        <v>59</v>
      </c>
      <c r="G9" s="6" t="n">
        <f aca="false">SUM(G52+G95+G138)</f>
        <v>157</v>
      </c>
      <c r="H9" s="6" t="n">
        <f aca="false">SUM(H52+H95+H138)</f>
        <v>75</v>
      </c>
      <c r="I9" s="6" t="n">
        <f aca="false">SUM(I52+I95+I138)</f>
        <v>85</v>
      </c>
      <c r="J9" s="6" t="n">
        <f aca="false">SUM(J52+J95+J138)</f>
        <v>212</v>
      </c>
      <c r="K9" s="6" t="n">
        <f aca="false">SUM(K52+K95+K138)</f>
        <v>364</v>
      </c>
      <c r="L9" s="6" t="n">
        <f aca="false">SUM(L52+L95+L138)</f>
        <v>307</v>
      </c>
      <c r="M9" s="6" t="n">
        <f aca="false">SUM(M52+M95+M138)</f>
        <v>262</v>
      </c>
      <c r="N9" s="56" t="n">
        <f aca="false">SUM(B9:M9)</f>
        <v>1721</v>
      </c>
    </row>
    <row r="10" customFormat="false" ht="18.75" hidden="false" customHeight="false" outlineLevel="0" collapsed="false">
      <c r="A10" s="58" t="s">
        <v>20</v>
      </c>
      <c r="B10" s="6" t="n">
        <f aca="false">SUM(B53+B96+B139)</f>
        <v>2</v>
      </c>
      <c r="C10" s="6" t="n">
        <f aca="false">SUM(C53+C96+C139)</f>
        <v>9</v>
      </c>
      <c r="D10" s="6" t="n">
        <f aca="false">SUM(D53+D96+D139)</f>
        <v>7</v>
      </c>
      <c r="E10" s="6" t="n">
        <f aca="false">SUM(E53+E96+E139)</f>
        <v>7</v>
      </c>
      <c r="F10" s="6" t="n">
        <f aca="false">SUM(F53+F96+F139)</f>
        <v>0</v>
      </c>
      <c r="G10" s="6" t="n">
        <f aca="false">SUM(G53+G96+G139)</f>
        <v>0</v>
      </c>
      <c r="H10" s="6" t="n">
        <f aca="false">SUM(H53+H96+H139)</f>
        <v>3</v>
      </c>
      <c r="I10" s="6" t="n">
        <f aca="false">SUM(I53+I96+I139)</f>
        <v>6</v>
      </c>
      <c r="J10" s="6" t="n">
        <f aca="false">SUM(J53+J96+J139)</f>
        <v>15</v>
      </c>
      <c r="K10" s="6" t="n">
        <f aca="false">SUM(K53+K96+K139)</f>
        <v>2</v>
      </c>
      <c r="L10" s="6" t="n">
        <f aca="false">SUM(L53+L96+L139)</f>
        <v>4</v>
      </c>
      <c r="M10" s="6" t="n">
        <f aca="false">SUM(M53+M96+M139)</f>
        <v>7</v>
      </c>
      <c r="N10" s="56" t="n">
        <f aca="false">SUM(B10:M10)</f>
        <v>62</v>
      </c>
    </row>
    <row r="11" customFormat="false" ht="18.75" hidden="false" customHeight="false" outlineLevel="0" collapsed="false">
      <c r="A11" s="57" t="s">
        <v>412</v>
      </c>
      <c r="B11" s="6" t="n">
        <f aca="false">SUM(B54+B97+B140)</f>
        <v>0</v>
      </c>
      <c r="C11" s="6" t="n">
        <f aca="false">SUM(C54+C97+C140)</f>
        <v>0</v>
      </c>
      <c r="D11" s="6" t="n">
        <f aca="false">SUM(D54+D97+D140)</f>
        <v>12</v>
      </c>
      <c r="E11" s="6" t="n">
        <f aca="false">SUM(E54+E97+E140)</f>
        <v>0</v>
      </c>
      <c r="F11" s="6" t="n">
        <f aca="false">SUM(F54+F97+F140)</f>
        <v>1</v>
      </c>
      <c r="G11" s="6" t="n">
        <f aca="false">SUM(G54+G97+G140)</f>
        <v>1</v>
      </c>
      <c r="H11" s="6" t="n">
        <f aca="false">SUM(H54+H97+H140)</f>
        <v>0</v>
      </c>
      <c r="I11" s="6" t="n">
        <f aca="false">SUM(I54+I97+I140)</f>
        <v>0</v>
      </c>
      <c r="J11" s="6" t="n">
        <f aca="false">SUM(J54+J97+J140)</f>
        <v>32</v>
      </c>
      <c r="K11" s="6" t="n">
        <f aca="false">SUM(K54+K97+K140)</f>
        <v>127</v>
      </c>
      <c r="L11" s="6" t="n">
        <f aca="false">SUM(L54+L97+L140)</f>
        <v>109</v>
      </c>
      <c r="M11" s="6" t="n">
        <f aca="false">SUM(M54+M97+M140)</f>
        <v>77</v>
      </c>
      <c r="N11" s="56" t="n">
        <f aca="false">SUM(B11:M11)</f>
        <v>359</v>
      </c>
    </row>
    <row r="12" customFormat="false" ht="18.75" hidden="false" customHeight="false" outlineLevel="0" collapsed="false">
      <c r="A12" s="55" t="s">
        <v>204</v>
      </c>
      <c r="B12" s="6" t="n">
        <f aca="false">SUM(B55+B98+B141)</f>
        <v>0</v>
      </c>
      <c r="C12" s="6" t="n">
        <f aca="false">SUM(C55+C98+C141)</f>
        <v>0</v>
      </c>
      <c r="D12" s="6" t="n">
        <f aca="false">SUM(D55+D98+D141)</f>
        <v>3</v>
      </c>
      <c r="E12" s="6" t="n">
        <f aca="false">SUM(E55+E98+E141)</f>
        <v>0</v>
      </c>
      <c r="F12" s="6" t="n">
        <f aca="false">SUM(F55+F98+F141)</f>
        <v>1</v>
      </c>
      <c r="G12" s="6" t="n">
        <f aca="false">SUM(G55+G98+G141)</f>
        <v>1</v>
      </c>
      <c r="H12" s="6" t="n">
        <f aca="false">SUM(H55+H98+H141)</f>
        <v>0</v>
      </c>
      <c r="I12" s="6" t="n">
        <f aca="false">SUM(I55+I98+I141)</f>
        <v>0</v>
      </c>
      <c r="J12" s="6" t="n">
        <f aca="false">SUM(J55+J98+J141)</f>
        <v>0</v>
      </c>
      <c r="K12" s="6" t="n">
        <f aca="false">SUM(K55+K98+K141)</f>
        <v>3</v>
      </c>
      <c r="L12" s="6" t="n">
        <f aca="false">SUM(L55+L98+L141)</f>
        <v>0</v>
      </c>
      <c r="M12" s="6" t="n">
        <f aca="false">SUM(M55+M98+M141)</f>
        <v>0</v>
      </c>
      <c r="N12" s="56" t="n">
        <f aca="false">SUM(B12:M12)</f>
        <v>8</v>
      </c>
    </row>
    <row r="13" customFormat="false" ht="18.75" hidden="false" customHeight="false" outlineLevel="0" collapsed="false">
      <c r="A13" s="57" t="s">
        <v>413</v>
      </c>
      <c r="B13" s="6" t="n">
        <f aca="false">SUM(B56+B99+B142)</f>
        <v>0</v>
      </c>
      <c r="C13" s="6" t="n">
        <f aca="false">SUM(C56+C99+C142)</f>
        <v>0</v>
      </c>
      <c r="D13" s="6" t="n">
        <f aca="false">SUM(D56+D99+D142)</f>
        <v>0</v>
      </c>
      <c r="E13" s="6" t="n">
        <f aca="false">SUM(E56+E99+E142)</f>
        <v>0</v>
      </c>
      <c r="F13" s="6" t="n">
        <f aca="false">SUM(F56+F99+F142)</f>
        <v>0</v>
      </c>
      <c r="G13" s="6" t="n">
        <f aca="false">SUM(G56+G99+G142)</f>
        <v>0</v>
      </c>
      <c r="H13" s="6" t="n">
        <f aca="false">SUM(H56+H99+H142)</f>
        <v>0</v>
      </c>
      <c r="I13" s="6" t="n">
        <f aca="false">SUM(I56+I99+I142)</f>
        <v>0</v>
      </c>
      <c r="J13" s="6" t="n">
        <f aca="false">SUM(J56+J99+J142)</f>
        <v>0</v>
      </c>
      <c r="K13" s="6" t="n">
        <f aca="false">SUM(K56+K99+K142)</f>
        <v>0</v>
      </c>
      <c r="L13" s="6" t="n">
        <f aca="false">SUM(L56+L99+L142)</f>
        <v>0</v>
      </c>
      <c r="M13" s="6" t="n">
        <f aca="false">SUM(M56+M99+M142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B57+B100+B143)</f>
        <v>0</v>
      </c>
      <c r="C14" s="6" t="n">
        <f aca="false">SUM(C57+C100+C143)</f>
        <v>0</v>
      </c>
      <c r="D14" s="6" t="n">
        <f aca="false">SUM(D57+D100+D143)</f>
        <v>0</v>
      </c>
      <c r="E14" s="6" t="n">
        <f aca="false">SUM(E57+E100+E143)</f>
        <v>0</v>
      </c>
      <c r="F14" s="6" t="n">
        <f aca="false">SUM(F57+F100+F143)</f>
        <v>0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f aca="false">SUM(K57+K100+K143)</f>
        <v>0</v>
      </c>
      <c r="L14" s="6" t="n">
        <f aca="false">SUM(L57+L100+L143)</f>
        <v>0</v>
      </c>
      <c r="M14" s="6" t="n">
        <f aca="false">SUM(M57+M100+M143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B58+B101+B144)</f>
        <v>1</v>
      </c>
      <c r="C15" s="6" t="n">
        <f aca="false">SUM(C58+C101+C144)</f>
        <v>0</v>
      </c>
      <c r="D15" s="6" t="n">
        <f aca="false">SUM(D58+D101+D144)</f>
        <v>0</v>
      </c>
      <c r="E15" s="6" t="n">
        <f aca="false">SUM(E58+E101+E144)</f>
        <v>0</v>
      </c>
      <c r="F15" s="6" t="n">
        <f aca="false">SUM(F58+F101+F144)</f>
        <v>0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1</v>
      </c>
    </row>
    <row r="16" customFormat="false" ht="18.75" hidden="false" customHeight="false" outlineLevel="0" collapsed="false">
      <c r="A16" s="58" t="s">
        <v>27</v>
      </c>
      <c r="B16" s="6" t="n">
        <f aca="false">SUM(B59+B102+B145)</f>
        <v>0</v>
      </c>
      <c r="C16" s="6" t="n">
        <f aca="false">SUM(C59+C102+C145)</f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236</v>
      </c>
      <c r="C17" s="4" t="n">
        <f aca="false">SUM(C7+C9+C11+C13+C15)</f>
        <v>407</v>
      </c>
      <c r="D17" s="4" t="n">
        <f aca="false">SUM(D7+D9+D11+D13+D15)</f>
        <v>361</v>
      </c>
      <c r="E17" s="4" t="n">
        <f aca="false">SUM(E7+E9+E11+E13+E15)</f>
        <v>354</v>
      </c>
      <c r="F17" s="4" t="n">
        <f aca="false">SUM(F7+F9+F11+F13+F15)</f>
        <v>522</v>
      </c>
      <c r="G17" s="4" t="n">
        <f aca="false">SUM(G7+G9+G11+G13+G15)</f>
        <v>433</v>
      </c>
      <c r="H17" s="4" t="n">
        <f aca="false">SUM(H7+H9+H11+H13+H15)</f>
        <v>346</v>
      </c>
      <c r="I17" s="4" t="n">
        <f aca="false">SUM(I7+I9+I11+I13+I15)</f>
        <v>365</v>
      </c>
      <c r="J17" s="4" t="n">
        <f aca="false">SUM(J7+J9+J11+J13+J15)</f>
        <v>574</v>
      </c>
      <c r="K17" s="4" t="n">
        <f aca="false">SUM(K7+K9+K11+K13+K15)</f>
        <v>875</v>
      </c>
      <c r="L17" s="4" t="n">
        <f aca="false">SUM(L7+L9+L11+L13+L15)</f>
        <v>821</v>
      </c>
      <c r="M17" s="4" t="n">
        <f aca="false">SUM(M7+M9+M11+M13+M15)</f>
        <v>800</v>
      </c>
      <c r="N17" s="74" t="n">
        <f aca="false">SUM(B17:M17)</f>
        <v>6094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7</v>
      </c>
      <c r="C18" s="4" t="n">
        <f aca="false">SUM(C8+C10+C12+C14+C16)</f>
        <v>16</v>
      </c>
      <c r="D18" s="4" t="n">
        <f aca="false">SUM(D8+D10+D12+D14+D16)</f>
        <v>25</v>
      </c>
      <c r="E18" s="4" t="n">
        <f aca="false">SUM(E8+E10+E12+E14+E16)</f>
        <v>17</v>
      </c>
      <c r="F18" s="4" t="n">
        <f aca="false">SUM(F8+F10+F12+F14+F16)</f>
        <v>3</v>
      </c>
      <c r="G18" s="4" t="n">
        <f aca="false">SUM(G8+G10+G12+G14+G16)</f>
        <v>1</v>
      </c>
      <c r="H18" s="4" t="n">
        <f aca="false">SUM(H8+H10+H12+H14+H16)</f>
        <v>4</v>
      </c>
      <c r="I18" s="4" t="n">
        <f aca="false">SUM(I8+I10+I12+I14+I16)</f>
        <v>7</v>
      </c>
      <c r="J18" s="4" t="n">
        <f aca="false">SUM(J8+J10+J12+J14+J16)</f>
        <v>26</v>
      </c>
      <c r="K18" s="4" t="n">
        <f aca="false">SUM(K8+K10+K12+K14+K16)</f>
        <v>20</v>
      </c>
      <c r="L18" s="4" t="n">
        <f aca="false">SUM(L8+L10+L12+L14+L16)</f>
        <v>7</v>
      </c>
      <c r="M18" s="4" t="n">
        <f aca="false">SUM(M8+M10+M12+M14+M16)</f>
        <v>13</v>
      </c>
      <c r="N18" s="74" t="n">
        <f aca="false">SUM(B18:M18)</f>
        <v>146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570</v>
      </c>
      <c r="C19" s="56" t="n">
        <f aca="false">SUM(C5+C17)</f>
        <v>882</v>
      </c>
      <c r="D19" s="56" t="n">
        <f aca="false">SUM(D5+D17)</f>
        <v>1128</v>
      </c>
      <c r="E19" s="56" t="n">
        <f aca="false">SUM(E5+E17)</f>
        <v>1642</v>
      </c>
      <c r="F19" s="56" t="n">
        <f aca="false">SUM(F5+F17)</f>
        <v>2637</v>
      </c>
      <c r="G19" s="56" t="n">
        <f aca="false">SUM(G5+G17)</f>
        <v>2465</v>
      </c>
      <c r="H19" s="56" t="n">
        <f aca="false">SUM(H5+H17)</f>
        <v>2097</v>
      </c>
      <c r="I19" s="56" t="n">
        <f aca="false">SUM(I5+I17)</f>
        <v>2324</v>
      </c>
      <c r="J19" s="56" t="n">
        <f aca="false">SUM(J5+J17)</f>
        <v>3191</v>
      </c>
      <c r="K19" s="56" t="n">
        <f aca="false">SUM(K5+K17)</f>
        <v>3397</v>
      </c>
      <c r="L19" s="56" t="n">
        <f aca="false">SUM(L5+L17)</f>
        <v>3151</v>
      </c>
      <c r="M19" s="56" t="n">
        <f aca="false">SUM(M5+M17)</f>
        <v>2722</v>
      </c>
      <c r="N19" s="56" t="n">
        <f aca="false">SUM(B19:M19)</f>
        <v>26206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7</v>
      </c>
      <c r="C20" s="56" t="n">
        <f aca="false">SUM(C6+C18)</f>
        <v>16</v>
      </c>
      <c r="D20" s="56" t="n">
        <f aca="false">SUM(D6+D18)</f>
        <v>25</v>
      </c>
      <c r="E20" s="56" t="n">
        <f aca="false">SUM(E6+E18)</f>
        <v>18</v>
      </c>
      <c r="F20" s="56" t="n">
        <f aca="false">SUM(F6+F18)</f>
        <v>4</v>
      </c>
      <c r="G20" s="56" t="n">
        <f aca="false">SUM(G6+G18)</f>
        <v>1</v>
      </c>
      <c r="H20" s="56" t="n">
        <f aca="false">SUM(H6+H18)</f>
        <v>4</v>
      </c>
      <c r="I20" s="56" t="n">
        <f aca="false">SUM(I6+I18)</f>
        <v>7</v>
      </c>
      <c r="J20" s="56" t="n">
        <f aca="false">SUM(J6+J18)</f>
        <v>28</v>
      </c>
      <c r="K20" s="56" t="n">
        <f aca="false">SUM(K6+K18)</f>
        <v>20</v>
      </c>
      <c r="L20" s="56" t="n">
        <f aca="false">SUM(L6+L18)</f>
        <v>7</v>
      </c>
      <c r="M20" s="56" t="n">
        <f aca="false">SUM(M6+M18)</f>
        <v>13</v>
      </c>
      <c r="N20" s="56" t="n">
        <f aca="false">SUM(B20:M20)</f>
        <v>150</v>
      </c>
    </row>
    <row r="21" customFormat="false" ht="18.75" hidden="false" customHeight="false" outlineLevel="0" collapsed="false">
      <c r="A21" s="62" t="s">
        <v>78</v>
      </c>
      <c r="B21" s="6" t="n">
        <f aca="false">SUM(B64+B107+B150)</f>
        <v>2</v>
      </c>
      <c r="C21" s="6" t="n">
        <f aca="false">SUM(C64+C107+C150)</f>
        <v>8</v>
      </c>
      <c r="D21" s="6" t="n">
        <f aca="false">SUM(D64+D107+D150)</f>
        <v>7</v>
      </c>
      <c r="E21" s="6" t="n">
        <f aca="false">SUM(E64+E107+E150)</f>
        <v>7</v>
      </c>
      <c r="F21" s="6" t="n">
        <f aca="false">SUM(F64+F107+F150)</f>
        <v>1</v>
      </c>
      <c r="G21" s="6" t="n">
        <f aca="false">SUM(G64+G107+G150)</f>
        <v>0</v>
      </c>
      <c r="H21" s="6" t="n">
        <f aca="false">SUM(H64+H107+H150)</f>
        <v>1</v>
      </c>
      <c r="I21" s="6" t="n">
        <f aca="false">SUM(I64+I107+I150)</f>
        <v>7</v>
      </c>
      <c r="J21" s="6" t="n">
        <f aca="false">SUM(J64+J107+J150)</f>
        <v>4</v>
      </c>
      <c r="K21" s="6" t="n">
        <f aca="false">SUM(K64+K107+K150)</f>
        <v>6</v>
      </c>
      <c r="L21" s="6" t="n">
        <f aca="false">SUM(L64+L107+L150)</f>
        <v>2</v>
      </c>
      <c r="M21" s="6" t="n">
        <f aca="false">SUM(M64+M107+M150)</f>
        <v>6</v>
      </c>
      <c r="N21" s="56" t="n">
        <f aca="false">SUM(B21:M21)</f>
        <v>51</v>
      </c>
    </row>
    <row r="22" customFormat="false" ht="18.75" hidden="false" customHeight="false" outlineLevel="0" collapsed="false">
      <c r="A22" s="63" t="s">
        <v>31</v>
      </c>
      <c r="B22" s="6" t="n">
        <f aca="false">SUM(B65+B108+B151)</f>
        <v>4</v>
      </c>
      <c r="C22" s="6" t="n">
        <f aca="false">SUM(C65+C108+C151)</f>
        <v>8</v>
      </c>
      <c r="D22" s="6" t="n">
        <f aca="false">SUM(D65+D108+D151)</f>
        <v>18</v>
      </c>
      <c r="E22" s="6" t="n">
        <f aca="false">SUM(E65+E108+E151)</f>
        <v>11</v>
      </c>
      <c r="F22" s="6" t="n">
        <f aca="false">SUM(F65+F108+F151)</f>
        <v>3</v>
      </c>
      <c r="G22" s="6" t="n">
        <f aca="false">SUM(G65+G108+G151)</f>
        <v>1</v>
      </c>
      <c r="H22" s="6" t="n">
        <f aca="false">SUM(H65+H108+H151)</f>
        <v>3</v>
      </c>
      <c r="I22" s="6" t="n">
        <f aca="false">SUM(I65+I108+I151)</f>
        <v>0</v>
      </c>
      <c r="J22" s="6" t="n">
        <f aca="false">SUM(J65+J108+J151)</f>
        <v>24</v>
      </c>
      <c r="K22" s="6" t="n">
        <f aca="false">SUM(K65+K108+K151)</f>
        <v>13</v>
      </c>
      <c r="L22" s="6" t="n">
        <f aca="false">SUM(L65+L108+L151)</f>
        <v>4</v>
      </c>
      <c r="M22" s="6" t="n">
        <f aca="false">SUM(M65+M108+M151)</f>
        <v>5</v>
      </c>
      <c r="N22" s="56" t="n">
        <f aca="false">SUM(B22:M22)</f>
        <v>94</v>
      </c>
    </row>
    <row r="23" customFormat="false" ht="18.75" hidden="false" customHeight="false" outlineLevel="0" collapsed="false">
      <c r="A23" s="63" t="s">
        <v>32</v>
      </c>
      <c r="B23" s="6" t="n">
        <f aca="false">SUM(B66+B109+B152)</f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f aca="false">SUM(J66+J109+J152)</f>
        <v>0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B67+B110+B153)</f>
        <v>0</v>
      </c>
      <c r="C24" s="6" t="n">
        <f aca="false">SUM(C67+C110+C153)</f>
        <v>0</v>
      </c>
      <c r="D24" s="6" t="n">
        <f aca="false">SUM(D67+D110+D153)</f>
        <v>0</v>
      </c>
      <c r="E24" s="6" t="n">
        <f aca="false">SUM(E67+E110+E153)</f>
        <v>0</v>
      </c>
      <c r="F24" s="6" t="n">
        <f aca="false">SUM(F67+F110+F153)</f>
        <v>0</v>
      </c>
      <c r="G24" s="6" t="n">
        <f aca="false">SUM(G67+G110+G153)</f>
        <v>0</v>
      </c>
      <c r="H24" s="6" t="n">
        <f aca="false">SUM(H67+H110+H153)</f>
        <v>0</v>
      </c>
      <c r="I24" s="6" t="n">
        <f aca="false">SUM(I67+I110+I153)</f>
        <v>0</v>
      </c>
      <c r="J24" s="6" t="n">
        <f aca="false">SUM(J67+J110+J153)</f>
        <v>0</v>
      </c>
      <c r="K24" s="6" t="n">
        <f aca="false">SUM(K67+K110+K153)</f>
        <v>1</v>
      </c>
      <c r="L24" s="6" t="n">
        <f aca="false">SUM(L67+L110+L153)</f>
        <v>0</v>
      </c>
      <c r="M24" s="6" t="n">
        <f aca="false">SUM(M67+M110+M153)</f>
        <v>0</v>
      </c>
      <c r="N24" s="56" t="n">
        <f aca="false">SUM(B24:M24)</f>
        <v>1</v>
      </c>
    </row>
    <row r="25" customFormat="false" ht="18.75" hidden="false" customHeight="false" outlineLevel="0" collapsed="false">
      <c r="A25" s="55" t="s">
        <v>34</v>
      </c>
      <c r="B25" s="6" t="n">
        <f aca="false">SUM(B68+B111+B154)</f>
        <v>1</v>
      </c>
      <c r="C25" s="6" t="n">
        <f aca="false">SUM(C68+C111+C154)</f>
        <v>0</v>
      </c>
      <c r="D25" s="6" t="n">
        <f aca="false">SUM(D68+D111+D154)</f>
        <v>1</v>
      </c>
      <c r="E25" s="6" t="n">
        <f aca="false">SUM(E68+E111+E154)</f>
        <v>2</v>
      </c>
      <c r="F25" s="6" t="n">
        <f aca="false">SUM(F68+F111+F154)</f>
        <v>1</v>
      </c>
      <c r="G25" s="6" t="n">
        <f aca="false">SUM(G68+G111+G154)</f>
        <v>0</v>
      </c>
      <c r="H25" s="6" t="n">
        <f aca="false">SUM(H68+H111+H154)</f>
        <v>0</v>
      </c>
      <c r="I25" s="6" t="n">
        <f aca="false">SUM(I68+I111+I154)</f>
        <v>0</v>
      </c>
      <c r="J25" s="6" t="n">
        <f aca="false">SUM(J68+J111+J154)</f>
        <v>0</v>
      </c>
      <c r="K25" s="6" t="n">
        <f aca="false">SUM(K68+K111+K154)</f>
        <v>0</v>
      </c>
      <c r="L25" s="6" t="n">
        <f aca="false">SUM(L68+L111+L154)</f>
        <v>1</v>
      </c>
      <c r="M25" s="6" t="n">
        <f aca="false">SUM(M68+M111+M154)</f>
        <v>2</v>
      </c>
      <c r="N25" s="56" t="n">
        <f aca="false">SUM(B25:M25)</f>
        <v>8</v>
      </c>
    </row>
    <row r="26" customFormat="false" ht="18.75" hidden="false" customHeight="false" outlineLevel="0" collapsed="false">
      <c r="A26" s="64" t="s">
        <v>35</v>
      </c>
      <c r="B26" s="70" t="n">
        <f aca="false">SUM(B69+B112)</f>
        <v>4</v>
      </c>
      <c r="C26" s="70" t="n">
        <f aca="false">SUM(C69+C112)</f>
        <v>10</v>
      </c>
      <c r="D26" s="70" t="n">
        <f aca="false">SUM(D69+D112)</f>
        <v>16</v>
      </c>
      <c r="E26" s="70" t="n">
        <f aca="false">SUM(E69+E112)</f>
        <v>14</v>
      </c>
      <c r="F26" s="70" t="n">
        <f aca="false">SUM(F69+F112)</f>
        <v>2</v>
      </c>
      <c r="G26" s="70" t="n">
        <f aca="false">SUM(G69+G112)</f>
        <v>0</v>
      </c>
      <c r="H26" s="70" t="n">
        <f aca="false">SUM(H69+H112)</f>
        <v>1</v>
      </c>
      <c r="I26" s="70" t="n">
        <f aca="false">SUM(I69+I112)</f>
        <v>3</v>
      </c>
      <c r="J26" s="70" t="n">
        <f aca="false">SUM(J69+J112)</f>
        <v>24</v>
      </c>
      <c r="K26" s="70" t="n">
        <f aca="false">SUM(K69+K112)</f>
        <v>14</v>
      </c>
      <c r="L26" s="70" t="n">
        <f aca="false">SUM(L69+L112)</f>
        <v>3</v>
      </c>
      <c r="M26" s="70" t="n">
        <f aca="false">SUM(M69+M112)</f>
        <v>5</v>
      </c>
      <c r="N26" s="56" t="n">
        <f aca="false">SUM(B26:M26)</f>
        <v>96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B72+B115+B158)</f>
        <v>0</v>
      </c>
      <c r="C29" s="6" t="n">
        <f aca="false">SUM(C72+C115+C158)</f>
        <v>0</v>
      </c>
      <c r="D29" s="6" t="n">
        <f aca="false">SUM(D72+D115+D158)</f>
        <v>0</v>
      </c>
      <c r="E29" s="6" t="n">
        <f aca="false">SUM(E72+E115+E158)</f>
        <v>0</v>
      </c>
      <c r="F29" s="6" t="n">
        <f aca="false">SUM(F72+F115+F158)</f>
        <v>0</v>
      </c>
      <c r="G29" s="6" t="n">
        <f aca="false">SUM(G72+G115+G158)</f>
        <v>0</v>
      </c>
      <c r="H29" s="6" t="n">
        <f aca="false">SUM(H72+H115+H158)</f>
        <v>0</v>
      </c>
      <c r="I29" s="6" t="n">
        <f aca="false">SUM(I72+I115+I158)</f>
        <v>0</v>
      </c>
      <c r="J29" s="6" t="n">
        <f aca="false">SUM(J72+J115+J158)</f>
        <v>0</v>
      </c>
      <c r="K29" s="6" t="n">
        <f aca="false">SUM(K72+K115+K158)</f>
        <v>0</v>
      </c>
      <c r="L29" s="6" t="n">
        <f aca="false">SUM(L72+L115+L158)</f>
        <v>0</v>
      </c>
      <c r="M29" s="6" t="n">
        <f aca="false">SUM(M72+M115+M158)</f>
        <v>0</v>
      </c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f aca="false">SUM(B73+B116+B159)</f>
        <v>4</v>
      </c>
      <c r="C30" s="6" t="n">
        <f aca="false">SUM(C73+C116+C159)</f>
        <v>7</v>
      </c>
      <c r="D30" s="6" t="n">
        <f aca="false">SUM(D73+D116+D159)</f>
        <v>13</v>
      </c>
      <c r="E30" s="6" t="n">
        <f aca="false">SUM(E73+E116+E159)</f>
        <v>13</v>
      </c>
      <c r="F30" s="6" t="n">
        <f aca="false">SUM(F73+F116+F159)</f>
        <v>2</v>
      </c>
      <c r="G30" s="6" t="n">
        <f aca="false">SUM(G73+G116+G159)</f>
        <v>0</v>
      </c>
      <c r="H30" s="6" t="n">
        <f aca="false">SUM(H73+H116+H159)</f>
        <v>0</v>
      </c>
      <c r="I30" s="6" t="n">
        <f aca="false">SUM(I73+I116+I159)</f>
        <v>2</v>
      </c>
      <c r="J30" s="6" t="n">
        <f aca="false">SUM(J73+J116+J159)</f>
        <v>23</v>
      </c>
      <c r="K30" s="6" t="n">
        <f aca="false">SUM(K73+K116+K159)</f>
        <v>11</v>
      </c>
      <c r="L30" s="6" t="n">
        <f aca="false">SUM(L73+L116+L159)</f>
        <v>3</v>
      </c>
      <c r="M30" s="6" t="n">
        <f aca="false">SUM(M73+M116+M159)</f>
        <v>4</v>
      </c>
      <c r="N30" s="56" t="n">
        <f aca="false">SUM(B30:M30)</f>
        <v>82</v>
      </c>
    </row>
    <row r="31" customFormat="false" ht="18.75" hidden="false" customHeight="false" outlineLevel="0" collapsed="false">
      <c r="A31" s="63" t="s">
        <v>40</v>
      </c>
      <c r="B31" s="6" t="n">
        <f aca="false">SUM(B74+B117+B160)</f>
        <v>0</v>
      </c>
      <c r="C31" s="6" t="n">
        <f aca="false">SUM(C74+C117+C160)</f>
        <v>0</v>
      </c>
      <c r="D31" s="6" t="n">
        <f aca="false">SUM(D74+D117+D160)</f>
        <v>0</v>
      </c>
      <c r="E31" s="6" t="n">
        <f aca="false">SUM(E74+E117+E160)</f>
        <v>0</v>
      </c>
      <c r="F31" s="6" t="n">
        <f aca="false">SUM(F74+F117+F160)</f>
        <v>0</v>
      </c>
      <c r="G31" s="6" t="n">
        <f aca="false">SUM(G74+G117+G160)</f>
        <v>0</v>
      </c>
      <c r="H31" s="6" t="n">
        <f aca="false">SUM(H74+H117+H160)</f>
        <v>0</v>
      </c>
      <c r="I31" s="6" t="n">
        <f aca="false">SUM(I74+I117+I160)</f>
        <v>0</v>
      </c>
      <c r="J31" s="6" t="n">
        <f aca="false">SUM(J74+J117+J160)</f>
        <v>0</v>
      </c>
      <c r="K31" s="6" t="n">
        <f aca="false">SUM(K74+K117+K160)</f>
        <v>0</v>
      </c>
      <c r="L31" s="6" t="n">
        <f aca="false">SUM(L74+L117+L160)</f>
        <v>0</v>
      </c>
      <c r="M31" s="6" t="n">
        <f aca="false">SUM(M74+M117+M160)</f>
        <v>0</v>
      </c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0</v>
      </c>
      <c r="C32" s="6" t="n">
        <f aca="false">SUM(C75+C118+C161)</f>
        <v>1</v>
      </c>
      <c r="D32" s="6" t="n">
        <f aca="false">SUM(D75+D118+D161)</f>
        <v>0</v>
      </c>
      <c r="E32" s="6" t="n">
        <f aca="false">SUM(E75+E118+E161)</f>
        <v>0</v>
      </c>
      <c r="F32" s="6" t="n">
        <f aca="false">SUM(F75+F118+F161)</f>
        <v>0</v>
      </c>
      <c r="G32" s="6" t="n">
        <f aca="false">SUM(G75+G118+G161)</f>
        <v>0</v>
      </c>
      <c r="H32" s="6" t="n">
        <f aca="false">SUM(H75+H118+H161)</f>
        <v>0</v>
      </c>
      <c r="I32" s="6" t="n">
        <f aca="false">SUM(I75+I118+I161)</f>
        <v>0</v>
      </c>
      <c r="J32" s="6" t="n">
        <f aca="false">SUM(J75+J118+J161)</f>
        <v>0</v>
      </c>
      <c r="K32" s="6" t="n">
        <f aca="false">SUM(K75+K118+K161)</f>
        <v>0</v>
      </c>
      <c r="L32" s="6" t="n">
        <f aca="false">SUM(L75+L118+L161)</f>
        <v>0</v>
      </c>
      <c r="M32" s="6" t="n">
        <f aca="false">SUM(M75+M118+M161)</f>
        <v>0</v>
      </c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1</v>
      </c>
      <c r="D33" s="6" t="n">
        <f aca="false">SUM(D76+D119+D162)</f>
        <v>0</v>
      </c>
      <c r="E33" s="6" t="n">
        <f aca="false">SUM(E76+E119+E162)</f>
        <v>0</v>
      </c>
      <c r="F33" s="6" t="n">
        <f aca="false">SUM(F76+F119+F162)</f>
        <v>0</v>
      </c>
      <c r="G33" s="6" t="n">
        <f aca="false">SUM(G76+G119+G162)</f>
        <v>0</v>
      </c>
      <c r="H33" s="6" t="n">
        <f aca="false">SUM(H76+H119+H162)</f>
        <v>0</v>
      </c>
      <c r="I33" s="6" t="n">
        <f aca="false">SUM(I76+I119+I162)</f>
        <v>1</v>
      </c>
      <c r="J33" s="6" t="n">
        <f aca="false">SUM(J76+J119+J162)</f>
        <v>0</v>
      </c>
      <c r="K33" s="6" t="n">
        <f aca="false">SUM(K76+K119+K162)</f>
        <v>0</v>
      </c>
      <c r="L33" s="6" t="n">
        <f aca="false">SUM(L76+L119+L162)</f>
        <v>0</v>
      </c>
      <c r="M33" s="6" t="n">
        <f aca="false">SUM(M76+M119+M162)</f>
        <v>0</v>
      </c>
      <c r="N33" s="56" t="n">
        <f aca="false">SUM(B33:M33)</f>
        <v>2</v>
      </c>
    </row>
    <row r="34" customFormat="false" ht="18.75" hidden="false" customHeight="false" outlineLevel="0" collapsed="false">
      <c r="A34" s="63" t="s">
        <v>43</v>
      </c>
      <c r="C34" s="6" t="n">
        <f aca="false">SUM(B77+B120+B163)</f>
        <v>0</v>
      </c>
      <c r="D34" s="6" t="n">
        <f aca="false">SUM(C77+C120+C163)</f>
        <v>1</v>
      </c>
      <c r="E34" s="6" t="n">
        <f aca="false">SUM(D77+D120+D163)</f>
        <v>3</v>
      </c>
      <c r="F34" s="6" t="n">
        <f aca="false">SUM(E77+E120+E163)</f>
        <v>1</v>
      </c>
      <c r="G34" s="6" t="n">
        <f aca="false">SUM(F77+F120+F163)</f>
        <v>0</v>
      </c>
      <c r="H34" s="6" t="n">
        <f aca="false">SUM(G77+G120+G163)</f>
        <v>0</v>
      </c>
      <c r="I34" s="6" t="n">
        <f aca="false">SUM(H77+H120+H163)</f>
        <v>0</v>
      </c>
      <c r="J34" s="6" t="n">
        <f aca="false">SUM(J77+J120+J163)</f>
        <v>1</v>
      </c>
      <c r="K34" s="6" t="n">
        <f aca="false">SUM(J77+J120+J163)</f>
        <v>1</v>
      </c>
      <c r="L34" s="6" t="n">
        <f aca="false">SUM(K77+K120+K163)</f>
        <v>3</v>
      </c>
      <c r="M34" s="6" t="n">
        <f aca="false">SUM(L77+L120+L163)</f>
        <v>0</v>
      </c>
      <c r="N34" s="56" t="n">
        <f aca="false">SUM(C34:M34)</f>
        <v>10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4</v>
      </c>
      <c r="C35" s="56" t="n">
        <f aca="false">SUM(C28:C34)</f>
        <v>9</v>
      </c>
      <c r="D35" s="56" t="n">
        <f aca="false">SUM(D28:D34)</f>
        <v>14</v>
      </c>
      <c r="E35" s="56" t="n">
        <f aca="false">SUM(E28:E34)</f>
        <v>16</v>
      </c>
      <c r="F35" s="56" t="n">
        <f aca="false">SUM(F28:F34)</f>
        <v>3</v>
      </c>
      <c r="G35" s="56" t="n">
        <f aca="false">SUM(G28:G34)</f>
        <v>0</v>
      </c>
      <c r="H35" s="56" t="n">
        <f aca="false">SUM(H28:H34)</f>
        <v>0</v>
      </c>
      <c r="I35" s="56" t="n">
        <f aca="false">SUM(I28:I34)</f>
        <v>3</v>
      </c>
      <c r="J35" s="56" t="n">
        <f aca="false">SUM(J28:J34)</f>
        <v>24</v>
      </c>
      <c r="K35" s="56" t="n">
        <f aca="false">SUM(K28:K34)</f>
        <v>12</v>
      </c>
      <c r="L35" s="56" t="n">
        <f aca="false">SUM(L28:L34)</f>
        <v>6</v>
      </c>
      <c r="M35" s="56" t="n">
        <f aca="false">SUM(M28:M34)</f>
        <v>4</v>
      </c>
      <c r="N35" s="56" t="n">
        <f aca="false">SUM(B35:M35)</f>
        <v>95</v>
      </c>
    </row>
    <row r="36" customFormat="false" ht="18.75" hidden="false" customHeight="false" outlineLevel="0" collapsed="false">
      <c r="A36" s="63" t="s">
        <v>45</v>
      </c>
      <c r="B36" s="6" t="n">
        <f aca="false">SUM(B155)</f>
        <v>3</v>
      </c>
      <c r="C36" s="6" t="n">
        <f aca="false">SUM(C155)</f>
        <v>5</v>
      </c>
      <c r="D36" s="6" t="n">
        <f aca="false">SUM(D155)</f>
        <v>8</v>
      </c>
      <c r="E36" s="6" t="n">
        <f aca="false">SUM(E155)</f>
        <v>3</v>
      </c>
      <c r="F36" s="6" t="n">
        <f aca="false">SUM(F155)</f>
        <v>3</v>
      </c>
      <c r="G36" s="6" t="n">
        <f aca="false">SUM(G155)</f>
        <v>1</v>
      </c>
      <c r="H36" s="6" t="n">
        <f aca="false">SUM(H155)</f>
        <v>2</v>
      </c>
      <c r="I36" s="6" t="n">
        <f aca="false">SUM(I155)</f>
        <v>6</v>
      </c>
      <c r="J36" s="6" t="n">
        <f aca="false">SUM(J155)</f>
        <v>5</v>
      </c>
      <c r="K36" s="6" t="n">
        <f aca="false">SUM(K155)</f>
        <v>5</v>
      </c>
      <c r="L36" s="6" t="n">
        <f aca="false">SUM(L155)</f>
        <v>4</v>
      </c>
      <c r="M36" s="6" t="n">
        <f aca="false">SUM(M155)</f>
        <v>7</v>
      </c>
      <c r="N36" s="56" t="n">
        <f aca="false">SUM(B36:M36)</f>
        <v>52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0</v>
      </c>
      <c r="C37" s="6" t="n">
        <f aca="false">SUM(C80+C123+C166)</f>
        <v>0</v>
      </c>
      <c r="D37" s="6" t="n">
        <f aca="false">SUM(D80+D123+D166)</f>
        <v>0</v>
      </c>
      <c r="E37" s="6" t="n">
        <f aca="false">SUM(E80+E123+E166)</f>
        <v>0</v>
      </c>
      <c r="F37" s="6" t="n">
        <f aca="false">SUM(F80+F123+F166)</f>
        <v>0</v>
      </c>
      <c r="G37" s="6" t="n">
        <f aca="false">SUM(G80+G123+G166)</f>
        <v>0</v>
      </c>
      <c r="H37" s="6" t="n">
        <f aca="false">SUM(H80+H123+H166)</f>
        <v>0</v>
      </c>
      <c r="I37" s="6" t="n">
        <f aca="false">SUM(I80+I123+I166)</f>
        <v>1</v>
      </c>
      <c r="J37" s="6" t="n">
        <f aca="false">SUM(J80+J123+J166)</f>
        <v>0</v>
      </c>
      <c r="K37" s="6" t="n">
        <f aca="false">SUM(K80+K123+K166)</f>
        <v>0</v>
      </c>
      <c r="L37" s="6" t="n">
        <f aca="false">SUM(L80+L123+L166)</f>
        <v>0</v>
      </c>
      <c r="M37" s="6" t="n">
        <f aca="false">SUM(M80+M123+M166)</f>
        <v>1</v>
      </c>
      <c r="N37" s="56" t="n">
        <f aca="false">SUM(B37:M37)</f>
        <v>2</v>
      </c>
    </row>
    <row r="38" customFormat="false" ht="18.75" hidden="false" customHeight="false" outlineLevel="0" collapsed="false">
      <c r="A38" s="63" t="s">
        <v>125</v>
      </c>
      <c r="B38" s="6" t="n">
        <f aca="false">SUM(B81+B124+B167)</f>
        <v>0</v>
      </c>
      <c r="C38" s="6" t="n">
        <f aca="false">SUM(C81+C124+C167)</f>
        <v>0</v>
      </c>
      <c r="D38" s="6" t="n">
        <f aca="false">SUM(D81+D124+D167)</f>
        <v>0</v>
      </c>
      <c r="E38" s="6" t="n">
        <f aca="false">SUM(E81+E124+E167)</f>
        <v>0</v>
      </c>
      <c r="F38" s="6" t="n">
        <f aca="false">SUM(F81+F124+F167)</f>
        <v>0</v>
      </c>
      <c r="G38" s="6" t="n">
        <f aca="false">SUM(G81+G124+G167)</f>
        <v>0</v>
      </c>
      <c r="H38" s="6" t="n">
        <f aca="false">SUM(H81+H124+H167)</f>
        <v>0</v>
      </c>
      <c r="I38" s="6" t="n">
        <f aca="false">SUM(I81+I124+I167)</f>
        <v>0</v>
      </c>
      <c r="J38" s="6" t="n">
        <f aca="false">SUM(J81+J124+J167)</f>
        <v>0</v>
      </c>
      <c r="K38" s="6" t="n">
        <f aca="false">SUM(K81+K124+K167)</f>
        <v>0</v>
      </c>
      <c r="L38" s="6" t="n">
        <f aca="false">SUM(L81+L124+L167)</f>
        <v>0</v>
      </c>
      <c r="M38" s="6" t="n">
        <f aca="false">SUM(M81+M124+M167)</f>
        <v>0</v>
      </c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 t="n">
        <f aca="false">SUM(B82+B125+B168)</f>
        <v>0</v>
      </c>
      <c r="C39" s="6" t="n">
        <f aca="false">SUM(C82+C125+C168)</f>
        <v>0</v>
      </c>
      <c r="D39" s="6" t="n">
        <f aca="false">SUM(D82+D125+D168)</f>
        <v>0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0</v>
      </c>
      <c r="I39" s="6" t="n">
        <f aca="false">SUM(I82+I125+I168)</f>
        <v>1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1</v>
      </c>
      <c r="N39" s="56" t="n">
        <f aca="false">SUM(B39:M39)</f>
        <v>2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B84+B127+B170)</f>
        <v>0</v>
      </c>
      <c r="C41" s="6" t="n">
        <f aca="false">SUM(C84+C127+C170)</f>
        <v>0</v>
      </c>
      <c r="D41" s="6" t="n">
        <f aca="false">SUM(D84+D127+D170)</f>
        <v>0</v>
      </c>
      <c r="E41" s="6" t="n">
        <f aca="false">SUM(E84+E127+E170)</f>
        <v>0</v>
      </c>
      <c r="F41" s="6" t="n">
        <f aca="false">SUM(F84+F127+F170)</f>
        <v>0</v>
      </c>
      <c r="G41" s="6" t="n">
        <f aca="false">SUM(G84+G127+G170)</f>
        <v>0</v>
      </c>
      <c r="H41" s="6" t="n">
        <f aca="false">SUM(H84+H127+H170)</f>
        <v>0</v>
      </c>
      <c r="I41" s="6" t="n">
        <f aca="false">SUM(I84+I127+I170)</f>
        <v>0</v>
      </c>
      <c r="J41" s="6" t="n">
        <f aca="false">SUM(J84+J127+J170)</f>
        <v>0</v>
      </c>
      <c r="K41" s="6" t="n">
        <f aca="false">SUM(K84+K127+K170)</f>
        <v>0</v>
      </c>
      <c r="L41" s="6" t="n">
        <f aca="false">SUM(L84+L127+L170)</f>
        <v>0</v>
      </c>
      <c r="M41" s="6" t="n">
        <f aca="false">SUM(M84+M127+M170)</f>
        <v>0</v>
      </c>
      <c r="N41" s="56" t="n">
        <f aca="false">SUM(B41:M41)</f>
        <v>0</v>
      </c>
    </row>
    <row r="42" customFormat="false" ht="18.75" hidden="false" customHeight="false" outlineLevel="0" collapsed="false">
      <c r="A42" s="58" t="s">
        <v>52</v>
      </c>
      <c r="B42" s="6" t="n">
        <f aca="false">SUM(B85+B128+B171)</f>
        <v>0</v>
      </c>
      <c r="C42" s="6" t="n">
        <f aca="false">SUM(C85+C128+C171)</f>
        <v>0</v>
      </c>
      <c r="D42" s="6" t="n">
        <f aca="false">SUM(D85+D128+D171)</f>
        <v>0</v>
      </c>
      <c r="E42" s="6" t="n">
        <f aca="false">SUM(E85+E128+E171)</f>
        <v>0</v>
      </c>
      <c r="F42" s="6" t="n">
        <f aca="false">SUM(F85+F128+F171)</f>
        <v>0</v>
      </c>
      <c r="G42" s="6" t="n">
        <f aca="false">SUM(G85+G128+G171)</f>
        <v>0</v>
      </c>
      <c r="H42" s="6" t="n">
        <f aca="false">SUM(H85+H128+H171)</f>
        <v>0</v>
      </c>
      <c r="I42" s="6" t="n">
        <f aca="false">SUM(I85+I128+I171)</f>
        <v>0</v>
      </c>
      <c r="J42" s="6" t="n">
        <f aca="false">SUM(J85+J128+J171)</f>
        <v>0</v>
      </c>
      <c r="K42" s="6" t="n">
        <f aca="false">SUM(K85+K128+K171)</f>
        <v>0</v>
      </c>
      <c r="L42" s="6" t="n">
        <f aca="false">SUM(L85+L128+L171)</f>
        <v>0</v>
      </c>
      <c r="M42" s="6" t="n">
        <f aca="false">SUM(M85+M128+M171)</f>
        <v>0</v>
      </c>
      <c r="N42" s="56" t="n">
        <f aca="false">SUM(B42:M42)</f>
        <v>0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0</v>
      </c>
    </row>
    <row r="44" customFormat="false" ht="18.75" hidden="false" customHeight="false" outlineLevel="0" collapsed="false">
      <c r="A44" s="76" t="s">
        <v>427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f aca="false">SUM('สรว.355'!B48+'สรว.355'!B220+'สรว.355'!B392+'สรว.355'!B564)</f>
        <v>185</v>
      </c>
      <c r="C48" s="6" t="n">
        <f aca="false">SUM('สรว.355'!C48+'สรว.355'!C220+'สรว.355'!C392+'สรว.355'!C564)</f>
        <v>427</v>
      </c>
      <c r="D48" s="6" t="n">
        <f aca="false">SUM('สรว.355'!D48+'สรว.355'!D220+'สรว.355'!D392+'สรว.355'!D564)</f>
        <v>611</v>
      </c>
      <c r="E48" s="6" t="n">
        <f aca="false">SUM('สรว.355'!E48+'สรว.355'!E220+'สรว.355'!E392+'สรว.355'!E564)</f>
        <v>1177</v>
      </c>
      <c r="F48" s="6" t="n">
        <f aca="false">SUM('สรว.355'!F48+'สรว.355'!F220+'สรว.355'!F392+'สรว.355'!F564)</f>
        <v>1763</v>
      </c>
      <c r="G48" s="6" t="n">
        <f aca="false">SUM('สรว.355'!G48+'สรว.355'!G220+'สรว.355'!G392+'สรว.355'!G564)</f>
        <v>1408</v>
      </c>
      <c r="H48" s="6" t="n">
        <f aca="false">SUM('สรว.355'!H48+'สรว.355'!H220+'สรว.355'!H392+'สรว.355'!H564)</f>
        <v>1367</v>
      </c>
      <c r="I48" s="6" t="n">
        <f aca="false">SUM('สรว.355'!I48+'สรว.355'!I220+'สรว.355'!I392+'สรว.355'!I564)</f>
        <v>1115</v>
      </c>
      <c r="J48" s="6" t="n">
        <f aca="false">SUM('สรว.355'!J48+'สรว.355'!J220+'สรว.355'!J392+'สรว.355'!J564)</f>
        <v>1442</v>
      </c>
      <c r="K48" s="6" t="n">
        <f aca="false">SUM('สรว.355'!K48+'สรว.355'!K220+'สรว.355'!K392+'สรว.355'!K564)</f>
        <v>1243</v>
      </c>
      <c r="L48" s="6" t="n">
        <f aca="false">SUM('สรว.355'!L48+'สรว.355'!L220+'สรว.355'!L392+'สรว.355'!L564)</f>
        <v>1134</v>
      </c>
      <c r="M48" s="6" t="n">
        <f aca="false">SUM('สรว.355'!M48+'สรว.355'!M220+'สรว.355'!M392+'สรว.355'!M564)</f>
        <v>811</v>
      </c>
      <c r="N48" s="56" t="n">
        <f aca="false">SUM(B48:M48)</f>
        <v>12683</v>
      </c>
    </row>
    <row r="49" customFormat="false" ht="18.75" hidden="false" customHeight="false" outlineLevel="0" collapsed="false">
      <c r="A49" s="58" t="s">
        <v>18</v>
      </c>
      <c r="B49" s="6" t="n">
        <f aca="false">SUM('สรว.355'!B49+'สรว.355'!B221+'สรว.355'!B393+'สรว.355'!B565)</f>
        <v>0</v>
      </c>
      <c r="C49" s="6" t="n">
        <f aca="false">SUM('สรว.355'!C49+'สรว.355'!C221+'สรว.355'!C393+'สรว.355'!C565)</f>
        <v>0</v>
      </c>
      <c r="D49" s="6" t="n">
        <f aca="false">SUM('สรว.355'!D49+'สรว.355'!D221+'สรว.355'!D393+'สรว.355'!D565)</f>
        <v>0</v>
      </c>
      <c r="E49" s="6" t="n">
        <f aca="false">SUM('สรว.355'!E49+'สรว.355'!E221+'สรว.355'!E393+'สรว.355'!E565)</f>
        <v>1</v>
      </c>
      <c r="F49" s="6" t="n">
        <f aca="false">SUM('สรว.355'!F49+'สรว.355'!F221+'สรว.355'!F393+'สรว.355'!F565)</f>
        <v>0</v>
      </c>
      <c r="G49" s="6" t="n">
        <f aca="false">SUM('สรว.355'!G49+'สรว.355'!G221+'สรว.355'!G393+'สรว.355'!G565)</f>
        <v>0</v>
      </c>
      <c r="H49" s="6" t="n">
        <f aca="false">SUM('สรว.355'!H49+'สรว.355'!H221+'สรว.355'!H393+'สรว.355'!H565)</f>
        <v>0</v>
      </c>
      <c r="I49" s="6" t="n">
        <f aca="false">SUM('สรว.355'!I49+'สรว.355'!I221+'สรว.355'!I393+'สรว.355'!I565)</f>
        <v>0</v>
      </c>
      <c r="J49" s="6" t="n">
        <f aca="false">SUM('สรว.355'!J49+'สรว.355'!J221+'สรว.355'!J393+'สรว.355'!J565)</f>
        <v>1</v>
      </c>
      <c r="K49" s="6" t="n">
        <f aca="false">SUM('สรว.355'!K49+'สรว.355'!K221+'สรว.355'!K393+'สรว.355'!K565)</f>
        <v>0</v>
      </c>
      <c r="L49" s="6" t="n">
        <f aca="false">SUM('สรว.355'!L49+'สรว.355'!L221+'สรว.355'!L393+'สรว.355'!L565)</f>
        <v>0</v>
      </c>
      <c r="M49" s="6" t="n">
        <f aca="false">SUM('สรว.355'!M49+'สรว.355'!M221+'สรว.355'!M393+'สรว.355'!M565)</f>
        <v>0</v>
      </c>
      <c r="N49" s="56" t="n">
        <f aca="false">SUM(B49:M49)</f>
        <v>2</v>
      </c>
    </row>
    <row r="50" customFormat="false" ht="18.75" hidden="false" customHeight="false" outlineLevel="0" collapsed="false">
      <c r="A50" s="57" t="s">
        <v>118</v>
      </c>
      <c r="B50" s="6" t="n">
        <f aca="false">SUM('สรว.355'!B50+'สรว.355'!B222+'สรว.355'!B394+'สรว.355'!B566)</f>
        <v>95</v>
      </c>
      <c r="C50" s="6" t="n">
        <f aca="false">SUM('สรว.355'!C50+'สรว.355'!C222+'สรว.355'!C394+'สรว.355'!C566)</f>
        <v>141</v>
      </c>
      <c r="D50" s="6" t="n">
        <f aca="false">SUM('สรว.355'!D50+'สรว.355'!D222+'สรว.355'!D394+'สรว.355'!D566)</f>
        <v>95</v>
      </c>
      <c r="E50" s="6" t="n">
        <f aca="false">SUM('สรว.355'!E50+'สรว.355'!E222+'สรว.355'!E394+'สรว.355'!E566)</f>
        <v>124</v>
      </c>
      <c r="F50" s="6" t="n">
        <f aca="false">SUM('สรว.355'!F50+'สรว.355'!F222+'สรว.355'!F394+'สรว.355'!F566)</f>
        <v>243</v>
      </c>
      <c r="G50" s="6" t="n">
        <f aca="false">SUM('สรว.355'!G50+'สรว.355'!G222+'สรว.355'!G394+'สรว.355'!G566)</f>
        <v>106</v>
      </c>
      <c r="H50" s="6" t="n">
        <f aca="false">SUM('สรว.355'!H50+'สรว.355'!H222+'สรว.355'!H394+'สรว.355'!H566)</f>
        <v>96</v>
      </c>
      <c r="I50" s="6" t="n">
        <f aca="false">SUM('สรว.355'!I50+'สรว.355'!I222+'สรว.355'!I394+'สรว.355'!I566)</f>
        <v>85</v>
      </c>
      <c r="J50" s="6" t="n">
        <f aca="false">SUM('สรว.355'!J50+'สรว.355'!J222+'สรว.355'!J394+'สรว.355'!J566)</f>
        <v>133</v>
      </c>
      <c r="K50" s="6" t="n">
        <f aca="false">SUM('สรว.355'!K50+'สรว.355'!K222+'สรว.355'!K394+'สรว.355'!K566)</f>
        <v>198</v>
      </c>
      <c r="L50" s="6" t="n">
        <f aca="false">SUM('สรว.355'!L50+'สรว.355'!L222+'สรว.355'!L394+'สรว.355'!L566)</f>
        <v>179</v>
      </c>
      <c r="M50" s="6" t="n">
        <f aca="false">SUM('สรว.355'!M50+'สรว.355'!M222+'สรว.355'!M394+'สรว.355'!M566)</f>
        <v>185</v>
      </c>
      <c r="N50" s="56" t="n">
        <f aca="false">SUM(B50:M50)</f>
        <v>1680</v>
      </c>
    </row>
    <row r="51" customFormat="false" ht="18.75" hidden="false" customHeight="false" outlineLevel="0" collapsed="false">
      <c r="A51" s="58" t="s">
        <v>20</v>
      </c>
      <c r="B51" s="6" t="n">
        <f aca="false">SUM('สรว.355'!B51+'สรว.355'!B223+'สรว.355'!B395+'สรว.355'!B567)</f>
        <v>1</v>
      </c>
      <c r="C51" s="6" t="n">
        <f aca="false">SUM('สรว.355'!C51+'สรว.355'!C223+'สรว.355'!C395+'สรว.355'!C567)</f>
        <v>3</v>
      </c>
      <c r="D51" s="6" t="n">
        <f aca="false">SUM('สรว.355'!D51+'สรว.355'!D223+'สรว.355'!D395+'สรว.355'!D567)</f>
        <v>4</v>
      </c>
      <c r="E51" s="6" t="n">
        <f aca="false">SUM('สรว.355'!E51+'สรว.355'!E223+'สรว.355'!E395+'สรว.355'!E567)</f>
        <v>4</v>
      </c>
      <c r="F51" s="6" t="n">
        <f aca="false">SUM('สรว.355'!F51+'สรว.355'!F223+'สรว.355'!F395+'สรว.355'!F567)</f>
        <v>0</v>
      </c>
      <c r="G51" s="6" t="n">
        <f aca="false">SUM('สรว.355'!G51+'สรว.355'!G223+'สรว.355'!G395+'สรว.355'!G567)</f>
        <v>0</v>
      </c>
      <c r="H51" s="6" t="n">
        <f aca="false">SUM('สรว.355'!H51+'สรว.355'!H223+'สรว.355'!H395+'สรว.355'!H567)</f>
        <v>0</v>
      </c>
      <c r="I51" s="6" t="n">
        <f aca="false">SUM('สรว.355'!I51+'สรว.355'!I223+'สรว.355'!I395+'สรว.355'!I567)</f>
        <v>0</v>
      </c>
      <c r="J51" s="6" t="n">
        <f aca="false">SUM('สรว.355'!J51+'สรว.355'!J223+'สรว.355'!J395+'สรว.355'!J567)</f>
        <v>4</v>
      </c>
      <c r="K51" s="6" t="n">
        <f aca="false">SUM('สรว.355'!K51+'สรว.355'!K223+'สรว.355'!K395+'สรว.355'!K567)</f>
        <v>7</v>
      </c>
      <c r="L51" s="6" t="n">
        <f aca="false">SUM('สรว.355'!L51+'สรว.355'!L223+'สรว.355'!L395+'สรว.355'!L567)</f>
        <v>1</v>
      </c>
      <c r="M51" s="6" t="n">
        <f aca="false">SUM('สรว.355'!M51+'สรว.355'!M223+'สรว.355'!M395+'สรว.355'!M567)</f>
        <v>0</v>
      </c>
      <c r="N51" s="56" t="n">
        <f aca="false">SUM(B51:M51)</f>
        <v>24</v>
      </c>
    </row>
    <row r="52" customFormat="false" ht="18.75" hidden="false" customHeight="false" outlineLevel="0" collapsed="false">
      <c r="A52" s="57" t="s">
        <v>119</v>
      </c>
      <c r="B52" s="6" t="n">
        <f aca="false">SUM('สรว.355'!B52+'สรว.355'!B224+'สรว.355'!B396+'สรว.355'!B568)</f>
        <v>15</v>
      </c>
      <c r="C52" s="6" t="n">
        <f aca="false">SUM('สรว.355'!C52+'สรว.355'!C224+'สรว.355'!C396+'สรว.355'!C568)</f>
        <v>42</v>
      </c>
      <c r="D52" s="6" t="n">
        <f aca="false">SUM('สรว.355'!D52+'สรว.355'!D224+'สรว.355'!D396+'สรว.355'!D568)</f>
        <v>42</v>
      </c>
      <c r="E52" s="6" t="n">
        <f aca="false">SUM('สรว.355'!E52+'สรว.355'!E224+'สรว.355'!E396+'สรว.355'!E568)</f>
        <v>28</v>
      </c>
      <c r="F52" s="6" t="n">
        <f aca="false">SUM('สรว.355'!F52+'สรว.355'!F224+'สรว.355'!F396+'สรว.355'!F568)</f>
        <v>25</v>
      </c>
      <c r="G52" s="6" t="n">
        <f aca="false">SUM('สรว.355'!G52+'สรว.355'!G224+'สรว.355'!G396+'สรว.355'!G568)</f>
        <v>20</v>
      </c>
      <c r="H52" s="6" t="n">
        <f aca="false">SUM('สรว.355'!H52+'สรว.355'!H224+'สรว.355'!H396+'สรว.355'!H568)</f>
        <v>23</v>
      </c>
      <c r="I52" s="6" t="n">
        <f aca="false">SUM('สรว.355'!I52+'สรว.355'!I224+'สรว.355'!I396+'สรว.355'!I568)</f>
        <v>50</v>
      </c>
      <c r="J52" s="6" t="n">
        <f aca="false">SUM('สรว.355'!J52+'สรว.355'!J224+'สรว.355'!J396+'สรว.355'!J568)</f>
        <v>120</v>
      </c>
      <c r="K52" s="6" t="n">
        <f aca="false">SUM('สรว.355'!K52+'สรว.355'!K224+'สรว.355'!K396+'สรว.355'!K568)</f>
        <v>168</v>
      </c>
      <c r="L52" s="6" t="n">
        <f aca="false">SUM('สรว.355'!L52+'สรว.355'!L224+'สรว.355'!L396+'สรว.355'!L568)</f>
        <v>128</v>
      </c>
      <c r="M52" s="6" t="n">
        <f aca="false">SUM('สรว.355'!M52+'สรว.355'!M224+'สรว.355'!M396+'สรว.355'!M568)</f>
        <v>119</v>
      </c>
      <c r="N52" s="56" t="n">
        <f aca="false">SUM(B52:M52)</f>
        <v>780</v>
      </c>
    </row>
    <row r="53" customFormat="false" ht="18.75" hidden="false" customHeight="false" outlineLevel="0" collapsed="false">
      <c r="A53" s="58" t="s">
        <v>20</v>
      </c>
      <c r="B53" s="6" t="n">
        <f aca="false">SUM('สรว.355'!B53+'สรว.355'!B225+'สรว.355'!B397+'สรว.355'!B569)</f>
        <v>1</v>
      </c>
      <c r="C53" s="6" t="n">
        <f aca="false">SUM('สรว.355'!C53+'สรว.355'!C225+'สรว.355'!C397+'สรว.355'!C569)</f>
        <v>5</v>
      </c>
      <c r="D53" s="6" t="n">
        <f aca="false">SUM('สรว.355'!D53+'สรว.355'!D225+'สรว.355'!D397+'สรว.355'!D569)</f>
        <v>4</v>
      </c>
      <c r="E53" s="6" t="n">
        <f aca="false">SUM('สรว.355'!E53+'สรว.355'!E225+'สรว.355'!E397+'สรว.355'!E569)</f>
        <v>4</v>
      </c>
      <c r="F53" s="6" t="n">
        <f aca="false">SUM('สรว.355'!F53+'สรว.355'!F225+'สรว.355'!F397+'สรว.355'!F569)</f>
        <v>0</v>
      </c>
      <c r="G53" s="6" t="n">
        <f aca="false">SUM('สรว.355'!G53+'สรว.355'!G225+'สรว.355'!G397+'สรว.355'!G569)</f>
        <v>0</v>
      </c>
      <c r="H53" s="6" t="n">
        <f aca="false">SUM('สรว.355'!H53+'สรว.355'!H225+'สรว.355'!H397+'สรว.355'!H569)</f>
        <v>1</v>
      </c>
      <c r="I53" s="6" t="n">
        <f aca="false">SUM('สรว.355'!I53+'สรว.355'!I225+'สรว.355'!I397+'สรว.355'!I569)</f>
        <v>1</v>
      </c>
      <c r="J53" s="6" t="n">
        <f aca="false">SUM('สรว.355'!J53+'สรว.355'!J225+'สรว.355'!J397+'สรว.355'!J569)</f>
        <v>12</v>
      </c>
      <c r="K53" s="6" t="n">
        <f aca="false">SUM('สรว.355'!K53+'สรว.355'!K225+'สรว.355'!K397+'สรว.355'!K569)</f>
        <v>1</v>
      </c>
      <c r="L53" s="6" t="n">
        <f aca="false">SUM('สรว.355'!L53+'สรว.355'!L225+'สรว.355'!L397+'สรว.355'!L569)</f>
        <v>0</v>
      </c>
      <c r="M53" s="6" t="n">
        <f aca="false">SUM('สรว.355'!M53+'สรว.355'!M225+'สรว.355'!M397+'สรว.355'!M569)</f>
        <v>3</v>
      </c>
      <c r="N53" s="56" t="n">
        <f aca="false">SUM(B53:M53)</f>
        <v>32</v>
      </c>
    </row>
    <row r="54" customFormat="false" ht="18.75" hidden="false" customHeight="false" outlineLevel="0" collapsed="false">
      <c r="A54" s="125" t="s">
        <v>415</v>
      </c>
      <c r="B54" s="6" t="n">
        <f aca="false">SUM('สรว.355'!B54+'สรว.355'!B226+'สรว.355'!B398+'สรว.355'!B570)</f>
        <v>0</v>
      </c>
      <c r="C54" s="6" t="n">
        <f aca="false">SUM('สรว.355'!C54+'สรว.355'!C226+'สรว.355'!C398+'สรว.355'!C570)</f>
        <v>0</v>
      </c>
      <c r="D54" s="6" t="n">
        <f aca="false">SUM('สรว.355'!D54+'สรว.355'!D226+'สรว.355'!D398+'สรว.355'!D570)</f>
        <v>12</v>
      </c>
      <c r="E54" s="6" t="n">
        <f aca="false">SUM('สรว.355'!E54+'สรว.355'!E226+'สรว.355'!E398+'สรว.355'!E570)</f>
        <v>0</v>
      </c>
      <c r="F54" s="6" t="n">
        <f aca="false">SUM('สรว.355'!F54+'สรว.355'!F226+'สรว.355'!F398+'สรว.355'!F570)</f>
        <v>1</v>
      </c>
      <c r="G54" s="6" t="n">
        <f aca="false">SUM('สรว.355'!G54+'สรว.355'!G226+'สรว.355'!G398+'สรว.355'!G570)</f>
        <v>0</v>
      </c>
      <c r="H54" s="6" t="n">
        <f aca="false">SUM('สรว.355'!H54+'สรว.355'!H226+'สรว.355'!H398+'สรว.355'!H570)</f>
        <v>0</v>
      </c>
      <c r="I54" s="6" t="n">
        <f aca="false">SUM('สรว.355'!I54+'สรว.355'!I226+'สรว.355'!I398+'สรว.355'!I570)</f>
        <v>0</v>
      </c>
      <c r="J54" s="6" t="n">
        <f aca="false">SUM('สรว.355'!J54+'สรว.355'!J226+'สรว.355'!J398+'สรว.355'!J570)</f>
        <v>9</v>
      </c>
      <c r="K54" s="6" t="n">
        <f aca="false">SUM('สรว.355'!K54+'สรว.355'!K226+'สรว.355'!K398+'สรว.355'!K570)</f>
        <v>51</v>
      </c>
      <c r="L54" s="6" t="n">
        <f aca="false">SUM('สรว.355'!L54+'สรว.355'!L226+'สรว.355'!L398+'สรว.355'!L570)</f>
        <v>46</v>
      </c>
      <c r="M54" s="6" t="n">
        <f aca="false">SUM('สรว.355'!M54+'สรว.355'!M226+'สรว.355'!M398+'สรว.355'!M570)</f>
        <v>20</v>
      </c>
      <c r="N54" s="56" t="n">
        <f aca="false">SUM(B54:M54)</f>
        <v>139</v>
      </c>
    </row>
    <row r="55" customFormat="false" ht="18.75" hidden="false" customHeight="false" outlineLevel="0" collapsed="false">
      <c r="A55" s="55"/>
      <c r="B55" s="6" t="n">
        <f aca="false">SUM('สรว.355'!B55+'สรว.355'!B227+'สรว.355'!B399+'สรว.355'!B571)</f>
        <v>0</v>
      </c>
      <c r="C55" s="6" t="n">
        <f aca="false">SUM('สรว.355'!C55+'สรว.355'!C227+'สรว.355'!C399+'สรว.355'!C571)</f>
        <v>0</v>
      </c>
      <c r="D55" s="6" t="n">
        <f aca="false">SUM('สรว.355'!D55+'สรว.355'!D227+'สรว.355'!D399+'สรว.355'!D571)</f>
        <v>3</v>
      </c>
      <c r="E55" s="6" t="n">
        <f aca="false">SUM('สรว.355'!E55+'สรว.355'!E227+'สรว.355'!E399+'สรว.355'!E571)</f>
        <v>0</v>
      </c>
      <c r="F55" s="6" t="n">
        <f aca="false">SUM('สรว.355'!F55+'สรว.355'!F227+'สรว.355'!F399+'สรว.355'!F571)</f>
        <v>1</v>
      </c>
      <c r="G55" s="6" t="n">
        <f aca="false">SUM('สรว.355'!G55+'สรว.355'!G227+'สรว.355'!G399+'สรว.355'!G571)</f>
        <v>0</v>
      </c>
      <c r="H55" s="6" t="n">
        <f aca="false">SUM('สรว.355'!H55+'สรว.355'!H227+'สรว.355'!H399+'สรว.355'!H571)</f>
        <v>0</v>
      </c>
      <c r="I55" s="6" t="n">
        <f aca="false">SUM('สรว.355'!I55+'สรว.355'!I227+'สรว.355'!I399+'สรว.355'!I571)</f>
        <v>0</v>
      </c>
      <c r="J55" s="6" t="n">
        <f aca="false">SUM('สรว.355'!J55+'สรว.355'!J227+'สรว.355'!J399+'สรว.355'!J571)</f>
        <v>0</v>
      </c>
      <c r="K55" s="6" t="n">
        <f aca="false">SUM('สรว.355'!K55+'สรว.355'!K227+'สรว.355'!K399+'สรว.355'!K571)</f>
        <v>1</v>
      </c>
      <c r="L55" s="6" t="n">
        <f aca="false">SUM('สรว.355'!L55+'สรว.355'!L227+'สรว.355'!L399+'สรว.355'!L571)</f>
        <v>0</v>
      </c>
      <c r="M55" s="6" t="n">
        <f aca="false">SUM('สรว.355'!M55+'สรว.355'!M227+'สรว.355'!M399+'สรว.355'!M571)</f>
        <v>0</v>
      </c>
      <c r="N55" s="56" t="n">
        <f aca="false">SUM(B55:M55)</f>
        <v>5</v>
      </c>
    </row>
    <row r="56" customFormat="false" ht="18.75" hidden="false" customHeight="false" outlineLevel="0" collapsed="false">
      <c r="A56" s="57" t="s">
        <v>121</v>
      </c>
      <c r="B56" s="6" t="n">
        <f aca="false">SUM('สรว.355'!B56+'สรว.355'!B228+'สรว.355'!B400+'สรว.355'!B572)</f>
        <v>0</v>
      </c>
      <c r="C56" s="6" t="n">
        <f aca="false">SUM('สรว.355'!C56+'สรว.355'!C228+'สรว.355'!C400+'สรว.355'!C572)</f>
        <v>0</v>
      </c>
      <c r="D56" s="6" t="n">
        <f aca="false">SUM('สรว.355'!D56+'สรว.355'!D228+'สรว.355'!D400+'สรว.355'!D572)</f>
        <v>0</v>
      </c>
      <c r="E56" s="6" t="n">
        <f aca="false">SUM('สรว.355'!E56+'สรว.355'!E228+'สรว.355'!E400+'สรว.355'!E572)</f>
        <v>0</v>
      </c>
      <c r="F56" s="6" t="n">
        <f aca="false">SUM('สรว.355'!F56+'สรว.355'!F228+'สรว.355'!F400+'สรว.355'!F572)</f>
        <v>0</v>
      </c>
      <c r="G56" s="6" t="n">
        <f aca="false">SUM('สรว.355'!G56+'สรว.355'!G228+'สรว.355'!G400+'สรว.355'!G572)</f>
        <v>0</v>
      </c>
      <c r="H56" s="6" t="n">
        <f aca="false">SUM('สรว.355'!H56+'สรว.355'!H228+'สรว.355'!H400+'สรว.355'!H572)</f>
        <v>0</v>
      </c>
      <c r="I56" s="6" t="n">
        <f aca="false">SUM('สรว.355'!I56+'สรว.355'!I228+'สรว.355'!I400+'สรว.355'!I572)</f>
        <v>0</v>
      </c>
      <c r="J56" s="6" t="n">
        <f aca="false">SUM('สรว.355'!J56+'สรว.355'!J228+'สรว.355'!J400+'สรว.355'!J572)</f>
        <v>0</v>
      </c>
      <c r="K56" s="6" t="n">
        <f aca="false">SUM('สรว.355'!K56+'สรว.355'!K228+'สรว.355'!K400+'สรว.355'!K572)</f>
        <v>0</v>
      </c>
      <c r="L56" s="6" t="n">
        <f aca="false">SUM('สรว.355'!L56+'สรว.355'!L228+'สรว.355'!L400+'สรว.355'!L572)</f>
        <v>0</v>
      </c>
      <c r="M56" s="6" t="n">
        <f aca="false">SUM('สรว.355'!M56+'สรว.355'!M228+'สรว.355'!M400+'สรว.355'!M572)</f>
        <v>0</v>
      </c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 t="n">
        <f aca="false">SUM('สรว.355'!B57+'สรว.355'!B229+'สรว.355'!B401+'สรว.355'!B573)</f>
        <v>0</v>
      </c>
      <c r="C57" s="6" t="n">
        <f aca="false">SUM('สรว.355'!C57+'สรว.355'!C229+'สรว.355'!C401+'สรว.355'!C573)</f>
        <v>0</v>
      </c>
      <c r="D57" s="6" t="n">
        <f aca="false">SUM('สรว.355'!D57+'สรว.355'!D229+'สรว.355'!D401+'สรว.355'!D573)</f>
        <v>0</v>
      </c>
      <c r="E57" s="6" t="n">
        <f aca="false">SUM('สรว.355'!E57+'สรว.355'!E229+'สรว.355'!E401+'สรว.355'!E573)</f>
        <v>0</v>
      </c>
      <c r="F57" s="6" t="n">
        <f aca="false">SUM('สรว.355'!F57+'สรว.355'!F229+'สรว.355'!F401+'สรว.355'!F573)</f>
        <v>0</v>
      </c>
      <c r="G57" s="6" t="n">
        <f aca="false">SUM('สรว.355'!G57+'สรว.355'!G229+'สรว.355'!G401+'สรว.355'!G573)</f>
        <v>0</v>
      </c>
      <c r="H57" s="6" t="n">
        <f aca="false">SUM('สรว.355'!H57+'สรว.355'!H229+'สรว.355'!H401+'สรว.355'!H573)</f>
        <v>0</v>
      </c>
      <c r="I57" s="6" t="n">
        <f aca="false">SUM('สรว.355'!I57+'สรว.355'!I229+'สรว.355'!I401+'สรว.355'!I573)</f>
        <v>0</v>
      </c>
      <c r="J57" s="6" t="n">
        <f aca="false">SUM('สรว.355'!J57+'สรว.355'!J229+'สรว.355'!J401+'สรว.355'!J573)</f>
        <v>0</v>
      </c>
      <c r="K57" s="6" t="n">
        <f aca="false">SUM('สรว.355'!K57+'สรว.355'!K229+'สรว.355'!K401+'สรว.355'!K573)</f>
        <v>0</v>
      </c>
      <c r="L57" s="6" t="n">
        <f aca="false">SUM('สรว.355'!L57+'สรว.355'!L229+'สรว.355'!L401+'สรว.355'!L573)</f>
        <v>0</v>
      </c>
      <c r="M57" s="6" t="n">
        <f aca="false">SUM('สรว.355'!M57+'สรว.355'!M229+'สรว.355'!M401+'สรว.355'!M573)</f>
        <v>0</v>
      </c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 t="n">
        <f aca="false">SUM('สรว.355'!B58+'สรว.355'!B230+'สรว.355'!B402+'สรว.355'!B574)</f>
        <v>0</v>
      </c>
      <c r="C58" s="6" t="n">
        <f aca="false">SUM('สรว.355'!C58+'สรว.355'!C230+'สรว.355'!C402+'สรว.355'!C574)</f>
        <v>0</v>
      </c>
      <c r="D58" s="6" t="n">
        <f aca="false">SUM('สรว.355'!D58+'สรว.355'!D230+'สรว.355'!D402+'สรว.355'!D574)</f>
        <v>0</v>
      </c>
      <c r="E58" s="6" t="n">
        <f aca="false">SUM('สรว.355'!E58+'สรว.355'!E230+'สรว.355'!E402+'สรว.355'!E574)</f>
        <v>0</v>
      </c>
      <c r="F58" s="6" t="n">
        <f aca="false">SUM('สรว.355'!F58+'สรว.355'!F230+'สรว.355'!F402+'สรว.355'!F574)</f>
        <v>0</v>
      </c>
      <c r="G58" s="6" t="n">
        <f aca="false">SUM('สรว.355'!G58+'สรว.355'!G230+'สรว.355'!G402+'สรว.355'!G574)</f>
        <v>0</v>
      </c>
      <c r="H58" s="6" t="n">
        <f aca="false">SUM('สรว.355'!H58+'สรว.355'!H230+'สรว.355'!H402+'สรว.355'!H574)</f>
        <v>0</v>
      </c>
      <c r="I58" s="6" t="n">
        <f aca="false">SUM('สรว.355'!I58+'สรว.355'!I230+'สรว.355'!I402+'สรว.355'!I574)</f>
        <v>0</v>
      </c>
      <c r="J58" s="6" t="n">
        <f aca="false">SUM('สรว.355'!J58+'สรว.355'!J230+'สรว.355'!J402+'สรว.355'!J574)</f>
        <v>0</v>
      </c>
      <c r="K58" s="6" t="n">
        <f aca="false">SUM('สรว.355'!K58+'สรว.355'!K230+'สรว.355'!K402+'สรว.355'!K574)</f>
        <v>0</v>
      </c>
      <c r="L58" s="6" t="n">
        <f aca="false">SUM('สรว.355'!L58+'สรว.355'!L230+'สรว.355'!L402+'สรว.355'!L574)</f>
        <v>0</v>
      </c>
      <c r="M58" s="6" t="n">
        <f aca="false">SUM('สรว.355'!M58+'สรว.355'!M230+'สรว.355'!M402+'สรว.355'!M574)</f>
        <v>0</v>
      </c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 t="n">
        <f aca="false">SUM('สรว.355'!B59+'สรว.355'!B231+'สรว.355'!B403+'สรว.355'!B575)</f>
        <v>0</v>
      </c>
      <c r="C59" s="6" t="n">
        <f aca="false">SUM('สรว.355'!C59+'สรว.355'!C231+'สรว.355'!C403+'สรว.355'!C575)</f>
        <v>0</v>
      </c>
      <c r="D59" s="6" t="n">
        <f aca="false">SUM('สรว.355'!D59+'สรว.355'!D231+'สรว.355'!D403+'สรว.355'!D575)</f>
        <v>0</v>
      </c>
      <c r="E59" s="6" t="n">
        <f aca="false">SUM('สรว.355'!E59+'สรว.355'!E231+'สรว.355'!E403+'สรว.355'!E575)</f>
        <v>0</v>
      </c>
      <c r="F59" s="6" t="n">
        <f aca="false">SUM('สรว.355'!F59+'สรว.355'!F231+'สรว.355'!F403+'สรว.355'!F575)</f>
        <v>0</v>
      </c>
      <c r="G59" s="6" t="n">
        <f aca="false">SUM('สรว.355'!G59+'สรว.355'!G231+'สรว.355'!G403+'สรว.355'!G575)</f>
        <v>0</v>
      </c>
      <c r="H59" s="6" t="n">
        <f aca="false">SUM('สรว.355'!H59+'สรว.355'!H231+'สรว.355'!H403+'สรว.355'!H575)</f>
        <v>0</v>
      </c>
      <c r="I59" s="6" t="n">
        <f aca="false">SUM('สรว.355'!I59+'สรว.355'!I231+'สรว.355'!I403+'สรว.355'!I575)</f>
        <v>0</v>
      </c>
      <c r="J59" s="6" t="n">
        <f aca="false">SUM('สรว.355'!J59+'สรว.355'!J231+'สรว.355'!J403+'สรว.355'!J575)</f>
        <v>0</v>
      </c>
      <c r="K59" s="6" t="n">
        <f aca="false">SUM('สรว.355'!K59+'สรว.355'!K231+'สรว.355'!K403+'สรว.355'!K575)</f>
        <v>0</v>
      </c>
      <c r="L59" s="6" t="n">
        <f aca="false">SUM('สรว.355'!L59+'สรว.355'!L231+'สรว.355'!L403+'สรว.355'!L575)</f>
        <v>0</v>
      </c>
      <c r="M59" s="6" t="n">
        <f aca="false">SUM('สรว.355'!M59+'สรว.355'!M231+'สรว.355'!M403+'สรว.355'!M575)</f>
        <v>0</v>
      </c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10</v>
      </c>
      <c r="C60" s="8" t="n">
        <f aca="false">SUM(C50+C52+C54+C56+C58)</f>
        <v>183</v>
      </c>
      <c r="D60" s="8" t="n">
        <f aca="false">SUM(D50+D52+D54+D56+D58)</f>
        <v>149</v>
      </c>
      <c r="E60" s="8" t="n">
        <f aca="false">SUM(E50+E52+E54+E56+E58)</f>
        <v>152</v>
      </c>
      <c r="F60" s="8" t="n">
        <f aca="false">SUM(F50+F52+F54+F56+F58)</f>
        <v>269</v>
      </c>
      <c r="G60" s="8" t="n">
        <f aca="false">SUM(G50+G52+G54+G56+G58)</f>
        <v>126</v>
      </c>
      <c r="H60" s="8" t="n">
        <f aca="false">SUM(H50+H52+H54+H56+H58)</f>
        <v>119</v>
      </c>
      <c r="I60" s="8" t="n">
        <f aca="false">SUM(I50+I52+I54+I56+I58)</f>
        <v>135</v>
      </c>
      <c r="J60" s="8" t="n">
        <f aca="false">SUM(J50+J52+J54+J56+J58)</f>
        <v>262</v>
      </c>
      <c r="K60" s="8" t="n">
        <f aca="false">SUM(K50+K52+K54+K56+K58)</f>
        <v>417</v>
      </c>
      <c r="L60" s="8" t="n">
        <f aca="false">SUM(L50+L52+L54+L56+L58)</f>
        <v>353</v>
      </c>
      <c r="M60" s="8" t="n">
        <f aca="false">SUM(M50+M52+M54+M56+M58)</f>
        <v>324</v>
      </c>
      <c r="N60" s="56" t="n">
        <f aca="false">SUM(B60:M60)</f>
        <v>2599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2</v>
      </c>
      <c r="C61" s="8" t="n">
        <f aca="false">SUM(C51+C53+C55+C57+C59)</f>
        <v>8</v>
      </c>
      <c r="D61" s="8" t="n">
        <f aca="false">SUM(D51+D53+D55+D57+D59)</f>
        <v>11</v>
      </c>
      <c r="E61" s="8" t="n">
        <f aca="false">SUM(E51+E53+E55+E57+E59)</f>
        <v>8</v>
      </c>
      <c r="F61" s="8" t="n">
        <f aca="false">SUM(F51+F53+F55+F57+F59)</f>
        <v>1</v>
      </c>
      <c r="G61" s="8" t="n">
        <f aca="false">SUM(G51+G53+G55+G57+G59)</f>
        <v>0</v>
      </c>
      <c r="H61" s="8" t="n">
        <f aca="false">SUM(H51+H53+H55+H57+H59)</f>
        <v>1</v>
      </c>
      <c r="I61" s="8" t="n">
        <f aca="false">SUM(I51+I53+I55+I57+I59)</f>
        <v>1</v>
      </c>
      <c r="J61" s="8" t="n">
        <f aca="false">SUM(J51+J53+J55+J57+J59)</f>
        <v>16</v>
      </c>
      <c r="K61" s="8" t="n">
        <f aca="false">SUM(K51+K53+K55+K57+K59)</f>
        <v>9</v>
      </c>
      <c r="L61" s="8" t="n">
        <f aca="false">SUM(L51+L53+L55+L57+L59)</f>
        <v>1</v>
      </c>
      <c r="M61" s="8" t="n">
        <f aca="false">SUM(M51+M53+M55+M57+M59)</f>
        <v>3</v>
      </c>
      <c r="N61" s="56" t="n">
        <f aca="false">SUM(B61:M61)</f>
        <v>61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295</v>
      </c>
      <c r="C62" s="8" t="n">
        <f aca="false">SUM(C48+C60)</f>
        <v>610</v>
      </c>
      <c r="D62" s="8" t="n">
        <f aca="false">SUM(D48+D60)</f>
        <v>760</v>
      </c>
      <c r="E62" s="8" t="n">
        <f aca="false">SUM(E48+E60)</f>
        <v>1329</v>
      </c>
      <c r="F62" s="8" t="n">
        <f aca="false">SUM(F48+F60)</f>
        <v>2032</v>
      </c>
      <c r="G62" s="8" t="n">
        <f aca="false">SUM(G48+G60)</f>
        <v>1534</v>
      </c>
      <c r="H62" s="8" t="n">
        <f aca="false">SUM(H48+H60)</f>
        <v>1486</v>
      </c>
      <c r="I62" s="8" t="n">
        <f aca="false">SUM(I48+I60)</f>
        <v>1250</v>
      </c>
      <c r="J62" s="8" t="n">
        <f aca="false">SUM(J48+J60)</f>
        <v>1704</v>
      </c>
      <c r="K62" s="8" t="n">
        <f aca="false">SUM(K48+K60)</f>
        <v>1660</v>
      </c>
      <c r="L62" s="8" t="n">
        <f aca="false">SUM(L48+L60)</f>
        <v>1487</v>
      </c>
      <c r="M62" s="8" t="n">
        <f aca="false">SUM(M48+M60)</f>
        <v>1135</v>
      </c>
      <c r="N62" s="56" t="n">
        <f aca="false">SUM(B62:M62)</f>
        <v>15282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2</v>
      </c>
      <c r="C63" s="8" t="n">
        <f aca="false">SUM(C49+C61)</f>
        <v>8</v>
      </c>
      <c r="D63" s="8" t="n">
        <f aca="false">SUM(D49+D61)</f>
        <v>11</v>
      </c>
      <c r="E63" s="8" t="n">
        <f aca="false">SUM(E49+E61)</f>
        <v>9</v>
      </c>
      <c r="F63" s="8" t="n">
        <f aca="false">SUM(F49+F61)</f>
        <v>1</v>
      </c>
      <c r="G63" s="8" t="n">
        <f aca="false">SUM(G49+G61)</f>
        <v>0</v>
      </c>
      <c r="H63" s="8" t="n">
        <f aca="false">SUM(H49+H61)</f>
        <v>1</v>
      </c>
      <c r="I63" s="8" t="n">
        <f aca="false">SUM(I49+I61)</f>
        <v>1</v>
      </c>
      <c r="J63" s="8" t="n">
        <f aca="false">SUM(J49+J61)</f>
        <v>17</v>
      </c>
      <c r="K63" s="8" t="n">
        <f aca="false">SUM(K49+K61)</f>
        <v>9</v>
      </c>
      <c r="L63" s="8" t="n">
        <f aca="false">SUM(L49+L61)</f>
        <v>1</v>
      </c>
      <c r="M63" s="8" t="n">
        <f aca="false">SUM(M49+M61)</f>
        <v>3</v>
      </c>
      <c r="N63" s="56" t="n">
        <f aca="false">SUM(B63:M63)</f>
        <v>63</v>
      </c>
    </row>
    <row r="64" customFormat="false" ht="18.75" hidden="false" customHeight="false" outlineLevel="0" collapsed="false">
      <c r="A64" s="62" t="s">
        <v>78</v>
      </c>
      <c r="B64" s="6" t="n">
        <f aca="false">SUM('สรว.355'!B64+'สรว.355'!B236+'สรว.355'!B408+'สรว.355'!B580)</f>
        <v>0</v>
      </c>
      <c r="C64" s="6" t="n">
        <f aca="false">SUM('สรว.355'!C64+'สรว.355'!C236+'สรว.355'!C408+'สรว.355'!C580)</f>
        <v>2</v>
      </c>
      <c r="D64" s="6" t="n">
        <f aca="false">SUM('สรว.355'!D64+'สรว.355'!D236+'สรว.355'!D408+'สรว.355'!D580)</f>
        <v>3</v>
      </c>
      <c r="E64" s="6" t="n">
        <f aca="false">SUM('สรว.355'!E64+'สรว.355'!E236+'สรว.355'!E408+'สรว.355'!E580)</f>
        <v>5</v>
      </c>
      <c r="F64" s="6" t="n">
        <f aca="false">SUM('สรว.355'!F64+'สรว.355'!F236+'สรว.355'!F408+'สรว.355'!F580)</f>
        <v>0</v>
      </c>
      <c r="G64" s="6" t="n">
        <f aca="false">SUM('สรว.355'!G64+'สรว.355'!G236+'สรว.355'!G408+'สรว.355'!G580)</f>
        <v>0</v>
      </c>
      <c r="H64" s="6" t="n">
        <f aca="false">SUM('สรว.355'!H64+'สรว.355'!H236+'สรว.355'!H408+'สรว.355'!H580)</f>
        <v>0</v>
      </c>
      <c r="I64" s="6" t="n">
        <f aca="false">SUM('สรว.355'!I64+'สรว.355'!I236+'สรว.355'!I408+'สรว.355'!I580)</f>
        <v>1</v>
      </c>
      <c r="J64" s="6" t="n">
        <f aca="false">SUM('สรว.355'!J64+'สรว.355'!J236+'สรว.355'!J408+'สรว.355'!J580)</f>
        <v>1</v>
      </c>
      <c r="K64" s="6" t="n">
        <f aca="false">SUM('สรว.355'!K64+'สรว.355'!K236+'สรว.355'!K408+'สรว.355'!K580)</f>
        <v>4</v>
      </c>
      <c r="L64" s="6" t="n">
        <f aca="false">SUM('สรว.355'!L64+'สรว.355'!L236+'สรว.355'!L408+'สรว.355'!L580)</f>
        <v>0</v>
      </c>
      <c r="M64" s="6" t="n">
        <f aca="false">SUM('สรว.355'!M64+'สรว.355'!M236+'สรว.355'!M408+'สรว.355'!M580)</f>
        <v>1</v>
      </c>
      <c r="N64" s="56" t="n">
        <f aca="false">SUM(B64:M64)</f>
        <v>17</v>
      </c>
    </row>
    <row r="65" customFormat="false" ht="18.75" hidden="false" customHeight="false" outlineLevel="0" collapsed="false">
      <c r="A65" s="63" t="s">
        <v>31</v>
      </c>
      <c r="B65" s="6" t="n">
        <f aca="false">SUM('สรว.355'!B65+'สรว.355'!B237+'สรว.355'!B409+'สรว.355'!B581)</f>
        <v>2</v>
      </c>
      <c r="C65" s="6" t="n">
        <f aca="false">SUM('สรว.355'!C65+'สรว.355'!C237+'สรว.355'!C409+'สรว.355'!C581)</f>
        <v>6</v>
      </c>
      <c r="D65" s="6" t="n">
        <f aca="false">SUM('สรว.355'!D65+'สรว.355'!D237+'สรว.355'!D409+'สรว.355'!D581)</f>
        <v>8</v>
      </c>
      <c r="E65" s="6" t="n">
        <f aca="false">SUM('สรว.355'!E65+'สรว.355'!E237+'สรว.355'!E409+'สรว.355'!E581)</f>
        <v>4</v>
      </c>
      <c r="F65" s="6" t="n">
        <f aca="false">SUM('สรว.355'!F65+'สรว.355'!F237+'สรว.355'!F409+'สรว.355'!F581)</f>
        <v>1</v>
      </c>
      <c r="G65" s="6" t="n">
        <f aca="false">SUM('สรว.355'!G65+'สรว.355'!G237+'สรว.355'!G409+'สรว.355'!G581)</f>
        <v>0</v>
      </c>
      <c r="H65" s="6" t="n">
        <f aca="false">SUM('สรว.355'!H65+'สรว.355'!H237+'สรว.355'!H409+'สรว.355'!H581)</f>
        <v>1</v>
      </c>
      <c r="I65" s="6" t="n">
        <f aca="false">SUM('สรว.355'!I65+'สรว.355'!I237+'สรว.355'!I409+'สรว.355'!I581)</f>
        <v>0</v>
      </c>
      <c r="J65" s="6" t="n">
        <f aca="false">SUM('สรว.355'!J65+'สรว.355'!J237+'สรว.355'!J409+'สรว.355'!J581)</f>
        <v>16</v>
      </c>
      <c r="K65" s="6" t="n">
        <f aca="false">SUM('สรว.355'!K65+'สรว.355'!K237+'สรว.355'!K409+'สรว.355'!K581)</f>
        <v>5</v>
      </c>
      <c r="L65" s="6" t="n">
        <f aca="false">SUM('สรว.355'!L65+'สรว.355'!L237+'สรว.355'!L409+'สรว.355'!L581)</f>
        <v>0</v>
      </c>
      <c r="M65" s="6" t="n">
        <f aca="false">SUM('สรว.355'!M65+'สรว.355'!M237+'สรว.355'!M409+'สรว.355'!M581)</f>
        <v>2</v>
      </c>
      <c r="N65" s="56" t="n">
        <f aca="false">SUM(B65:M65)</f>
        <v>45</v>
      </c>
    </row>
    <row r="66" customFormat="false" ht="18.75" hidden="false" customHeight="false" outlineLevel="0" collapsed="false">
      <c r="A66" s="63" t="s">
        <v>32</v>
      </c>
      <c r="B66" s="6" t="n">
        <f aca="false">SUM('สรว.355'!B66+'สรว.355'!B238+'สรว.355'!B410+'สรว.355'!B582)</f>
        <v>0</v>
      </c>
      <c r="C66" s="6" t="n">
        <f aca="false">SUM('สรว.355'!C66+'สรว.355'!C238+'สรว.355'!C410+'สรว.355'!C582)</f>
        <v>0</v>
      </c>
      <c r="D66" s="6" t="n">
        <f aca="false">SUM('สรว.355'!D66+'สรว.355'!D238+'สรว.355'!D410+'สรว.355'!D582)</f>
        <v>0</v>
      </c>
      <c r="E66" s="6" t="n">
        <f aca="false">SUM('สรว.355'!E66+'สรว.355'!E238+'สรว.355'!E410+'สรว.355'!E582)</f>
        <v>0</v>
      </c>
      <c r="F66" s="6" t="n">
        <f aca="false">SUM('สรว.355'!F66+'สรว.355'!F238+'สรว.355'!F410+'สรว.355'!F582)</f>
        <v>0</v>
      </c>
      <c r="G66" s="6" t="n">
        <f aca="false">SUM('สรว.355'!G66+'สรว.355'!G238+'สรว.355'!G410+'สรว.355'!G582)</f>
        <v>0</v>
      </c>
      <c r="H66" s="6" t="n">
        <f aca="false">SUM('สรว.355'!H66+'สรว.355'!H238+'สรว.355'!H410+'สรว.355'!H582)</f>
        <v>0</v>
      </c>
      <c r="I66" s="6" t="n">
        <f aca="false">SUM('สรว.355'!I66+'สรว.355'!I238+'สรว.355'!I410+'สรว.355'!I582)</f>
        <v>0</v>
      </c>
      <c r="J66" s="6" t="n">
        <f aca="false">SUM('สรว.355'!J66+'สรว.355'!J238+'สรว.355'!J410+'สรว.355'!J582)</f>
        <v>0</v>
      </c>
      <c r="K66" s="6" t="n">
        <f aca="false">SUM('สรว.355'!K66+'สรว.355'!K238+'สรว.355'!K410+'สรว.355'!K582)</f>
        <v>0</v>
      </c>
      <c r="L66" s="6" t="n">
        <f aca="false">SUM('สรว.355'!L66+'สรว.355'!L238+'สรว.355'!L410+'สรว.355'!L582)</f>
        <v>0</v>
      </c>
      <c r="M66" s="6" t="n">
        <f aca="false">SUM('สรว.355'!M66+'สรว.355'!M238+'สรว.355'!M410+'สรว.355'!M582)</f>
        <v>0</v>
      </c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 t="n">
        <f aca="false">SUM('สรว.355'!B67+'สรว.355'!B239+'สรว.355'!B411+'สรว.355'!B583)</f>
        <v>0</v>
      </c>
      <c r="C67" s="6" t="n">
        <f aca="false">SUM('สรว.355'!C67+'สรว.355'!C239+'สรว.355'!C411+'สรว.355'!C583)</f>
        <v>0</v>
      </c>
      <c r="D67" s="6" t="n">
        <f aca="false">SUM('สรว.355'!D67+'สรว.355'!D239+'สรว.355'!D411+'สรว.355'!D583)</f>
        <v>0</v>
      </c>
      <c r="E67" s="6" t="n">
        <f aca="false">SUM('สรว.355'!E67+'สรว.355'!E239+'สรว.355'!E411+'สรว.355'!E583)</f>
        <v>0</v>
      </c>
      <c r="F67" s="6" t="n">
        <f aca="false">SUM('สรว.355'!F67+'สรว.355'!F239+'สรว.355'!F411+'สรว.355'!F583)</f>
        <v>0</v>
      </c>
      <c r="G67" s="6" t="n">
        <f aca="false">SUM('สรว.355'!G67+'สรว.355'!G239+'สรว.355'!G411+'สรว.355'!G583)</f>
        <v>0</v>
      </c>
      <c r="H67" s="6" t="n">
        <f aca="false">SUM('สรว.355'!H67+'สรว.355'!H239+'สรว.355'!H411+'สรว.355'!H583)</f>
        <v>0</v>
      </c>
      <c r="I67" s="6" t="n">
        <f aca="false">SUM('สรว.355'!I67+'สรว.355'!I239+'สรว.355'!I411+'สรว.355'!I583)</f>
        <v>0</v>
      </c>
      <c r="J67" s="6" t="n">
        <f aca="false">SUM('สรว.355'!J67+'สรว.355'!J239+'สรว.355'!J411+'สรว.355'!J583)</f>
        <v>0</v>
      </c>
      <c r="K67" s="6" t="n">
        <f aca="false">SUM('สรว.355'!K67+'สรว.355'!K239+'สรว.355'!K411+'สรว.355'!K583)</f>
        <v>0</v>
      </c>
      <c r="L67" s="6" t="n">
        <f aca="false">SUM('สรว.355'!L67+'สรว.355'!L239+'สรว.355'!L411+'สรว.355'!L583)</f>
        <v>0</v>
      </c>
      <c r="M67" s="6" t="n">
        <f aca="false">SUM('สรว.355'!M67+'สรว.355'!M239+'สรว.355'!M411+'สรว.355'!M583)</f>
        <v>0</v>
      </c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 t="n">
        <f aca="false">SUM('สรว.355'!B68+'สรว.355'!B240+'สรว.355'!B412+'สรว.355'!B584)</f>
        <v>0</v>
      </c>
      <c r="C68" s="6" t="n">
        <f aca="false">SUM('สรว.355'!C68+'สรว.355'!C240+'สรว.355'!C412+'สรว.355'!C584)</f>
        <v>0</v>
      </c>
      <c r="D68" s="6" t="n">
        <f aca="false">SUM('สรว.355'!D68+'สรว.355'!D240+'สรว.355'!D412+'สรว.355'!D584)</f>
        <v>0</v>
      </c>
      <c r="E68" s="6" t="n">
        <f aca="false">SUM('สรว.355'!E68+'สรว.355'!E240+'สรว.355'!E412+'สรว.355'!E584)</f>
        <v>2</v>
      </c>
      <c r="F68" s="6" t="n">
        <f aca="false">SUM('สรว.355'!F68+'สรว.355'!F240+'สรว.355'!F412+'สรว.355'!F584)</f>
        <v>0</v>
      </c>
      <c r="G68" s="6" t="n">
        <f aca="false">SUM('สรว.355'!G68+'สรว.355'!G240+'สรว.355'!G412+'สรว.355'!G584)</f>
        <v>0</v>
      </c>
      <c r="H68" s="6" t="n">
        <f aca="false">SUM('สรว.355'!H68+'สรว.355'!H240+'สรว.355'!H412+'สรว.355'!H584)</f>
        <v>0</v>
      </c>
      <c r="I68" s="6" t="n">
        <f aca="false">SUM('สรว.355'!I68+'สรว.355'!I240+'สรว.355'!I412+'สรว.355'!I584)</f>
        <v>0</v>
      </c>
      <c r="J68" s="6" t="n">
        <f aca="false">SUM('สรว.355'!J68+'สรว.355'!J240+'สรว.355'!J412+'สรว.355'!J584)</f>
        <v>0</v>
      </c>
      <c r="K68" s="6" t="n">
        <f aca="false">SUM('สรว.355'!K68+'สรว.355'!K240+'สรว.355'!K412+'สรว.355'!K584)</f>
        <v>0</v>
      </c>
      <c r="L68" s="6" t="n">
        <f aca="false">SUM('สรว.355'!L68+'สรว.355'!L240+'สรว.355'!L412+'สรว.355'!L584)</f>
        <v>1</v>
      </c>
      <c r="M68" s="6" t="n">
        <f aca="false">SUM('สรว.355'!M68+'สรว.355'!M240+'สรว.355'!M412+'สรว.355'!M584)</f>
        <v>0</v>
      </c>
      <c r="N68" s="56" t="n">
        <f aca="false">SUM(B68:M68)</f>
        <v>3</v>
      </c>
    </row>
    <row r="69" customFormat="false" ht="18.75" hidden="false" customHeight="false" outlineLevel="0" collapsed="false">
      <c r="A69" s="126" t="s">
        <v>420</v>
      </c>
      <c r="B69" s="128" t="n">
        <f aca="false">SUM('สรว.355'!B69+'สรว.355'!B241+'สรว.355'!B413+'สรว.355'!B585)</f>
        <v>1</v>
      </c>
      <c r="C69" s="128" t="n">
        <f aca="false">SUM('สรว.355'!C69+'สรว.355'!C241+'สรว.355'!C413+'สรว.355'!C585)</f>
        <v>8</v>
      </c>
      <c r="D69" s="128" t="n">
        <f aca="false">SUM('สรว.355'!D69+'สรว.355'!D241+'สรว.355'!D413+'สรว.355'!D585)</f>
        <v>6</v>
      </c>
      <c r="E69" s="128" t="n">
        <f aca="false">SUM('สรว.355'!E69+'สรว.355'!E241+'สรว.355'!E413+'สรว.355'!E585)</f>
        <v>7</v>
      </c>
      <c r="F69" s="128" t="n">
        <f aca="false">SUM('สรว.355'!F69+'สรว.355'!F241+'สรว.355'!F413+'สรว.355'!F585)</f>
        <v>2</v>
      </c>
      <c r="G69" s="128" t="n">
        <f aca="false">SUM('สรว.355'!G69+'สรว.355'!G241+'สรว.355'!G413+'สรว.355'!G585)</f>
        <v>0</v>
      </c>
      <c r="H69" s="128" t="n">
        <f aca="false">SUM('สรว.355'!H69+'สรว.355'!H241+'สรว.355'!H413+'สรว.355'!H585)</f>
        <v>0</v>
      </c>
      <c r="I69" s="128" t="n">
        <f aca="false">SUM('สรว.355'!I69+'สรว.355'!I241+'สรว.355'!I413+'สรว.355'!I585)</f>
        <v>2</v>
      </c>
      <c r="J69" s="128" t="n">
        <f aca="false">SUM('สรว.355'!J69+'สรว.355'!J241+'สรว.355'!J413+'สรว.355'!J585)</f>
        <v>19</v>
      </c>
      <c r="K69" s="128" t="n">
        <f aca="false">SUM('สรว.355'!K69+'สรว.355'!K241+'สรว.355'!K413+'สรว.355'!K585)</f>
        <v>8</v>
      </c>
      <c r="L69" s="128" t="n">
        <f aca="false">SUM('สรว.355'!L69+'สรว.355'!L241+'สรว.355'!L413+'สรว.355'!L585)</f>
        <v>1</v>
      </c>
      <c r="M69" s="128" t="n">
        <f aca="false">SUM('สรว.355'!M69+'สรว.355'!M241+'สรว.355'!M413+'สรว.355'!M585)</f>
        <v>2</v>
      </c>
      <c r="N69" s="56" t="n">
        <f aca="false">SUM(B69:M69)</f>
        <v>56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 t="n">
        <f aca="false">SUM('สรว.355'!B72+'สรว.355'!B244+'สรว.355'!B416+'สรว.355'!B588)</f>
        <v>0</v>
      </c>
      <c r="C72" s="6" t="n">
        <f aca="false">SUM('สรว.355'!C72+'สรว.355'!C244+'สรว.355'!C416+'สรว.355'!C588)</f>
        <v>0</v>
      </c>
      <c r="D72" s="6" t="n">
        <f aca="false">SUM('สรว.355'!D72+'สรว.355'!D244+'สรว.355'!D416+'สรว.355'!D588)</f>
        <v>0</v>
      </c>
      <c r="E72" s="6" t="n">
        <f aca="false">SUM('สรว.355'!E72+'สรว.355'!E244+'สรว.355'!E416+'สรว.355'!E588)</f>
        <v>0</v>
      </c>
      <c r="F72" s="6" t="n">
        <f aca="false">SUM('สรว.355'!F72+'สรว.355'!F244+'สรว.355'!F416+'สรว.355'!F588)</f>
        <v>0</v>
      </c>
      <c r="G72" s="6" t="n">
        <f aca="false">SUM('สรว.355'!G72+'สรว.355'!G244+'สรว.355'!G416+'สรว.355'!G588)</f>
        <v>0</v>
      </c>
      <c r="H72" s="6" t="n">
        <f aca="false">SUM('สรว.355'!H72+'สรว.355'!H244+'สรว.355'!H416+'สรว.355'!H588)</f>
        <v>0</v>
      </c>
      <c r="I72" s="6" t="n">
        <f aca="false">SUM('สรว.355'!I72+'สรว.355'!I244+'สรว.355'!I416+'สรว.355'!I588)</f>
        <v>0</v>
      </c>
      <c r="J72" s="6" t="n">
        <f aca="false">SUM('สรว.355'!J72+'สรว.355'!J244+'สรว.355'!J416+'สรว.355'!J588)</f>
        <v>0</v>
      </c>
      <c r="K72" s="6" t="n">
        <f aca="false">SUM('สรว.355'!K72+'สรว.355'!K244+'สรว.355'!K416+'สรว.355'!K588)</f>
        <v>0</v>
      </c>
      <c r="L72" s="6" t="n">
        <f aca="false">SUM('สรว.355'!L72+'สรว.355'!L244+'สรว.355'!L416+'สรว.355'!L588)</f>
        <v>0</v>
      </c>
      <c r="M72" s="6" t="n">
        <f aca="false">SUM('สรว.355'!M72+'สรว.355'!M244+'สรว.355'!M416+'สรว.355'!M588)</f>
        <v>0</v>
      </c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f aca="false">SUM('สรว.355'!B73+'สรว.355'!B245+'สรว.355'!B417+'สรว.355'!B589)</f>
        <v>2</v>
      </c>
      <c r="C73" s="6" t="n">
        <f aca="false">SUM('สรว.355'!C73+'สรว.355'!C245+'สรว.355'!C417+'สรว.355'!C589)</f>
        <v>6</v>
      </c>
      <c r="D73" s="6" t="n">
        <f aca="false">SUM('สรว.355'!D73+'สรว.355'!D245+'สรว.355'!D417+'สรว.355'!D589)</f>
        <v>6</v>
      </c>
      <c r="E73" s="6" t="n">
        <f aca="false">SUM('สรว.355'!E73+'สรว.355'!E245+'สรว.355'!E417+'สรว.355'!E589)</f>
        <v>6</v>
      </c>
      <c r="F73" s="6" t="n">
        <f aca="false">SUM('สรว.355'!F73+'สรว.355'!F245+'สรว.355'!F417+'สรว.355'!F589)</f>
        <v>2</v>
      </c>
      <c r="G73" s="6" t="n">
        <f aca="false">SUM('สรว.355'!G73+'สรว.355'!G245+'สรว.355'!G417+'สรว.355'!G589)</f>
        <v>0</v>
      </c>
      <c r="H73" s="6" t="n">
        <f aca="false">SUM('สรว.355'!H73+'สรว.355'!H245+'สรว.355'!H417+'สรว.355'!H589)</f>
        <v>0</v>
      </c>
      <c r="I73" s="6" t="n">
        <f aca="false">SUM('สรว.355'!I73+'สรว.355'!I245+'สรว.355'!I417+'สรว.355'!I589)</f>
        <v>1</v>
      </c>
      <c r="J73" s="6" t="n">
        <f aca="false">SUM('สรว.355'!J73+'สรว.355'!J245+'สรว.355'!J417+'สรว.355'!J589)</f>
        <v>18</v>
      </c>
      <c r="K73" s="6" t="n">
        <f aca="false">SUM('สรว.355'!K73+'สรว.355'!K245+'สรว.355'!K417+'สรว.355'!K589)</f>
        <v>7</v>
      </c>
      <c r="L73" s="6" t="n">
        <f aca="false">SUM('สรว.355'!L73+'สรว.355'!L245+'สรว.355'!L417+'สรว.355'!L589)</f>
        <v>1</v>
      </c>
      <c r="M73" s="6" t="n">
        <f aca="false">SUM('สรว.355'!M73+'สรว.355'!M245+'สรว.355'!M417+'สรว.355'!M589)</f>
        <v>2</v>
      </c>
      <c r="N73" s="56" t="n">
        <f aca="false">SUM(B73:M73)</f>
        <v>51</v>
      </c>
    </row>
    <row r="74" customFormat="false" ht="18.75" hidden="false" customHeight="false" outlineLevel="0" collapsed="false">
      <c r="A74" s="63" t="s">
        <v>40</v>
      </c>
      <c r="B74" s="6" t="n">
        <f aca="false">SUM('สรว.355'!B74+'สรว.355'!B246+'สรว.355'!B418+'สรว.355'!B590)</f>
        <v>0</v>
      </c>
      <c r="C74" s="6" t="n">
        <f aca="false">SUM('สรว.355'!C74+'สรว.355'!C246+'สรว.355'!C418+'สรว.355'!C590)</f>
        <v>0</v>
      </c>
      <c r="D74" s="6" t="n">
        <f aca="false">SUM('สรว.355'!D74+'สรว.355'!D246+'สรว.355'!D418+'สรว.355'!D590)</f>
        <v>0</v>
      </c>
      <c r="E74" s="6" t="n">
        <f aca="false">SUM('สรว.355'!E74+'สรว.355'!E246+'สรว.355'!E418+'สรว.355'!E590)</f>
        <v>0</v>
      </c>
      <c r="F74" s="6" t="n">
        <f aca="false">SUM('สรว.355'!F74+'สรว.355'!F246+'สรว.355'!F418+'สรว.355'!F590)</f>
        <v>0</v>
      </c>
      <c r="G74" s="6" t="n">
        <f aca="false">SUM('สรว.355'!G74+'สรว.355'!G246+'สรว.355'!G418+'สรว.355'!G590)</f>
        <v>0</v>
      </c>
      <c r="H74" s="6" t="n">
        <f aca="false">SUM('สรว.355'!H74+'สรว.355'!H246+'สรว.355'!H418+'สรว.355'!H590)</f>
        <v>0</v>
      </c>
      <c r="I74" s="6" t="n">
        <f aca="false">SUM('สรว.355'!I74+'สรว.355'!I246+'สรว.355'!I418+'สรว.355'!I590)</f>
        <v>0</v>
      </c>
      <c r="J74" s="6" t="n">
        <f aca="false">SUM('สรว.355'!J74+'สรว.355'!J246+'สรว.355'!J418+'สรว.355'!J590)</f>
        <v>0</v>
      </c>
      <c r="K74" s="6" t="n">
        <f aca="false">SUM('สรว.355'!K74+'สรว.355'!K246+'สรว.355'!K418+'สรว.355'!K590)</f>
        <v>0</v>
      </c>
      <c r="L74" s="6" t="n">
        <f aca="false">SUM('สรว.355'!L74+'สรว.355'!L246+'สรว.355'!L418+'สรว.355'!L590)</f>
        <v>0</v>
      </c>
      <c r="M74" s="6" t="n">
        <f aca="false">SUM('สรว.355'!M74+'สรว.355'!M246+'สรว.355'!M418+'สรว.355'!M590)</f>
        <v>0</v>
      </c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 t="n">
        <f aca="false">SUM('สรว.355'!B75+'สรว.355'!B247+'สรว.355'!B419+'สรว.355'!B591)</f>
        <v>0</v>
      </c>
      <c r="C75" s="6" t="n">
        <f aca="false">SUM('สรว.355'!C75+'สรว.355'!C247+'สรว.355'!C419+'สรว.355'!C591)</f>
        <v>1</v>
      </c>
      <c r="D75" s="6" t="n">
        <f aca="false">SUM('สรว.355'!D75+'สรว.355'!D247+'สรว.355'!D419+'สรว.355'!D591)</f>
        <v>0</v>
      </c>
      <c r="E75" s="6" t="n">
        <f aca="false">SUM('สรว.355'!E75+'สรว.355'!E247+'สรว.355'!E419+'สรว.355'!E591)</f>
        <v>0</v>
      </c>
      <c r="F75" s="6" t="n">
        <f aca="false">SUM('สรว.355'!F75+'สรว.355'!F247+'สรว.355'!F419+'สรว.355'!F591)</f>
        <v>0</v>
      </c>
      <c r="G75" s="6" t="n">
        <f aca="false">SUM('สรว.355'!G75+'สรว.355'!G247+'สรว.355'!G419+'สรว.355'!G591)</f>
        <v>0</v>
      </c>
      <c r="H75" s="6" t="n">
        <f aca="false">SUM('สรว.355'!H75+'สรว.355'!H247+'สรว.355'!H419+'สรว.355'!H591)</f>
        <v>0</v>
      </c>
      <c r="I75" s="6" t="n">
        <f aca="false">SUM('สรว.355'!I75+'สรว.355'!I247+'สรว.355'!I419+'สรว.355'!I591)</f>
        <v>0</v>
      </c>
      <c r="J75" s="6" t="n">
        <f aca="false">SUM('สรว.355'!J75+'สรว.355'!J247+'สรว.355'!J419+'สรว.355'!J591)</f>
        <v>0</v>
      </c>
      <c r="K75" s="6" t="n">
        <f aca="false">SUM('สรว.355'!K75+'สรว.355'!K247+'สรว.355'!K419+'สรว.355'!K591)</f>
        <v>0</v>
      </c>
      <c r="L75" s="6" t="n">
        <f aca="false">SUM('สรว.355'!L75+'สรว.355'!L247+'สรว.355'!L419+'สรว.355'!L591)</f>
        <v>0</v>
      </c>
      <c r="M75" s="6" t="n">
        <f aca="false">SUM('สรว.355'!M75+'สรว.355'!M247+'สรว.355'!M419+'สรว.355'!M591)</f>
        <v>0</v>
      </c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 t="n">
        <f aca="false">SUM('สรว.355'!B76+'สรว.355'!B248+'สรว.355'!B420+'สรว.355'!B592)</f>
        <v>0</v>
      </c>
      <c r="C76" s="6" t="n">
        <f aca="false">SUM('สรว.355'!C76+'สรว.355'!C248+'สรว.355'!C420+'สรว.355'!C592)</f>
        <v>1</v>
      </c>
      <c r="D76" s="6" t="n">
        <f aca="false">SUM('สรว.355'!D76+'สรว.355'!D248+'สรว.355'!D420+'สรว.355'!D592)</f>
        <v>0</v>
      </c>
      <c r="E76" s="6" t="n">
        <f aca="false">SUM('สรว.355'!E76+'สรว.355'!E248+'สรว.355'!E420+'สรว.355'!E592)</f>
        <v>0</v>
      </c>
      <c r="F76" s="6" t="n">
        <f aca="false">SUM('สรว.355'!F76+'สรว.355'!F248+'สรว.355'!F420+'สรว.355'!F592)</f>
        <v>0</v>
      </c>
      <c r="G76" s="6" t="n">
        <f aca="false">SUM('สรว.355'!G76+'สรว.355'!G248+'สรว.355'!G420+'สรว.355'!G592)</f>
        <v>0</v>
      </c>
      <c r="H76" s="6" t="n">
        <f aca="false">SUM('สรว.355'!H76+'สรว.355'!H248+'สรว.355'!H420+'สรว.355'!H592)</f>
        <v>0</v>
      </c>
      <c r="I76" s="6" t="n">
        <f aca="false">SUM('สรว.355'!I76+'สรว.355'!I248+'สรว.355'!I420+'สรว.355'!I592)</f>
        <v>1</v>
      </c>
      <c r="J76" s="6" t="n">
        <f aca="false">SUM('สรว.355'!J76+'สรว.355'!J248+'สรว.355'!J420+'สรว.355'!J592)</f>
        <v>0</v>
      </c>
      <c r="K76" s="6" t="n">
        <f aca="false">SUM('สรว.355'!K76+'สรว.355'!K248+'สรว.355'!K420+'สรว.355'!K592)</f>
        <v>0</v>
      </c>
      <c r="L76" s="6" t="n">
        <f aca="false">SUM('สรว.355'!L76+'สรว.355'!L248+'สรว.355'!L420+'สรว.355'!L592)</f>
        <v>0</v>
      </c>
      <c r="M76" s="6" t="n">
        <f aca="false">SUM('สรว.355'!M76+'สรว.355'!M248+'สรว.355'!M420+'สรว.355'!M592)</f>
        <v>0</v>
      </c>
      <c r="N76" s="56" t="n">
        <f aca="false">SUM(B76:M76)</f>
        <v>2</v>
      </c>
    </row>
    <row r="77" customFormat="false" ht="18.75" hidden="false" customHeight="false" outlineLevel="0" collapsed="false">
      <c r="A77" s="63" t="s">
        <v>43</v>
      </c>
      <c r="B77" s="6" t="n">
        <f aca="false">SUM('สรว.355'!B77+'สรว.355'!B249+'สรว.355'!B421+'สรว.355'!B593)</f>
        <v>0</v>
      </c>
      <c r="C77" s="6" t="n">
        <f aca="false">SUM('สรว.355'!C77+'สรว.355'!C249+'สรว.355'!C421+'สรว.355'!C593)</f>
        <v>0</v>
      </c>
      <c r="D77" s="6" t="n">
        <f aca="false">SUM('สรว.355'!D77+'สรว.355'!D249+'สรว.355'!D421+'สรว.355'!D593)</f>
        <v>0</v>
      </c>
      <c r="E77" s="6" t="n">
        <f aca="false">SUM('สรว.355'!E77+'สรว.355'!E249+'สรว.355'!E421+'สรว.355'!E593)</f>
        <v>1</v>
      </c>
      <c r="F77" s="6" t="n">
        <f aca="false">SUM('สรว.355'!F77+'สรว.355'!F249+'สรว.355'!F421+'สรว.355'!F593)</f>
        <v>0</v>
      </c>
      <c r="G77" s="6" t="n">
        <f aca="false">SUM('สรว.355'!G77+'สรว.355'!G249+'สรว.355'!G421+'สรว.355'!G593)</f>
        <v>0</v>
      </c>
      <c r="H77" s="6" t="n">
        <f aca="false">SUM('สรว.355'!H77+'สรว.355'!H249+'สรว.355'!H421+'สรว.355'!H593)</f>
        <v>0</v>
      </c>
      <c r="I77" s="6" t="n">
        <f aca="false">SUM('สรว.355'!I77+'สรว.355'!I249+'สรว.355'!I421+'สรว.355'!I593)</f>
        <v>0</v>
      </c>
      <c r="J77" s="6" t="n">
        <f aca="false">SUM('สรว.355'!J77+'สรว.355'!J249+'สรว.355'!J421+'สรว.355'!J593)</f>
        <v>1</v>
      </c>
      <c r="K77" s="6" t="n">
        <f aca="false">SUM('สรว.355'!K77+'สรว.355'!K249+'สรว.355'!K421+'สรว.355'!K593)</f>
        <v>1</v>
      </c>
      <c r="L77" s="6" t="n">
        <f aca="false">SUM('สรว.355'!L77+'สรว.355'!L249+'สรว.355'!L421+'สรว.355'!L593)</f>
        <v>0</v>
      </c>
      <c r="M77" s="6" t="n">
        <f aca="false">SUM('สรว.355'!M77+'สรว.355'!M249+'สรว.355'!M421+'สรว.355'!M593)</f>
        <v>0</v>
      </c>
      <c r="N77" s="56" t="n">
        <f aca="false">SUM(B77:M77)</f>
        <v>3</v>
      </c>
    </row>
    <row r="78" customFormat="false" ht="18.75" hidden="false" customHeight="false" outlineLevel="0" collapsed="false">
      <c r="A78" s="68" t="s">
        <v>124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 t="n">
        <f aca="false">SUM(B78:M78)</f>
        <v>0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 t="n">
        <f aca="false">SUM('สรว.355'!B80+'สรว.355'!B252+'สรว.355'!B424+'สรว.355'!B596)</f>
        <v>0</v>
      </c>
      <c r="C80" s="6" t="n">
        <f aca="false">SUM('สรว.355'!C80+'สรว.355'!C252+'สรว.355'!C424+'สรว.355'!C596)</f>
        <v>0</v>
      </c>
      <c r="D80" s="6" t="n">
        <f aca="false">SUM('สรว.355'!D80+'สรว.355'!D252+'สรว.355'!D424+'สรว.355'!D596)</f>
        <v>0</v>
      </c>
      <c r="E80" s="6" t="n">
        <f aca="false">SUM('สรว.355'!E80+'สรว.355'!E252+'สรว.355'!E424+'สรว.355'!E596)</f>
        <v>0</v>
      </c>
      <c r="F80" s="6" t="n">
        <f aca="false">SUM('สรว.355'!F80+'สรว.355'!F252+'สรว.355'!F424+'สรว.355'!F596)</f>
        <v>0</v>
      </c>
      <c r="G80" s="6" t="n">
        <f aca="false">SUM('สรว.355'!G80+'สรว.355'!G252+'สรว.355'!G424+'สรว.355'!G596)</f>
        <v>0</v>
      </c>
      <c r="H80" s="6" t="n">
        <f aca="false">SUM('สรว.355'!H80+'สรว.355'!H252+'สรว.355'!H424+'สรว.355'!H596)</f>
        <v>0</v>
      </c>
      <c r="I80" s="6" t="n">
        <f aca="false">SUM('สรว.355'!I80+'สรว.355'!I252+'สรว.355'!I424+'สรว.355'!I596)</f>
        <v>1</v>
      </c>
      <c r="J80" s="6" t="n">
        <f aca="false">SUM('สรว.355'!J80+'สรว.355'!J252+'สรว.355'!J424+'สรว.355'!J596)</f>
        <v>0</v>
      </c>
      <c r="K80" s="6" t="n">
        <f aca="false">SUM('สรว.355'!K80+'สรว.355'!K252+'สรว.355'!K424+'สรว.355'!K596)</f>
        <v>0</v>
      </c>
      <c r="L80" s="6" t="n">
        <f aca="false">SUM('สรว.355'!L80+'สรว.355'!L252+'สรว.355'!L424+'สรว.355'!L596)</f>
        <v>0</v>
      </c>
      <c r="M80" s="6" t="n">
        <f aca="false">SUM('สรว.355'!M80+'สรว.355'!M252+'สรว.355'!M424+'สรว.355'!M596)</f>
        <v>1</v>
      </c>
      <c r="N80" s="56" t="n">
        <f aca="false">SUM(B80:M80)</f>
        <v>2</v>
      </c>
    </row>
    <row r="81" customFormat="false" ht="18.75" hidden="false" customHeight="false" outlineLevel="0" collapsed="false">
      <c r="A81" s="63" t="s">
        <v>125</v>
      </c>
      <c r="B81" s="6" t="n">
        <f aca="false">SUM('สรว.355'!B81+'สรว.355'!B253+'สรว.355'!B425+'สรว.355'!B597)</f>
        <v>0</v>
      </c>
      <c r="C81" s="6" t="n">
        <f aca="false">SUM('สรว.355'!C81+'สรว.355'!C253+'สรว.355'!C425+'สรว.355'!C597)</f>
        <v>0</v>
      </c>
      <c r="D81" s="6" t="n">
        <f aca="false">SUM('สรว.355'!D81+'สรว.355'!D253+'สรว.355'!D425+'สรว.355'!D597)</f>
        <v>0</v>
      </c>
      <c r="E81" s="6" t="n">
        <f aca="false">SUM('สรว.355'!E81+'สรว.355'!E253+'สรว.355'!E425+'สรว.355'!E597)</f>
        <v>0</v>
      </c>
      <c r="F81" s="6" t="n">
        <f aca="false">SUM('สรว.355'!F81+'สรว.355'!F253+'สรว.355'!F425+'สรว.355'!F597)</f>
        <v>0</v>
      </c>
      <c r="G81" s="6" t="n">
        <f aca="false">SUM('สรว.355'!G81+'สรว.355'!G253+'สรว.355'!G425+'สรว.355'!G597)</f>
        <v>0</v>
      </c>
      <c r="H81" s="6" t="n">
        <f aca="false">SUM('สรว.355'!H81+'สรว.355'!H253+'สรว.355'!H425+'สรว.355'!H597)</f>
        <v>0</v>
      </c>
      <c r="I81" s="6" t="n">
        <f aca="false">SUM('สรว.355'!I81+'สรว.355'!I253+'สรว.355'!I425+'สรว.355'!I597)</f>
        <v>0</v>
      </c>
      <c r="J81" s="6" t="n">
        <f aca="false">SUM('สรว.355'!J81+'สรว.355'!J253+'สรว.355'!J425+'สรว.355'!J597)</f>
        <v>0</v>
      </c>
      <c r="K81" s="6" t="n">
        <f aca="false">SUM('สรว.355'!K81+'สรว.355'!K253+'สรว.355'!K425+'สรว.355'!K597)</f>
        <v>0</v>
      </c>
      <c r="L81" s="6" t="n">
        <f aca="false">SUM('สรว.355'!L81+'สรว.355'!L253+'สรว.355'!L425+'สรว.355'!L597)</f>
        <v>0</v>
      </c>
      <c r="M81" s="6" t="n">
        <f aca="false">SUM('สรว.355'!M81+'สรว.355'!M253+'สรว.355'!M425+'สรว.355'!M597)</f>
        <v>0</v>
      </c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B78+B79+B80+B81)</f>
        <v>0</v>
      </c>
      <c r="C82" s="6" t="n">
        <f aca="false">SUM(C78+C79+C80+C81)</f>
        <v>0</v>
      </c>
      <c r="D82" s="6" t="n">
        <f aca="false">SUM(D78+D79+D80+D81)</f>
        <v>0</v>
      </c>
      <c r="E82" s="6" t="n">
        <f aca="false">SUM(E78+E79+E80+E81)</f>
        <v>0</v>
      </c>
      <c r="F82" s="6" t="n">
        <f aca="false">SUM(F78+F79+F80+F81)</f>
        <v>0</v>
      </c>
      <c r="G82" s="6" t="n">
        <f aca="false">SUM(G78+G79+G80+G81)</f>
        <v>0</v>
      </c>
      <c r="H82" s="6" t="n">
        <f aca="false">SUM(H78+H79+H80+H81)</f>
        <v>0</v>
      </c>
      <c r="I82" s="6" t="n">
        <f aca="false">SUM(I78+I79+I80+I81)</f>
        <v>1</v>
      </c>
      <c r="J82" s="6" t="n">
        <f aca="false">SUM(J78+J79+J80+J81)</f>
        <v>0</v>
      </c>
      <c r="K82" s="6" t="n">
        <f aca="false">SUM(K78+K79+K80+K81)</f>
        <v>0</v>
      </c>
      <c r="L82" s="6" t="n">
        <f aca="false">SUM(L78+L79+L80+L81)</f>
        <v>0</v>
      </c>
      <c r="M82" s="6" t="n">
        <f aca="false">SUM(M78+M79+M80+M81)</f>
        <v>1</v>
      </c>
      <c r="N82" s="56" t="n">
        <f aca="false">SUM(B82:M82)</f>
        <v>2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6" t="n">
        <f aca="false">SUM('สรว.355'!B84+'สรว.355'!B256+'สรว.355'!B428+'สรว.355'!B600)</f>
        <v>0</v>
      </c>
      <c r="C84" s="6" t="n">
        <f aca="false">SUM('สรว.355'!C84+'สรว.355'!C256+'สรว.355'!C428+'สรว.355'!C600)</f>
        <v>0</v>
      </c>
      <c r="D84" s="6" t="n">
        <f aca="false">SUM('สรว.355'!D84+'สรว.355'!D256+'สรว.355'!D428+'สรว.355'!D600)</f>
        <v>0</v>
      </c>
      <c r="E84" s="6" t="n">
        <f aca="false">SUM('สรว.355'!E84+'สรว.355'!E256+'สรว.355'!E428+'สรว.355'!E600)</f>
        <v>0</v>
      </c>
      <c r="F84" s="6" t="n">
        <f aca="false">SUM('สรว.355'!F84+'สรว.355'!F256+'สรว.355'!F428+'สรว.355'!F600)</f>
        <v>0</v>
      </c>
      <c r="G84" s="6" t="n">
        <f aca="false">SUM('สรว.355'!G84+'สรว.355'!G256+'สรว.355'!G428+'สรว.355'!G600)</f>
        <v>0</v>
      </c>
      <c r="H84" s="6" t="n">
        <f aca="false">SUM('สรว.355'!H84+'สรว.355'!H256+'สรว.355'!H428+'สรว.355'!H600)</f>
        <v>0</v>
      </c>
      <c r="I84" s="6" t="n">
        <f aca="false">SUM('สรว.355'!I84+'สรว.355'!I256+'สรว.355'!I428+'สรว.355'!I600)</f>
        <v>0</v>
      </c>
      <c r="J84" s="6" t="n">
        <f aca="false">SUM('สรว.355'!J84+'สรว.355'!J256+'สรว.355'!J428+'สรว.355'!J600)</f>
        <v>0</v>
      </c>
      <c r="K84" s="6" t="n">
        <f aca="false">SUM('สรว.355'!K84+'สรว.355'!K256+'สรว.355'!K428+'สรว.355'!K600)</f>
        <v>0</v>
      </c>
      <c r="L84" s="6" t="n">
        <f aca="false">SUM('สรว.355'!L84+'สรว.355'!L256+'สรว.355'!L428+'สรว.355'!L600)</f>
        <v>0</v>
      </c>
      <c r="M84" s="6" t="n">
        <f aca="false">SUM('สรว.355'!M84+'สรว.355'!M256+'สรว.355'!M428+'สรว.355'!M600)</f>
        <v>0</v>
      </c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 t="n">
        <f aca="false">SUM('สรว.355'!B85+'สรว.355'!B257+'สรว.355'!B429+'สรว.355'!B601)</f>
        <v>0</v>
      </c>
      <c r="C85" s="6" t="n">
        <f aca="false">SUM('สรว.355'!C85+'สรว.355'!C257+'สรว.355'!C429+'สรว.355'!C601)</f>
        <v>0</v>
      </c>
      <c r="D85" s="6" t="n">
        <f aca="false">SUM('สรว.355'!D85+'สรว.355'!D257+'สรว.355'!D429+'สรว.355'!D601)</f>
        <v>0</v>
      </c>
      <c r="E85" s="6" t="n">
        <f aca="false">SUM('สรว.355'!E85+'สรว.355'!E257+'สรว.355'!E429+'สรว.355'!E601)</f>
        <v>0</v>
      </c>
      <c r="F85" s="6" t="n">
        <f aca="false">SUM('สรว.355'!F85+'สรว.355'!F257+'สรว.355'!F429+'สรว.355'!F601)</f>
        <v>0</v>
      </c>
      <c r="G85" s="6" t="n">
        <f aca="false">SUM('สรว.355'!G85+'สรว.355'!G257+'สรว.355'!G429+'สรว.355'!G601)</f>
        <v>0</v>
      </c>
      <c r="H85" s="6" t="n">
        <f aca="false">SUM('สรว.355'!H85+'สรว.355'!H257+'สรว.355'!H429+'สรว.355'!H601)</f>
        <v>0</v>
      </c>
      <c r="I85" s="6" t="n">
        <f aca="false">SUM('สรว.355'!I85+'สรว.355'!I257+'สรว.355'!I429+'สรว.355'!I601)</f>
        <v>0</v>
      </c>
      <c r="J85" s="6" t="n">
        <f aca="false">SUM('สรว.355'!J85+'สรว.355'!J257+'สรว.355'!J429+'สรว.355'!J601)</f>
        <v>0</v>
      </c>
      <c r="K85" s="6" t="n">
        <f aca="false">SUM('สรว.355'!K85+'สรว.355'!K257+'สรว.355'!K429+'สรว.355'!K601)</f>
        <v>0</v>
      </c>
      <c r="L85" s="6" t="n">
        <f aca="false">SUM('สรว.355'!L85+'สรว.355'!L257+'สรว.355'!L429+'สรว.355'!L601)</f>
        <v>0</v>
      </c>
      <c r="M85" s="6" t="n">
        <f aca="false">SUM('สรว.355'!M85+'สรว.355'!M257+'สรว.355'!M429+'สรว.355'!M601)</f>
        <v>0</v>
      </c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76" t="s">
        <v>426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f aca="false">SUM('สรว.355'!B91+'สรว.355'!B263+'สรว.355'!B435+'สรว.355'!B607)</f>
        <v>33</v>
      </c>
      <c r="C91" s="6" t="n">
        <f aca="false">SUM('สรว.355'!C91+'สรว.355'!C263+'สรว.355'!C435+'สรว.355'!C607)</f>
        <v>14</v>
      </c>
      <c r="D91" s="6" t="n">
        <f aca="false">SUM('สรว.355'!D91+'สรว.355'!D263+'สรว.355'!D435+'สรว.355'!D607)</f>
        <v>8</v>
      </c>
      <c r="E91" s="6" t="n">
        <f aca="false">SUM('สรว.355'!E91+'สรว.355'!E263+'สรว.355'!E435+'สรว.355'!E607)</f>
        <v>12</v>
      </c>
      <c r="F91" s="6" t="n">
        <f aca="false">SUM('สรว.355'!F91+'สรว.355'!F263+'สรว.355'!F435+'สรว.355'!F607)</f>
        <v>62</v>
      </c>
      <c r="G91" s="6" t="n">
        <f aca="false">SUM('สรว.355'!G91+'สรว.355'!G263+'สรว.355'!G435+'สรว.355'!G607)</f>
        <v>2</v>
      </c>
      <c r="H91" s="6" t="n">
        <f aca="false">SUM('สรว.355'!H91+'สรว.355'!H263+'สรว.355'!H435+'สรว.355'!H607)</f>
        <v>65</v>
      </c>
      <c r="I91" s="6" t="n">
        <f aca="false">SUM('สรว.355'!I91+'สรว.355'!I263+'สรว.355'!I435+'สรว.355'!I607)</f>
        <v>120</v>
      </c>
      <c r="J91" s="6" t="n">
        <f aca="false">SUM('สรว.355'!J91+'สรว.355'!J263+'สรว.355'!J435+'สรว.355'!J607)</f>
        <v>226</v>
      </c>
      <c r="K91" s="6" t="n">
        <f aca="false">SUM('สรว.355'!K91+'สรว.355'!K263+'สรว.355'!K435+'สรว.355'!K607)</f>
        <v>292</v>
      </c>
      <c r="L91" s="6" t="n">
        <f aca="false">SUM('สรว.355'!L91+'สรว.355'!L263+'สรว.355'!L435+'สรว.355'!L607)</f>
        <v>438</v>
      </c>
      <c r="M91" s="6" t="n">
        <f aca="false">SUM('สรว.355'!M91+'สรว.355'!M263+'สรว.355'!M435+'สรว.355'!M607)</f>
        <v>303</v>
      </c>
      <c r="N91" s="56" t="n">
        <f aca="false">SUM(B91:M91)</f>
        <v>1575</v>
      </c>
    </row>
    <row r="92" customFormat="false" ht="18.75" hidden="false" customHeight="false" outlineLevel="0" collapsed="false">
      <c r="A92" s="58" t="s">
        <v>18</v>
      </c>
      <c r="B92" s="6" t="n">
        <f aca="false">SUM('สรว.355'!B92+'สรว.355'!B264+'สรว.355'!B436+'สรว.355'!B608)</f>
        <v>0</v>
      </c>
      <c r="C92" s="6" t="n">
        <f aca="false">SUM('สรว.355'!C92+'สรว.355'!C264+'สรว.355'!C436+'สรว.355'!C608)</f>
        <v>0</v>
      </c>
      <c r="D92" s="6" t="n">
        <f aca="false">SUM('สรว.355'!D92+'สรว.355'!D264+'สรว.355'!D436+'สรว.355'!D608)</f>
        <v>0</v>
      </c>
      <c r="E92" s="6" t="n">
        <f aca="false">SUM('สรว.355'!E92+'สรว.355'!E264+'สรว.355'!E436+'สรว.355'!E608)</f>
        <v>0</v>
      </c>
      <c r="F92" s="6" t="n">
        <f aca="false">SUM('สรว.355'!F92+'สรว.355'!F264+'สรว.355'!F436+'สรว.355'!F608)</f>
        <v>0</v>
      </c>
      <c r="G92" s="6" t="n">
        <f aca="false">SUM('สรว.355'!G92+'สรว.355'!G264+'สรว.355'!G436+'สรว.355'!G608)</f>
        <v>0</v>
      </c>
      <c r="H92" s="6" t="n">
        <f aca="false">SUM('สรว.355'!H92+'สรว.355'!H264+'สรว.355'!H436+'สรว.355'!H608)</f>
        <v>0</v>
      </c>
      <c r="I92" s="6" t="n">
        <f aca="false">SUM('สรว.355'!I92+'สรว.355'!I264+'สรว.355'!I436+'สรว.355'!I608)</f>
        <v>0</v>
      </c>
      <c r="J92" s="6" t="n">
        <f aca="false">SUM('สรว.355'!J92+'สรว.355'!J264+'สรว.355'!J436+'สรว.355'!J608)</f>
        <v>0</v>
      </c>
      <c r="K92" s="6" t="n">
        <f aca="false">SUM('สรว.355'!K92+'สรว.355'!K264+'สรว.355'!K436+'สรว.355'!K608)</f>
        <v>0</v>
      </c>
      <c r="L92" s="6" t="n">
        <f aca="false">SUM('สรว.355'!L92+'สรว.355'!L264+'สรว.355'!L436+'สรว.355'!L608)</f>
        <v>0</v>
      </c>
      <c r="M92" s="6" t="n">
        <f aca="false">SUM('สรว.355'!M92+'สรว.355'!M264+'สรว.355'!M436+'สรว.355'!M608)</f>
        <v>0</v>
      </c>
      <c r="N92" s="56" t="n">
        <f aca="false">SUM(B92:M92)</f>
        <v>0</v>
      </c>
    </row>
    <row r="93" customFormat="false" ht="18.75" hidden="false" customHeight="false" outlineLevel="0" collapsed="false">
      <c r="A93" s="57" t="s">
        <v>118</v>
      </c>
      <c r="B93" s="6" t="n">
        <f aca="false">SUM('สรว.355'!B93+'สรว.355'!B265+'สรว.355'!B437+'สรว.355'!B609)</f>
        <v>59</v>
      </c>
      <c r="C93" s="6" t="n">
        <f aca="false">SUM('สรว.355'!C93+'สรว.355'!C265+'สรว.355'!C437+'สรว.355'!C609)</f>
        <v>115</v>
      </c>
      <c r="D93" s="6" t="n">
        <f aca="false">SUM('สรว.355'!D93+'สรว.355'!D265+'สรว.355'!D437+'สรว.355'!D609)</f>
        <v>113</v>
      </c>
      <c r="E93" s="6" t="n">
        <f aca="false">SUM('สรว.355'!E93+'สรว.355'!E265+'สรว.355'!E437+'สรว.355'!E609)</f>
        <v>115</v>
      </c>
      <c r="F93" s="6" t="n">
        <f aca="false">SUM('สรว.355'!F93+'สรว.355'!F265+'สรว.355'!F437+'สรว.355'!F609)</f>
        <v>128</v>
      </c>
      <c r="G93" s="6" t="n">
        <f aca="false">SUM('สรว.355'!G93+'สรว.355'!G265+'สรว.355'!G437+'สรว.355'!G609)</f>
        <v>104</v>
      </c>
      <c r="H93" s="6" t="n">
        <f aca="false">SUM('สรว.355'!H93+'สรว.355'!H265+'สรว.355'!H437+'สรว.355'!H609)</f>
        <v>107</v>
      </c>
      <c r="I93" s="6" t="n">
        <f aca="false">SUM('สรว.355'!I93+'สรว.355'!I265+'สรว.355'!I437+'สรว.355'!I609)</f>
        <v>120</v>
      </c>
      <c r="J93" s="6" t="n">
        <f aca="false">SUM('สรว.355'!J93+'สรว.355'!J265+'สรว.355'!J437+'สรว.355'!J609)</f>
        <v>119</v>
      </c>
      <c r="K93" s="6" t="n">
        <f aca="false">SUM('สรว.355'!K93+'สรว.355'!K265+'สรว.355'!K437+'สรว.355'!K609)</f>
        <v>100</v>
      </c>
      <c r="L93" s="6" t="n">
        <f aca="false">SUM('สรว.355'!L93+'สรว.355'!L265+'สรว.355'!L437+'สรว.355'!L609)</f>
        <v>136</v>
      </c>
      <c r="M93" s="6" t="n">
        <f aca="false">SUM('สรว.355'!M93+'สรว.355'!M265+'สรว.355'!M437+'สรว.355'!M609)</f>
        <v>184</v>
      </c>
      <c r="N93" s="56" t="n">
        <f aca="false">SUM(B93:M93)</f>
        <v>1400</v>
      </c>
    </row>
    <row r="94" customFormat="false" ht="18.75" hidden="false" customHeight="false" outlineLevel="0" collapsed="false">
      <c r="A94" s="58" t="s">
        <v>20</v>
      </c>
      <c r="B94" s="6" t="n">
        <f aca="false">SUM('สรว.355'!B94+'สรว.355'!B266+'สรว.355'!B438+'สรว.355'!B610)</f>
        <v>2</v>
      </c>
      <c r="C94" s="6" t="n">
        <f aca="false">SUM('สรว.355'!C94+'สรว.355'!C266+'สรว.355'!C438+'สรว.355'!C610)</f>
        <v>2</v>
      </c>
      <c r="D94" s="6" t="n">
        <f aca="false">SUM('สรว.355'!D94+'สรว.355'!D266+'สรว.355'!D438+'สรว.355'!D610)</f>
        <v>6</v>
      </c>
      <c r="E94" s="6" t="n">
        <f aca="false">SUM('สรว.355'!E94+'สรว.355'!E266+'สรว.355'!E438+'สรว.355'!E610)</f>
        <v>4</v>
      </c>
      <c r="F94" s="6" t="n">
        <f aca="false">SUM('สรว.355'!F94+'สรว.355'!F266+'สรว.355'!F438+'สรว.355'!F610)</f>
        <v>0</v>
      </c>
      <c r="G94" s="6" t="n">
        <f aca="false">SUM('สรว.355'!G94+'สรว.355'!G266+'สรว.355'!G438+'สรว.355'!G610)</f>
        <v>0</v>
      </c>
      <c r="H94" s="6" t="n">
        <f aca="false">SUM('สรว.355'!H94+'สรว.355'!H266+'สรว.355'!H438+'สรว.355'!H610)</f>
        <v>1</v>
      </c>
      <c r="I94" s="6" t="n">
        <f aca="false">SUM('สรว.355'!I94+'สรว.355'!I266+'สรว.355'!I438+'สรว.355'!I610)</f>
        <v>1</v>
      </c>
      <c r="J94" s="6" t="n">
        <f aca="false">SUM('สรว.355'!J94+'สรว.355'!J266+'สรว.355'!J438+'สรว.355'!J610)</f>
        <v>4</v>
      </c>
      <c r="K94" s="6" t="n">
        <f aca="false">SUM('สรว.355'!K94+'สรว.355'!K266+'สรว.355'!K438+'สรว.355'!K610)</f>
        <v>3</v>
      </c>
      <c r="L94" s="6" t="n">
        <f aca="false">SUM('สรว.355'!L94+'สรว.355'!L266+'สรว.355'!L438+'สรว.355'!L610)</f>
        <v>1</v>
      </c>
      <c r="M94" s="6" t="n">
        <f aca="false">SUM('สรว.355'!M94+'สรว.355'!M266+'สรว.355'!M438+'สรว.355'!M610)</f>
        <v>3</v>
      </c>
      <c r="N94" s="56" t="n">
        <f aca="false">SUM(B94:M94)</f>
        <v>27</v>
      </c>
    </row>
    <row r="95" customFormat="false" ht="18.75" hidden="false" customHeight="false" outlineLevel="0" collapsed="false">
      <c r="A95" s="57" t="s">
        <v>119</v>
      </c>
      <c r="B95" s="6" t="n">
        <f aca="false">SUM('สรว.355'!B95+'สรว.355'!B267+'สรว.355'!B439+'สรว.355'!B611)</f>
        <v>7</v>
      </c>
      <c r="C95" s="6" t="n">
        <f aca="false">SUM('สรว.355'!C95+'สรว.355'!C267+'สรว.355'!C439+'สรว.355'!C611)</f>
        <v>10</v>
      </c>
      <c r="D95" s="6" t="n">
        <f aca="false">SUM('สรว.355'!D95+'สรว.355'!D267+'สรว.355'!D439+'สรว.355'!D611)</f>
        <v>10</v>
      </c>
      <c r="E95" s="6" t="n">
        <f aca="false">SUM('สรว.355'!E95+'สรว.355'!E267+'สรว.355'!E439+'สรว.355'!E611)</f>
        <v>8</v>
      </c>
      <c r="F95" s="6" t="n">
        <f aca="false">SUM('สรว.355'!F95+'สรว.355'!F267+'สรว.355'!F439+'สรว.355'!F611)</f>
        <v>4</v>
      </c>
      <c r="G95" s="6" t="n">
        <f aca="false">SUM('สรว.355'!G95+'สรว.355'!G267+'สรว.355'!G439+'สรว.355'!G611)</f>
        <v>6</v>
      </c>
      <c r="H95" s="6" t="n">
        <f aca="false">SUM('สรว.355'!H95+'สรว.355'!H267+'สรว.355'!H439+'สรว.355'!H611)</f>
        <v>9</v>
      </c>
      <c r="I95" s="6" t="n">
        <f aca="false">SUM('สรว.355'!I95+'สรว.355'!I267+'สรว.355'!I439+'สรว.355'!I611)</f>
        <v>7</v>
      </c>
      <c r="J95" s="6" t="n">
        <f aca="false">SUM('สรว.355'!J95+'สรว.355'!J267+'สรว.355'!J439+'สรว.355'!J611)</f>
        <v>37</v>
      </c>
      <c r="K95" s="6" t="n">
        <f aca="false">SUM('สรว.355'!K95+'สรว.355'!K267+'สรว.355'!K439+'สรว.355'!K611)</f>
        <v>40</v>
      </c>
      <c r="L95" s="6" t="n">
        <f aca="false">SUM('สรว.355'!L95+'สรว.355'!L267+'สรว.355'!L439+'สรว.355'!L611)</f>
        <v>56</v>
      </c>
      <c r="M95" s="6" t="n">
        <f aca="false">SUM('สรว.355'!M95+'สรว.355'!M267+'สรว.355'!M439+'สรว.355'!M611)</f>
        <v>66</v>
      </c>
      <c r="N95" s="56" t="n">
        <f aca="false">SUM(B95:M95)</f>
        <v>260</v>
      </c>
    </row>
    <row r="96" customFormat="false" ht="18.75" hidden="false" customHeight="false" outlineLevel="0" collapsed="false">
      <c r="A96" s="58" t="s">
        <v>20</v>
      </c>
      <c r="B96" s="6" t="n">
        <f aca="false">SUM('สรว.355'!B96+'สรว.355'!B268+'สรว.355'!B440+'สรว.355'!B612)</f>
        <v>0</v>
      </c>
      <c r="C96" s="6" t="n">
        <f aca="false">SUM('สรว.355'!C96+'สรว.355'!C268+'สรว.355'!C440+'สรว.355'!C612)</f>
        <v>1</v>
      </c>
      <c r="D96" s="6" t="n">
        <f aca="false">SUM('สรว.355'!D96+'สรว.355'!D268+'สรว.355'!D440+'สรว.355'!D612)</f>
        <v>1</v>
      </c>
      <c r="E96" s="6" t="n">
        <f aca="false">SUM('สรว.355'!E96+'สรว.355'!E268+'สรว.355'!E440+'สรว.355'!E612)</f>
        <v>2</v>
      </c>
      <c r="F96" s="6" t="n">
        <f aca="false">SUM('สรว.355'!F96+'สรว.355'!F268+'สรว.355'!F440+'สรว.355'!F612)</f>
        <v>0</v>
      </c>
      <c r="G96" s="6" t="n">
        <f aca="false">SUM('สรว.355'!G96+'สรว.355'!G268+'สรว.355'!G440+'สรว.355'!G612)</f>
        <v>0</v>
      </c>
      <c r="H96" s="6" t="n">
        <f aca="false">SUM('สรว.355'!H96+'สรว.355'!H268+'สรว.355'!H440+'สรว.355'!H612)</f>
        <v>1</v>
      </c>
      <c r="I96" s="6" t="n">
        <f aca="false">SUM('สรว.355'!I96+'สรว.355'!I268+'สรว.355'!I440+'สรว.355'!I612)</f>
        <v>0</v>
      </c>
      <c r="J96" s="6" t="n">
        <f aca="false">SUM('สรว.355'!J96+'สรว.355'!J268+'สรว.355'!J440+'สรว.355'!J612)</f>
        <v>1</v>
      </c>
      <c r="K96" s="6" t="n">
        <f aca="false">SUM('สรว.355'!K96+'สรว.355'!K268+'สรว.355'!K440+'สรว.355'!K612)</f>
        <v>1</v>
      </c>
      <c r="L96" s="6" t="n">
        <f aca="false">SUM('สรว.355'!L96+'สรว.355'!L268+'สรว.355'!L440+'สรว.355'!L612)</f>
        <v>1</v>
      </c>
      <c r="M96" s="6" t="n">
        <f aca="false">SUM('สรว.355'!M96+'สรว.355'!M268+'สรว.355'!M440+'สรว.355'!M612)</f>
        <v>0</v>
      </c>
      <c r="N96" s="56" t="n">
        <f aca="false">SUM(B96:M96)</f>
        <v>8</v>
      </c>
    </row>
    <row r="97" customFormat="false" ht="18.75" hidden="false" customHeight="false" outlineLevel="0" collapsed="false">
      <c r="A97" s="57" t="s">
        <v>416</v>
      </c>
      <c r="B97" s="6" t="n">
        <f aca="false">SUM('สรว.355'!B97+'สรว.355'!B269+'สรว.355'!B441+'สรว.355'!B613)</f>
        <v>0</v>
      </c>
      <c r="C97" s="6" t="n">
        <f aca="false">SUM('สรว.355'!C97+'สรว.355'!C269+'สรว.355'!C441+'สรว.355'!C613)</f>
        <v>0</v>
      </c>
      <c r="D97" s="6" t="n">
        <f aca="false">SUM('สรว.355'!D97+'สรว.355'!D269+'สรว.355'!D441+'สรว.355'!D613)</f>
        <v>0</v>
      </c>
      <c r="E97" s="6" t="n">
        <f aca="false">SUM('สรว.355'!E97+'สรว.355'!E269+'สรว.355'!E441+'สรว.355'!E613)</f>
        <v>0</v>
      </c>
      <c r="F97" s="6" t="n">
        <f aca="false">SUM('สรว.355'!F97+'สรว.355'!F269+'สรว.355'!F441+'สรว.355'!F613)</f>
        <v>0</v>
      </c>
      <c r="G97" s="6" t="n">
        <f aca="false">SUM('สรว.355'!G97+'สรว.355'!G269+'สรว.355'!G441+'สรว.355'!G613)</f>
        <v>0</v>
      </c>
      <c r="H97" s="6" t="n">
        <f aca="false">SUM('สรว.355'!H97+'สรว.355'!H269+'สรว.355'!H441+'สรว.355'!H613)</f>
        <v>0</v>
      </c>
      <c r="I97" s="6" t="n">
        <f aca="false">SUM('สรว.355'!I97+'สรว.355'!I269+'สรว.355'!I441+'สรว.355'!I613)</f>
        <v>0</v>
      </c>
      <c r="J97" s="6" t="n">
        <f aca="false">SUM('สรว.355'!J97+'สรว.355'!J269+'สรว.355'!J441+'สรว.355'!J613)</f>
        <v>13</v>
      </c>
      <c r="K97" s="6" t="n">
        <f aca="false">SUM('สรว.355'!K97+'สรว.355'!K269+'สรว.355'!K441+'สรว.355'!K613)</f>
        <v>74</v>
      </c>
      <c r="L97" s="6" t="n">
        <f aca="false">SUM('สรว.355'!L97+'สรว.355'!L269+'สรว.355'!L441+'สรว.355'!L613)</f>
        <v>40</v>
      </c>
      <c r="M97" s="6" t="n">
        <f aca="false">SUM('สรว.355'!M97+'สรว.355'!M269+'สรว.355'!M441+'สรว.355'!M613)</f>
        <v>43</v>
      </c>
      <c r="N97" s="56" t="n">
        <f aca="false">SUM(B97:M97)</f>
        <v>170</v>
      </c>
    </row>
    <row r="98" customFormat="false" ht="18.75" hidden="false" customHeight="false" outlineLevel="0" collapsed="false">
      <c r="A98" s="58" t="s">
        <v>23</v>
      </c>
      <c r="B98" s="6" t="n">
        <f aca="false">SUM('สรว.355'!B98+'สรว.355'!B270+'สรว.355'!B442+'สรว.355'!B614)</f>
        <v>0</v>
      </c>
      <c r="C98" s="6" t="n">
        <f aca="false">SUM('สรว.355'!C98+'สรว.355'!C270+'สรว.355'!C442+'สรว.355'!C614)</f>
        <v>0</v>
      </c>
      <c r="D98" s="6" t="n">
        <f aca="false">SUM('สรว.355'!D98+'สรว.355'!D270+'สรว.355'!D442+'สรว.355'!D614)</f>
        <v>0</v>
      </c>
      <c r="E98" s="6" t="n">
        <f aca="false">SUM('สรว.355'!E98+'สรว.355'!E270+'สรว.355'!E442+'สรว.355'!E614)</f>
        <v>0</v>
      </c>
      <c r="F98" s="6" t="n">
        <f aca="false">SUM('สรว.355'!F98+'สรว.355'!F270+'สรว.355'!F442+'สรว.355'!F614)</f>
        <v>0</v>
      </c>
      <c r="G98" s="6" t="n">
        <f aca="false">SUM('สรว.355'!G98+'สรว.355'!G270+'สรว.355'!G442+'สรว.355'!G614)</f>
        <v>0</v>
      </c>
      <c r="H98" s="6" t="n">
        <f aca="false">SUM('สรว.355'!H98+'สรว.355'!H270+'สรว.355'!H442+'สรว.355'!H614)</f>
        <v>0</v>
      </c>
      <c r="I98" s="6" t="n">
        <f aca="false">SUM('สรว.355'!I98+'สรว.355'!I270+'สรว.355'!I442+'สรว.355'!I614)</f>
        <v>0</v>
      </c>
      <c r="J98" s="6" t="n">
        <f aca="false">SUM('สรว.355'!J98+'สรว.355'!J270+'สรว.355'!J442+'สรว.355'!J614)</f>
        <v>0</v>
      </c>
      <c r="K98" s="6" t="n">
        <f aca="false">SUM('สรว.355'!K98+'สรว.355'!K270+'สรว.355'!K442+'สรว.355'!K614)</f>
        <v>2</v>
      </c>
      <c r="L98" s="6" t="n">
        <f aca="false">SUM('สรว.355'!L98+'สรว.355'!L270+'สรว.355'!L442+'สรว.355'!L614)</f>
        <v>0</v>
      </c>
      <c r="M98" s="6" t="n">
        <f aca="false">SUM('สรว.355'!M98+'สรว.355'!M270+'สรว.355'!M442+'สรว.355'!M614)</f>
        <v>0</v>
      </c>
      <c r="N98" s="56" t="n">
        <f aca="false">SUM(B98:M98)</f>
        <v>2</v>
      </c>
    </row>
    <row r="99" customFormat="false" ht="18.75" hidden="false" customHeight="false" outlineLevel="0" collapsed="false">
      <c r="A99" s="57" t="s">
        <v>121</v>
      </c>
      <c r="B99" s="6" t="n">
        <f aca="false">SUM('สรว.355'!B99+'สรว.355'!B271+'สรว.355'!B443+'สรว.355'!B615)</f>
        <v>0</v>
      </c>
      <c r="C99" s="6" t="n">
        <f aca="false">SUM('สรว.355'!C99+'สรว.355'!C271+'สรว.355'!C443+'สรว.355'!C615)</f>
        <v>0</v>
      </c>
      <c r="D99" s="6" t="n">
        <f aca="false">SUM('สรว.355'!D99+'สรว.355'!D271+'สรว.355'!D443+'สรว.355'!D615)</f>
        <v>0</v>
      </c>
      <c r="E99" s="6" t="n">
        <f aca="false">SUM('สรว.355'!E99+'สรว.355'!E271+'สรว.355'!E443+'สรว.355'!E615)</f>
        <v>0</v>
      </c>
      <c r="F99" s="6" t="n">
        <f aca="false">SUM('สรว.355'!F99+'สรว.355'!F271+'สรว.355'!F443+'สรว.355'!F615)</f>
        <v>0</v>
      </c>
      <c r="G99" s="6" t="n">
        <f aca="false">SUM('สรว.355'!G99+'สรว.355'!G271+'สรว.355'!G443+'สรว.355'!G615)</f>
        <v>0</v>
      </c>
      <c r="H99" s="6" t="n">
        <f aca="false">SUM('สรว.355'!H99+'สรว.355'!H271+'สรว.355'!H443+'สรว.355'!H615)</f>
        <v>0</v>
      </c>
      <c r="I99" s="6" t="n">
        <f aca="false">SUM('สรว.355'!I99+'สรว.355'!I271+'สรว.355'!I443+'สรว.355'!I615)</f>
        <v>0</v>
      </c>
      <c r="J99" s="6" t="n">
        <f aca="false">SUM('สรว.355'!J99+'สรว.355'!J271+'สรว.355'!J443+'สรว.355'!J615)</f>
        <v>0</v>
      </c>
      <c r="K99" s="6" t="n">
        <f aca="false">SUM('สรว.355'!K99+'สรว.355'!K271+'สรว.355'!K443+'สรว.355'!K615)</f>
        <v>0</v>
      </c>
      <c r="L99" s="6" t="n">
        <f aca="false">SUM('สรว.355'!L99+'สรว.355'!L271+'สรว.355'!L443+'สรว.355'!L615)</f>
        <v>0</v>
      </c>
      <c r="M99" s="6" t="n">
        <f aca="false">SUM('สรว.355'!M99+'สรว.355'!M271+'สรว.355'!M443+'สรว.355'!M615)</f>
        <v>0</v>
      </c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 t="n">
        <f aca="false">SUM('สรว.355'!B100+'สรว.355'!B272+'สรว.355'!B444+'สรว.355'!B616)</f>
        <v>0</v>
      </c>
      <c r="C100" s="6" t="n">
        <f aca="false">SUM('สรว.355'!C100+'สรว.355'!C272+'สรว.355'!C444+'สรว.355'!C616)</f>
        <v>0</v>
      </c>
      <c r="D100" s="6" t="n">
        <f aca="false">SUM('สรว.355'!D100+'สรว.355'!D272+'สรว.355'!D444+'สรว.355'!D616)</f>
        <v>0</v>
      </c>
      <c r="E100" s="6" t="n">
        <f aca="false">SUM('สรว.355'!E100+'สรว.355'!E272+'สรว.355'!E444+'สรว.355'!E616)</f>
        <v>0</v>
      </c>
      <c r="F100" s="6" t="n">
        <f aca="false">SUM('สรว.355'!F100+'สรว.355'!F272+'สรว.355'!F444+'สรว.355'!F616)</f>
        <v>0</v>
      </c>
      <c r="G100" s="6" t="n">
        <f aca="false">SUM('สรว.355'!G100+'สรว.355'!G272+'สรว.355'!G444+'สรว.355'!G616)</f>
        <v>0</v>
      </c>
      <c r="H100" s="6" t="n">
        <f aca="false">SUM('สรว.355'!H100+'สรว.355'!H272+'สรว.355'!H444+'สรว.355'!H616)</f>
        <v>0</v>
      </c>
      <c r="I100" s="6" t="n">
        <f aca="false">SUM('สรว.355'!I100+'สรว.355'!I272+'สรว.355'!I444+'สรว.355'!I616)</f>
        <v>0</v>
      </c>
      <c r="J100" s="6" t="n">
        <f aca="false">SUM('สรว.355'!J100+'สรว.355'!J272+'สรว.355'!J444+'สรว.355'!J616)</f>
        <v>0</v>
      </c>
      <c r="K100" s="6" t="n">
        <f aca="false">SUM('สรว.355'!K100+'สรว.355'!K272+'สรว.355'!K444+'สรว.355'!K616)</f>
        <v>0</v>
      </c>
      <c r="L100" s="6" t="n">
        <f aca="false">SUM('สรว.355'!L100+'สรว.355'!L272+'สรว.355'!L444+'สรว.355'!L616)</f>
        <v>0</v>
      </c>
      <c r="M100" s="6" t="n">
        <f aca="false">SUM('สรว.355'!M100+'สรว.355'!M272+'สรว.355'!M444+'สรว.355'!M616)</f>
        <v>0</v>
      </c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 t="n">
        <f aca="false">SUM('สรว.355'!B101+'สรว.355'!B273+'สรว.355'!B445+'สรว.355'!B617)</f>
        <v>1</v>
      </c>
      <c r="C101" s="6" t="n">
        <f aca="false">SUM('สรว.355'!C101+'สรว.355'!C273+'สรว.355'!C445+'สรว.355'!C617)</f>
        <v>0</v>
      </c>
      <c r="D101" s="6" t="n">
        <f aca="false">SUM('สรว.355'!D101+'สรว.355'!D273+'สรว.355'!D445+'สรว.355'!D617)</f>
        <v>0</v>
      </c>
      <c r="E101" s="6" t="n">
        <f aca="false">SUM('สรว.355'!E101+'สรว.355'!E273+'สรว.355'!E445+'สรว.355'!E617)</f>
        <v>0</v>
      </c>
      <c r="F101" s="6" t="n">
        <f aca="false">SUM('สรว.355'!F101+'สรว.355'!F273+'สรว.355'!F445+'สรว.355'!F617)</f>
        <v>0</v>
      </c>
      <c r="G101" s="6" t="n">
        <f aca="false">SUM('สรว.355'!G101+'สรว.355'!G273+'สรว.355'!G445+'สรว.355'!G617)</f>
        <v>0</v>
      </c>
      <c r="H101" s="6" t="n">
        <f aca="false">SUM('สรว.355'!H101+'สรว.355'!H273+'สรว.355'!H445+'สรว.355'!H617)</f>
        <v>0</v>
      </c>
      <c r="I101" s="6" t="n">
        <f aca="false">SUM('สรว.355'!I101+'สรว.355'!I273+'สรว.355'!I445+'สรว.355'!I617)</f>
        <v>0</v>
      </c>
      <c r="J101" s="6" t="n">
        <f aca="false">SUM('สรว.355'!J101+'สรว.355'!J273+'สรว.355'!J445+'สรว.355'!J617)</f>
        <v>0</v>
      </c>
      <c r="K101" s="6" t="n">
        <f aca="false">SUM('สรว.355'!K101+'สรว.355'!K273+'สรว.355'!K445+'สรว.355'!K617)</f>
        <v>0</v>
      </c>
      <c r="L101" s="6" t="n">
        <f aca="false">SUM('สรว.355'!L101+'สรว.355'!L273+'สรว.355'!L445+'สรว.355'!L617)</f>
        <v>0</v>
      </c>
      <c r="M101" s="6" t="n">
        <f aca="false">SUM('สรว.355'!M101+'สรว.355'!M273+'สรว.355'!M445+'สรว.355'!M617)</f>
        <v>0</v>
      </c>
      <c r="N101" s="56" t="n">
        <f aca="false">SUM(B101:M101)</f>
        <v>1</v>
      </c>
    </row>
    <row r="102" customFormat="false" ht="18.75" hidden="false" customHeight="false" outlineLevel="0" collapsed="false">
      <c r="A102" s="58" t="s">
        <v>27</v>
      </c>
      <c r="B102" s="6" t="n">
        <f aca="false">SUM('สรว.355'!B102+'สรว.355'!B274+'สรว.355'!B446+'สรว.355'!B618)</f>
        <v>0</v>
      </c>
      <c r="C102" s="6" t="n">
        <f aca="false">SUM('สรว.355'!C102+'สรว.355'!C274+'สรว.355'!C446+'สรว.355'!C618)</f>
        <v>0</v>
      </c>
      <c r="D102" s="6" t="n">
        <f aca="false">SUM('สรว.355'!D102+'สรว.355'!D274+'สรว.355'!D446+'สรว.355'!D618)</f>
        <v>0</v>
      </c>
      <c r="E102" s="6" t="n">
        <f aca="false">SUM('สรว.355'!E102+'สรว.355'!E274+'สรว.355'!E446+'สรว.355'!E618)</f>
        <v>0</v>
      </c>
      <c r="F102" s="6" t="n">
        <f aca="false">SUM('สรว.355'!F102+'สรว.355'!F274+'สรว.355'!F446+'สรว.355'!F618)</f>
        <v>0</v>
      </c>
      <c r="G102" s="6" t="n">
        <f aca="false">SUM('สรว.355'!G102+'สรว.355'!G274+'สรว.355'!G446+'สรว.355'!G618)</f>
        <v>0</v>
      </c>
      <c r="H102" s="6" t="n">
        <f aca="false">SUM('สรว.355'!H102+'สรว.355'!H274+'สรว.355'!H446+'สรว.355'!H618)</f>
        <v>0</v>
      </c>
      <c r="I102" s="6" t="n">
        <f aca="false">SUM('สรว.355'!I102+'สรว.355'!I274+'สรว.355'!I446+'สรว.355'!I618)</f>
        <v>0</v>
      </c>
      <c r="J102" s="6" t="n">
        <f aca="false">SUM('สรว.355'!J102+'สรว.355'!J274+'สรว.355'!J446+'สรว.355'!J618)</f>
        <v>0</v>
      </c>
      <c r="K102" s="6" t="n">
        <f aca="false">SUM('สรว.355'!K102+'สรว.355'!K274+'สรว.355'!K446+'สรว.355'!K618)</f>
        <v>0</v>
      </c>
      <c r="L102" s="6" t="n">
        <f aca="false">SUM('สรว.355'!L102+'สรว.355'!L274+'สรว.355'!L446+'สรว.355'!L618)</f>
        <v>0</v>
      </c>
      <c r="M102" s="6" t="n">
        <f aca="false">SUM('สรว.355'!M102+'สรว.355'!M274+'สรว.355'!M446+'สรว.355'!M618)</f>
        <v>0</v>
      </c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67</v>
      </c>
      <c r="C103" s="8" t="n">
        <f aca="false">SUM(C93+C95+C97+C99+C101)</f>
        <v>125</v>
      </c>
      <c r="D103" s="8" t="n">
        <f aca="false">SUM(D93+D95+D97+D99+D101)</f>
        <v>123</v>
      </c>
      <c r="E103" s="8" t="n">
        <f aca="false">SUM(E93+E95+E97+E99+E101)</f>
        <v>123</v>
      </c>
      <c r="F103" s="8" t="n">
        <f aca="false">SUM(F93+F95+F97+F99+F101)</f>
        <v>132</v>
      </c>
      <c r="G103" s="8" t="n">
        <f aca="false">SUM(G93+G95+G97+G99+G101)</f>
        <v>110</v>
      </c>
      <c r="H103" s="8" t="n">
        <f aca="false">SUM(H93+H95+H97+H99+H101)</f>
        <v>116</v>
      </c>
      <c r="I103" s="8" t="n">
        <f aca="false">SUM(I93+I95+I97+I99+I101)</f>
        <v>127</v>
      </c>
      <c r="J103" s="8" t="n">
        <f aca="false">SUM(J93+J95+J97+J99+J101)</f>
        <v>169</v>
      </c>
      <c r="K103" s="8" t="n">
        <f aca="false">SUM(K93+K95+K97+K99+K101)</f>
        <v>214</v>
      </c>
      <c r="L103" s="8" t="n">
        <f aca="false">SUM(L93+L95+L97+L99+L101)</f>
        <v>232</v>
      </c>
      <c r="M103" s="8" t="n">
        <f aca="false">SUM(M93+M95+M97+M99+M101)</f>
        <v>293</v>
      </c>
      <c r="N103" s="56" t="n">
        <f aca="false">SUM(B103:M103)</f>
        <v>1831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2</v>
      </c>
      <c r="C104" s="8" t="n">
        <f aca="false">SUM(C94+C96+C98+C100+C102)</f>
        <v>3</v>
      </c>
      <c r="D104" s="8" t="n">
        <f aca="false">SUM(D94+D96+D98+D100+D102)</f>
        <v>7</v>
      </c>
      <c r="E104" s="8" t="n">
        <f aca="false">SUM(E94+E96+E98+E100+E102)</f>
        <v>6</v>
      </c>
      <c r="F104" s="8" t="n">
        <f aca="false">SUM(F94+F96+F98+F100+F102)</f>
        <v>0</v>
      </c>
      <c r="G104" s="8" t="n">
        <f aca="false">SUM(G94+G96+G98+G100+G102)</f>
        <v>0</v>
      </c>
      <c r="H104" s="8" t="n">
        <f aca="false">SUM(H94+H96+H98+H100+H102)</f>
        <v>2</v>
      </c>
      <c r="I104" s="8" t="n">
        <f aca="false">SUM(I94+I96+I98+I100+I102)</f>
        <v>1</v>
      </c>
      <c r="J104" s="8" t="n">
        <f aca="false">SUM(J94+J96+J98+J100+J102)</f>
        <v>5</v>
      </c>
      <c r="K104" s="8" t="n">
        <f aca="false">SUM(K94+K96+K98+K100+K102)</f>
        <v>6</v>
      </c>
      <c r="L104" s="8" t="n">
        <f aca="false">SUM(L94+L96+L98+L100+L102)</f>
        <v>2</v>
      </c>
      <c r="M104" s="8" t="n">
        <f aca="false">SUM(M94+M96+M98+M100+M102)</f>
        <v>3</v>
      </c>
      <c r="N104" s="56" t="n">
        <f aca="false">SUM(B104:M104)</f>
        <v>37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100</v>
      </c>
      <c r="C105" s="8" t="n">
        <f aca="false">SUM(C91+C103)</f>
        <v>139</v>
      </c>
      <c r="D105" s="8" t="n">
        <f aca="false">SUM(D91+D103)</f>
        <v>131</v>
      </c>
      <c r="E105" s="8" t="n">
        <f aca="false">SUM(E91+E103)</f>
        <v>135</v>
      </c>
      <c r="F105" s="8" t="n">
        <f aca="false">SUM(F91+F103)</f>
        <v>194</v>
      </c>
      <c r="G105" s="8" t="n">
        <f aca="false">SUM(G91+G103)</f>
        <v>112</v>
      </c>
      <c r="H105" s="8" t="n">
        <f aca="false">SUM(H91+H103)</f>
        <v>181</v>
      </c>
      <c r="I105" s="8" t="n">
        <f aca="false">SUM(I91+I103)</f>
        <v>247</v>
      </c>
      <c r="J105" s="8" t="n">
        <f aca="false">SUM(J91+J103)</f>
        <v>395</v>
      </c>
      <c r="K105" s="8" t="n">
        <f aca="false">SUM(K91+K103)</f>
        <v>506</v>
      </c>
      <c r="L105" s="8" t="n">
        <f aca="false">SUM(L91+L103)</f>
        <v>670</v>
      </c>
      <c r="M105" s="8" t="n">
        <f aca="false">SUM(M91+M103)</f>
        <v>596</v>
      </c>
      <c r="N105" s="56" t="n">
        <f aca="false">SUM(B105:M105)</f>
        <v>3406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2</v>
      </c>
      <c r="C106" s="8" t="n">
        <f aca="false">SUM(C92+C104)</f>
        <v>3</v>
      </c>
      <c r="D106" s="8" t="n">
        <f aca="false">SUM(D92+D104)</f>
        <v>7</v>
      </c>
      <c r="E106" s="8" t="n">
        <f aca="false">SUM(E92+E104)</f>
        <v>6</v>
      </c>
      <c r="F106" s="8" t="n">
        <f aca="false">SUM(F92+F104)</f>
        <v>0</v>
      </c>
      <c r="G106" s="8" t="n">
        <f aca="false">SUM(G92+G104)</f>
        <v>0</v>
      </c>
      <c r="H106" s="8" t="n">
        <f aca="false">SUM(H92+H104)</f>
        <v>2</v>
      </c>
      <c r="I106" s="8" t="n">
        <f aca="false">SUM(I92+I104)</f>
        <v>1</v>
      </c>
      <c r="J106" s="8" t="n">
        <f aca="false">SUM(J92+J104)</f>
        <v>5</v>
      </c>
      <c r="K106" s="8" t="n">
        <f aca="false">SUM(K92+K104)</f>
        <v>6</v>
      </c>
      <c r="L106" s="8" t="n">
        <f aca="false">SUM(L92+L104)</f>
        <v>2</v>
      </c>
      <c r="M106" s="8" t="n">
        <f aca="false">SUM(M92+M104)</f>
        <v>3</v>
      </c>
      <c r="N106" s="56" t="n">
        <f aca="false">SUM(B106:M106)</f>
        <v>37</v>
      </c>
    </row>
    <row r="107" customFormat="false" ht="18.75" hidden="false" customHeight="false" outlineLevel="0" collapsed="false">
      <c r="A107" s="62" t="s">
        <v>78</v>
      </c>
      <c r="B107" s="6" t="n">
        <f aca="false">SUM('สรว.355'!B107+'สรว.355'!B279+'สรว.355'!B451+'สรว.355'!B623)</f>
        <v>1</v>
      </c>
      <c r="C107" s="6" t="n">
        <f aca="false">SUM('สรว.355'!C107+'สรว.355'!C279+'สรว.355'!C451+'สรว.355'!C623)</f>
        <v>3</v>
      </c>
      <c r="D107" s="6" t="n">
        <f aca="false">SUM('สรว.355'!D107+'สรว.355'!D279+'สรว.355'!D451+'สรว.355'!D623)</f>
        <v>2</v>
      </c>
      <c r="E107" s="6" t="n">
        <f aca="false">SUM('สรว.355'!E107+'สรว.355'!E279+'สรว.355'!E451+'สรว.355'!E623)</f>
        <v>2</v>
      </c>
      <c r="F107" s="6" t="n">
        <f aca="false">SUM('สรว.355'!F107+'สรว.355'!F279+'สรว.355'!F451+'สรว.355'!F623)</f>
        <v>0</v>
      </c>
      <c r="G107" s="6" t="n">
        <f aca="false">SUM('สรว.355'!G107+'สรว.355'!G279+'สรว.355'!G451+'สรว.355'!G623)</f>
        <v>0</v>
      </c>
      <c r="H107" s="6" t="n">
        <f aca="false">SUM('สรว.355'!H107+'สรว.355'!H279+'สรว.355'!H451+'สรว.355'!H623)</f>
        <v>0</v>
      </c>
      <c r="I107" s="6" t="n">
        <f aca="false">SUM('สรว.355'!I107+'สรว.355'!I279+'สรว.355'!I451+'สรว.355'!I623)</f>
        <v>1</v>
      </c>
      <c r="J107" s="6" t="n">
        <f aca="false">SUM('สรว.355'!J107+'สรว.355'!J279+'สรว.355'!J451+'สรว.355'!J623)</f>
        <v>1</v>
      </c>
      <c r="K107" s="6" t="n">
        <f aca="false">SUM('สรว.355'!K107+'สรว.355'!K279+'สรว.355'!K451+'สรว.355'!K623)</f>
        <v>1</v>
      </c>
      <c r="L107" s="6" t="n">
        <f aca="false">SUM('สรว.355'!L107+'สรว.355'!L279+'สรว.355'!L451+'สรว.355'!L623)</f>
        <v>0</v>
      </c>
      <c r="M107" s="6" t="n">
        <f aca="false">SUM('สรว.355'!M107+'สรว.355'!M279+'สรว.355'!M451+'สรว.355'!M623)</f>
        <v>2</v>
      </c>
      <c r="N107" s="56" t="n">
        <f aca="false">SUM(B107:M107)</f>
        <v>13</v>
      </c>
    </row>
    <row r="108" customFormat="false" ht="18.75" hidden="false" customHeight="false" outlineLevel="0" collapsed="false">
      <c r="A108" s="63" t="s">
        <v>31</v>
      </c>
      <c r="B108" s="6" t="n">
        <f aca="false">SUM('สรว.355'!B108+'สรว.355'!B280+'สรว.355'!B452+'สรว.355'!B624)</f>
        <v>1</v>
      </c>
      <c r="C108" s="6" t="n">
        <f aca="false">SUM('สรว.355'!C108+'สรว.355'!C280+'สรว.355'!C452+'สรว.355'!C624)</f>
        <v>0</v>
      </c>
      <c r="D108" s="6" t="n">
        <f aca="false">SUM('สรว.355'!D108+'สรว.355'!D280+'สรว.355'!D452+'สรว.355'!D624)</f>
        <v>5</v>
      </c>
      <c r="E108" s="6" t="n">
        <f aca="false">SUM('สรว.355'!E108+'สรว.355'!E280+'สรว.355'!E452+'สรว.355'!E624)</f>
        <v>4</v>
      </c>
      <c r="F108" s="6" t="n">
        <f aca="false">SUM('สรว.355'!F108+'สรว.355'!F280+'สรว.355'!F452+'สรว.355'!F624)</f>
        <v>0</v>
      </c>
      <c r="G108" s="6" t="n">
        <f aca="false">SUM('สรว.355'!G108+'สรว.355'!G280+'สรว.355'!G452+'สรว.355'!G624)</f>
        <v>0</v>
      </c>
      <c r="H108" s="6" t="n">
        <f aca="false">SUM('สรว.355'!H108+'สรว.355'!H280+'สรว.355'!H452+'สรว.355'!H624)</f>
        <v>2</v>
      </c>
      <c r="I108" s="6" t="n">
        <f aca="false">SUM('สรว.355'!I108+'สรว.355'!I280+'สรว.355'!I452+'สรว.355'!I624)</f>
        <v>0</v>
      </c>
      <c r="J108" s="6" t="n">
        <f aca="false">SUM('สรว.355'!J108+'สรว.355'!J280+'สรว.355'!J452+'สรว.355'!J624)</f>
        <v>4</v>
      </c>
      <c r="K108" s="6" t="n">
        <f aca="false">SUM('สรว.355'!K108+'สรว.355'!K280+'สรว.355'!K452+'สรว.355'!K624)</f>
        <v>4</v>
      </c>
      <c r="L108" s="6" t="n">
        <f aca="false">SUM('สรว.355'!L108+'สรว.355'!L280+'สรว.355'!L452+'สรว.355'!L624)</f>
        <v>2</v>
      </c>
      <c r="M108" s="6" t="n">
        <f aca="false">SUM('สรว.355'!M108+'สรว.355'!M280+'สรว.355'!M452+'สรว.355'!M624)</f>
        <v>0</v>
      </c>
      <c r="N108" s="56" t="n">
        <f aca="false">SUM(B108:M108)</f>
        <v>22</v>
      </c>
    </row>
    <row r="109" customFormat="false" ht="18.75" hidden="false" customHeight="false" outlineLevel="0" collapsed="false">
      <c r="A109" s="63" t="s">
        <v>32</v>
      </c>
      <c r="B109" s="6" t="n">
        <f aca="false">SUM('สรว.355'!B109+'สรว.355'!B281+'สรว.355'!B453+'สรว.355'!B625)</f>
        <v>0</v>
      </c>
      <c r="C109" s="6" t="n">
        <f aca="false">SUM('สรว.355'!C109+'สรว.355'!C281+'สรว.355'!C453+'สรว.355'!C625)</f>
        <v>0</v>
      </c>
      <c r="D109" s="6" t="n">
        <f aca="false">SUM('สรว.355'!D109+'สรว.355'!D281+'สรว.355'!D453+'สรว.355'!D625)</f>
        <v>0</v>
      </c>
      <c r="E109" s="6" t="n">
        <f aca="false">SUM('สรว.355'!E109+'สรว.355'!E281+'สรว.355'!E453+'สรว.355'!E625)</f>
        <v>0</v>
      </c>
      <c r="F109" s="6" t="n">
        <f aca="false">SUM('สรว.355'!F109+'สรว.355'!F281+'สรว.355'!F453+'สรว.355'!F625)</f>
        <v>0</v>
      </c>
      <c r="G109" s="6" t="n">
        <f aca="false">SUM('สรว.355'!G109+'สรว.355'!G281+'สรว.355'!G453+'สรว.355'!G625)</f>
        <v>0</v>
      </c>
      <c r="H109" s="6" t="n">
        <f aca="false">SUM('สรว.355'!H109+'สรว.355'!H281+'สรว.355'!H453+'สรว.355'!H625)</f>
        <v>0</v>
      </c>
      <c r="I109" s="6" t="n">
        <f aca="false">SUM('สรว.355'!I109+'สรว.355'!I281+'สรว.355'!I453+'สรว.355'!I625)</f>
        <v>0</v>
      </c>
      <c r="J109" s="6" t="n">
        <f aca="false">SUM('สรว.355'!J109+'สรว.355'!J281+'สรว.355'!J453+'สรว.355'!J625)</f>
        <v>0</v>
      </c>
      <c r="K109" s="6" t="n">
        <f aca="false">SUM('สรว.355'!K109+'สรว.355'!K281+'สรว.355'!K453+'สรว.355'!K625)</f>
        <v>0</v>
      </c>
      <c r="L109" s="6" t="n">
        <f aca="false">SUM('สรว.355'!L109+'สรว.355'!L281+'สรว.355'!L453+'สรว.355'!L625)</f>
        <v>0</v>
      </c>
      <c r="M109" s="6" t="n">
        <f aca="false">SUM('สรว.355'!M109+'สรว.355'!M281+'สรว.355'!M453+'สรว.355'!M625)</f>
        <v>0</v>
      </c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 t="n">
        <f aca="false">SUM('สรว.355'!B110+'สรว.355'!B282+'สรว.355'!B454+'สรว.355'!B626)</f>
        <v>0</v>
      </c>
      <c r="C110" s="6" t="n">
        <f aca="false">SUM('สรว.355'!C110+'สรว.355'!C282+'สรว.355'!C454+'สรว.355'!C626)</f>
        <v>0</v>
      </c>
      <c r="D110" s="6" t="n">
        <f aca="false">SUM('สรว.355'!D110+'สรว.355'!D282+'สรว.355'!D454+'สรว.355'!D626)</f>
        <v>0</v>
      </c>
      <c r="E110" s="6" t="n">
        <f aca="false">SUM('สรว.355'!E110+'สรว.355'!E282+'สรว.355'!E454+'สรว.355'!E626)</f>
        <v>0</v>
      </c>
      <c r="F110" s="6" t="n">
        <f aca="false">SUM('สรว.355'!F110+'สรว.355'!F282+'สรว.355'!F454+'สรว.355'!F626)</f>
        <v>0</v>
      </c>
      <c r="G110" s="6" t="n">
        <f aca="false">SUM('สรว.355'!G110+'สรว.355'!G282+'สรว.355'!G454+'สรว.355'!G626)</f>
        <v>0</v>
      </c>
      <c r="H110" s="6" t="n">
        <f aca="false">SUM('สรว.355'!H110+'สรว.355'!H282+'สรว.355'!H454+'สรว.355'!H626)</f>
        <v>0</v>
      </c>
      <c r="I110" s="6" t="n">
        <f aca="false">SUM('สรว.355'!I110+'สรว.355'!I282+'สรว.355'!I454+'สรว.355'!I626)</f>
        <v>0</v>
      </c>
      <c r="J110" s="6" t="n">
        <f aca="false">SUM('สรว.355'!J110+'สรว.355'!J282+'สรว.355'!J454+'สรว.355'!J626)</f>
        <v>0</v>
      </c>
      <c r="K110" s="6" t="n">
        <f aca="false">SUM('สรว.355'!K110+'สรว.355'!K282+'สรว.355'!K454+'สรว.355'!K626)</f>
        <v>1</v>
      </c>
      <c r="L110" s="6" t="n">
        <f aca="false">SUM('สรว.355'!L110+'สรว.355'!L282+'สรว.355'!L454+'สรว.355'!L626)</f>
        <v>0</v>
      </c>
      <c r="M110" s="6" t="n">
        <f aca="false">SUM('สรว.355'!M110+'สรว.355'!M282+'สรว.355'!M454+'สรว.355'!M626)</f>
        <v>0</v>
      </c>
      <c r="N110" s="56" t="n">
        <f aca="false">SUM(B110:M110)</f>
        <v>1</v>
      </c>
    </row>
    <row r="111" customFormat="false" ht="18.75" hidden="false" customHeight="false" outlineLevel="0" collapsed="false">
      <c r="A111" s="55" t="s">
        <v>34</v>
      </c>
      <c r="B111" s="6" t="n">
        <f aca="false">SUM('สรว.355'!B111+'สรว.355'!B283+'สรว.355'!B455+'สรว.355'!B627)</f>
        <v>0</v>
      </c>
      <c r="C111" s="6" t="n">
        <f aca="false">SUM('สรว.355'!C111+'สรว.355'!C283+'สรว.355'!C455+'สรว.355'!C627)</f>
        <v>0</v>
      </c>
      <c r="D111" s="6" t="n">
        <f aca="false">SUM('สรว.355'!D111+'สรว.355'!D283+'สรว.355'!D455+'สรว.355'!D627)</f>
        <v>0</v>
      </c>
      <c r="E111" s="6" t="n">
        <f aca="false">SUM('สรว.355'!E111+'สรว.355'!E283+'สรว.355'!E455+'สรว.355'!E627)</f>
        <v>0</v>
      </c>
      <c r="F111" s="6" t="n">
        <f aca="false">SUM('สรว.355'!F111+'สรว.355'!F283+'สรว.355'!F455+'สรว.355'!F627)</f>
        <v>0</v>
      </c>
      <c r="G111" s="6" t="n">
        <f aca="false">SUM('สรว.355'!G111+'สรว.355'!G283+'สรว.355'!G455+'สรว.355'!G627)</f>
        <v>0</v>
      </c>
      <c r="H111" s="6" t="n">
        <f aca="false">SUM('สรว.355'!H111+'สรว.355'!H283+'สรว.355'!H455+'สรว.355'!H627)</f>
        <v>0</v>
      </c>
      <c r="I111" s="6" t="n">
        <f aca="false">SUM('สรว.355'!I111+'สรว.355'!I283+'สรว.355'!I455+'สรว.355'!I627)</f>
        <v>0</v>
      </c>
      <c r="J111" s="6" t="n">
        <f aca="false">SUM('สรว.355'!J111+'สรว.355'!J283+'สรว.355'!J455+'สรว.355'!J627)</f>
        <v>0</v>
      </c>
      <c r="K111" s="6" t="n">
        <f aca="false">SUM('สรว.355'!K111+'สรว.355'!K283+'สรว.355'!K455+'สรว.355'!K627)</f>
        <v>0</v>
      </c>
      <c r="L111" s="6" t="n">
        <f aca="false">SUM('สรว.355'!L111+'สรว.355'!L283+'สรว.355'!L455+'สรว.355'!L627)</f>
        <v>0</v>
      </c>
      <c r="M111" s="6" t="n">
        <f aca="false">SUM('สรว.355'!M111+'สรว.355'!M283+'สรว.355'!M455+'สรว.355'!M627)</f>
        <v>1</v>
      </c>
      <c r="N111" s="56" t="n">
        <f aca="false">SUM(B111:M111)</f>
        <v>1</v>
      </c>
    </row>
    <row r="112" customFormat="false" ht="18.75" hidden="false" customHeight="false" outlineLevel="0" collapsed="false">
      <c r="A112" s="64" t="s">
        <v>35</v>
      </c>
      <c r="B112" s="128" t="n">
        <f aca="false">SUM('สรว.355'!B112+'สรว.355'!B284+'สรว.355'!B456+'สรว.355'!B628)</f>
        <v>3</v>
      </c>
      <c r="C112" s="128" t="n">
        <f aca="false">SUM('สรว.355'!C112+'สรว.355'!C284+'สรว.355'!C456+'สรว.355'!C628)</f>
        <v>2</v>
      </c>
      <c r="D112" s="128" t="n">
        <f aca="false">SUM('สรว.355'!D112+'สรว.355'!D284+'สรว.355'!D456+'สรว.355'!D628)</f>
        <v>10</v>
      </c>
      <c r="E112" s="128" t="n">
        <f aca="false">SUM('สรว.355'!E112+'สรว.355'!E284+'สรว.355'!E456+'สรว.355'!E628)</f>
        <v>7</v>
      </c>
      <c r="F112" s="128" t="n">
        <f aca="false">SUM('สรว.355'!F112+'สรว.355'!F284+'สรว.355'!F456+'สรว.355'!F628)</f>
        <v>0</v>
      </c>
      <c r="G112" s="128" t="n">
        <f aca="false">SUM('สรว.355'!G112+'สรว.355'!G284+'สรว.355'!G456+'สรว.355'!G628)</f>
        <v>0</v>
      </c>
      <c r="H112" s="128" t="n">
        <f aca="false">SUM('สรว.355'!H112+'สรว.355'!H284+'สรว.355'!H456+'สรว.355'!H628)</f>
        <v>1</v>
      </c>
      <c r="I112" s="128" t="n">
        <f aca="false">SUM('สรว.355'!I112+'สรว.355'!I284+'สรว.355'!I456+'สรว.355'!I628)</f>
        <v>1</v>
      </c>
      <c r="J112" s="128" t="n">
        <f aca="false">SUM('สรว.355'!J112+'สรว.355'!J284+'สรว.355'!J456+'สรว.355'!J628)</f>
        <v>5</v>
      </c>
      <c r="K112" s="128" t="n">
        <f aca="false">SUM('สรว.355'!K112+'สรว.355'!K284+'สรว.355'!K456+'สรว.355'!K628)</f>
        <v>6</v>
      </c>
      <c r="L112" s="128" t="n">
        <f aca="false">SUM('สรว.355'!L112+'สรว.355'!L284+'สรว.355'!L456+'สรว.355'!L628)</f>
        <v>2</v>
      </c>
      <c r="M112" s="128" t="n">
        <f aca="false">SUM('สรว.355'!M112+'สรว.355'!M284+'สรว.355'!M456+'สรว.355'!M628)</f>
        <v>3</v>
      </c>
      <c r="N112" s="56" t="n">
        <f aca="false">SUM(B112:M112)</f>
        <v>40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f aca="false">SUM('สรว.355'!B115+'สรว.355'!B287+'สรว.355'!B459+'สรว.355'!B631)</f>
        <v>0</v>
      </c>
      <c r="C115" s="6" t="n">
        <f aca="false">SUM('สรว.355'!C115+'สรว.355'!C287+'สรว.355'!C459+'สรว.355'!C631)</f>
        <v>0</v>
      </c>
      <c r="D115" s="6" t="n">
        <f aca="false">SUM('สรว.355'!D115+'สรว.355'!D287+'สรว.355'!D459+'สรว.355'!D631)</f>
        <v>0</v>
      </c>
      <c r="E115" s="6" t="n">
        <f aca="false">SUM('สรว.355'!E115+'สรว.355'!E287+'สรว.355'!E459+'สรว.355'!E631)</f>
        <v>0</v>
      </c>
      <c r="F115" s="6" t="n">
        <f aca="false">SUM('สรว.355'!F115+'สรว.355'!F287+'สรว.355'!F459+'สรว.355'!F631)</f>
        <v>0</v>
      </c>
      <c r="G115" s="6" t="n">
        <f aca="false">SUM('สรว.355'!G115+'สรว.355'!G287+'สรว.355'!G459+'สรว.355'!G631)</f>
        <v>0</v>
      </c>
      <c r="H115" s="6" t="n">
        <f aca="false">SUM('สรว.355'!H115+'สรว.355'!H287+'สรว.355'!H459+'สรว.355'!H631)</f>
        <v>0</v>
      </c>
      <c r="I115" s="6" t="n">
        <f aca="false">SUM('สรว.355'!I115+'สรว.355'!I287+'สรว.355'!I459+'สรว.355'!I631)</f>
        <v>0</v>
      </c>
      <c r="J115" s="6" t="n">
        <f aca="false">SUM('สรว.355'!J115+'สรว.355'!J287+'สรว.355'!J459+'สรว.355'!J631)</f>
        <v>0</v>
      </c>
      <c r="K115" s="6" t="n">
        <f aca="false">SUM('สรว.355'!K115+'สรว.355'!K287+'สรว.355'!K459+'สรว.355'!K631)</f>
        <v>0</v>
      </c>
      <c r="L115" s="6" t="n">
        <f aca="false">SUM('สรว.355'!L115+'สรว.355'!L287+'สรว.355'!L459+'สรว.355'!L631)</f>
        <v>0</v>
      </c>
      <c r="M115" s="6" t="n">
        <f aca="false">SUM('สรว.355'!M115+'สรว.355'!M287+'สรว.355'!M459+'สรว.355'!M631)</f>
        <v>0</v>
      </c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 t="n">
        <f aca="false">SUM('สรว.355'!B116+'สรว.355'!B288+'สรว.355'!B460+'สรว.355'!B632)</f>
        <v>2</v>
      </c>
      <c r="C116" s="6" t="n">
        <f aca="false">SUM('สรว.355'!C116+'สรว.355'!C288+'สรว.355'!C460+'สรว.355'!C632)</f>
        <v>1</v>
      </c>
      <c r="D116" s="6" t="n">
        <f aca="false">SUM('สรว.355'!D116+'สรว.355'!D288+'สรว.355'!D460+'สรว.355'!D632)</f>
        <v>7</v>
      </c>
      <c r="E116" s="6" t="n">
        <f aca="false">SUM('สรว.355'!E116+'สรว.355'!E288+'สรว.355'!E460+'สรว.355'!E632)</f>
        <v>7</v>
      </c>
      <c r="F116" s="6" t="n">
        <f aca="false">SUM('สรว.355'!F116+'สรว.355'!F288+'สรว.355'!F460+'สรว.355'!F632)</f>
        <v>0</v>
      </c>
      <c r="G116" s="6" t="n">
        <f aca="false">SUM('สรว.355'!G116+'สรว.355'!G288+'สรว.355'!G460+'สรว.355'!G632)</f>
        <v>0</v>
      </c>
      <c r="H116" s="6" t="n">
        <f aca="false">SUM('สรว.355'!H116+'สรว.355'!H288+'สรว.355'!H460+'สรว.355'!H632)</f>
        <v>0</v>
      </c>
      <c r="I116" s="6" t="n">
        <f aca="false">SUM('สรว.355'!I116+'สรว.355'!I288+'สรว.355'!I460+'สรว.355'!I632)</f>
        <v>1</v>
      </c>
      <c r="J116" s="6" t="n">
        <f aca="false">SUM('สรว.355'!J116+'สรว.355'!J288+'สรว.355'!J460+'สรว.355'!J632)</f>
        <v>5</v>
      </c>
      <c r="K116" s="6" t="n">
        <f aca="false">SUM('สรว.355'!K116+'สรว.355'!K288+'สรว.355'!K460+'สรว.355'!K632)</f>
        <v>4</v>
      </c>
      <c r="L116" s="6" t="n">
        <f aca="false">SUM('สรว.355'!L116+'สรว.355'!L288+'สรว.355'!L460+'สรว.355'!L632)</f>
        <v>2</v>
      </c>
      <c r="M116" s="6" t="n">
        <f aca="false">SUM('สรว.355'!M116+'สรว.355'!M288+'สรว.355'!M460+'สรว.355'!M632)</f>
        <v>2</v>
      </c>
      <c r="N116" s="56" t="n">
        <f aca="false">SUM(B116:M116)</f>
        <v>31</v>
      </c>
    </row>
    <row r="117" customFormat="false" ht="18.75" hidden="false" customHeight="false" outlineLevel="0" collapsed="false">
      <c r="A117" s="63" t="s">
        <v>40</v>
      </c>
      <c r="B117" s="6" t="n">
        <f aca="false">SUM('สรว.355'!B117+'สรว.355'!B289+'สรว.355'!B461+'สรว.355'!B633)</f>
        <v>0</v>
      </c>
      <c r="C117" s="6" t="n">
        <f aca="false">SUM('สรว.355'!C117+'สรว.355'!C289+'สรว.355'!C461+'สรว.355'!C633)</f>
        <v>0</v>
      </c>
      <c r="D117" s="6" t="n">
        <f aca="false">SUM('สรว.355'!D117+'สรว.355'!D289+'สรว.355'!D461+'สรว.355'!D633)</f>
        <v>0</v>
      </c>
      <c r="E117" s="6" t="n">
        <f aca="false">SUM('สรว.355'!E117+'สรว.355'!E289+'สรว.355'!E461+'สรว.355'!E633)</f>
        <v>0</v>
      </c>
      <c r="F117" s="6" t="n">
        <f aca="false">SUM('สรว.355'!F117+'สรว.355'!F289+'สรว.355'!F461+'สรว.355'!F633)</f>
        <v>0</v>
      </c>
      <c r="G117" s="6" t="n">
        <f aca="false">SUM('สรว.355'!G117+'สรว.355'!G289+'สรว.355'!G461+'สรว.355'!G633)</f>
        <v>0</v>
      </c>
      <c r="H117" s="6" t="n">
        <f aca="false">SUM('สรว.355'!H117+'สรว.355'!H289+'สรว.355'!H461+'สรว.355'!H633)</f>
        <v>0</v>
      </c>
      <c r="I117" s="6" t="n">
        <f aca="false">SUM('สรว.355'!I117+'สรว.355'!I289+'สรว.355'!I461+'สรว.355'!I633)</f>
        <v>0</v>
      </c>
      <c r="J117" s="6" t="n">
        <f aca="false">SUM('สรว.355'!J117+'สรว.355'!J289+'สรว.355'!J461+'สรว.355'!J633)</f>
        <v>0</v>
      </c>
      <c r="K117" s="6" t="n">
        <f aca="false">SUM('สรว.355'!K117+'สรว.355'!K289+'สรว.355'!K461+'สรว.355'!K633)</f>
        <v>0</v>
      </c>
      <c r="L117" s="6" t="n">
        <f aca="false">SUM('สรว.355'!L117+'สรว.355'!L289+'สรว.355'!L461+'สรว.355'!L633)</f>
        <v>0</v>
      </c>
      <c r="M117" s="6" t="n">
        <f aca="false">SUM('สรว.355'!M117+'สรว.355'!M289+'สรว.355'!M461+'สรว.355'!M633)</f>
        <v>0</v>
      </c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 t="n">
        <f aca="false">SUM('สรว.355'!B118+'สรว.355'!B290+'สรว.355'!B462+'สรว.355'!B634)</f>
        <v>0</v>
      </c>
      <c r="C118" s="6" t="n">
        <f aca="false">SUM('สรว.355'!C118+'สรว.355'!C290+'สรว.355'!C462+'สรว.355'!C634)</f>
        <v>0</v>
      </c>
      <c r="D118" s="6" t="n">
        <f aca="false">SUM('สรว.355'!D118+'สรว.355'!D290+'สรว.355'!D462+'สรว.355'!D634)</f>
        <v>0</v>
      </c>
      <c r="E118" s="6" t="n">
        <f aca="false">SUM('สรว.355'!E118+'สรว.355'!E290+'สรว.355'!E462+'สรว.355'!E634)</f>
        <v>0</v>
      </c>
      <c r="F118" s="6" t="n">
        <f aca="false">SUM('สรว.355'!F118+'สรว.355'!F290+'สรว.355'!F462+'สรว.355'!F634)</f>
        <v>0</v>
      </c>
      <c r="G118" s="6" t="n">
        <f aca="false">SUM('สรว.355'!G118+'สรว.355'!G290+'สรว.355'!G462+'สรว.355'!G634)</f>
        <v>0</v>
      </c>
      <c r="H118" s="6" t="n">
        <f aca="false">SUM('สรว.355'!H118+'สรว.355'!H290+'สรว.355'!H462+'สรว.355'!H634)</f>
        <v>0</v>
      </c>
      <c r="I118" s="6" t="n">
        <f aca="false">SUM('สรว.355'!I118+'สรว.355'!I290+'สรว.355'!I462+'สรว.355'!I634)</f>
        <v>0</v>
      </c>
      <c r="J118" s="6" t="n">
        <f aca="false">SUM('สรว.355'!J118+'สรว.355'!J290+'สรว.355'!J462+'สรว.355'!J634)</f>
        <v>0</v>
      </c>
      <c r="K118" s="6" t="n">
        <f aca="false">SUM('สรว.355'!K118+'สรว.355'!K290+'สรว.355'!K462+'สรว.355'!K634)</f>
        <v>0</v>
      </c>
      <c r="L118" s="6" t="n">
        <f aca="false">SUM('สรว.355'!L118+'สรว.355'!L290+'สรว.355'!L462+'สรว.355'!L634)</f>
        <v>0</v>
      </c>
      <c r="M118" s="6" t="n">
        <f aca="false">SUM('สรว.355'!M118+'สรว.355'!M290+'สรว.355'!M462+'สรว.355'!M634)</f>
        <v>0</v>
      </c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 t="n">
        <f aca="false">SUM('สรว.355'!B119+'สรว.355'!B291+'สรว.355'!B463+'สรว.355'!B635)</f>
        <v>0</v>
      </c>
      <c r="C119" s="6" t="n">
        <f aca="false">SUM('สรว.355'!C119+'สรว.355'!C291+'สรว.355'!C463+'สรว.355'!C635)</f>
        <v>0</v>
      </c>
      <c r="D119" s="6" t="n">
        <f aca="false">SUM('สรว.355'!D119+'สรว.355'!D291+'สรว.355'!D463+'สรว.355'!D635)</f>
        <v>0</v>
      </c>
      <c r="E119" s="6" t="n">
        <f aca="false">SUM('สรว.355'!E119+'สรว.355'!E291+'สรว.355'!E463+'สรว.355'!E635)</f>
        <v>0</v>
      </c>
      <c r="F119" s="6" t="n">
        <f aca="false">SUM('สรว.355'!F119+'สรว.355'!F291+'สรว.355'!F463+'สรว.355'!F635)</f>
        <v>0</v>
      </c>
      <c r="G119" s="6" t="n">
        <f aca="false">SUM('สรว.355'!G119+'สรว.355'!G291+'สรว.355'!G463+'สรว.355'!G635)</f>
        <v>0</v>
      </c>
      <c r="H119" s="6" t="n">
        <f aca="false">SUM('สรว.355'!H119+'สรว.355'!H291+'สรว.355'!H463+'สรว.355'!H635)</f>
        <v>0</v>
      </c>
      <c r="I119" s="6" t="n">
        <f aca="false">SUM('สรว.355'!I119+'สรว.355'!I291+'สรว.355'!I463+'สรว.355'!I635)</f>
        <v>0</v>
      </c>
      <c r="J119" s="6" t="n">
        <f aca="false">SUM('สรว.355'!J119+'สรว.355'!J291+'สรว.355'!J463+'สรว.355'!J635)</f>
        <v>0</v>
      </c>
      <c r="K119" s="6" t="n">
        <f aca="false">SUM('สรว.355'!K119+'สรว.355'!K291+'สรว.355'!K463+'สรว.355'!K635)</f>
        <v>0</v>
      </c>
      <c r="L119" s="6" t="n">
        <f aca="false">SUM('สรว.355'!L119+'สรว.355'!L291+'สรว.355'!L463+'สรว.355'!L635)</f>
        <v>0</v>
      </c>
      <c r="M119" s="6" t="n">
        <f aca="false">SUM('สรว.355'!M119+'สรว.355'!M291+'สรว.355'!M463+'สรว.355'!M635)</f>
        <v>0</v>
      </c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 t="n">
        <f aca="false">SUM('สรว.355'!B120+'สรว.355'!B292+'สรว.355'!B464+'สรว.355'!B636)</f>
        <v>0</v>
      </c>
      <c r="C120" s="6" t="n">
        <f aca="false">SUM('สรว.355'!C120+'สรว.355'!C292+'สรว.355'!C464+'สรว.355'!C636)</f>
        <v>1</v>
      </c>
      <c r="D120" s="6" t="n">
        <f aca="false">SUM('สรว.355'!D120+'สรว.355'!D292+'สรว.355'!D464+'สรว.355'!D636)</f>
        <v>3</v>
      </c>
      <c r="E120" s="6" t="n">
        <f aca="false">SUM('สรว.355'!E120+'สรว.355'!E292+'สรว.355'!E464+'สรว.355'!E636)</f>
        <v>0</v>
      </c>
      <c r="F120" s="6" t="n">
        <f aca="false">SUM('สรว.355'!F120+'สรว.355'!F292+'สรว.355'!F464+'สรว.355'!F636)</f>
        <v>0</v>
      </c>
      <c r="G120" s="6" t="n">
        <f aca="false">SUM('สรว.355'!G120+'สรว.355'!G292+'สรว.355'!G464+'สรว.355'!G636)</f>
        <v>0</v>
      </c>
      <c r="H120" s="6" t="n">
        <f aca="false">SUM('สรว.355'!H120+'สรว.355'!H292+'สรว.355'!H464+'สรว.355'!H636)</f>
        <v>0</v>
      </c>
      <c r="I120" s="6" t="n">
        <f aca="false">SUM('สรว.355'!I120+'สรว.355'!I292+'สรว.355'!I464+'สรว.355'!I636)</f>
        <v>0</v>
      </c>
      <c r="J120" s="6" t="n">
        <f aca="false">SUM('สรว.355'!J120+'สรว.355'!J292+'สรว.355'!J464+'สรว.355'!J636)</f>
        <v>0</v>
      </c>
      <c r="K120" s="6" t="n">
        <f aca="false">SUM('สรว.355'!K120+'สรว.355'!K292+'สรว.355'!K464+'สรว.355'!K636)</f>
        <v>2</v>
      </c>
      <c r="L120" s="6" t="n">
        <f aca="false">SUM('สรว.355'!L120+'สรว.355'!L292+'สรว.355'!L464+'สรว.355'!L636)</f>
        <v>0</v>
      </c>
      <c r="M120" s="6" t="n">
        <f aca="false">SUM('สรว.355'!M120+'สรว.355'!M292+'สรว.355'!M464+'สรว.355'!M636)</f>
        <v>1</v>
      </c>
      <c r="N120" s="56" t="n">
        <f aca="false">SUM(B120:M120)</f>
        <v>7</v>
      </c>
    </row>
    <row r="121" customFormat="false" ht="18.75" hidden="false" customHeight="false" outlineLevel="0" collapsed="false">
      <c r="A121" s="68" t="s">
        <v>124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 t="n">
        <f aca="false">SUM('สรว.355'!B123+'สรว.355'!B295+'สรว.355'!B467+'สรว.355'!B639)</f>
        <v>0</v>
      </c>
      <c r="C123" s="6" t="n">
        <f aca="false">SUM('สรว.355'!C123+'สรว.355'!C295+'สรว.355'!C467+'สรว.355'!C639)</f>
        <v>0</v>
      </c>
      <c r="D123" s="6" t="n">
        <f aca="false">SUM('สรว.355'!D123+'สรว.355'!D295+'สรว.355'!D467+'สรว.355'!D639)</f>
        <v>0</v>
      </c>
      <c r="E123" s="6" t="n">
        <f aca="false">SUM('สรว.355'!E123+'สรว.355'!E295+'สรว.355'!E467+'สรว.355'!E639)</f>
        <v>0</v>
      </c>
      <c r="F123" s="6" t="n">
        <f aca="false">SUM('สรว.355'!F123+'สรว.355'!F295+'สรว.355'!F467+'สรว.355'!F639)</f>
        <v>0</v>
      </c>
      <c r="G123" s="6" t="n">
        <f aca="false">SUM('สรว.355'!G123+'สรว.355'!G295+'สรว.355'!G467+'สรว.355'!G639)</f>
        <v>0</v>
      </c>
      <c r="H123" s="6" t="n">
        <f aca="false">SUM('สรว.355'!H123+'สรว.355'!H295+'สรว.355'!H467+'สรว.355'!H639)</f>
        <v>0</v>
      </c>
      <c r="I123" s="6" t="n">
        <f aca="false">SUM('สรว.355'!I123+'สรว.355'!I295+'สรว.355'!I467+'สรว.355'!I639)</f>
        <v>0</v>
      </c>
      <c r="J123" s="6" t="n">
        <f aca="false">SUM('สรว.355'!J123+'สรว.355'!J295+'สรว.355'!J467+'สรว.355'!J639)</f>
        <v>0</v>
      </c>
      <c r="K123" s="6" t="n">
        <f aca="false">SUM('สรว.355'!K123+'สรว.355'!K295+'สรว.355'!K467+'สรว.355'!K639)</f>
        <v>0</v>
      </c>
      <c r="L123" s="6" t="n">
        <f aca="false">SUM('สรว.355'!L123+'สรว.355'!L295+'สรว.355'!L467+'สรว.355'!L639)</f>
        <v>0</v>
      </c>
      <c r="M123" s="6" t="n">
        <f aca="false">SUM('สรว.355'!M123+'สรว.355'!M295+'สรว.355'!M467+'สรว.355'!M639)</f>
        <v>0</v>
      </c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 t="n">
        <f aca="false">SUM('สรว.355'!B124+'สรว.355'!B296+'สรว.355'!B468+'สรว.355'!B640)</f>
        <v>0</v>
      </c>
      <c r="C124" s="6" t="n">
        <f aca="false">SUM('สรว.355'!C124+'สรว.355'!C296+'สรว.355'!C468+'สรว.355'!C640)</f>
        <v>0</v>
      </c>
      <c r="D124" s="6" t="n">
        <f aca="false">SUM('สรว.355'!D124+'สรว.355'!D296+'สรว.355'!D468+'สรว.355'!D640)</f>
        <v>0</v>
      </c>
      <c r="E124" s="6" t="n">
        <f aca="false">SUM('สรว.355'!E124+'สรว.355'!E296+'สรว.355'!E468+'สรว.355'!E640)</f>
        <v>0</v>
      </c>
      <c r="F124" s="6" t="n">
        <f aca="false">SUM('สรว.355'!F124+'สรว.355'!F296+'สรว.355'!F468+'สรว.355'!F640)</f>
        <v>0</v>
      </c>
      <c r="G124" s="6" t="n">
        <f aca="false">SUM('สรว.355'!G124+'สรว.355'!G296+'สรว.355'!G468+'สรว.355'!G640)</f>
        <v>0</v>
      </c>
      <c r="H124" s="6" t="n">
        <f aca="false">SUM('สรว.355'!H124+'สรว.355'!H296+'สรว.355'!H468+'สรว.355'!H640)</f>
        <v>0</v>
      </c>
      <c r="I124" s="6" t="n">
        <f aca="false">SUM('สรว.355'!I124+'สรว.355'!I296+'สรว.355'!I468+'สรว.355'!I640)</f>
        <v>0</v>
      </c>
      <c r="J124" s="6" t="n">
        <f aca="false">SUM('สรว.355'!J124+'สรว.355'!J296+'สรว.355'!J468+'สรว.355'!J640)</f>
        <v>0</v>
      </c>
      <c r="K124" s="6" t="n">
        <f aca="false">SUM('สรว.355'!K124+'สรว.355'!K296+'สรว.355'!K468+'สรว.355'!K640)</f>
        <v>0</v>
      </c>
      <c r="L124" s="6" t="n">
        <f aca="false">SUM('สรว.355'!L124+'สรว.355'!L296+'สรว.355'!L468+'สรว.355'!L640)</f>
        <v>0</v>
      </c>
      <c r="M124" s="6" t="n">
        <f aca="false">SUM('สรว.355'!M124+'สรว.355'!M296+'สรว.355'!M468+'สรว.355'!M640)</f>
        <v>0</v>
      </c>
      <c r="N124" s="56" t="n">
        <f aca="false">SUM(B124:M124)</f>
        <v>0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6" t="n">
        <f aca="false">SUM('สรว.355'!B127+'สรว.355'!B299+'สรว.355'!B471+'สรว.355'!B643)</f>
        <v>0</v>
      </c>
      <c r="C127" s="6" t="n">
        <f aca="false">SUM('สรว.355'!C127+'สรว.355'!C299+'สรว.355'!C471+'สรว.355'!C643)</f>
        <v>0</v>
      </c>
      <c r="D127" s="6" t="n">
        <f aca="false">SUM('สรว.355'!D127+'สรว.355'!D299+'สรว.355'!D471+'สรว.355'!D643)</f>
        <v>0</v>
      </c>
      <c r="E127" s="6" t="n">
        <f aca="false">SUM('สรว.355'!E127+'สรว.355'!E299+'สรว.355'!E471+'สรว.355'!E643)</f>
        <v>0</v>
      </c>
      <c r="F127" s="6" t="n">
        <f aca="false">SUM('สรว.355'!F127+'สรว.355'!F299+'สรว.355'!F471+'สรว.355'!F643)</f>
        <v>0</v>
      </c>
      <c r="G127" s="6" t="n">
        <f aca="false">SUM('สรว.355'!G127+'สรว.355'!G299+'สรว.355'!G471+'สรว.355'!G643)</f>
        <v>0</v>
      </c>
      <c r="H127" s="6" t="n">
        <f aca="false">SUM('สรว.355'!H127+'สรว.355'!H299+'สรว.355'!H471+'สรว.355'!H643)</f>
        <v>0</v>
      </c>
      <c r="I127" s="6" t="n">
        <f aca="false">SUM('สรว.355'!I127+'สรว.355'!I299+'สรว.355'!I471+'สรว.355'!I643)</f>
        <v>0</v>
      </c>
      <c r="J127" s="6" t="n">
        <f aca="false">SUM('สรว.355'!J127+'สรว.355'!J299+'สรว.355'!J471+'สรว.355'!J643)</f>
        <v>0</v>
      </c>
      <c r="K127" s="6" t="n">
        <f aca="false">SUM('สรว.355'!K127+'สรว.355'!K299+'สรว.355'!K471+'สรว.355'!K643)</f>
        <v>0</v>
      </c>
      <c r="L127" s="6" t="n">
        <f aca="false">SUM('สรว.355'!L127+'สรว.355'!L299+'สรว.355'!L471+'สรว.355'!L643)</f>
        <v>0</v>
      </c>
      <c r="M127" s="6" t="n">
        <f aca="false">SUM('สรว.355'!M127+'สรว.355'!M299+'สรว.355'!M471+'สรว.355'!M643)</f>
        <v>0</v>
      </c>
      <c r="N127" s="56" t="n">
        <f aca="false">SUM(B127:M127)</f>
        <v>0</v>
      </c>
    </row>
    <row r="128" customFormat="false" ht="18.75" hidden="false" customHeight="false" outlineLevel="0" collapsed="false">
      <c r="A128" s="58" t="s">
        <v>52</v>
      </c>
      <c r="B128" s="6" t="n">
        <f aca="false">SUM('สรว.355'!B128+'สรว.355'!B300+'สรว.355'!B472+'สรว.355'!B644)</f>
        <v>0</v>
      </c>
      <c r="C128" s="6" t="n">
        <f aca="false">SUM('สรว.355'!C128+'สรว.355'!C300+'สรว.355'!C472+'สรว.355'!C644)</f>
        <v>0</v>
      </c>
      <c r="D128" s="6" t="n">
        <f aca="false">SUM('สรว.355'!D128+'สรว.355'!D300+'สรว.355'!D472+'สรว.355'!D644)</f>
        <v>0</v>
      </c>
      <c r="E128" s="6" t="n">
        <f aca="false">SUM('สรว.355'!E128+'สรว.355'!E300+'สรว.355'!E472+'สรว.355'!E644)</f>
        <v>0</v>
      </c>
      <c r="F128" s="6" t="n">
        <f aca="false">SUM('สรว.355'!F128+'สรว.355'!F300+'สรว.355'!F472+'สรว.355'!F644)</f>
        <v>0</v>
      </c>
      <c r="G128" s="6" t="n">
        <f aca="false">SUM('สรว.355'!G128+'สรว.355'!G300+'สรว.355'!G472+'สรว.355'!G644)</f>
        <v>0</v>
      </c>
      <c r="H128" s="6" t="n">
        <f aca="false">SUM('สรว.355'!H128+'สรว.355'!H300+'สรว.355'!H472+'สรว.355'!H644)</f>
        <v>0</v>
      </c>
      <c r="I128" s="6" t="n">
        <f aca="false">SUM('สรว.355'!I128+'สรว.355'!I300+'สรว.355'!I472+'สรว.355'!I644)</f>
        <v>0</v>
      </c>
      <c r="J128" s="6" t="n">
        <f aca="false">SUM('สรว.355'!J128+'สรว.355'!J300+'สรว.355'!J472+'สรว.355'!J644)</f>
        <v>0</v>
      </c>
      <c r="K128" s="6" t="n">
        <f aca="false">SUM('สรว.355'!K128+'สรว.355'!K300+'สรว.355'!K472+'สรว.355'!K644)</f>
        <v>0</v>
      </c>
      <c r="L128" s="6" t="n">
        <f aca="false">SUM('สรว.355'!L128+'สรว.355'!L300+'สรว.355'!L472+'สรว.355'!L644)</f>
        <v>0</v>
      </c>
      <c r="M128" s="6" t="n">
        <f aca="false">SUM('สรว.355'!M128+'สรว.355'!M300+'สรว.355'!M472+'สรว.355'!M644)</f>
        <v>0</v>
      </c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0</v>
      </c>
    </row>
    <row r="130" customFormat="false" ht="18.75" hidden="false" customHeight="false" outlineLevel="0" collapsed="false">
      <c r="A130" s="76" t="s">
        <v>428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f aca="false">SUM('สรว.355'!B134+'สรว.355'!B306+'สรว.355'!B478+'สรว.355'!B650)</f>
        <v>116</v>
      </c>
      <c r="C134" s="6" t="n">
        <f aca="false">SUM('สรว.355'!C134+'สรว.355'!C306+'สรว.355'!C478+'สรว.355'!C650)</f>
        <v>34</v>
      </c>
      <c r="D134" s="6" t="n">
        <f aca="false">SUM('สรว.355'!D134+'สรว.355'!D306+'สรว.355'!D478+'สรว.355'!D650)</f>
        <v>148</v>
      </c>
      <c r="E134" s="6" t="n">
        <f aca="false">SUM('สรว.355'!E134+'สรว.355'!E306+'สรว.355'!E478+'สรว.355'!E650)</f>
        <v>99</v>
      </c>
      <c r="F134" s="6" t="n">
        <f aca="false">SUM('สรว.355'!F134+'สรว.355'!F306+'สรว.355'!F478+'สรว.355'!F650)</f>
        <v>290</v>
      </c>
      <c r="G134" s="6" t="n">
        <f aca="false">SUM('สรว.355'!G134+'สรว.355'!G306+'สรว.355'!G478+'สรว.355'!G650)</f>
        <v>622</v>
      </c>
      <c r="H134" s="6" t="n">
        <f aca="false">SUM('สรว.355'!H134+'สรว.355'!H306+'สรว.355'!H478+'สรว.355'!H650)</f>
        <v>319</v>
      </c>
      <c r="I134" s="6" t="n">
        <f aca="false">SUM('สรว.355'!I134+'สรว.355'!I306+'สรว.355'!I478+'สรว.355'!I650)</f>
        <v>724</v>
      </c>
      <c r="J134" s="6" t="n">
        <f aca="false">SUM('สรว.355'!J134+'สรว.355'!J306+'สรว.355'!J478+'สรว.355'!J650)</f>
        <v>949</v>
      </c>
      <c r="K134" s="6" t="n">
        <f aca="false">SUM('สรว.355'!K134+'สรว.355'!K306+'สรว.355'!K478+'สรว.355'!K650)</f>
        <v>987</v>
      </c>
      <c r="L134" s="6" t="n">
        <f aca="false">SUM('สรว.355'!L134+'สรว.355'!L306+'สรว.355'!L478+'สรว.355'!L650)</f>
        <v>758</v>
      </c>
      <c r="M134" s="6" t="n">
        <f aca="false">SUM('สรว.355'!M134+'สรว.355'!M306+'สรว.355'!M478+'สรว.355'!M650)</f>
        <v>808</v>
      </c>
      <c r="N134" s="56" t="n">
        <f aca="false">SUM(B134:M134)</f>
        <v>5854</v>
      </c>
    </row>
    <row r="135" customFormat="false" ht="18.75" hidden="false" customHeight="false" outlineLevel="0" collapsed="false">
      <c r="A135" s="58" t="s">
        <v>18</v>
      </c>
      <c r="B135" s="6" t="n">
        <f aca="false">SUM('สรว.355'!B135+'สรว.355'!B307+'สรว.355'!B479+'สรว.355'!B651)</f>
        <v>0</v>
      </c>
      <c r="C135" s="6" t="n">
        <f aca="false">SUM('สรว.355'!C135+'สรว.355'!C307+'สรว.355'!C479+'สรว.355'!C651)</f>
        <v>0</v>
      </c>
      <c r="D135" s="6" t="n">
        <f aca="false">SUM('สรว.355'!D135+'สรว.355'!D307+'สรว.355'!D479+'สรว.355'!D651)</f>
        <v>0</v>
      </c>
      <c r="E135" s="6" t="n">
        <f aca="false">SUM('สรว.355'!E135+'สรว.355'!E307+'สรว.355'!E479+'สรว.355'!E651)</f>
        <v>0</v>
      </c>
      <c r="F135" s="6" t="n">
        <f aca="false">SUM('สรว.355'!F135+'สรว.355'!F307+'สรว.355'!F479+'สรว.355'!F651)</f>
        <v>1</v>
      </c>
      <c r="G135" s="6" t="n">
        <f aca="false">SUM('สรว.355'!G135+'สรว.355'!G307+'สรว.355'!G479+'สรว.355'!G651)</f>
        <v>0</v>
      </c>
      <c r="H135" s="6" t="n">
        <f aca="false">SUM('สรว.355'!H135+'สรว.355'!H307+'สรว.355'!H479+'สรว.355'!H651)</f>
        <v>0</v>
      </c>
      <c r="I135" s="6" t="n">
        <f aca="false">SUM('สรว.355'!I135+'สรว.355'!I307+'สรว.355'!I479+'สรว.355'!I651)</f>
        <v>0</v>
      </c>
      <c r="J135" s="6" t="n">
        <f aca="false">SUM('สรว.355'!J135+'สรว.355'!J307+'สรว.355'!J479+'สรว.355'!J651)</f>
        <v>1</v>
      </c>
      <c r="K135" s="6" t="n">
        <f aca="false">SUM('สรว.355'!K135+'สรว.355'!K307+'สรว.355'!K479+'สรว.355'!K651)</f>
        <v>0</v>
      </c>
      <c r="L135" s="6" t="n">
        <f aca="false">SUM('สรว.355'!L135+'สรว.355'!L307+'สรว.355'!L479+'สรว.355'!L651)</f>
        <v>0</v>
      </c>
      <c r="M135" s="6" t="n">
        <f aca="false">SUM('สรว.355'!M135+'สรว.355'!M307+'สรว.355'!M479+'สรว.355'!M651)</f>
        <v>0</v>
      </c>
      <c r="N135" s="56" t="n">
        <f aca="false">SUM(B135:M135)</f>
        <v>2</v>
      </c>
    </row>
    <row r="136" customFormat="false" ht="18.75" hidden="false" customHeight="false" outlineLevel="0" collapsed="false">
      <c r="A136" s="57" t="s">
        <v>118</v>
      </c>
      <c r="B136" s="6" t="n">
        <f aca="false">SUM('สรว.355'!B136+'สรว.355'!B308+'สรว.355'!B480+'สรว.355'!B652)</f>
        <v>50</v>
      </c>
      <c r="C136" s="6" t="n">
        <f aca="false">SUM('สรว.355'!C136+'สรว.355'!C308+'สรว.355'!C480+'สรว.355'!C652)</f>
        <v>88</v>
      </c>
      <c r="D136" s="6" t="n">
        <f aca="false">SUM('สรว.355'!D136+'สรว.355'!D308+'สรว.355'!D480+'สรว.355'!D652)</f>
        <v>79</v>
      </c>
      <c r="E136" s="6" t="n">
        <f aca="false">SUM('สรว.355'!E136+'สรว.355'!E308+'สรว.355'!E480+'สรว.355'!E652)</f>
        <v>71</v>
      </c>
      <c r="F136" s="6" t="n">
        <f aca="false">SUM('สรว.355'!F136+'สรว.355'!F308+'สรว.355'!F480+'สรว.355'!F652)</f>
        <v>91</v>
      </c>
      <c r="G136" s="6" t="n">
        <f aca="false">SUM('สรว.355'!G136+'สรว.355'!G308+'สรว.355'!G480+'สรว.355'!G652)</f>
        <v>65</v>
      </c>
      <c r="H136" s="6" t="n">
        <f aca="false">SUM('สรว.355'!H136+'สรว.355'!H308+'สรว.355'!H480+'สรว.355'!H652)</f>
        <v>68</v>
      </c>
      <c r="I136" s="6" t="n">
        <f aca="false">SUM('สรว.355'!I136+'สรว.355'!I308+'สรว.355'!I480+'สรว.355'!I652)</f>
        <v>75</v>
      </c>
      <c r="J136" s="6" t="n">
        <f aca="false">SUM('สรว.355'!J136+'สรว.355'!J308+'สรว.355'!J480+'สรว.355'!J652)</f>
        <v>78</v>
      </c>
      <c r="K136" s="6" t="n">
        <f aca="false">SUM('สรว.355'!K136+'สรว.355'!K308+'สรว.355'!K480+'สรว.355'!K652)</f>
        <v>86</v>
      </c>
      <c r="L136" s="6" t="n">
        <f aca="false">SUM('สรว.355'!L136+'สรว.355'!L308+'สรว.355'!L480+'สรว.355'!L652)</f>
        <v>90</v>
      </c>
      <c r="M136" s="6" t="n">
        <f aca="false">SUM('สรว.355'!M136+'สรว.355'!M308+'สรว.355'!M480+'สรว.355'!M652)</f>
        <v>92</v>
      </c>
      <c r="N136" s="56" t="n">
        <f aca="false">SUM(B136:M136)</f>
        <v>933</v>
      </c>
    </row>
    <row r="137" customFormat="false" ht="18.75" hidden="false" customHeight="false" outlineLevel="0" collapsed="false">
      <c r="A137" s="58" t="s">
        <v>20</v>
      </c>
      <c r="B137" s="6" t="n">
        <f aca="false">SUM('สรว.355'!B137+'สรว.355'!B309+'สรว.355'!B481+'สรว.355'!B653)</f>
        <v>2</v>
      </c>
      <c r="C137" s="6" t="n">
        <f aca="false">SUM('สรว.355'!C137+'สรว.355'!C309+'สรว.355'!C481+'สรว.355'!C653)</f>
        <v>2</v>
      </c>
      <c r="D137" s="6" t="n">
        <f aca="false">SUM('สรว.355'!D137+'สรว.355'!D309+'สรว.355'!D481+'สรว.355'!D653)</f>
        <v>5</v>
      </c>
      <c r="E137" s="6" t="n">
        <f aca="false">SUM('สรว.355'!E137+'สรว.355'!E309+'สรว.355'!E481+'สรว.355'!E653)</f>
        <v>2</v>
      </c>
      <c r="F137" s="6" t="n">
        <f aca="false">SUM('สรว.355'!F137+'สรว.355'!F309+'สรว.355'!F481+'สรว.355'!F653)</f>
        <v>2</v>
      </c>
      <c r="G137" s="6" t="n">
        <f aca="false">SUM('สรว.355'!G137+'สรว.355'!G309+'สรว.355'!G481+'สรว.355'!G653)</f>
        <v>0</v>
      </c>
      <c r="H137" s="6" t="n">
        <f aca="false">SUM('สรว.355'!H137+'สรว.355'!H309+'สรว.355'!H481+'สรว.355'!H653)</f>
        <v>0</v>
      </c>
      <c r="I137" s="6" t="n">
        <f aca="false">SUM('สรว.355'!I137+'สรว.355'!I309+'สรว.355'!I481+'สรว.355'!I653)</f>
        <v>0</v>
      </c>
      <c r="J137" s="6" t="n">
        <f aca="false">SUM('สรว.355'!J137+'สรว.355'!J309+'สรว.355'!J481+'สรว.355'!J653)</f>
        <v>3</v>
      </c>
      <c r="K137" s="6" t="n">
        <f aca="false">SUM('สรว.355'!K137+'สรว.355'!K309+'สรว.355'!K481+'สรว.355'!K653)</f>
        <v>5</v>
      </c>
      <c r="L137" s="6" t="n">
        <f aca="false">SUM('สรว.355'!L137+'สรว.355'!L309+'สรว.355'!L481+'สรว.355'!L653)</f>
        <v>1</v>
      </c>
      <c r="M137" s="6" t="n">
        <f aca="false">SUM('สรว.355'!M137+'สรว.355'!M309+'สรว.355'!M481+'สรว.355'!M653)</f>
        <v>3</v>
      </c>
      <c r="N137" s="56" t="n">
        <f aca="false">SUM(B137:M137)</f>
        <v>25</v>
      </c>
    </row>
    <row r="138" customFormat="false" ht="18.75" hidden="false" customHeight="false" outlineLevel="0" collapsed="false">
      <c r="A138" s="57" t="s">
        <v>119</v>
      </c>
      <c r="B138" s="6" t="n">
        <f aca="false">SUM('สรว.355'!B138+'สรว.355'!B310+'สรว.355'!B482+'สรว.355'!B654)</f>
        <v>9</v>
      </c>
      <c r="C138" s="6" t="n">
        <f aca="false">SUM('สรว.355'!C138+'สรว.355'!C310+'สรว.355'!C482+'สรว.355'!C654)</f>
        <v>11</v>
      </c>
      <c r="D138" s="6" t="n">
        <f aca="false">SUM('สรว.355'!D138+'สรว.355'!D310+'สรว.355'!D482+'สรว.355'!D654)</f>
        <v>10</v>
      </c>
      <c r="E138" s="6" t="n">
        <f aca="false">SUM('สรว.355'!E138+'สรว.355'!E310+'สรว.355'!E482+'สรว.355'!E654)</f>
        <v>8</v>
      </c>
      <c r="F138" s="6" t="n">
        <f aca="false">SUM('สรว.355'!F138+'สรว.355'!F310+'สรว.355'!F482+'สรว.355'!F654)</f>
        <v>30</v>
      </c>
      <c r="G138" s="6" t="n">
        <f aca="false">SUM('สรว.355'!G138+'สรว.355'!G310+'สรว.355'!G482+'สรว.355'!G654)</f>
        <v>131</v>
      </c>
      <c r="H138" s="6" t="n">
        <f aca="false">SUM('สรว.355'!H138+'สรว.355'!H310+'สรว.355'!H482+'สรว.355'!H654)</f>
        <v>43</v>
      </c>
      <c r="I138" s="6" t="n">
        <f aca="false">SUM('สรว.355'!I138+'สรว.355'!I310+'สรว.355'!I482+'สรว.355'!I654)</f>
        <v>28</v>
      </c>
      <c r="J138" s="6" t="n">
        <f aca="false">SUM('สรว.355'!J138+'สรว.355'!J310+'สรว.355'!J482+'สรว.355'!J654)</f>
        <v>55</v>
      </c>
      <c r="K138" s="6" t="n">
        <f aca="false">SUM('สรว.355'!K138+'สรว.355'!K310+'สรว.355'!K482+'สรว.355'!K654)</f>
        <v>156</v>
      </c>
      <c r="L138" s="6" t="n">
        <f aca="false">SUM('สรว.355'!L138+'สรว.355'!L310+'สรว.355'!L482+'สรว.355'!L654)</f>
        <v>123</v>
      </c>
      <c r="M138" s="6" t="n">
        <f aca="false">SUM('สรว.355'!M138+'สรว.355'!M310+'สรว.355'!M482+'สรว.355'!M654)</f>
        <v>77</v>
      </c>
      <c r="N138" s="56" t="n">
        <f aca="false">SUM(B138:M138)</f>
        <v>681</v>
      </c>
    </row>
    <row r="139" customFormat="false" ht="18.75" hidden="false" customHeight="false" outlineLevel="0" collapsed="false">
      <c r="A139" s="58" t="s">
        <v>20</v>
      </c>
      <c r="B139" s="6" t="n">
        <f aca="false">SUM('สรว.355'!B139+'สรว.355'!B311+'สรว.355'!B483+'สรว.355'!B655)</f>
        <v>1</v>
      </c>
      <c r="C139" s="6" t="n">
        <f aca="false">SUM('สรว.355'!C139+'สรว.355'!C311+'สรว.355'!C483+'สรว.355'!C655)</f>
        <v>3</v>
      </c>
      <c r="D139" s="6" t="n">
        <f aca="false">SUM('สรว.355'!D139+'สรว.355'!D311+'สรว.355'!D483+'สรว.355'!D655)</f>
        <v>2</v>
      </c>
      <c r="E139" s="6" t="n">
        <f aca="false">SUM('สรว.355'!E139+'สรว.355'!E311+'สรว.355'!E483+'สรว.355'!E655)</f>
        <v>1</v>
      </c>
      <c r="F139" s="6" t="n">
        <f aca="false">SUM('สรว.355'!F139+'สรว.355'!F311+'สรว.355'!F483+'สรว.355'!F655)</f>
        <v>0</v>
      </c>
      <c r="G139" s="6" t="n">
        <f aca="false">SUM('สรว.355'!G139+'สรว.355'!G311+'สรว.355'!G483+'สรว.355'!G655)</f>
        <v>0</v>
      </c>
      <c r="H139" s="6" t="n">
        <f aca="false">SUM('สรว.355'!H139+'สรว.355'!H311+'สรว.355'!H483+'สรว.355'!H655)</f>
        <v>1</v>
      </c>
      <c r="I139" s="6" t="n">
        <f aca="false">SUM('สรว.355'!I139+'สรว.355'!I311+'สรว.355'!I483+'สรว.355'!I655)</f>
        <v>5</v>
      </c>
      <c r="J139" s="6" t="n">
        <f aca="false">SUM('สรว.355'!J139+'สรว.355'!J311+'สรว.355'!J483+'สรว.355'!J655)</f>
        <v>2</v>
      </c>
      <c r="K139" s="6" t="n">
        <f aca="false">SUM('สรว.355'!K139+'สรว.355'!K311+'สรว.355'!K483+'สรว.355'!K655)</f>
        <v>0</v>
      </c>
      <c r="L139" s="6" t="n">
        <f aca="false">SUM('สรว.355'!L139+'สรว.355'!L311+'สรว.355'!L483+'สรว.355'!L655)</f>
        <v>3</v>
      </c>
      <c r="M139" s="6" t="n">
        <f aca="false">SUM('สรว.355'!M139+'สรว.355'!M311+'สรว.355'!M483+'สรว.355'!M655)</f>
        <v>4</v>
      </c>
      <c r="N139" s="56" t="n">
        <f aca="false">SUM(B139:M139)</f>
        <v>22</v>
      </c>
    </row>
    <row r="140" customFormat="false" ht="18.75" hidden="false" customHeight="false" outlineLevel="0" collapsed="false">
      <c r="A140" s="57" t="s">
        <v>417</v>
      </c>
      <c r="B140" s="6" t="n">
        <f aca="false">SUM('สรว.355'!B140+'สรว.355'!B312+'สรว.355'!B484+'สรว.355'!B656)</f>
        <v>0</v>
      </c>
      <c r="C140" s="6" t="n">
        <f aca="false">SUM('สรว.355'!C140+'สรว.355'!C312+'สรว.355'!C484+'สรว.355'!C656)</f>
        <v>0</v>
      </c>
      <c r="D140" s="6" t="n">
        <f aca="false">SUM('สรว.355'!D140+'สรว.355'!D312+'สรว.355'!D484+'สรว.355'!D656)</f>
        <v>0</v>
      </c>
      <c r="E140" s="6" t="n">
        <f aca="false">SUM('สรว.355'!E140+'สรว.355'!E312+'สรว.355'!E484+'สรว.355'!E656)</f>
        <v>0</v>
      </c>
      <c r="F140" s="6" t="n">
        <f aca="false">SUM('สรว.355'!F140+'สรว.355'!F312+'สรว.355'!F484+'สรว.355'!F656)</f>
        <v>0</v>
      </c>
      <c r="G140" s="6" t="n">
        <f aca="false">SUM('สรว.355'!G140+'สรว.355'!G312+'สรว.355'!G484+'สรว.355'!G656)</f>
        <v>1</v>
      </c>
      <c r="H140" s="6" t="n">
        <f aca="false">SUM('สรว.355'!H140+'สรว.355'!H312+'สรว.355'!H484+'สรว.355'!H656)</f>
        <v>0</v>
      </c>
      <c r="I140" s="6" t="n">
        <f aca="false">SUM('สรว.355'!I140+'สรว.355'!I312+'สรว.355'!I484+'สรว.355'!I656)</f>
        <v>0</v>
      </c>
      <c r="J140" s="6" t="n">
        <f aca="false">SUM('สรว.355'!J140+'สรว.355'!J312+'สรว.355'!J484+'สรว.355'!J656)</f>
        <v>10</v>
      </c>
      <c r="K140" s="6" t="n">
        <f aca="false">SUM('สรว.355'!K140+'สรว.355'!K312+'สรว.355'!K484+'สรว.355'!K656)</f>
        <v>2</v>
      </c>
      <c r="L140" s="6" t="n">
        <f aca="false">SUM('สรว.355'!L140+'สรว.355'!L312+'สรว.355'!L484+'สรว.355'!L656)</f>
        <v>23</v>
      </c>
      <c r="M140" s="6" t="n">
        <f aca="false">SUM('สรว.355'!M140+'สรว.355'!M312+'สรว.355'!M484+'สรว.355'!M656)</f>
        <v>14</v>
      </c>
      <c r="N140" s="56" t="n">
        <f aca="false">SUM(B140:M140)</f>
        <v>50</v>
      </c>
    </row>
    <row r="141" customFormat="false" ht="18.75" hidden="false" customHeight="false" outlineLevel="0" collapsed="false">
      <c r="A141" s="58" t="s">
        <v>23</v>
      </c>
      <c r="B141" s="6" t="n">
        <f aca="false">SUM('สรว.355'!B141+'สรว.355'!B313+'สรว.355'!B485+'สรว.355'!B657)</f>
        <v>0</v>
      </c>
      <c r="C141" s="6" t="n">
        <f aca="false">SUM('สรว.355'!C141+'สรว.355'!C313+'สรว.355'!C485+'สรว.355'!C657)</f>
        <v>0</v>
      </c>
      <c r="D141" s="6" t="n">
        <f aca="false">SUM('สรว.355'!D141+'สรว.355'!D313+'สรว.355'!D485+'สรว.355'!D657)</f>
        <v>0</v>
      </c>
      <c r="E141" s="6" t="n">
        <f aca="false">SUM('สรว.355'!E141+'สรว.355'!E313+'สรว.355'!E485+'สรว.355'!E657)</f>
        <v>0</v>
      </c>
      <c r="F141" s="6" t="n">
        <f aca="false">SUM('สรว.355'!F141+'สรว.355'!F313+'สรว.355'!F485+'สรว.355'!F657)</f>
        <v>0</v>
      </c>
      <c r="G141" s="6" t="n">
        <f aca="false">SUM('สรว.355'!G141+'สรว.355'!G313+'สรว.355'!G485+'สรว.355'!G657)</f>
        <v>1</v>
      </c>
      <c r="H141" s="6" t="n">
        <f aca="false">SUM('สรว.355'!H141+'สรว.355'!H313+'สรว.355'!H485+'สรว.355'!H657)</f>
        <v>0</v>
      </c>
      <c r="I141" s="6" t="n">
        <f aca="false">SUM('สรว.355'!I141+'สรว.355'!I313+'สรว.355'!I485+'สรว.355'!I657)</f>
        <v>0</v>
      </c>
      <c r="J141" s="6" t="n">
        <f aca="false">SUM('สรว.355'!J141+'สรว.355'!J313+'สรว.355'!J485+'สรว.355'!J657)</f>
        <v>0</v>
      </c>
      <c r="K141" s="6" t="n">
        <f aca="false">SUM('สรว.355'!K141+'สรว.355'!K313+'สรว.355'!K485+'สรว.355'!K657)</f>
        <v>0</v>
      </c>
      <c r="L141" s="6" t="n">
        <f aca="false">SUM('สรว.355'!L141+'สรว.355'!L313+'สรว.355'!L485+'สรว.355'!L657)</f>
        <v>0</v>
      </c>
      <c r="M141" s="6" t="n">
        <f aca="false">SUM('สรว.355'!M141+'สรว.355'!M313+'สรว.355'!M485+'สรว.355'!M657)</f>
        <v>0</v>
      </c>
      <c r="N141" s="56" t="n">
        <f aca="false">SUM(B141:M141)</f>
        <v>1</v>
      </c>
    </row>
    <row r="142" customFormat="false" ht="18.75" hidden="false" customHeight="false" outlineLevel="0" collapsed="false">
      <c r="A142" s="57" t="s">
        <v>121</v>
      </c>
      <c r="B142" s="6" t="n">
        <f aca="false">SUM('สรว.355'!B142+'สรว.355'!B314+'สรว.355'!B486+'สรว.355'!B658)</f>
        <v>0</v>
      </c>
      <c r="C142" s="6" t="n">
        <f aca="false">SUM('สรว.355'!C142+'สรว.355'!C314+'สรว.355'!C486+'สรว.355'!C658)</f>
        <v>0</v>
      </c>
      <c r="D142" s="6" t="n">
        <f aca="false">SUM('สรว.355'!D142+'สรว.355'!D314+'สรว.355'!D486+'สรว.355'!D658)</f>
        <v>0</v>
      </c>
      <c r="E142" s="6" t="n">
        <f aca="false">SUM('สรว.355'!E142+'สรว.355'!E314+'สรว.355'!E486+'สรว.355'!E658)</f>
        <v>0</v>
      </c>
      <c r="F142" s="6" t="n">
        <f aca="false">SUM('สรว.355'!F142+'สรว.355'!F314+'สรว.355'!F486+'สรว.355'!F658)</f>
        <v>0</v>
      </c>
      <c r="G142" s="6" t="n">
        <f aca="false">SUM('สรว.355'!G142+'สรว.355'!G314+'สรว.355'!G486+'สรว.355'!G658)</f>
        <v>0</v>
      </c>
      <c r="H142" s="6" t="n">
        <f aca="false">SUM('สรว.355'!H142+'สรว.355'!H314+'สรว.355'!H486+'สรว.355'!H658)</f>
        <v>0</v>
      </c>
      <c r="I142" s="6" t="n">
        <f aca="false">SUM('สรว.355'!I142+'สรว.355'!I314+'สรว.355'!I486+'สรว.355'!I658)</f>
        <v>0</v>
      </c>
      <c r="J142" s="6" t="n">
        <f aca="false">SUM('สรว.355'!J142+'สรว.355'!J314+'สรว.355'!J486+'สรว.355'!J658)</f>
        <v>0</v>
      </c>
      <c r="K142" s="6" t="n">
        <f aca="false">SUM('สรว.355'!K142+'สรว.355'!K314+'สรว.355'!K486+'สรว.355'!K658)</f>
        <v>0</v>
      </c>
      <c r="L142" s="6" t="n">
        <f aca="false">SUM('สรว.355'!L142+'สรว.355'!L314+'สรว.355'!L486+'สรว.355'!L658)</f>
        <v>0</v>
      </c>
      <c r="M142" s="6" t="n">
        <f aca="false">SUM('สรว.355'!M142+'สรว.355'!M314+'สรว.355'!M486+'สรว.355'!M658)</f>
        <v>0</v>
      </c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 t="n">
        <f aca="false">SUM('สรว.355'!B143+'สรว.355'!B315+'สรว.355'!B487+'สรว.355'!B659)</f>
        <v>0</v>
      </c>
      <c r="C143" s="6" t="n">
        <f aca="false">SUM('สรว.355'!C143+'สรว.355'!C315+'สรว.355'!C487+'สรว.355'!C659)</f>
        <v>0</v>
      </c>
      <c r="D143" s="6" t="n">
        <f aca="false">SUM('สรว.355'!D143+'สรว.355'!D315+'สรว.355'!D487+'สรว.355'!D659)</f>
        <v>0</v>
      </c>
      <c r="E143" s="6" t="n">
        <f aca="false">SUM('สรว.355'!E143+'สรว.355'!E315+'สรว.355'!E487+'สรว.355'!E659)</f>
        <v>0</v>
      </c>
      <c r="F143" s="6" t="n">
        <f aca="false">SUM('สรว.355'!F143+'สรว.355'!F315+'สรว.355'!F487+'สรว.355'!F659)</f>
        <v>0</v>
      </c>
      <c r="G143" s="6" t="n">
        <f aca="false">SUM('สรว.355'!G143+'สรว.355'!G315+'สรว.355'!G487+'สรว.355'!G659)</f>
        <v>0</v>
      </c>
      <c r="H143" s="6" t="n">
        <f aca="false">SUM('สรว.355'!H143+'สรว.355'!H315+'สรว.355'!H487+'สรว.355'!H659)</f>
        <v>0</v>
      </c>
      <c r="I143" s="6" t="n">
        <f aca="false">SUM('สรว.355'!I143+'สรว.355'!I315+'สรว.355'!I487+'สรว.355'!I659)</f>
        <v>0</v>
      </c>
      <c r="J143" s="6" t="n">
        <f aca="false">SUM('สรว.355'!J143+'สรว.355'!J315+'สรว.355'!J487+'สรว.355'!J659)</f>
        <v>0</v>
      </c>
      <c r="K143" s="6" t="n">
        <f aca="false">SUM('สรว.355'!K143+'สรว.355'!K315+'สรว.355'!K487+'สรว.355'!K659)</f>
        <v>0</v>
      </c>
      <c r="L143" s="6" t="n">
        <f aca="false">SUM('สรว.355'!L143+'สรว.355'!L315+'สรว.355'!L487+'สรว.355'!L659)</f>
        <v>0</v>
      </c>
      <c r="M143" s="6" t="n">
        <f aca="false">SUM('สรว.355'!M143+'สรว.355'!M315+'สรว.355'!M487+'สรว.355'!M659)</f>
        <v>0</v>
      </c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 t="n">
        <f aca="false">SUM('สรว.355'!B144+'สรว.355'!B316+'สรว.355'!B488+'สรว.355'!B660)</f>
        <v>0</v>
      </c>
      <c r="C144" s="6" t="n">
        <f aca="false">SUM('สรว.355'!C144+'สรว.355'!C316+'สรว.355'!C488+'สรว.355'!C660)</f>
        <v>0</v>
      </c>
      <c r="D144" s="6" t="n">
        <f aca="false">SUM('สรว.355'!D144+'สรว.355'!D316+'สรว.355'!D488+'สรว.355'!D660)</f>
        <v>0</v>
      </c>
      <c r="E144" s="6" t="n">
        <f aca="false">SUM('สรว.355'!E144+'สรว.355'!E316+'สรว.355'!E488+'สรว.355'!E660)</f>
        <v>0</v>
      </c>
      <c r="F144" s="6" t="n">
        <f aca="false">SUM('สรว.355'!F144+'สรว.355'!F316+'สรว.355'!F488+'สรว.355'!F660)</f>
        <v>0</v>
      </c>
      <c r="G144" s="6" t="n">
        <f aca="false">SUM('สรว.355'!G144+'สรว.355'!G316+'สรว.355'!G488+'สรว.355'!G660)</f>
        <v>0</v>
      </c>
      <c r="H144" s="6" t="n">
        <f aca="false">SUM('สรว.355'!H144+'สรว.355'!H316+'สรว.355'!H488+'สรว.355'!H660)</f>
        <v>0</v>
      </c>
      <c r="I144" s="6" t="n">
        <f aca="false">SUM('สรว.355'!I144+'สรว.355'!I316+'สรว.355'!I488+'สรว.355'!I660)</f>
        <v>0</v>
      </c>
      <c r="J144" s="6" t="n">
        <f aca="false">SUM('สรว.355'!J144+'สรว.355'!J316+'สรว.355'!J488+'สรว.355'!J660)</f>
        <v>0</v>
      </c>
      <c r="K144" s="6" t="n">
        <f aca="false">SUM('สรว.355'!K144+'สรว.355'!K316+'สรว.355'!K488+'สรว.355'!K660)</f>
        <v>0</v>
      </c>
      <c r="L144" s="6" t="n">
        <f aca="false">SUM('สรว.355'!L144+'สรว.355'!L316+'สรว.355'!L488+'สรว.355'!L660)</f>
        <v>0</v>
      </c>
      <c r="M144" s="6" t="n">
        <f aca="false">SUM('สรว.355'!M144+'สรว.355'!M316+'สรว.355'!M488+'สรว.355'!M660)</f>
        <v>0</v>
      </c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 t="n">
        <f aca="false">SUM('สรว.355'!B145+'สรว.355'!B317+'สรว.355'!B489+'สรว.355'!B661)</f>
        <v>0</v>
      </c>
      <c r="C145" s="6" t="n">
        <f aca="false">SUM('สรว.355'!C145+'สรว.355'!C317+'สรว.355'!C489+'สรว.355'!C661)</f>
        <v>0</v>
      </c>
      <c r="D145" s="6" t="n">
        <f aca="false">SUM('สรว.355'!D145+'สรว.355'!D317+'สรว.355'!D489+'สรว.355'!D661)</f>
        <v>0</v>
      </c>
      <c r="E145" s="6" t="n">
        <f aca="false">SUM('สรว.355'!E145+'สรว.355'!E317+'สรว.355'!E489+'สรว.355'!E661)</f>
        <v>0</v>
      </c>
      <c r="F145" s="6" t="n">
        <f aca="false">SUM('สรว.355'!F145+'สรว.355'!F317+'สรว.355'!F489+'สรว.355'!F661)</f>
        <v>0</v>
      </c>
      <c r="G145" s="6" t="n">
        <f aca="false">SUM('สรว.355'!G145+'สรว.355'!G317+'สรว.355'!G489+'สรว.355'!G661)</f>
        <v>0</v>
      </c>
      <c r="H145" s="6" t="n">
        <f aca="false">SUM('สรว.355'!H145+'สรว.355'!H317+'สรว.355'!H489+'สรว.355'!H661)</f>
        <v>0</v>
      </c>
      <c r="I145" s="6" t="n">
        <f aca="false">SUM('สรว.355'!I145+'สรว.355'!I317+'สรว.355'!I489+'สรว.355'!I661)</f>
        <v>0</v>
      </c>
      <c r="J145" s="6" t="n">
        <f aca="false">SUM('สรว.355'!J145+'สรว.355'!J317+'สรว.355'!J489+'สรว.355'!J661)</f>
        <v>0</v>
      </c>
      <c r="K145" s="6" t="n">
        <f aca="false">SUM('สรว.355'!K145+'สรว.355'!K317+'สรว.355'!K489+'สรว.355'!K661)</f>
        <v>0</v>
      </c>
      <c r="L145" s="6" t="n">
        <f aca="false">SUM('สรว.355'!L145+'สรว.355'!L317+'สรว.355'!L489+'สรว.355'!L661)</f>
        <v>0</v>
      </c>
      <c r="M145" s="6" t="n">
        <f aca="false">SUM('สรว.355'!M145+'สรว.355'!M317+'สรว.355'!M489+'สรว.355'!M661)</f>
        <v>0</v>
      </c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59</v>
      </c>
      <c r="C146" s="8" t="n">
        <f aca="false">SUM(C136+C138+C140+C142+C144)</f>
        <v>99</v>
      </c>
      <c r="D146" s="8" t="n">
        <f aca="false">SUM(D136+D138+D140+D142+D144)</f>
        <v>89</v>
      </c>
      <c r="E146" s="8" t="n">
        <f aca="false">SUM(E136+E138+E140+E142+E144)</f>
        <v>79</v>
      </c>
      <c r="F146" s="8" t="n">
        <f aca="false">SUM(F136+F138+F140+F142+F144)</f>
        <v>121</v>
      </c>
      <c r="G146" s="8" t="n">
        <f aca="false">SUM(G136+G138+G140+G142+G144)</f>
        <v>197</v>
      </c>
      <c r="H146" s="8" t="n">
        <f aca="false">SUM(H136+H138+H140+H142+H144)</f>
        <v>111</v>
      </c>
      <c r="I146" s="8" t="n">
        <f aca="false">SUM(I136+I138+I140+I142+I144)</f>
        <v>103</v>
      </c>
      <c r="J146" s="8" t="n">
        <f aca="false">SUM(J136+J138+J140+J142+J144)</f>
        <v>143</v>
      </c>
      <c r="K146" s="8" t="n">
        <f aca="false">SUM(K136+K138+K140+K142+K144)</f>
        <v>244</v>
      </c>
      <c r="L146" s="8" t="n">
        <f aca="false">SUM(L136+L138+L140+L142+L144)</f>
        <v>236</v>
      </c>
      <c r="M146" s="8" t="n">
        <f aca="false">SUM(M136+M138+M140+M142+M144)</f>
        <v>183</v>
      </c>
      <c r="N146" s="56" t="n">
        <f aca="false">SUM(B146:M146)</f>
        <v>1664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3</v>
      </c>
      <c r="C147" s="8" t="n">
        <f aca="false">SUM(C137+C139+C141+C143+C145)</f>
        <v>5</v>
      </c>
      <c r="D147" s="8" t="n">
        <f aca="false">SUM(D137+D139+D141+D143+D145)</f>
        <v>7</v>
      </c>
      <c r="E147" s="8" t="n">
        <f aca="false">SUM(E137+E139+E141+E143+E145)</f>
        <v>3</v>
      </c>
      <c r="F147" s="8" t="n">
        <f aca="false">SUM(F137+F139+F141+F143+F145)</f>
        <v>2</v>
      </c>
      <c r="G147" s="8" t="n">
        <f aca="false">SUM(G137+G139+G141+G143+G145)</f>
        <v>1</v>
      </c>
      <c r="H147" s="8" t="n">
        <f aca="false">SUM(H137+H139+H141+H143+H145)</f>
        <v>1</v>
      </c>
      <c r="I147" s="8" t="n">
        <f aca="false">SUM(I137+I139+I141+I143+I145)</f>
        <v>5</v>
      </c>
      <c r="J147" s="8" t="n">
        <f aca="false">SUM(J137+J139+J141+J143+J145)</f>
        <v>5</v>
      </c>
      <c r="K147" s="8" t="n">
        <f aca="false">SUM(K137+K139+K141+K143+K145)</f>
        <v>5</v>
      </c>
      <c r="L147" s="8" t="n">
        <f aca="false">SUM(L137+L139+L141+L143+L145)</f>
        <v>4</v>
      </c>
      <c r="M147" s="8" t="n">
        <f aca="false">SUM(M137+M139+M141+M143+M145)</f>
        <v>7</v>
      </c>
      <c r="N147" s="56" t="n">
        <f aca="false">SUM(B147:M147)</f>
        <v>48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75</v>
      </c>
      <c r="C148" s="8" t="n">
        <f aca="false">SUM(C134+C146)</f>
        <v>133</v>
      </c>
      <c r="D148" s="8" t="n">
        <f aca="false">SUM(D134+D146)</f>
        <v>237</v>
      </c>
      <c r="E148" s="8" t="n">
        <f aca="false">SUM(E134+E146)</f>
        <v>178</v>
      </c>
      <c r="F148" s="8" t="n">
        <f aca="false">SUM(F134+F146)</f>
        <v>411</v>
      </c>
      <c r="G148" s="8" t="n">
        <f aca="false">SUM(G134+G146)</f>
        <v>819</v>
      </c>
      <c r="H148" s="8" t="n">
        <f aca="false">SUM(H134+H146)</f>
        <v>430</v>
      </c>
      <c r="I148" s="8" t="n">
        <f aca="false">SUM(I134+I146)</f>
        <v>827</v>
      </c>
      <c r="J148" s="8" t="n">
        <f aca="false">SUM(J134+J146)</f>
        <v>1092</v>
      </c>
      <c r="K148" s="8" t="n">
        <f aca="false">SUM(K134+K146)</f>
        <v>1231</v>
      </c>
      <c r="L148" s="8" t="n">
        <f aca="false">SUM(L134+L146)</f>
        <v>994</v>
      </c>
      <c r="M148" s="8" t="n">
        <f aca="false">SUM(M134+M146)</f>
        <v>991</v>
      </c>
      <c r="N148" s="56" t="n">
        <f aca="false">SUM(B148:M148)</f>
        <v>7518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3</v>
      </c>
      <c r="C149" s="8" t="n">
        <f aca="false">SUM(C135+C147)</f>
        <v>5</v>
      </c>
      <c r="D149" s="8" t="n">
        <f aca="false">SUM(D135+D147)</f>
        <v>7</v>
      </c>
      <c r="E149" s="8" t="n">
        <f aca="false">SUM(E135+E147)</f>
        <v>3</v>
      </c>
      <c r="F149" s="8" t="n">
        <f aca="false">SUM(F135+F147)</f>
        <v>3</v>
      </c>
      <c r="G149" s="8" t="n">
        <f aca="false">SUM(G135+G147)</f>
        <v>1</v>
      </c>
      <c r="H149" s="8" t="n">
        <f aca="false">SUM(H135+H147)</f>
        <v>1</v>
      </c>
      <c r="I149" s="8" t="n">
        <f aca="false">SUM(I135+I147)</f>
        <v>5</v>
      </c>
      <c r="J149" s="8" t="n">
        <f aca="false">SUM(J135+J147)</f>
        <v>6</v>
      </c>
      <c r="K149" s="8" t="n">
        <f aca="false">SUM(K135+K147)</f>
        <v>5</v>
      </c>
      <c r="L149" s="8" t="n">
        <f aca="false">SUM(L135+L147)</f>
        <v>4</v>
      </c>
      <c r="M149" s="8" t="n">
        <f aca="false">SUM(M135+M147)</f>
        <v>7</v>
      </c>
      <c r="N149" s="56" t="n">
        <f aca="false">SUM(B149:M149)</f>
        <v>50</v>
      </c>
    </row>
    <row r="150" customFormat="false" ht="18.75" hidden="false" customHeight="false" outlineLevel="0" collapsed="false">
      <c r="A150" s="62" t="s">
        <v>78</v>
      </c>
      <c r="B150" s="6" t="n">
        <f aca="false">SUM('สรว.355'!B150+'สรว.355'!B322+'สรว.355'!B494+'สรว.355'!B666)</f>
        <v>1</v>
      </c>
      <c r="C150" s="6" t="n">
        <f aca="false">SUM('สรว.355'!C150+'สรว.355'!C322+'สรว.355'!C494+'สรว.355'!C666)</f>
        <v>3</v>
      </c>
      <c r="D150" s="6" t="n">
        <f aca="false">SUM('สรว.355'!D150+'สรว.355'!D322+'สรว.355'!D494+'สรว.355'!D666)</f>
        <v>2</v>
      </c>
      <c r="E150" s="6" t="n">
        <f aca="false">SUM('สรว.355'!E150+'สรว.355'!E322+'สรว.355'!E494+'สรว.355'!E666)</f>
        <v>0</v>
      </c>
      <c r="F150" s="6" t="n">
        <f aca="false">SUM('สรว.355'!F150+'สรว.355'!F322+'สรว.355'!F494+'สรว.355'!F666)</f>
        <v>1</v>
      </c>
      <c r="G150" s="6" t="n">
        <f aca="false">SUM('สรว.355'!G150+'สรว.355'!G322+'สรว.355'!G494+'สรว.355'!G666)</f>
        <v>0</v>
      </c>
      <c r="H150" s="6" t="n">
        <f aca="false">SUM('สรว.355'!H150+'สรว.355'!H322+'สรว.355'!H494+'สรว.355'!H666)</f>
        <v>1</v>
      </c>
      <c r="I150" s="6" t="n">
        <f aca="false">SUM('สรว.355'!I150+'สรว.355'!I322+'สรว.355'!I494+'สรว.355'!I666)</f>
        <v>5</v>
      </c>
      <c r="J150" s="6" t="n">
        <f aca="false">SUM('สรว.355'!J150+'สรว.355'!J322+'สรว.355'!J494+'สรว.355'!J666)</f>
        <v>2</v>
      </c>
      <c r="K150" s="6" t="n">
        <f aca="false">SUM('สรว.355'!K150+'สรว.355'!K322+'สรว.355'!K494+'สรว.355'!K666)</f>
        <v>1</v>
      </c>
      <c r="L150" s="6" t="n">
        <f aca="false">SUM('สรว.355'!L150+'สรว.355'!L322+'สรว.355'!L494+'สรว.355'!L666)</f>
        <v>2</v>
      </c>
      <c r="M150" s="6" t="n">
        <f aca="false">SUM('สรว.355'!M150+'สรว.355'!M322+'สรว.355'!M494+'สรว.355'!M666)</f>
        <v>3</v>
      </c>
      <c r="N150" s="56" t="n">
        <f aca="false">SUM(B150:M150)</f>
        <v>21</v>
      </c>
    </row>
    <row r="151" customFormat="false" ht="18.75" hidden="false" customHeight="false" outlineLevel="0" collapsed="false">
      <c r="A151" s="63" t="s">
        <v>31</v>
      </c>
      <c r="B151" s="6" t="n">
        <f aca="false">SUM('สรว.355'!B151+'สรว.355'!B323+'สรว.355'!B495+'สรว.355'!B667)</f>
        <v>1</v>
      </c>
      <c r="C151" s="6" t="n">
        <f aca="false">SUM('สรว.355'!C151+'สรว.355'!C323+'สรว.355'!C495+'สรว.355'!C667)</f>
        <v>2</v>
      </c>
      <c r="D151" s="6" t="n">
        <f aca="false">SUM('สรว.355'!D151+'สรว.355'!D323+'สรว.355'!D495+'สรว.355'!D667)</f>
        <v>5</v>
      </c>
      <c r="E151" s="6" t="n">
        <f aca="false">SUM('สรว.355'!E151+'สรว.355'!E323+'สรว.355'!E495+'สรว.355'!E667)</f>
        <v>3</v>
      </c>
      <c r="F151" s="6" t="n">
        <f aca="false">SUM('สรว.355'!F151+'สรว.355'!F323+'สรว.355'!F495+'สรว.355'!F667)</f>
        <v>2</v>
      </c>
      <c r="G151" s="6" t="n">
        <f aca="false">SUM('สรว.355'!G151+'สรว.355'!G323+'สรว.355'!G495+'สรว.355'!G667)</f>
        <v>1</v>
      </c>
      <c r="H151" s="6" t="n">
        <f aca="false">SUM('สรว.355'!H151+'สรว.355'!H323+'สรว.355'!H495+'สรว.355'!H667)</f>
        <v>0</v>
      </c>
      <c r="I151" s="6" t="n">
        <f aca="false">SUM('สรว.355'!I151+'สรว.355'!I323+'สรว.355'!I495+'สรว.355'!I667)</f>
        <v>0</v>
      </c>
      <c r="J151" s="6" t="n">
        <f aca="false">SUM('สรว.355'!J151+'สรว.355'!J323+'สรว.355'!J495+'สรว.355'!J667)</f>
        <v>4</v>
      </c>
      <c r="K151" s="6" t="n">
        <f aca="false">SUM('สรว.355'!K151+'สรว.355'!K323+'สรว.355'!K495+'สรว.355'!K667)</f>
        <v>4</v>
      </c>
      <c r="L151" s="6" t="n">
        <f aca="false">SUM('สรว.355'!L151+'สรว.355'!L323+'สรว.355'!L495+'สรว.355'!L667)</f>
        <v>2</v>
      </c>
      <c r="M151" s="6" t="n">
        <f aca="false">SUM('สรว.355'!M151+'สรว.355'!M323+'สรว.355'!M495+'สรว.355'!M667)</f>
        <v>3</v>
      </c>
      <c r="N151" s="56" t="n">
        <f aca="false">SUM(B151:M151)</f>
        <v>27</v>
      </c>
    </row>
    <row r="152" customFormat="false" ht="18.75" hidden="false" customHeight="false" outlineLevel="0" collapsed="false">
      <c r="A152" s="63" t="s">
        <v>32</v>
      </c>
      <c r="B152" s="6" t="n">
        <f aca="false">SUM('สรว.355'!B152+'สรว.355'!B324+'สรว.355'!B496+'สรว.355'!B668)</f>
        <v>0</v>
      </c>
      <c r="C152" s="6" t="n">
        <f aca="false">SUM('สรว.355'!C152+'สรว.355'!C324+'สรว.355'!C496+'สรว.355'!C668)</f>
        <v>0</v>
      </c>
      <c r="D152" s="6" t="n">
        <f aca="false">SUM('สรว.355'!D152+'สรว.355'!D324+'สรว.355'!D496+'สรว.355'!D668)</f>
        <v>0</v>
      </c>
      <c r="E152" s="6" t="n">
        <f aca="false">SUM('สรว.355'!E152+'สรว.355'!E324+'สรว.355'!E496+'สรว.355'!E668)</f>
        <v>0</v>
      </c>
      <c r="F152" s="6" t="n">
        <f aca="false">SUM('สรว.355'!F152+'สรว.355'!F324+'สรว.355'!F496+'สรว.355'!F668)</f>
        <v>0</v>
      </c>
      <c r="G152" s="6" t="n">
        <f aca="false">SUM('สรว.355'!G152+'สรว.355'!G324+'สรว.355'!G496+'สรว.355'!G668)</f>
        <v>0</v>
      </c>
      <c r="H152" s="6" t="n">
        <f aca="false">SUM('สรว.355'!H152+'สรว.355'!H324+'สรว.355'!H496+'สรว.355'!H668)</f>
        <v>0</v>
      </c>
      <c r="I152" s="6" t="n">
        <f aca="false">SUM('สรว.355'!I152+'สรว.355'!I324+'สรว.355'!I496+'สรว.355'!I668)</f>
        <v>0</v>
      </c>
      <c r="J152" s="6" t="n">
        <f aca="false">SUM('สรว.355'!J152+'สรว.355'!J324+'สรว.355'!J496+'สรว.355'!J668)</f>
        <v>0</v>
      </c>
      <c r="K152" s="6" t="n">
        <f aca="false">SUM('สรว.355'!K152+'สรว.355'!K324+'สรว.355'!K496+'สรว.355'!K668)</f>
        <v>0</v>
      </c>
      <c r="L152" s="6" t="n">
        <f aca="false">SUM('สรว.355'!L152+'สรว.355'!L324+'สรว.355'!L496+'สรว.355'!L668)</f>
        <v>0</v>
      </c>
      <c r="M152" s="6" t="n">
        <f aca="false">SUM('สรว.355'!M152+'สรว.355'!M324+'สรว.355'!M496+'สรว.355'!M668)</f>
        <v>0</v>
      </c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 t="n">
        <f aca="false">SUM('สรว.355'!B153+'สรว.355'!B325+'สรว.355'!B497+'สรว.355'!B669)</f>
        <v>0</v>
      </c>
      <c r="C153" s="6" t="n">
        <f aca="false">SUM('สรว.355'!C153+'สรว.355'!C325+'สรว.355'!C497+'สรว.355'!C669)</f>
        <v>0</v>
      </c>
      <c r="D153" s="6" t="n">
        <f aca="false">SUM('สรว.355'!D153+'สรว.355'!D325+'สรว.355'!D497+'สรว.355'!D669)</f>
        <v>0</v>
      </c>
      <c r="E153" s="6" t="n">
        <f aca="false">SUM('สรว.355'!E153+'สรว.355'!E325+'สรว.355'!E497+'สรว.355'!E669)</f>
        <v>0</v>
      </c>
      <c r="F153" s="6" t="n">
        <f aca="false">SUM('สรว.355'!F153+'สรว.355'!F325+'สรว.355'!F497+'สรว.355'!F669)</f>
        <v>0</v>
      </c>
      <c r="G153" s="6" t="n">
        <f aca="false">SUM('สรว.355'!G153+'สรว.355'!G325+'สรว.355'!G497+'สรว.355'!G669)</f>
        <v>0</v>
      </c>
      <c r="H153" s="6" t="n">
        <f aca="false">SUM('สรว.355'!H153+'สรว.355'!H325+'สรว.355'!H497+'สรว.355'!H669)</f>
        <v>0</v>
      </c>
      <c r="I153" s="6" t="n">
        <f aca="false">SUM('สรว.355'!I153+'สรว.355'!I325+'สรว.355'!I497+'สรว.355'!I669)</f>
        <v>0</v>
      </c>
      <c r="J153" s="6" t="n">
        <f aca="false">SUM('สรว.355'!J153+'สรว.355'!J325+'สรว.355'!J497+'สรว.355'!J669)</f>
        <v>0</v>
      </c>
      <c r="K153" s="6" t="n">
        <f aca="false">SUM('สรว.355'!K153+'สรว.355'!K325+'สรว.355'!K497+'สรว.355'!K669)</f>
        <v>0</v>
      </c>
      <c r="L153" s="6" t="n">
        <f aca="false">SUM('สรว.355'!L153+'สรว.355'!L325+'สรว.355'!L497+'สรว.355'!L669)</f>
        <v>0</v>
      </c>
      <c r="M153" s="6" t="n">
        <f aca="false">SUM('สรว.355'!M153+'สรว.355'!M325+'สรว.355'!M497+'สรว.355'!M669)</f>
        <v>0</v>
      </c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 t="n">
        <f aca="false">SUM('สรว.355'!B154+'สรว.355'!B326+'สรว.355'!B498+'สรว.355'!B670)</f>
        <v>1</v>
      </c>
      <c r="C154" s="6" t="n">
        <f aca="false">SUM('สรว.355'!C154+'สรว.355'!C326+'สรว.355'!C498+'สรว.355'!C670)</f>
        <v>0</v>
      </c>
      <c r="D154" s="6" t="n">
        <f aca="false">SUM('สรว.355'!D154+'สรว.355'!D326+'สรว.355'!D498+'สรว.355'!D670)</f>
        <v>1</v>
      </c>
      <c r="E154" s="6" t="n">
        <f aca="false">SUM('สรว.355'!E154+'สรว.355'!E326+'สรว.355'!E498+'สรว.355'!E670)</f>
        <v>0</v>
      </c>
      <c r="F154" s="6" t="n">
        <f aca="false">SUM('สรว.355'!F154+'สรว.355'!F326+'สรว.355'!F498+'สรว.355'!F670)</f>
        <v>1</v>
      </c>
      <c r="G154" s="6" t="n">
        <f aca="false">SUM('สรว.355'!G154+'สรว.355'!G326+'สรว.355'!G498+'สรว.355'!G670)</f>
        <v>0</v>
      </c>
      <c r="H154" s="6" t="n">
        <f aca="false">SUM('สรว.355'!H154+'สรว.355'!H326+'สรว.355'!H498+'สรว.355'!H670)</f>
        <v>0</v>
      </c>
      <c r="I154" s="6" t="n">
        <f aca="false">SUM('สรว.355'!I154+'สรว.355'!I326+'สรว.355'!I498+'สรว.355'!I670)</f>
        <v>0</v>
      </c>
      <c r="J154" s="6" t="n">
        <f aca="false">SUM('สรว.355'!J154+'สรว.355'!J326+'สรว.355'!J498+'สรว.355'!J670)</f>
        <v>0</v>
      </c>
      <c r="K154" s="6" t="n">
        <f aca="false">SUM('สรว.355'!K154+'สรว.355'!K326+'สรว.355'!K498+'สรว.355'!K670)</f>
        <v>0</v>
      </c>
      <c r="L154" s="6" t="n">
        <f aca="false">SUM('สรว.355'!L154+'สรว.355'!L326+'สรว.355'!L498+'สรว.355'!L670)</f>
        <v>0</v>
      </c>
      <c r="M154" s="6" t="n">
        <f aca="false">SUM('สรว.355'!M154+'สรว.355'!M326+'สรว.355'!M498+'สรว.355'!M670)</f>
        <v>1</v>
      </c>
      <c r="N154" s="56" t="n">
        <f aca="false">SUM(B154:M154)</f>
        <v>4</v>
      </c>
    </row>
    <row r="155" customFormat="false" ht="18.75" hidden="false" customHeight="false" outlineLevel="0" collapsed="false">
      <c r="A155" s="64" t="s">
        <v>35</v>
      </c>
      <c r="B155" s="128" t="n">
        <f aca="false">SUM('สรว.355'!B155+'สรว.355'!B327+'สรว.355'!B499+'สรว.355'!B671)</f>
        <v>3</v>
      </c>
      <c r="C155" s="128" t="n">
        <f aca="false">SUM('สรว.355'!C155+'สรว.355'!C327+'สรว.355'!C499+'สรว.355'!C671)</f>
        <v>5</v>
      </c>
      <c r="D155" s="128" t="n">
        <f aca="false">SUM('สรว.355'!D155+'สรว.355'!D327+'สรว.355'!D499+'สรว.355'!D671)</f>
        <v>8</v>
      </c>
      <c r="E155" s="128" t="n">
        <f aca="false">SUM('สรว.355'!E155+'สรว.355'!E327+'สรว.355'!E499+'สรว.355'!E671)</f>
        <v>3</v>
      </c>
      <c r="F155" s="128" t="n">
        <f aca="false">SUM('สรว.355'!F155+'สรว.355'!F327+'สรว.355'!F499+'สรว.355'!F671)</f>
        <v>3</v>
      </c>
      <c r="G155" s="128" t="n">
        <f aca="false">SUM('สรว.355'!G155+'สรว.355'!G327+'สรว.355'!G499+'สรว.355'!G671)</f>
        <v>1</v>
      </c>
      <c r="H155" s="128" t="n">
        <f aca="false">SUM('สรว.355'!H155+'สรว.355'!H327+'สรว.355'!H499+'สรว.355'!H671)</f>
        <v>2</v>
      </c>
      <c r="I155" s="128" t="n">
        <f aca="false">SUM('สรว.355'!I155+'สรว.355'!I327+'สรว.355'!I499+'สรว.355'!I671)</f>
        <v>6</v>
      </c>
      <c r="J155" s="128" t="n">
        <f aca="false">SUM('สรว.355'!J155+'สรว.355'!J327+'สรว.355'!J499+'สรว.355'!J671)</f>
        <v>5</v>
      </c>
      <c r="K155" s="128" t="n">
        <f aca="false">SUM('สรว.355'!K155+'สรว.355'!K327+'สรว.355'!K499+'สรว.355'!K671)</f>
        <v>5</v>
      </c>
      <c r="L155" s="128" t="n">
        <f aca="false">SUM('สรว.355'!L155+'สรว.355'!L327+'สรว.355'!L499+'สรว.355'!L671)</f>
        <v>4</v>
      </c>
      <c r="M155" s="128" t="n">
        <f aca="false">SUM('สรว.355'!M155+'สรว.355'!M327+'สรว.355'!M499+'สรว.355'!M671)</f>
        <v>7</v>
      </c>
      <c r="N155" s="56" t="n">
        <f aca="false">SUM(B155:M155)</f>
        <v>52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 t="n">
        <f aca="false">SUM('สรว.355'!B158+'สรว.355'!B330+'สรว.355'!B502+'สรว.355'!B674)</f>
        <v>0</v>
      </c>
      <c r="C158" s="6" t="n">
        <f aca="false">SUM('สรว.355'!C158+'สรว.355'!C330+'สรว.355'!C502+'สรว.355'!C674)</f>
        <v>0</v>
      </c>
      <c r="D158" s="6" t="n">
        <f aca="false">SUM('สรว.355'!D158+'สรว.355'!D330+'สรว.355'!D502+'สรว.355'!D674)</f>
        <v>0</v>
      </c>
      <c r="E158" s="6" t="n">
        <f aca="false">SUM('สรว.355'!E158+'สรว.355'!E330+'สรว.355'!E502+'สรว.355'!E674)</f>
        <v>0</v>
      </c>
      <c r="F158" s="6" t="n">
        <f aca="false">SUM('สรว.355'!F158+'สรว.355'!F330+'สรว.355'!F502+'สรว.355'!F674)</f>
        <v>0</v>
      </c>
      <c r="G158" s="6" t="n">
        <f aca="false">SUM('สรว.355'!G158+'สรว.355'!G330+'สรว.355'!G502+'สรว.355'!G674)</f>
        <v>0</v>
      </c>
      <c r="H158" s="6" t="n">
        <f aca="false">SUM('สรว.355'!H158+'สรว.355'!H330+'สรว.355'!H502+'สรว.355'!H674)</f>
        <v>0</v>
      </c>
      <c r="I158" s="6" t="n">
        <f aca="false">SUM('สรว.355'!I158+'สรว.355'!I330+'สรว.355'!I502+'สรว.355'!I674)</f>
        <v>0</v>
      </c>
      <c r="J158" s="6" t="n">
        <f aca="false">SUM('สรว.355'!J158+'สรว.355'!J330+'สรว.355'!J502+'สรว.355'!J674)</f>
        <v>0</v>
      </c>
      <c r="K158" s="6" t="n">
        <f aca="false">SUM('สรว.355'!K158+'สรว.355'!K330+'สรว.355'!K502+'สรว.355'!K674)</f>
        <v>0</v>
      </c>
      <c r="L158" s="6" t="n">
        <f aca="false">SUM('สรว.355'!L158+'สรว.355'!L330+'สรว.355'!L502+'สรว.355'!L674)</f>
        <v>0</v>
      </c>
      <c r="M158" s="6" t="n">
        <f aca="false">SUM('สรว.355'!M158+'สรว.355'!M330+'สรว.355'!M502+'สรว.355'!M674)</f>
        <v>0</v>
      </c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 t="n">
        <f aca="false">SUM('สรว.355'!B159+'สรว.355'!B331+'สรว.355'!B503+'สรว.355'!B675)</f>
        <v>0</v>
      </c>
      <c r="C159" s="6" t="n">
        <f aca="false">SUM('สรว.355'!C159+'สรว.355'!C331+'สรว.355'!C503+'สรว.355'!C675)</f>
        <v>0</v>
      </c>
      <c r="D159" s="6" t="n">
        <f aca="false">SUM('สรว.355'!D159+'สรว.355'!D331+'สรว.355'!D503+'สรว.355'!D675)</f>
        <v>0</v>
      </c>
      <c r="E159" s="6" t="n">
        <f aca="false">SUM('สรว.355'!E159+'สรว.355'!E331+'สรว.355'!E503+'สรว.355'!E675)</f>
        <v>0</v>
      </c>
      <c r="F159" s="6" t="n">
        <f aca="false">SUM('สรว.355'!F159+'สรว.355'!F331+'สรว.355'!F503+'สรว.355'!F675)</f>
        <v>0</v>
      </c>
      <c r="G159" s="6" t="n">
        <f aca="false">SUM('สรว.355'!G159+'สรว.355'!G331+'สรว.355'!G503+'สรว.355'!G675)</f>
        <v>0</v>
      </c>
      <c r="H159" s="6" t="n">
        <f aca="false">SUM('สรว.355'!H159+'สรว.355'!H331+'สรว.355'!H503+'สรว.355'!H675)</f>
        <v>0</v>
      </c>
      <c r="I159" s="6" t="n">
        <f aca="false">SUM('สรว.355'!I159+'สรว.355'!I331+'สรว.355'!I503+'สรว.355'!I675)</f>
        <v>0</v>
      </c>
      <c r="J159" s="6" t="n">
        <f aca="false">SUM('สรว.355'!J159+'สรว.355'!J331+'สรว.355'!J503+'สรว.355'!J675)</f>
        <v>0</v>
      </c>
      <c r="K159" s="6" t="n">
        <f aca="false">SUM('สรว.355'!K159+'สรว.355'!K331+'สรว.355'!K503+'สรว.355'!K675)</f>
        <v>0</v>
      </c>
      <c r="L159" s="6" t="n">
        <f aca="false">SUM('สรว.355'!L159+'สรว.355'!L331+'สรว.355'!L503+'สรว.355'!L675)</f>
        <v>0</v>
      </c>
      <c r="M159" s="6" t="n">
        <f aca="false">SUM('สรว.355'!M159+'สรว.355'!M331+'สรว.355'!M503+'สรว.355'!M675)</f>
        <v>0</v>
      </c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 t="n">
        <f aca="false">SUM('สรว.355'!B160+'สรว.355'!B332+'สรว.355'!B504+'สรว.355'!B676)</f>
        <v>0</v>
      </c>
      <c r="C160" s="6" t="n">
        <f aca="false">SUM('สรว.355'!C160+'สรว.355'!C332+'สรว.355'!C504+'สรว.355'!C676)</f>
        <v>0</v>
      </c>
      <c r="D160" s="6" t="n">
        <f aca="false">SUM('สรว.355'!D160+'สรว.355'!D332+'สรว.355'!D504+'สรว.355'!D676)</f>
        <v>0</v>
      </c>
      <c r="E160" s="6" t="n">
        <f aca="false">SUM('สรว.355'!E160+'สรว.355'!E332+'สรว.355'!E504+'สรว.355'!E676)</f>
        <v>0</v>
      </c>
      <c r="F160" s="6" t="n">
        <f aca="false">SUM('สรว.355'!F160+'สรว.355'!F332+'สรว.355'!F504+'สรว.355'!F676)</f>
        <v>0</v>
      </c>
      <c r="G160" s="6" t="n">
        <f aca="false">SUM('สรว.355'!G160+'สรว.355'!G332+'สรว.355'!G504+'สรว.355'!G676)</f>
        <v>0</v>
      </c>
      <c r="H160" s="6" t="n">
        <f aca="false">SUM('สรว.355'!H160+'สรว.355'!H332+'สรว.355'!H504+'สรว.355'!H676)</f>
        <v>0</v>
      </c>
      <c r="I160" s="6" t="n">
        <f aca="false">SUM('สรว.355'!I160+'สรว.355'!I332+'สรว.355'!I504+'สรว.355'!I676)</f>
        <v>0</v>
      </c>
      <c r="J160" s="6" t="n">
        <f aca="false">SUM('สรว.355'!J160+'สรว.355'!J332+'สรว.355'!J504+'สรว.355'!J676)</f>
        <v>0</v>
      </c>
      <c r="K160" s="6" t="n">
        <f aca="false">SUM('สรว.355'!K160+'สรว.355'!K332+'สรว.355'!K504+'สรว.355'!K676)</f>
        <v>0</v>
      </c>
      <c r="L160" s="6" t="n">
        <f aca="false">SUM('สรว.355'!L160+'สรว.355'!L332+'สรว.355'!L504+'สรว.355'!L676)</f>
        <v>0</v>
      </c>
      <c r="M160" s="6" t="n">
        <f aca="false">SUM('สรว.355'!M160+'สรว.355'!M332+'สรว.355'!M504+'สรว.355'!M676)</f>
        <v>0</v>
      </c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 t="n">
        <f aca="false">SUM('สรว.355'!B161+'สรว.355'!B333+'สรว.355'!B505+'สรว.355'!B677)</f>
        <v>0</v>
      </c>
      <c r="C161" s="6" t="n">
        <f aca="false">SUM('สรว.355'!C161+'สรว.355'!C333+'สรว.355'!C505+'สรว.355'!C677)</f>
        <v>0</v>
      </c>
      <c r="D161" s="6" t="n">
        <f aca="false">SUM('สรว.355'!D161+'สรว.355'!D333+'สรว.355'!D505+'สรว.355'!D677)</f>
        <v>0</v>
      </c>
      <c r="E161" s="6" t="n">
        <f aca="false">SUM('สรว.355'!E161+'สรว.355'!E333+'สรว.355'!E505+'สรว.355'!E677)</f>
        <v>0</v>
      </c>
      <c r="F161" s="6" t="n">
        <f aca="false">SUM('สรว.355'!F161+'สรว.355'!F333+'สรว.355'!F505+'สรว.355'!F677)</f>
        <v>0</v>
      </c>
      <c r="G161" s="6" t="n">
        <f aca="false">SUM('สรว.355'!G161+'สรว.355'!G333+'สรว.355'!G505+'สรว.355'!G677)</f>
        <v>0</v>
      </c>
      <c r="H161" s="6" t="n">
        <f aca="false">SUM('สรว.355'!H161+'สรว.355'!H333+'สรว.355'!H505+'สรว.355'!H677)</f>
        <v>0</v>
      </c>
      <c r="I161" s="6" t="n">
        <f aca="false">SUM('สรว.355'!I161+'สรว.355'!I333+'สรว.355'!I505+'สรว.355'!I677)</f>
        <v>0</v>
      </c>
      <c r="J161" s="6" t="n">
        <f aca="false">SUM('สรว.355'!J161+'สรว.355'!J333+'สรว.355'!J505+'สรว.355'!J677)</f>
        <v>0</v>
      </c>
      <c r="K161" s="6" t="n">
        <f aca="false">SUM('สรว.355'!K161+'สรว.355'!K333+'สรว.355'!K505+'สรว.355'!K677)</f>
        <v>0</v>
      </c>
      <c r="L161" s="6" t="n">
        <f aca="false">SUM('สรว.355'!L161+'สรว.355'!L333+'สรว.355'!L505+'สรว.355'!L677)</f>
        <v>0</v>
      </c>
      <c r="M161" s="6" t="n">
        <f aca="false">SUM('สรว.355'!M161+'สรว.355'!M333+'สรว.355'!M505+'สรว.355'!M677)</f>
        <v>0</v>
      </c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 t="n">
        <f aca="false">SUM('สรว.355'!B162+'สรว.355'!B334+'สรว.355'!B506+'สรว.355'!B678)</f>
        <v>0</v>
      </c>
      <c r="C162" s="6" t="n">
        <f aca="false">SUM('สรว.355'!C162+'สรว.355'!C334+'สรว.355'!C506+'สรว.355'!C678)</f>
        <v>0</v>
      </c>
      <c r="D162" s="6" t="n">
        <f aca="false">SUM('สรว.355'!D162+'สรว.355'!D334+'สรว.355'!D506+'สรว.355'!D678)</f>
        <v>0</v>
      </c>
      <c r="E162" s="6" t="n">
        <f aca="false">SUM('สรว.355'!E162+'สรว.355'!E334+'สรว.355'!E506+'สรว.355'!E678)</f>
        <v>0</v>
      </c>
      <c r="F162" s="6" t="n">
        <f aca="false">SUM('สรว.355'!F162+'สรว.355'!F334+'สรว.355'!F506+'สรว.355'!F678)</f>
        <v>0</v>
      </c>
      <c r="G162" s="6" t="n">
        <f aca="false">SUM('สรว.355'!G162+'สรว.355'!G334+'สรว.355'!G506+'สรว.355'!G678)</f>
        <v>0</v>
      </c>
      <c r="H162" s="6" t="n">
        <f aca="false">SUM('สรว.355'!H162+'สรว.355'!H334+'สรว.355'!H506+'สรว.355'!H678)</f>
        <v>0</v>
      </c>
      <c r="I162" s="6" t="n">
        <f aca="false">SUM('สรว.355'!I162+'สรว.355'!I334+'สรว.355'!I506+'สรว.355'!I678)</f>
        <v>0</v>
      </c>
      <c r="J162" s="6" t="n">
        <f aca="false">SUM('สรว.355'!J162+'สรว.355'!J334+'สรว.355'!J506+'สรว.355'!J678)</f>
        <v>0</v>
      </c>
      <c r="K162" s="6" t="n">
        <f aca="false">SUM('สรว.355'!K162+'สรว.355'!K334+'สรว.355'!K506+'สรว.355'!K678)</f>
        <v>0</v>
      </c>
      <c r="L162" s="6" t="n">
        <f aca="false">SUM('สรว.355'!L162+'สรว.355'!L334+'สรว.355'!L506+'สรว.355'!L678)</f>
        <v>0</v>
      </c>
      <c r="M162" s="6" t="n">
        <f aca="false">SUM('สรว.355'!M162+'สรว.355'!M334+'สรว.355'!M506+'สรว.355'!M678)</f>
        <v>0</v>
      </c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 t="n">
        <f aca="false">SUM('สรว.355'!B163+'สรว.355'!B335+'สรว.355'!B507+'สรว.355'!B679)</f>
        <v>0</v>
      </c>
      <c r="C163" s="6" t="n">
        <f aca="false">SUM('สรว.355'!C163+'สรว.355'!C335+'สรว.355'!C507+'สรว.355'!C679)</f>
        <v>0</v>
      </c>
      <c r="D163" s="6" t="n">
        <f aca="false">SUM('สรว.355'!D163+'สรว.355'!D335+'สรว.355'!D507+'สรว.355'!D679)</f>
        <v>0</v>
      </c>
      <c r="E163" s="6" t="n">
        <f aca="false">SUM('สรว.355'!E163+'สรว.355'!E335+'สรว.355'!E507+'สรว.355'!E679)</f>
        <v>0</v>
      </c>
      <c r="F163" s="6" t="n">
        <f aca="false">SUM('สรว.355'!F163+'สรว.355'!F335+'สรว.355'!F507+'สรว.355'!F679)</f>
        <v>0</v>
      </c>
      <c r="G163" s="6" t="n">
        <f aca="false">SUM('สรว.355'!G163+'สรว.355'!G335+'สรว.355'!G507+'สรว.355'!G679)</f>
        <v>0</v>
      </c>
      <c r="H163" s="6" t="n">
        <f aca="false">SUM('สรว.355'!H163+'สรว.355'!H335+'สรว.355'!H507+'สรว.355'!H679)</f>
        <v>0</v>
      </c>
      <c r="I163" s="6" t="n">
        <f aca="false">SUM('สรว.355'!I163+'สรว.355'!I335+'สรว.355'!I507+'สรว.355'!I679)</f>
        <v>0</v>
      </c>
      <c r="J163" s="6" t="n">
        <f aca="false">SUM('สรว.355'!J163+'สรว.355'!J335+'สรว.355'!J507+'สรว.355'!J679)</f>
        <v>0</v>
      </c>
      <c r="K163" s="6" t="n">
        <f aca="false">SUM('สรว.355'!K163+'สรว.355'!K335+'สรว.355'!K507+'สรว.355'!K679)</f>
        <v>0</v>
      </c>
      <c r="L163" s="6" t="n">
        <f aca="false">SUM('สรว.355'!L163+'สรว.355'!L335+'สรว.355'!L507+'สรว.355'!L679)</f>
        <v>0</v>
      </c>
      <c r="M163" s="6" t="n">
        <f aca="false">SUM('สรว.355'!M163+'สรว.355'!M335+'สรว.355'!M507+'สรว.355'!M679)</f>
        <v>0</v>
      </c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 t="n">
        <f aca="false">SUM('สรว.355'!B166+'สรว.355'!B338+'สรว.355'!B510+'สรว.355'!B682)</f>
        <v>0</v>
      </c>
      <c r="C166" s="6" t="n">
        <f aca="false">SUM('สรว.355'!C166+'สรว.355'!C338+'สรว.355'!C510+'สรว.355'!C682)</f>
        <v>0</v>
      </c>
      <c r="D166" s="6" t="n">
        <f aca="false">SUM('สรว.355'!D166+'สรว.355'!D338+'สรว.355'!D510+'สรว.355'!D682)</f>
        <v>0</v>
      </c>
      <c r="E166" s="6" t="n">
        <f aca="false">SUM('สรว.355'!E166+'สรว.355'!E338+'สรว.355'!E510+'สรว.355'!E682)</f>
        <v>0</v>
      </c>
      <c r="F166" s="6" t="n">
        <f aca="false">SUM('สรว.355'!F166+'สรว.355'!F338+'สรว.355'!F510+'สรว.355'!F682)</f>
        <v>0</v>
      </c>
      <c r="G166" s="6" t="n">
        <f aca="false">SUM('สรว.355'!G166+'สรว.355'!G338+'สรว.355'!G510+'สรว.355'!G682)</f>
        <v>0</v>
      </c>
      <c r="H166" s="6" t="n">
        <f aca="false">SUM('สรว.355'!H166+'สรว.355'!H338+'สรว.355'!H510+'สรว.355'!H682)</f>
        <v>0</v>
      </c>
      <c r="I166" s="6" t="n">
        <f aca="false">SUM('สรว.355'!I166+'สรว.355'!I338+'สรว.355'!I510+'สรว.355'!I682)</f>
        <v>0</v>
      </c>
      <c r="J166" s="6" t="n">
        <f aca="false">SUM('สรว.355'!J166+'สรว.355'!J338+'สรว.355'!J510+'สรว.355'!J682)</f>
        <v>0</v>
      </c>
      <c r="K166" s="6" t="n">
        <f aca="false">SUM('สรว.355'!K166+'สรว.355'!K338+'สรว.355'!K510+'สรว.355'!K682)</f>
        <v>0</v>
      </c>
      <c r="L166" s="6" t="n">
        <f aca="false">SUM('สรว.355'!L166+'สรว.355'!L338+'สรว.355'!L510+'สรว.355'!L682)</f>
        <v>0</v>
      </c>
      <c r="M166" s="6" t="n">
        <f aca="false">SUM('สรว.355'!M166+'สรว.355'!M338+'สรว.355'!M510+'สรว.355'!M682)</f>
        <v>0</v>
      </c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 t="n">
        <f aca="false">SUM('สรว.355'!B167+'สรว.355'!B339+'สรว.355'!B511+'สรว.355'!B683)</f>
        <v>0</v>
      </c>
      <c r="C167" s="6" t="n">
        <f aca="false">SUM('สรว.355'!C167+'สรว.355'!C339+'สรว.355'!C511+'สรว.355'!C683)</f>
        <v>0</v>
      </c>
      <c r="D167" s="6" t="n">
        <f aca="false">SUM('สรว.355'!D167+'สรว.355'!D339+'สรว.355'!D511+'สรว.355'!D683)</f>
        <v>0</v>
      </c>
      <c r="E167" s="6" t="n">
        <f aca="false">SUM('สรว.355'!E167+'สรว.355'!E339+'สรว.355'!E511+'สรว.355'!E683)</f>
        <v>0</v>
      </c>
      <c r="F167" s="6" t="n">
        <f aca="false">SUM('สรว.355'!F167+'สรว.355'!F339+'สรว.355'!F511+'สรว.355'!F683)</f>
        <v>0</v>
      </c>
      <c r="G167" s="6" t="n">
        <f aca="false">SUM('สรว.355'!G167+'สรว.355'!G339+'สรว.355'!G511+'สรว.355'!G683)</f>
        <v>0</v>
      </c>
      <c r="H167" s="6" t="n">
        <f aca="false">SUM('สรว.355'!H167+'สรว.355'!H339+'สรว.355'!H511+'สรว.355'!H683)</f>
        <v>0</v>
      </c>
      <c r="I167" s="6" t="n">
        <f aca="false">SUM('สรว.355'!I167+'สรว.355'!I339+'สรว.355'!I511+'สรว.355'!I683)</f>
        <v>0</v>
      </c>
      <c r="J167" s="6" t="n">
        <f aca="false">SUM('สรว.355'!J167+'สรว.355'!J339+'สรว.355'!J511+'สรว.355'!J683)</f>
        <v>0</v>
      </c>
      <c r="K167" s="6" t="n">
        <f aca="false">SUM('สรว.355'!K167+'สรว.355'!K339+'สรว.355'!K511+'สรว.355'!K683)</f>
        <v>0</v>
      </c>
      <c r="L167" s="6" t="n">
        <f aca="false">SUM('สรว.355'!L167+'สรว.355'!L339+'สรว.355'!L511+'สรว.355'!L683)</f>
        <v>0</v>
      </c>
      <c r="M167" s="6" t="n">
        <f aca="false">SUM('สรว.355'!M167+'สรว.355'!M339+'สรว.355'!M511+'สรว.355'!M683)</f>
        <v>0</v>
      </c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6" t="n">
        <f aca="false">SUM('สรว.355'!B170+'สรว.355'!B342+'สรว.355'!B514+'สรว.355'!B686)</f>
        <v>0</v>
      </c>
      <c r="C170" s="6" t="n">
        <f aca="false">SUM('สรว.355'!C170+'สรว.355'!C342+'สรว.355'!C514+'สรว.355'!C686)</f>
        <v>0</v>
      </c>
      <c r="D170" s="6" t="n">
        <f aca="false">SUM('สรว.355'!D170+'สรว.355'!D342+'สรว.355'!D514+'สรว.355'!D686)</f>
        <v>0</v>
      </c>
      <c r="E170" s="6" t="n">
        <f aca="false">SUM('สรว.355'!E170+'สรว.355'!E342+'สรว.355'!E514+'สรว.355'!E686)</f>
        <v>0</v>
      </c>
      <c r="F170" s="6" t="n">
        <f aca="false">SUM('สรว.355'!F170+'สรว.355'!F342+'สรว.355'!F514+'สรว.355'!F686)</f>
        <v>0</v>
      </c>
      <c r="G170" s="6" t="n">
        <f aca="false">SUM('สรว.355'!G170+'สรว.355'!G342+'สรว.355'!G514+'สรว.355'!G686)</f>
        <v>0</v>
      </c>
      <c r="H170" s="6" t="n">
        <f aca="false">SUM('สรว.355'!H170+'สรว.355'!H342+'สรว.355'!H514+'สรว.355'!H686)</f>
        <v>0</v>
      </c>
      <c r="I170" s="6" t="n">
        <f aca="false">SUM('สรว.355'!I170+'สรว.355'!I342+'สรว.355'!I514+'สรว.355'!I686)</f>
        <v>0</v>
      </c>
      <c r="J170" s="6" t="n">
        <f aca="false">SUM('สรว.355'!J170+'สรว.355'!J342+'สรว.355'!J514+'สรว.355'!J686)</f>
        <v>0</v>
      </c>
      <c r="K170" s="6" t="n">
        <f aca="false">SUM('สรว.355'!K170+'สรว.355'!K342+'สรว.355'!K514+'สรว.355'!K686)</f>
        <v>0</v>
      </c>
      <c r="L170" s="6" t="n">
        <f aca="false">SUM('สรว.355'!L170+'สรว.355'!L342+'สรว.355'!L514+'สรว.355'!L686)</f>
        <v>0</v>
      </c>
      <c r="M170" s="6" t="n">
        <f aca="false">SUM('สรว.355'!M170+'สรว.355'!M342+'สรว.355'!M514+'สรว.355'!M686)</f>
        <v>0</v>
      </c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 t="n">
        <f aca="false">SUM('สรว.355'!B171+'สรว.355'!B343+'สรว.355'!B515+'สรว.355'!B687)</f>
        <v>0</v>
      </c>
      <c r="C171" s="6" t="n">
        <f aca="false">SUM('สรว.355'!C171+'สรว.355'!C343+'สรว.355'!C515+'สรว.355'!C687)</f>
        <v>0</v>
      </c>
      <c r="D171" s="6" t="n">
        <f aca="false">SUM('สรว.355'!D171+'สรว.355'!D343+'สรว.355'!D515+'สรว.355'!D687)</f>
        <v>0</v>
      </c>
      <c r="E171" s="6" t="n">
        <f aca="false">SUM('สรว.355'!E171+'สรว.355'!E343+'สรว.355'!E515+'สรว.355'!E687)</f>
        <v>0</v>
      </c>
      <c r="F171" s="6" t="n">
        <f aca="false">SUM('สรว.355'!F171+'สรว.355'!F343+'สรว.355'!F515+'สรว.355'!F687)</f>
        <v>0</v>
      </c>
      <c r="G171" s="6" t="n">
        <f aca="false">SUM('สรว.355'!G171+'สรว.355'!G343+'สรว.355'!G515+'สรว.355'!G687)</f>
        <v>0</v>
      </c>
      <c r="H171" s="6" t="n">
        <f aca="false">SUM('สรว.355'!H171+'สรว.355'!H343+'สรว.355'!H515+'สรว.355'!H687)</f>
        <v>0</v>
      </c>
      <c r="I171" s="6" t="n">
        <f aca="false">SUM('สรว.355'!I171+'สรว.355'!I343+'สรว.355'!I515+'สรว.355'!I687)</f>
        <v>0</v>
      </c>
      <c r="J171" s="6" t="n">
        <f aca="false">SUM('สรว.355'!J171+'สรว.355'!J343+'สรว.355'!J515+'สรว.355'!J687)</f>
        <v>0</v>
      </c>
      <c r="K171" s="6" t="n">
        <f aca="false">SUM('สรว.355'!K171+'สรว.355'!K343+'สรว.355'!K515+'สรว.355'!K687)</f>
        <v>0</v>
      </c>
      <c r="L171" s="6" t="n">
        <f aca="false">SUM('สรว.355'!L171+'สรว.355'!L343+'สรว.355'!L515+'สรว.355'!L687)</f>
        <v>0</v>
      </c>
      <c r="M171" s="6" t="n">
        <f aca="false">SUM('สรว.355'!M171+'สรว.355'!M343+'สรว.355'!M515+'สรว.355'!M687)</f>
        <v>0</v>
      </c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2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B48+B91+B134)</f>
        <v>1294</v>
      </c>
      <c r="C5" s="6" t="n">
        <f aca="false">SUM(C48+C91+C134)</f>
        <v>1186</v>
      </c>
      <c r="D5" s="6" t="n">
        <f aca="false">SUM(D48+D91+D134)</f>
        <v>1413</v>
      </c>
      <c r="E5" s="6" t="n">
        <f aca="false">SUM(E48+E91+E134)</f>
        <v>2012</v>
      </c>
      <c r="F5" s="6" t="n">
        <f aca="false">SUM(F48+F91+F134)</f>
        <v>1222</v>
      </c>
      <c r="G5" s="6" t="n">
        <f aca="false">SUM(G48+G91+G134)</f>
        <v>1635</v>
      </c>
      <c r="H5" s="6" t="n">
        <f aca="false">SUM(H48+H91+H134)</f>
        <v>1274</v>
      </c>
      <c r="I5" s="6" t="n">
        <f aca="false">SUM(I48+I91+I134)</f>
        <v>1680</v>
      </c>
      <c r="J5" s="6" t="n">
        <f aca="false">SUM(J48+J91+J134)</f>
        <v>1596</v>
      </c>
      <c r="K5" s="6" t="n">
        <f aca="false">SUM(K48+K91+K134)</f>
        <v>1786</v>
      </c>
      <c r="L5" s="6" t="n">
        <f aca="false">SUM(L48+L91+L134)</f>
        <v>2404</v>
      </c>
      <c r="M5" s="6" t="n">
        <f aca="false">SUM(M48+M91+M134)</f>
        <v>1887</v>
      </c>
      <c r="N5" s="56" t="n">
        <f aca="false">SUM(B5:M5)</f>
        <v>19389</v>
      </c>
    </row>
    <row r="6" customFormat="false" ht="18.75" hidden="false" customHeight="false" outlineLevel="0" collapsed="false">
      <c r="A6" s="58" t="s">
        <v>18</v>
      </c>
      <c r="B6" s="59" t="n">
        <f aca="false">SUM(B49+B92+B135)</f>
        <v>0</v>
      </c>
      <c r="C6" s="59" t="n">
        <f aca="false">SUM(C49+C92+C135)</f>
        <v>1</v>
      </c>
      <c r="D6" s="59" t="n">
        <f aca="false">SUM(D49+D92+D135)</f>
        <v>1</v>
      </c>
      <c r="E6" s="59" t="n">
        <f aca="false">SUM(E49+E92+E135)</f>
        <v>0</v>
      </c>
      <c r="F6" s="59" t="n">
        <f aca="false">SUM(F49+F92+F135)</f>
        <v>0</v>
      </c>
      <c r="G6" s="59" t="n">
        <f aca="false">SUM(G49+G92+G135)</f>
        <v>0</v>
      </c>
      <c r="H6" s="59" t="n">
        <f aca="false">SUM(H49+H92+H135)</f>
        <v>0</v>
      </c>
      <c r="I6" s="59" t="n">
        <f aca="false">SUM(I49+I92+I135)</f>
        <v>0</v>
      </c>
      <c r="J6" s="59" t="n">
        <f aca="false">SUM(J49+J92+J135)</f>
        <v>0</v>
      </c>
      <c r="K6" s="59" t="n">
        <f aca="false">SUM(K49+K92+K135)</f>
        <v>0</v>
      </c>
      <c r="L6" s="59" t="n">
        <f aca="false">SUM(L49+L92+L135)</f>
        <v>0</v>
      </c>
      <c r="M6" s="59" t="n">
        <f aca="false">SUM(M49+M92+M135)</f>
        <v>0</v>
      </c>
      <c r="N6" s="56" t="n">
        <f aca="false">SUM(B6:M6)</f>
        <v>2</v>
      </c>
    </row>
    <row r="7" customFormat="false" ht="18.75" hidden="false" customHeight="false" outlineLevel="0" collapsed="false">
      <c r="A7" s="57" t="s">
        <v>118</v>
      </c>
      <c r="B7" s="6" t="n">
        <f aca="false">SUM(B50+B93+B136)</f>
        <v>392</v>
      </c>
      <c r="C7" s="6" t="n">
        <f aca="false">SUM(C50+C93+C136)</f>
        <v>365</v>
      </c>
      <c r="D7" s="6" t="n">
        <f aca="false">SUM(D50+D93+D136)</f>
        <v>335</v>
      </c>
      <c r="E7" s="6" t="n">
        <f aca="false">SUM(E50+E93+E136)</f>
        <v>412</v>
      </c>
      <c r="F7" s="6" t="n">
        <f aca="false">SUM(F50+F93+F136)</f>
        <v>369</v>
      </c>
      <c r="G7" s="6" t="n">
        <f aca="false">SUM(G50+G93+G136)</f>
        <v>336</v>
      </c>
      <c r="H7" s="6" t="n">
        <f aca="false">SUM(H50+H93+H136)</f>
        <v>274</v>
      </c>
      <c r="I7" s="6" t="n">
        <f aca="false">SUM(I50+I93+I136)</f>
        <v>308</v>
      </c>
      <c r="J7" s="6" t="n">
        <f aca="false">SUM(J50+J93+J136)</f>
        <v>514</v>
      </c>
      <c r="K7" s="6" t="n">
        <f aca="false">SUM(K50+K93+K136)</f>
        <v>780</v>
      </c>
      <c r="L7" s="6" t="n">
        <f aca="false">SUM(L50+L93+L136)</f>
        <v>528</v>
      </c>
      <c r="M7" s="6" t="n">
        <f aca="false">SUM(M50+M93+M136)</f>
        <v>444</v>
      </c>
      <c r="N7" s="56" t="n">
        <f aca="false">SUM(B7:M7)</f>
        <v>5057</v>
      </c>
    </row>
    <row r="8" customFormat="false" ht="18.75" hidden="false" customHeight="false" outlineLevel="0" collapsed="false">
      <c r="A8" s="58" t="s">
        <v>20</v>
      </c>
      <c r="B8" s="6" t="n">
        <f aca="false">SUM(B51+B94+B137)</f>
        <v>8</v>
      </c>
      <c r="C8" s="6" t="n">
        <f aca="false">SUM(C51+C94+C137)</f>
        <v>10</v>
      </c>
      <c r="D8" s="6" t="n">
        <f aca="false">SUM(D51+D94+D137)</f>
        <v>16</v>
      </c>
      <c r="E8" s="6" t="n">
        <f aca="false">SUM(E51+E94+E137)</f>
        <v>7</v>
      </c>
      <c r="F8" s="6" t="n">
        <f aca="false">SUM(F51+F94+F137)</f>
        <v>3</v>
      </c>
      <c r="G8" s="6" t="n">
        <f aca="false">SUM(G51+G94+G137)</f>
        <v>4</v>
      </c>
      <c r="H8" s="6" t="n">
        <f aca="false">SUM(H51+H94+H137)</f>
        <v>4</v>
      </c>
      <c r="I8" s="6" t="n">
        <f aca="false">SUM(I51+I94+I137)</f>
        <v>5</v>
      </c>
      <c r="J8" s="6" t="n">
        <f aca="false">SUM(J51+J94+J137)</f>
        <v>3</v>
      </c>
      <c r="K8" s="6" t="n">
        <f aca="false">SUM(K51+K94+K137)</f>
        <v>5</v>
      </c>
      <c r="L8" s="6" t="n">
        <f aca="false">SUM(L51+L94+L137)</f>
        <v>5</v>
      </c>
      <c r="M8" s="6" t="n">
        <f aca="false">SUM(M51+M94+M137)</f>
        <v>4</v>
      </c>
      <c r="N8" s="56" t="n">
        <f aca="false">SUM(B8:M8)</f>
        <v>74</v>
      </c>
    </row>
    <row r="9" customFormat="false" ht="18.75" hidden="false" customHeight="false" outlineLevel="0" collapsed="false">
      <c r="A9" s="57" t="s">
        <v>119</v>
      </c>
      <c r="B9" s="6" t="n">
        <f aca="false">SUM(B52+B95+B138)</f>
        <v>53</v>
      </c>
      <c r="C9" s="6" t="n">
        <f aca="false">SUM(C52+C95+C138)</f>
        <v>71</v>
      </c>
      <c r="D9" s="6" t="n">
        <f aca="false">SUM(D52+D95+D138)</f>
        <v>114</v>
      </c>
      <c r="E9" s="6" t="n">
        <f aca="false">SUM(E52+E95+E138)</f>
        <v>55</v>
      </c>
      <c r="F9" s="6" t="n">
        <f aca="false">SUM(F52+F95+F138)</f>
        <v>45</v>
      </c>
      <c r="G9" s="6" t="n">
        <f aca="false">SUM(G52+G95+G138)</f>
        <v>50</v>
      </c>
      <c r="H9" s="6" t="n">
        <f aca="false">SUM(H52+H95+H138)</f>
        <v>53</v>
      </c>
      <c r="I9" s="6" t="n">
        <f aca="false">SUM(I52+I95+I138)</f>
        <v>38</v>
      </c>
      <c r="J9" s="6" t="n">
        <f aca="false">SUM(J52+J95+J138)</f>
        <v>60</v>
      </c>
      <c r="K9" s="6" t="n">
        <f aca="false">SUM(K52+K95+K138)</f>
        <v>61</v>
      </c>
      <c r="L9" s="6" t="n">
        <f aca="false">SUM(L52+L95+L138)</f>
        <v>31</v>
      </c>
      <c r="M9" s="6" t="n">
        <f aca="false">SUM(M52+M95+M138)</f>
        <v>66</v>
      </c>
      <c r="N9" s="56" t="n">
        <f aca="false">SUM(B9:M9)</f>
        <v>697</v>
      </c>
    </row>
    <row r="10" customFormat="false" ht="18.75" hidden="false" customHeight="false" outlineLevel="0" collapsed="false">
      <c r="A10" s="58" t="s">
        <v>20</v>
      </c>
      <c r="B10" s="6" t="n">
        <f aca="false">SUM(B53+B96+B139)</f>
        <v>2</v>
      </c>
      <c r="C10" s="6" t="n">
        <f aca="false">SUM(C53+C96+C139)</f>
        <v>2</v>
      </c>
      <c r="D10" s="6" t="n">
        <f aca="false">SUM(D53+D96+D139)</f>
        <v>6</v>
      </c>
      <c r="E10" s="6" t="n">
        <f aca="false">SUM(E53+E96+E139)</f>
        <v>2</v>
      </c>
      <c r="F10" s="6" t="n">
        <f aca="false">SUM(F53+F96+F139)</f>
        <v>1</v>
      </c>
      <c r="G10" s="6" t="n">
        <f aca="false">SUM(G53+G96+G139)</f>
        <v>2</v>
      </c>
      <c r="H10" s="6" t="n">
        <f aca="false">SUM(H53+H96+H139)</f>
        <v>2</v>
      </c>
      <c r="I10" s="6" t="n">
        <f aca="false">SUM(I53+I96+I139)</f>
        <v>0</v>
      </c>
      <c r="J10" s="6" t="n">
        <f aca="false">SUM(J53+J96+J139)</f>
        <v>2</v>
      </c>
      <c r="K10" s="6" t="n">
        <f aca="false">SUM(K53+K96+K139)</f>
        <v>1</v>
      </c>
      <c r="L10" s="6" t="n">
        <f aca="false">SUM(L53+L96+L139)</f>
        <v>0</v>
      </c>
      <c r="M10" s="6" t="n">
        <f aca="false">SUM(M53+M96+M139)</f>
        <v>0</v>
      </c>
      <c r="N10" s="56" t="n">
        <f aca="false">SUM(B10:M10)</f>
        <v>20</v>
      </c>
    </row>
    <row r="11" customFormat="false" ht="18.75" hidden="false" customHeight="false" outlineLevel="0" collapsed="false">
      <c r="A11" s="57" t="s">
        <v>412</v>
      </c>
      <c r="B11" s="6" t="n">
        <f aca="false">SUM(B54+B97+B140)</f>
        <v>29</v>
      </c>
      <c r="C11" s="6" t="n">
        <f aca="false">SUM(C54+C97+C140)</f>
        <v>35</v>
      </c>
      <c r="D11" s="6" t="n">
        <f aca="false">SUM(D54+D97+D140)</f>
        <v>104</v>
      </c>
      <c r="E11" s="6" t="n">
        <f aca="false">SUM(E54+E97+E140)</f>
        <v>78</v>
      </c>
      <c r="F11" s="6" t="n">
        <f aca="false">SUM(F54+F97+F140)</f>
        <v>34</v>
      </c>
      <c r="G11" s="6" t="n">
        <f aca="false">SUM(G54+G97+G140)</f>
        <v>40</v>
      </c>
      <c r="H11" s="6" t="n">
        <f aca="false">SUM(H54+H97+H140)</f>
        <v>52</v>
      </c>
      <c r="I11" s="6" t="n">
        <f aca="false">SUM(I54+I97+I140)</f>
        <v>42</v>
      </c>
      <c r="J11" s="6" t="n">
        <f aca="false">SUM(J54+J97+J140)</f>
        <v>46</v>
      </c>
      <c r="K11" s="6" t="n">
        <f aca="false">SUM(K54+K97+K140)</f>
        <v>105</v>
      </c>
      <c r="L11" s="6" t="n">
        <f aca="false">SUM(L54+L97+L140)</f>
        <v>33</v>
      </c>
      <c r="M11" s="6" t="n">
        <f aca="false">SUM(M54+M97+M140)</f>
        <v>35</v>
      </c>
      <c r="N11" s="56" t="n">
        <f aca="false">SUM(B11:M11)</f>
        <v>633</v>
      </c>
    </row>
    <row r="12" customFormat="false" ht="18.75" hidden="false" customHeight="false" outlineLevel="0" collapsed="false">
      <c r="A12" s="55" t="s">
        <v>204</v>
      </c>
      <c r="B12" s="6" t="n">
        <f aca="false">SUM(B55+B98+B141)</f>
        <v>0</v>
      </c>
      <c r="C12" s="6" t="n">
        <f aca="false">SUM(C55+C98+C141)</f>
        <v>2</v>
      </c>
      <c r="D12" s="6" t="n">
        <f aca="false">SUM(D55+D98+D141)</f>
        <v>3</v>
      </c>
      <c r="E12" s="6" t="n">
        <f aca="false">SUM(E55+E98+E141)</f>
        <v>3</v>
      </c>
      <c r="F12" s="6" t="n">
        <f aca="false">SUM(F55+F98+F141)</f>
        <v>0</v>
      </c>
      <c r="G12" s="6" t="n">
        <f aca="false">SUM(G55+G98+G141)</f>
        <v>0</v>
      </c>
      <c r="H12" s="6" t="n">
        <f aca="false">SUM(H55+H98+H141)</f>
        <v>1</v>
      </c>
      <c r="I12" s="6" t="n">
        <f aca="false">SUM(I55+I98+I141)</f>
        <v>1</v>
      </c>
      <c r="J12" s="6" t="n">
        <f aca="false">SUM(J55+J98+J141)</f>
        <v>2</v>
      </c>
      <c r="K12" s="6" t="n">
        <f aca="false">SUM(K55+K98+K141)</f>
        <v>1</v>
      </c>
      <c r="L12" s="6" t="n">
        <f aca="false">SUM(L55+L98+L141)</f>
        <v>0</v>
      </c>
      <c r="M12" s="6" t="n">
        <f aca="false">SUM(M55+M98+M141)</f>
        <v>1</v>
      </c>
      <c r="N12" s="56" t="n">
        <f aca="false">SUM(B12:M12)</f>
        <v>14</v>
      </c>
    </row>
    <row r="13" customFormat="false" ht="18.75" hidden="false" customHeight="false" outlineLevel="0" collapsed="false">
      <c r="A13" s="57" t="s">
        <v>413</v>
      </c>
      <c r="B13" s="6" t="n">
        <f aca="false">SUM(B56+B99+B142)</f>
        <v>0</v>
      </c>
      <c r="C13" s="6" t="n">
        <f aca="false">SUM(C56+C99+C142)</f>
        <v>0</v>
      </c>
      <c r="D13" s="6" t="n">
        <f aca="false">SUM(D56+D99+D142)</f>
        <v>0</v>
      </c>
      <c r="E13" s="6" t="n">
        <f aca="false">SUM(E56+E99+E142)</f>
        <v>0</v>
      </c>
      <c r="F13" s="6" t="n">
        <f aca="false">SUM(F56+F99+F142)</f>
        <v>0</v>
      </c>
      <c r="G13" s="6" t="n">
        <f aca="false">SUM(G56+G99+G142)</f>
        <v>0</v>
      </c>
      <c r="H13" s="6" t="n">
        <f aca="false">SUM(H56+H99+H142)</f>
        <v>0</v>
      </c>
      <c r="I13" s="6" t="n">
        <f aca="false">SUM(I56+I99+I142)</f>
        <v>0</v>
      </c>
      <c r="J13" s="6" t="n">
        <f aca="false">SUM(J56+J99+J142)</f>
        <v>0</v>
      </c>
      <c r="K13" s="6" t="n">
        <f aca="false">SUM(K56+K99+K142)</f>
        <v>0</v>
      </c>
      <c r="L13" s="6" t="n">
        <f aca="false">SUM(L56+L99+L142)</f>
        <v>0</v>
      </c>
      <c r="M13" s="6" t="n">
        <f aca="false">SUM(M56+M99+M142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B57+B100+B143)</f>
        <v>0</v>
      </c>
      <c r="C14" s="6" t="n">
        <f aca="false">SUM(C57+C100+C143)</f>
        <v>0</v>
      </c>
      <c r="D14" s="6" t="n">
        <f aca="false">SUM(D57+D100+D143)</f>
        <v>0</v>
      </c>
      <c r="E14" s="6" t="n">
        <f aca="false">SUM(E57+E100+E143)</f>
        <v>0</v>
      </c>
      <c r="F14" s="6" t="n">
        <f aca="false">SUM(F57+F100+F143)</f>
        <v>0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f aca="false">SUM(K57+K100+K143)</f>
        <v>0</v>
      </c>
      <c r="L14" s="6" t="n">
        <f aca="false">SUM(L57+L100+L143)</f>
        <v>0</v>
      </c>
      <c r="M14" s="6" t="n">
        <f aca="false">SUM(M57+M100+M143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B58+B101+B144)</f>
        <v>0</v>
      </c>
      <c r="C15" s="6" t="n">
        <f aca="false">SUM(C58+C101+C144)</f>
        <v>0</v>
      </c>
      <c r="D15" s="6" t="n">
        <f aca="false">SUM(D58+D101+D144)</f>
        <v>0</v>
      </c>
      <c r="E15" s="6" t="n">
        <f aca="false">SUM(E58+E101+E144)</f>
        <v>0</v>
      </c>
      <c r="F15" s="6" t="n">
        <f aca="false">SUM(F58+F101+F144)</f>
        <v>0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 t="n">
        <f aca="false">SUM(B59+B102+B145)</f>
        <v>0</v>
      </c>
      <c r="C16" s="6" t="n">
        <f aca="false">SUM(C59+C102+C145)</f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474</v>
      </c>
      <c r="C17" s="4" t="n">
        <f aca="false">SUM(C7+C9+C11+C13+C15)</f>
        <v>471</v>
      </c>
      <c r="D17" s="4" t="n">
        <f aca="false">SUM(D7+D9+D11+D13+D15)</f>
        <v>553</v>
      </c>
      <c r="E17" s="4" t="n">
        <f aca="false">SUM(E7+E9+E11+E13+E15)</f>
        <v>545</v>
      </c>
      <c r="F17" s="4" t="n">
        <f aca="false">SUM(F7+F9+F11+F13+F15)</f>
        <v>448</v>
      </c>
      <c r="G17" s="4" t="n">
        <f aca="false">SUM(G7+G9+G11+G13+G15)</f>
        <v>426</v>
      </c>
      <c r="H17" s="4" t="n">
        <f aca="false">SUM(H7+H9+H11+H13+H15)</f>
        <v>379</v>
      </c>
      <c r="I17" s="4" t="n">
        <f aca="false">SUM(I7+I9+I11+I13+I15)</f>
        <v>388</v>
      </c>
      <c r="J17" s="4" t="n">
        <f aca="false">SUM(J7+J9+J11+J13+J15)</f>
        <v>620</v>
      </c>
      <c r="K17" s="4" t="n">
        <f aca="false">SUM(K7+K9+K11+K13+K15)</f>
        <v>946</v>
      </c>
      <c r="L17" s="4" t="n">
        <f aca="false">SUM(L7+L9+L11+L13+L15)</f>
        <v>592</v>
      </c>
      <c r="M17" s="4" t="n">
        <f aca="false">SUM(M7+M9+M11+M13+M15)</f>
        <v>545</v>
      </c>
      <c r="N17" s="74" t="n">
        <f aca="false">SUM(B17:M17)</f>
        <v>6387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10</v>
      </c>
      <c r="C18" s="4" t="n">
        <f aca="false">SUM(C8+C10+C12+C14+C16)</f>
        <v>14</v>
      </c>
      <c r="D18" s="4" t="n">
        <f aca="false">SUM(D8+D10+D12+D14+D16)</f>
        <v>25</v>
      </c>
      <c r="E18" s="4" t="n">
        <f aca="false">SUM(E8+E10+E12+E14+E16)</f>
        <v>12</v>
      </c>
      <c r="F18" s="4" t="n">
        <f aca="false">SUM(F8+F10+F12+F14+F16)</f>
        <v>4</v>
      </c>
      <c r="G18" s="4" t="n">
        <f aca="false">SUM(G8+G10+G12+G14+G16)</f>
        <v>6</v>
      </c>
      <c r="H18" s="4" t="n">
        <f aca="false">SUM(H8+H10+H12+H14+H16)</f>
        <v>7</v>
      </c>
      <c r="I18" s="4" t="n">
        <f aca="false">SUM(I8+I10+I12+I14+I16)</f>
        <v>6</v>
      </c>
      <c r="J18" s="4" t="n">
        <f aca="false">SUM(J8+J10+J12+J14+J16)</f>
        <v>7</v>
      </c>
      <c r="K18" s="4" t="n">
        <f aca="false">SUM(K8+K10+K12+K14+K16)</f>
        <v>7</v>
      </c>
      <c r="L18" s="4" t="n">
        <f aca="false">SUM(L8+L10+L12+L14+L16)</f>
        <v>5</v>
      </c>
      <c r="M18" s="4" t="n">
        <f aca="false">SUM(M8+M10+M12+M14+M16)</f>
        <v>5</v>
      </c>
      <c r="N18" s="74" t="n">
        <f aca="false">SUM(B18:M18)</f>
        <v>108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768</v>
      </c>
      <c r="C19" s="56" t="n">
        <f aca="false">SUM(C5+C17)</f>
        <v>1657</v>
      </c>
      <c r="D19" s="56" t="n">
        <f aca="false">SUM(D5+D17)</f>
        <v>1966</v>
      </c>
      <c r="E19" s="56" t="n">
        <f aca="false">SUM(E5+E17)</f>
        <v>2557</v>
      </c>
      <c r="F19" s="56" t="n">
        <f aca="false">SUM(F5+F17)</f>
        <v>1670</v>
      </c>
      <c r="G19" s="56" t="n">
        <f aca="false">SUM(G5+G17)</f>
        <v>2061</v>
      </c>
      <c r="H19" s="56" t="n">
        <f aca="false">SUM(H5+H17)</f>
        <v>1653</v>
      </c>
      <c r="I19" s="56" t="n">
        <f aca="false">SUM(I5+I17)</f>
        <v>2068</v>
      </c>
      <c r="J19" s="56" t="n">
        <f aca="false">SUM(J5+J17)</f>
        <v>2216</v>
      </c>
      <c r="K19" s="56" t="n">
        <f aca="false">SUM(K5+K17)</f>
        <v>2732</v>
      </c>
      <c r="L19" s="56" t="n">
        <f aca="false">SUM(L5+L17)</f>
        <v>2996</v>
      </c>
      <c r="M19" s="56" t="n">
        <f aca="false">SUM(M5+M17)</f>
        <v>2432</v>
      </c>
      <c r="N19" s="56" t="n">
        <f aca="false">SUM(B19:M19)</f>
        <v>25776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10</v>
      </c>
      <c r="C20" s="56" t="n">
        <f aca="false">SUM(C6+C18)</f>
        <v>15</v>
      </c>
      <c r="D20" s="56" t="n">
        <f aca="false">SUM(D6+D18)</f>
        <v>26</v>
      </c>
      <c r="E20" s="56" t="n">
        <f aca="false">SUM(E6+E18)</f>
        <v>12</v>
      </c>
      <c r="F20" s="56" t="n">
        <f aca="false">SUM(F6+F18)</f>
        <v>4</v>
      </c>
      <c r="G20" s="56" t="n">
        <f aca="false">SUM(G6+G18)</f>
        <v>6</v>
      </c>
      <c r="H20" s="56" t="n">
        <f aca="false">SUM(H6+H18)</f>
        <v>7</v>
      </c>
      <c r="I20" s="56" t="n">
        <f aca="false">SUM(I6+I18)</f>
        <v>6</v>
      </c>
      <c r="J20" s="56" t="n">
        <f aca="false">SUM(J6+J18)</f>
        <v>7</v>
      </c>
      <c r="K20" s="56" t="n">
        <f aca="false">SUM(K6+K18)</f>
        <v>7</v>
      </c>
      <c r="L20" s="56" t="n">
        <f aca="false">SUM(L6+L18)</f>
        <v>5</v>
      </c>
      <c r="M20" s="56" t="n">
        <f aca="false">SUM(M6+M18)</f>
        <v>5</v>
      </c>
      <c r="N20" s="56" t="n">
        <f aca="false">SUM(B20:M20)</f>
        <v>110</v>
      </c>
    </row>
    <row r="21" customFormat="false" ht="18.75" hidden="false" customHeight="false" outlineLevel="0" collapsed="false">
      <c r="A21" s="62" t="s">
        <v>78</v>
      </c>
      <c r="B21" s="6" t="n">
        <f aca="false">SUM(B64+B107+B150)</f>
        <v>7</v>
      </c>
      <c r="C21" s="6" t="n">
        <f aca="false">SUM(C64+C107+C150)</f>
        <v>8</v>
      </c>
      <c r="D21" s="6" t="n">
        <f aca="false">SUM(D64+D107+D150)</f>
        <v>7</v>
      </c>
      <c r="E21" s="6" t="n">
        <f aca="false">SUM(E64+E107+E150)</f>
        <v>6</v>
      </c>
      <c r="F21" s="6" t="n">
        <f aca="false">SUM(F64+F107+F150)</f>
        <v>0</v>
      </c>
      <c r="G21" s="6" t="n">
        <f aca="false">SUM(G64+G107+G150)</f>
        <v>5</v>
      </c>
      <c r="H21" s="6" t="n">
        <f aca="false">SUM(H64+H107+H150)</f>
        <v>3</v>
      </c>
      <c r="I21" s="6" t="n">
        <f aca="false">SUM(I64+I107+I150)</f>
        <v>2</v>
      </c>
      <c r="J21" s="6" t="n">
        <f aca="false">SUM(J64+J107+J150)</f>
        <v>2</v>
      </c>
      <c r="K21" s="6" t="n">
        <f aca="false">SUM(K64+K107+K150)</f>
        <v>1</v>
      </c>
      <c r="L21" s="6" t="n">
        <f aca="false">SUM(L64+L107+L150)</f>
        <v>0</v>
      </c>
      <c r="M21" s="6" t="n">
        <f aca="false">SUM(M64+M107+M150)</f>
        <v>2</v>
      </c>
      <c r="N21" s="56" t="n">
        <f aca="false">SUM(B21:M21)</f>
        <v>43</v>
      </c>
    </row>
    <row r="22" customFormat="false" ht="18.75" hidden="false" customHeight="false" outlineLevel="0" collapsed="false">
      <c r="A22" s="63" t="s">
        <v>31</v>
      </c>
      <c r="B22" s="6" t="n">
        <f aca="false">SUM(B65+B108+B151)</f>
        <v>3</v>
      </c>
      <c r="C22" s="6" t="n">
        <f aca="false">SUM(C65+C108+C151)</f>
        <v>6</v>
      </c>
      <c r="D22" s="6" t="n">
        <f aca="false">SUM(D65+D108+D151)</f>
        <v>19</v>
      </c>
      <c r="E22" s="6" t="n">
        <f aca="false">SUM(E65+E108+E151)</f>
        <v>6</v>
      </c>
      <c r="F22" s="6" t="n">
        <f aca="false">SUM(F65+F108+F151)</f>
        <v>4</v>
      </c>
      <c r="G22" s="6" t="n">
        <f aca="false">SUM(G65+G108+G151)</f>
        <v>1</v>
      </c>
      <c r="H22" s="6" t="n">
        <f aca="false">SUM(H65+H108+H151)</f>
        <v>4</v>
      </c>
      <c r="I22" s="6" t="n">
        <f aca="false">SUM(I65+I108+I151)</f>
        <v>4</v>
      </c>
      <c r="J22" s="6" t="n">
        <f aca="false">SUM(J65+J108+J151)</f>
        <v>4</v>
      </c>
      <c r="K22" s="6" t="n">
        <f aca="false">SUM(K65+K108+K151)</f>
        <v>6</v>
      </c>
      <c r="L22" s="6" t="n">
        <f aca="false">SUM(L65+L108+L151)</f>
        <v>5</v>
      </c>
      <c r="M22" s="6" t="n">
        <f aca="false">SUM(M65+M108+M151)</f>
        <v>3</v>
      </c>
      <c r="N22" s="56" t="n">
        <f aca="false">SUM(B22:M22)</f>
        <v>65</v>
      </c>
    </row>
    <row r="23" customFormat="false" ht="18.75" hidden="false" customHeight="false" outlineLevel="0" collapsed="false">
      <c r="A23" s="63" t="s">
        <v>32</v>
      </c>
      <c r="B23" s="6" t="n">
        <f aca="false">SUM(B66+B109+B152)</f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f aca="false">SUM(J66+J109+J152)</f>
        <v>0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B67+B110+B153)</f>
        <v>0</v>
      </c>
      <c r="C24" s="6" t="n">
        <f aca="false">SUM(C67+C110+C153)</f>
        <v>1</v>
      </c>
      <c r="D24" s="6" t="n">
        <f aca="false">SUM(D67+D110+D153)</f>
        <v>0</v>
      </c>
      <c r="E24" s="6" t="n">
        <f aca="false">SUM(E67+E110+E153)</f>
        <v>0</v>
      </c>
      <c r="F24" s="6" t="n">
        <f aca="false">SUM(F67+F110+F153)</f>
        <v>0</v>
      </c>
      <c r="G24" s="6" t="n">
        <f aca="false">SUM(G67+G110+G153)</f>
        <v>0</v>
      </c>
      <c r="H24" s="6" t="n">
        <f aca="false">SUM(H67+H110+H153)</f>
        <v>0</v>
      </c>
      <c r="I24" s="6" t="n">
        <f aca="false">SUM(I67+I110+I153)</f>
        <v>0</v>
      </c>
      <c r="J24" s="6" t="n">
        <f aca="false">SUM(J67+J110+J153)</f>
        <v>0</v>
      </c>
      <c r="K24" s="6" t="n">
        <f aca="false">SUM(K67+K110+K153)</f>
        <v>0</v>
      </c>
      <c r="L24" s="6" t="n">
        <f aca="false">SUM(L67+L110+L153)</f>
        <v>0</v>
      </c>
      <c r="M24" s="6" t="n">
        <f aca="false">SUM(M67+M110+M153)</f>
        <v>0</v>
      </c>
      <c r="N24" s="56" t="n">
        <f aca="false">SUM(B24:M24)</f>
        <v>1</v>
      </c>
    </row>
    <row r="25" customFormat="false" ht="18.75" hidden="false" customHeight="false" outlineLevel="0" collapsed="false">
      <c r="A25" s="55" t="s">
        <v>34</v>
      </c>
      <c r="B25" s="6" t="n">
        <f aca="false">SUM(B68+B111+B154)</f>
        <v>2</v>
      </c>
      <c r="C25" s="6" t="n">
        <f aca="false">SUM(C68+C111+C154)</f>
        <v>3</v>
      </c>
      <c r="D25" s="6" t="n">
        <f aca="false">SUM(D68+D111+D154)</f>
        <v>0</v>
      </c>
      <c r="E25" s="6" t="n">
        <f aca="false">SUM(E68+E111+E154)</f>
        <v>2</v>
      </c>
      <c r="F25" s="6" t="n">
        <f aca="false">SUM(F68+F111+F154)</f>
        <v>0</v>
      </c>
      <c r="G25" s="6" t="n">
        <f aca="false">SUM(G68+G111+G154)</f>
        <v>1</v>
      </c>
      <c r="H25" s="6" t="n">
        <f aca="false">SUM(H68+H111+H154)</f>
        <v>0</v>
      </c>
      <c r="I25" s="6" t="n">
        <f aca="false">SUM(I68+I111+I154)</f>
        <v>0</v>
      </c>
      <c r="J25" s="6" t="n">
        <f aca="false">SUM(J68+J111+J154)</f>
        <v>1</v>
      </c>
      <c r="K25" s="6" t="n">
        <f aca="false">SUM(K68+K111+K154)</f>
        <v>0</v>
      </c>
      <c r="L25" s="6" t="n">
        <f aca="false">SUM(L68+L111+L154)</f>
        <v>0</v>
      </c>
      <c r="M25" s="6" t="n">
        <f aca="false">SUM(M68+M111+M154)</f>
        <v>1</v>
      </c>
      <c r="N25" s="56" t="n">
        <f aca="false">SUM(B25:M25)</f>
        <v>10</v>
      </c>
    </row>
    <row r="26" customFormat="false" ht="18.75" hidden="false" customHeight="false" outlineLevel="0" collapsed="false">
      <c r="A26" s="64" t="s">
        <v>35</v>
      </c>
      <c r="B26" s="70" t="n">
        <f aca="false">SUM(B69+B112)</f>
        <v>3</v>
      </c>
      <c r="C26" s="70" t="n">
        <f aca="false">SUM(C69+C112)</f>
        <v>11</v>
      </c>
      <c r="D26" s="70" t="n">
        <f aca="false">SUM(D69+D112)</f>
        <v>23</v>
      </c>
      <c r="E26" s="70" t="n">
        <f aca="false">SUM(E69+E112)</f>
        <v>9</v>
      </c>
      <c r="F26" s="70" t="n">
        <f aca="false">SUM(F69+F112)</f>
        <v>2</v>
      </c>
      <c r="G26" s="70" t="n">
        <f aca="false">SUM(G69+G112)</f>
        <v>3</v>
      </c>
      <c r="H26" s="70" t="n">
        <f aca="false">SUM(H69+H112)</f>
        <v>5</v>
      </c>
      <c r="I26" s="70" t="n">
        <f aca="false">SUM(I69+I112)</f>
        <v>4</v>
      </c>
      <c r="J26" s="70" t="n">
        <f aca="false">SUM(J69+J112)</f>
        <v>7</v>
      </c>
      <c r="K26" s="70" t="n">
        <f aca="false">SUM(K69+K112)</f>
        <v>4</v>
      </c>
      <c r="L26" s="70" t="n">
        <f aca="false">SUM(L69+L112)</f>
        <v>4</v>
      </c>
      <c r="M26" s="70" t="n">
        <f aca="false">SUM(M69+M112)</f>
        <v>1</v>
      </c>
      <c r="N26" s="56" t="n">
        <f aca="false">SUM(B26:M26)</f>
        <v>76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B72+B115+B158)</f>
        <v>0</v>
      </c>
      <c r="C29" s="6" t="n">
        <f aca="false">SUM(C72+C115+C158)</f>
        <v>0</v>
      </c>
      <c r="D29" s="6" t="n">
        <f aca="false">SUM(D72+D115+D158)</f>
        <v>0</v>
      </c>
      <c r="E29" s="6" t="n">
        <f aca="false">SUM(E72+E115+E158)</f>
        <v>0</v>
      </c>
      <c r="F29" s="6" t="n">
        <f aca="false">SUM(F72+F115+F158)</f>
        <v>0</v>
      </c>
      <c r="G29" s="6" t="n">
        <f aca="false">SUM(G72+G115+G158)</f>
        <v>0</v>
      </c>
      <c r="H29" s="6" t="n">
        <f aca="false">SUM(H72+H115+H158)</f>
        <v>0</v>
      </c>
      <c r="I29" s="6" t="n">
        <f aca="false">SUM(I72+I115+I158)</f>
        <v>0</v>
      </c>
      <c r="J29" s="6" t="n">
        <f aca="false">SUM(J72+J115+J158)</f>
        <v>0</v>
      </c>
      <c r="K29" s="6" t="n">
        <f aca="false">SUM(K72+K115+K158)</f>
        <v>0</v>
      </c>
      <c r="L29" s="6" t="n">
        <f aca="false">SUM(L72+L115+L158)</f>
        <v>0</v>
      </c>
      <c r="M29" s="6" t="n">
        <f aca="false">SUM(M72+M115+M158)</f>
        <v>0</v>
      </c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f aca="false">SUM(B73+B116+B159)</f>
        <v>3</v>
      </c>
      <c r="C30" s="6" t="n">
        <f aca="false">SUM(C73+C116+C159)</f>
        <v>7</v>
      </c>
      <c r="D30" s="6" t="n">
        <f aca="false">SUM(D73+D116+D159)</f>
        <v>20</v>
      </c>
      <c r="E30" s="6" t="n">
        <f aca="false">SUM(E73+E116+E159)</f>
        <v>3</v>
      </c>
      <c r="F30" s="6" t="n">
        <f aca="false">SUM(F73+F116+F159)</f>
        <v>0</v>
      </c>
      <c r="G30" s="6" t="n">
        <f aca="false">SUM(G73+G116+G159)</f>
        <v>3</v>
      </c>
      <c r="H30" s="6" t="n">
        <f aca="false">SUM(H73+H116+H159)</f>
        <v>4</v>
      </c>
      <c r="I30" s="6" t="n">
        <f aca="false">SUM(I73+I116+I159)</f>
        <v>2</v>
      </c>
      <c r="J30" s="6" t="n">
        <f aca="false">SUM(J73+J116+J159)</f>
        <v>6</v>
      </c>
      <c r="K30" s="6" t="n">
        <f aca="false">SUM(K73+K116+K159)</f>
        <v>4</v>
      </c>
      <c r="L30" s="6" t="n">
        <f aca="false">SUM(L73+L116+L159)</f>
        <v>4</v>
      </c>
      <c r="M30" s="6" t="n">
        <f aca="false">SUM(M73+M116+M159)</f>
        <v>1</v>
      </c>
      <c r="N30" s="56" t="n">
        <f aca="false">SUM(B30:M30)</f>
        <v>57</v>
      </c>
    </row>
    <row r="31" customFormat="false" ht="18.75" hidden="false" customHeight="false" outlineLevel="0" collapsed="false">
      <c r="A31" s="63" t="s">
        <v>40</v>
      </c>
      <c r="B31" s="6" t="n">
        <f aca="false">SUM(B74+B117+B160)</f>
        <v>0</v>
      </c>
      <c r="C31" s="6" t="n">
        <f aca="false">SUM(C74+C117+C160)</f>
        <v>0</v>
      </c>
      <c r="D31" s="6" t="n">
        <f aca="false">SUM(D74+D117+D160)</f>
        <v>0</v>
      </c>
      <c r="E31" s="6" t="n">
        <f aca="false">SUM(E74+E117+E160)</f>
        <v>1</v>
      </c>
      <c r="F31" s="6" t="n">
        <f aca="false">SUM(F74+F117+F160)</f>
        <v>0</v>
      </c>
      <c r="G31" s="6" t="n">
        <f aca="false">SUM(G74+G117+G160)</f>
        <v>0</v>
      </c>
      <c r="H31" s="6" t="n">
        <f aca="false">SUM(H74+H117+H160)</f>
        <v>0</v>
      </c>
      <c r="I31" s="6" t="n">
        <f aca="false">SUM(I74+I117+I160)</f>
        <v>0</v>
      </c>
      <c r="J31" s="6" t="n">
        <f aca="false">SUM(J74+J117+J160)</f>
        <v>0</v>
      </c>
      <c r="K31" s="6" t="n">
        <f aca="false">SUM(K74+K117+K160)</f>
        <v>0</v>
      </c>
      <c r="L31" s="6" t="n">
        <f aca="false">SUM(L74+L117+L160)</f>
        <v>0</v>
      </c>
      <c r="M31" s="6" t="n">
        <f aca="false">SUM(M74+M117+M160)</f>
        <v>0</v>
      </c>
      <c r="N31" s="56" t="n">
        <f aca="false">SUM(B31:M31)</f>
        <v>1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0</v>
      </c>
      <c r="C32" s="6" t="n">
        <f aca="false">SUM(C75+C118+C161)</f>
        <v>1</v>
      </c>
      <c r="D32" s="6" t="n">
        <f aca="false">SUM(D75+D118+D161)</f>
        <v>1</v>
      </c>
      <c r="E32" s="6" t="n">
        <f aca="false">SUM(E75+E118+E161)</f>
        <v>0</v>
      </c>
      <c r="F32" s="6" t="n">
        <f aca="false">SUM(F75+F118+F161)</f>
        <v>1</v>
      </c>
      <c r="G32" s="6" t="n">
        <f aca="false">SUM(G75+G118+G161)</f>
        <v>0</v>
      </c>
      <c r="H32" s="6" t="n">
        <f aca="false">SUM(H75+H118+H161)</f>
        <v>0</v>
      </c>
      <c r="I32" s="6" t="n">
        <f aca="false">SUM(I75+I118+I161)</f>
        <v>0</v>
      </c>
      <c r="J32" s="6" t="n">
        <f aca="false">SUM(J75+J118+J161)</f>
        <v>0</v>
      </c>
      <c r="K32" s="6" t="n">
        <f aca="false">SUM(K75+K118+K161)</f>
        <v>0</v>
      </c>
      <c r="L32" s="6" t="n">
        <f aca="false">SUM(L75+L118+L161)</f>
        <v>0</v>
      </c>
      <c r="M32" s="6" t="n">
        <f aca="false">SUM(M75+M118+M161)</f>
        <v>0</v>
      </c>
      <c r="N32" s="56" t="n">
        <f aca="false">SUM(B32:M32)</f>
        <v>3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0</v>
      </c>
      <c r="D33" s="6" t="n">
        <f aca="false">SUM(D76+D119+D162)</f>
        <v>1</v>
      </c>
      <c r="E33" s="6" t="n">
        <f aca="false">SUM(E76+E119+E162)</f>
        <v>1</v>
      </c>
      <c r="F33" s="6" t="n">
        <f aca="false">SUM(F76+F119+F162)</f>
        <v>1</v>
      </c>
      <c r="G33" s="6" t="n">
        <f aca="false">SUM(G76+G119+G162)</f>
        <v>0</v>
      </c>
      <c r="H33" s="6" t="n">
        <f aca="false">SUM(H76+H119+H162)</f>
        <v>0</v>
      </c>
      <c r="I33" s="6" t="n">
        <f aca="false">SUM(I76+I119+I162)</f>
        <v>0</v>
      </c>
      <c r="J33" s="6" t="n">
        <f aca="false">SUM(J76+J119+J162)</f>
        <v>0</v>
      </c>
      <c r="K33" s="6" t="n">
        <f aca="false">SUM(K76+K119+K162)</f>
        <v>0</v>
      </c>
      <c r="L33" s="6" t="n">
        <f aca="false">SUM(L76+L119+L162)</f>
        <v>0</v>
      </c>
      <c r="M33" s="6" t="n">
        <f aca="false">SUM(M76+M119+M162)</f>
        <v>0</v>
      </c>
      <c r="N33" s="56" t="n">
        <f aca="false">SUM(B33:M33)</f>
        <v>3</v>
      </c>
    </row>
    <row r="34" customFormat="false" ht="18.75" hidden="false" customHeight="false" outlineLevel="0" collapsed="false">
      <c r="A34" s="63" t="s">
        <v>43</v>
      </c>
      <c r="B34" s="6" t="n">
        <f aca="false">SUM(B77+B120+B163)</f>
        <v>0</v>
      </c>
      <c r="C34" s="6" t="n">
        <f aca="false">SUM(C77+C120+C163)</f>
        <v>3</v>
      </c>
      <c r="D34" s="6" t="n">
        <f aca="false">SUM(D77+D120+D163)</f>
        <v>1</v>
      </c>
      <c r="E34" s="6" t="n">
        <f aca="false">SUM(E77+E120+E163)</f>
        <v>4</v>
      </c>
      <c r="F34" s="6" t="n">
        <f aca="false">SUM(F77+F120+F163)</f>
        <v>0</v>
      </c>
      <c r="G34" s="6" t="n">
        <f aca="false">SUM(G77+G120+G163)</f>
        <v>0</v>
      </c>
      <c r="H34" s="6" t="n">
        <f aca="false">SUM(H77+H120+H163)</f>
        <v>1</v>
      </c>
      <c r="I34" s="6" t="n">
        <f aca="false">SUM(I77+I120+I163)</f>
        <v>2</v>
      </c>
      <c r="J34" s="6" t="n">
        <f aca="false">SUM(J77+J120+J163)</f>
        <v>1</v>
      </c>
      <c r="K34" s="6" t="n">
        <f aca="false">SUM(K77+K120+K163)</f>
        <v>0</v>
      </c>
      <c r="L34" s="6" t="n">
        <f aca="false">SUM(L77+L120+L163)</f>
        <v>0</v>
      </c>
      <c r="M34" s="6" t="n">
        <f aca="false">SUM(M77+M120+M163)</f>
        <v>0</v>
      </c>
      <c r="N34" s="56" t="n">
        <f aca="false">SUM(C34:M34)</f>
        <v>12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3</v>
      </c>
      <c r="C35" s="56" t="n">
        <f aca="false">SUM(C28:C34)</f>
        <v>11</v>
      </c>
      <c r="D35" s="56" t="n">
        <f aca="false">SUM(D28:D34)</f>
        <v>23</v>
      </c>
      <c r="E35" s="56" t="n">
        <f aca="false">SUM(E28:E34)</f>
        <v>9</v>
      </c>
      <c r="F35" s="56" t="n">
        <f aca="false">SUM(F28:F34)</f>
        <v>2</v>
      </c>
      <c r="G35" s="56" t="n">
        <f aca="false">SUM(G28:G34)</f>
        <v>3</v>
      </c>
      <c r="H35" s="56" t="n">
        <f aca="false">SUM(H28:H34)</f>
        <v>5</v>
      </c>
      <c r="I35" s="56" t="n">
        <f aca="false">SUM(I28:I34)</f>
        <v>4</v>
      </c>
      <c r="J35" s="56" t="n">
        <f aca="false">SUM(J28:J34)</f>
        <v>7</v>
      </c>
      <c r="K35" s="56" t="n">
        <f aca="false">SUM(K28:K34)</f>
        <v>4</v>
      </c>
      <c r="L35" s="56" t="n">
        <f aca="false">SUM(L28:L34)</f>
        <v>4</v>
      </c>
      <c r="M35" s="56" t="n">
        <f aca="false">SUM(M28:M34)</f>
        <v>1</v>
      </c>
      <c r="N35" s="56" t="n">
        <f aca="false">SUM(B35:M35)</f>
        <v>76</v>
      </c>
    </row>
    <row r="36" customFormat="false" ht="18.75" hidden="false" customHeight="false" outlineLevel="0" collapsed="false">
      <c r="A36" s="63" t="s">
        <v>45</v>
      </c>
      <c r="B36" s="6" t="n">
        <f aca="false">SUM(B155)</f>
        <v>6</v>
      </c>
      <c r="C36" s="6" t="n">
        <f aca="false">SUM(C155)</f>
        <v>4</v>
      </c>
      <c r="D36" s="6" t="n">
        <f aca="false">SUM(D155)</f>
        <v>3</v>
      </c>
      <c r="E36" s="6" t="n">
        <f aca="false">SUM(E155)</f>
        <v>4</v>
      </c>
      <c r="F36" s="6" t="n">
        <f aca="false">SUM(F155)</f>
        <v>2</v>
      </c>
      <c r="G36" s="6" t="n">
        <f aca="false">SUM(G155)</f>
        <v>3</v>
      </c>
      <c r="H36" s="6" t="n">
        <f aca="false">SUM(H155)</f>
        <v>1</v>
      </c>
      <c r="I36" s="6" t="n">
        <f aca="false">SUM(I155)</f>
        <v>2</v>
      </c>
      <c r="J36" s="6" t="n">
        <f aca="false">SUM(J155)</f>
        <v>2</v>
      </c>
      <c r="K36" s="6" t="n">
        <f aca="false">SUM(K155)</f>
        <v>3</v>
      </c>
      <c r="L36" s="6" t="n">
        <f aca="false">SUM(L155)</f>
        <v>2</v>
      </c>
      <c r="M36" s="6" t="n">
        <f aca="false">SUM(M155)</f>
        <v>5</v>
      </c>
      <c r="N36" s="56" t="n">
        <f aca="false">SUM(B36:M36)</f>
        <v>37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0</v>
      </c>
      <c r="C37" s="6" t="n">
        <f aca="false">SUM(C80+C123+C166)</f>
        <v>1</v>
      </c>
      <c r="D37" s="6" t="n">
        <f aca="false">SUM(D80+D123+D166)</f>
        <v>0</v>
      </c>
      <c r="E37" s="6" t="n">
        <f aca="false">SUM(E80+E123+E166)</f>
        <v>0</v>
      </c>
      <c r="F37" s="6" t="n">
        <f aca="false">SUM(F80+F123+F166)</f>
        <v>0</v>
      </c>
      <c r="G37" s="6" t="n">
        <f aca="false">SUM(G80+G123+G166)</f>
        <v>0</v>
      </c>
      <c r="H37" s="6" t="n">
        <f aca="false">SUM(H80+H123+H166)</f>
        <v>0</v>
      </c>
      <c r="I37" s="6" t="n">
        <f aca="false">SUM(I80+I123+I166)</f>
        <v>0</v>
      </c>
      <c r="J37" s="6" t="n">
        <f aca="false">SUM(J80+J123+J166)</f>
        <v>0</v>
      </c>
      <c r="K37" s="6" t="n">
        <f aca="false">SUM(K80+K123+K166)</f>
        <v>0</v>
      </c>
      <c r="L37" s="6" t="n">
        <f aca="false">SUM(L80+L123+L166)</f>
        <v>0</v>
      </c>
      <c r="M37" s="6" t="n">
        <f aca="false">SUM(M80+M123+M166)</f>
        <v>0</v>
      </c>
      <c r="N37" s="56" t="n">
        <f aca="false">SUM(B37:M37)</f>
        <v>1</v>
      </c>
    </row>
    <row r="38" customFormat="false" ht="18.75" hidden="false" customHeight="false" outlineLevel="0" collapsed="false">
      <c r="A38" s="63" t="s">
        <v>125</v>
      </c>
      <c r="B38" s="6" t="n">
        <f aca="false">SUM(B81+B124+B167)</f>
        <v>1</v>
      </c>
      <c r="C38" s="6" t="n">
        <f aca="false">SUM(C81+C124+C167)</f>
        <v>1</v>
      </c>
      <c r="D38" s="6" t="n">
        <f aca="false">SUM(D81+D124+D167)</f>
        <v>2</v>
      </c>
      <c r="E38" s="6" t="n">
        <f aca="false">SUM(E81+E124+E167)</f>
        <v>0</v>
      </c>
      <c r="F38" s="6" t="n">
        <f aca="false">SUM(F81+F124+F167)</f>
        <v>0</v>
      </c>
      <c r="G38" s="6" t="n">
        <f aca="false">SUM(G81+G124+G167)</f>
        <v>0</v>
      </c>
      <c r="H38" s="6" t="n">
        <f aca="false">SUM(H81+H124+H167)</f>
        <v>1</v>
      </c>
      <c r="I38" s="6" t="n">
        <f aca="false">SUM(I81+I124+I167)</f>
        <v>0</v>
      </c>
      <c r="J38" s="6" t="n">
        <f aca="false">SUM(J81+J124+J167)</f>
        <v>0</v>
      </c>
      <c r="K38" s="6" t="n">
        <f aca="false">SUM(K81+K124+K167)</f>
        <v>0</v>
      </c>
      <c r="L38" s="6" t="n">
        <f aca="false">SUM(L81+L124+L167)</f>
        <v>0</v>
      </c>
      <c r="M38" s="6" t="n">
        <f aca="false">SUM(M81+M124+M167)</f>
        <v>0</v>
      </c>
      <c r="N38" s="56" t="n">
        <f aca="false">SUM(B38:M38)</f>
        <v>5</v>
      </c>
    </row>
    <row r="39" customFormat="false" ht="18.75" hidden="false" customHeight="false" outlineLevel="0" collapsed="false">
      <c r="A39" s="58" t="s">
        <v>54</v>
      </c>
      <c r="B39" s="6" t="n">
        <f aca="false">SUM(B82+B125+B168)</f>
        <v>0</v>
      </c>
      <c r="C39" s="6" t="n">
        <f aca="false">SUM(C82+C125+C168)</f>
        <v>1</v>
      </c>
      <c r="D39" s="6" t="n">
        <f aca="false">SUM(D82+D125+D168)</f>
        <v>2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1</v>
      </c>
      <c r="I39" s="6" t="n">
        <f aca="false">SUM(I82+I125+I168)</f>
        <v>0</v>
      </c>
      <c r="J39" s="6" t="n">
        <f aca="false">SUM(J82+J125+J168)</f>
        <v>1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5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B84+B127+B170)</f>
        <v>0</v>
      </c>
      <c r="C41" s="6" t="n">
        <f aca="false">SUM(C84+C127+C170)</f>
        <v>1</v>
      </c>
      <c r="D41" s="6" t="n">
        <f aca="false">SUM(D84+D127+D170)</f>
        <v>0</v>
      </c>
      <c r="E41" s="6" t="n">
        <f aca="false">SUM(E84+E127+E170)</f>
        <v>0</v>
      </c>
      <c r="F41" s="6" t="n">
        <f aca="false">SUM(F84+F127+F170)</f>
        <v>0</v>
      </c>
      <c r="G41" s="6" t="n">
        <f aca="false">SUM(G84+G127+G170)</f>
        <v>0</v>
      </c>
      <c r="H41" s="6" t="n">
        <f aca="false">SUM(H84+H127+H170)</f>
        <v>0</v>
      </c>
      <c r="I41" s="6" t="n">
        <f aca="false">SUM(I84+I127+I170)</f>
        <v>0</v>
      </c>
      <c r="J41" s="6" t="n">
        <f aca="false">SUM(J84+J127+J170)</f>
        <v>0</v>
      </c>
      <c r="K41" s="6" t="n">
        <f aca="false">SUM(K84+K127+K170)</f>
        <v>0</v>
      </c>
      <c r="L41" s="6" t="n">
        <f aca="false">SUM(L84+L127+L170)</f>
        <v>0</v>
      </c>
      <c r="M41" s="6" t="n">
        <f aca="false">SUM(M84+M127+M170)</f>
        <v>0</v>
      </c>
      <c r="N41" s="56" t="n">
        <f aca="false">SUM(B41:M41)</f>
        <v>1</v>
      </c>
    </row>
    <row r="42" customFormat="false" ht="18.75" hidden="false" customHeight="false" outlineLevel="0" collapsed="false">
      <c r="A42" s="58" t="s">
        <v>52</v>
      </c>
      <c r="B42" s="6" t="n">
        <f aca="false">SUM(B85+B128+B171)</f>
        <v>0</v>
      </c>
      <c r="C42" s="6" t="n">
        <f aca="false">SUM(C85+C128+C171)</f>
        <v>1</v>
      </c>
      <c r="D42" s="6" t="n">
        <f aca="false">SUM(D85+D128+D171)</f>
        <v>0</v>
      </c>
      <c r="E42" s="6" t="n">
        <f aca="false">SUM(E85+E128+E171)</f>
        <v>0</v>
      </c>
      <c r="F42" s="6" t="n">
        <f aca="false">SUM(F85+F128+F171)</f>
        <v>0</v>
      </c>
      <c r="G42" s="6" t="n">
        <f aca="false">SUM(G85+G128+G171)</f>
        <v>0</v>
      </c>
      <c r="H42" s="6" t="n">
        <f aca="false">SUM(H85+H128+H171)</f>
        <v>0</v>
      </c>
      <c r="I42" s="6" t="n">
        <f aca="false">SUM(I85+I128+I171)</f>
        <v>0</v>
      </c>
      <c r="J42" s="6" t="n">
        <f aca="false">SUM(J85+J128+J171)</f>
        <v>0</v>
      </c>
      <c r="K42" s="6" t="n">
        <f aca="false">SUM(K85+K128+K171)</f>
        <v>0</v>
      </c>
      <c r="L42" s="6" t="n">
        <f aca="false">SUM(L85+L128+L171)</f>
        <v>1</v>
      </c>
      <c r="M42" s="6" t="n">
        <f aca="false">SUM(M85+M128+M171)</f>
        <v>0</v>
      </c>
      <c r="N42" s="56" t="n">
        <f aca="false">SUM(B42:M42)</f>
        <v>2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2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1</v>
      </c>
      <c r="M43" s="56" t="n">
        <f aca="false">SUM(M41:M42)</f>
        <v>0</v>
      </c>
      <c r="N43" s="56" t="n">
        <f aca="false">SUM(B43:M43)</f>
        <v>3</v>
      </c>
    </row>
    <row r="44" customFormat="false" ht="18.75" hidden="false" customHeight="false" outlineLevel="0" collapsed="false">
      <c r="A44" s="76" t="s">
        <v>429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812</v>
      </c>
      <c r="C48" s="6" t="n">
        <v>1046</v>
      </c>
      <c r="D48" s="6" t="n">
        <v>1055</v>
      </c>
      <c r="E48" s="6" t="n">
        <v>1159</v>
      </c>
      <c r="F48" s="6" t="n">
        <v>1197</v>
      </c>
      <c r="G48" s="6" t="n">
        <v>1158</v>
      </c>
      <c r="H48" s="6" t="n">
        <v>960</v>
      </c>
      <c r="I48" s="6" t="n">
        <v>1087</v>
      </c>
      <c r="J48" s="6" t="n">
        <v>1103</v>
      </c>
      <c r="K48" s="6" t="n">
        <v>1302</v>
      </c>
      <c r="L48" s="6" t="n">
        <v>1181</v>
      </c>
      <c r="M48" s="6" t="n">
        <v>924</v>
      </c>
      <c r="N48" s="56" t="n">
        <f aca="false">SUM(B48:M48)</f>
        <v>12984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1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56" t="n">
        <f aca="false">SUM(B49:M49)</f>
        <v>1</v>
      </c>
    </row>
    <row r="50" customFormat="false" ht="18.75" hidden="false" customHeight="false" outlineLevel="0" collapsed="false">
      <c r="A50" s="57" t="s">
        <v>118</v>
      </c>
      <c r="B50" s="6" t="n">
        <v>136</v>
      </c>
      <c r="C50" s="6" t="n">
        <v>136</v>
      </c>
      <c r="D50" s="6" t="n">
        <v>119</v>
      </c>
      <c r="E50" s="6" t="n">
        <v>162</v>
      </c>
      <c r="F50" s="6" t="n">
        <v>107</v>
      </c>
      <c r="G50" s="6" t="n">
        <v>113</v>
      </c>
      <c r="H50" s="6" t="n">
        <v>74</v>
      </c>
      <c r="I50" s="6" t="n">
        <v>92</v>
      </c>
      <c r="J50" s="6" t="n">
        <v>240</v>
      </c>
      <c r="K50" s="6" t="n">
        <v>446</v>
      </c>
      <c r="L50" s="6" t="n">
        <v>251</v>
      </c>
      <c r="M50" s="6" t="n">
        <v>209</v>
      </c>
      <c r="N50" s="56" t="n">
        <f aca="false">SUM(B50:M50)</f>
        <v>2085</v>
      </c>
    </row>
    <row r="51" customFormat="false" ht="18.75" hidden="false" customHeight="false" outlineLevel="0" collapsed="false">
      <c r="A51" s="58" t="s">
        <v>20</v>
      </c>
      <c r="B51" s="6" t="n">
        <v>0</v>
      </c>
      <c r="C51" s="6" t="n">
        <v>4</v>
      </c>
      <c r="D51" s="6" t="n">
        <v>7</v>
      </c>
      <c r="E51" s="6" t="n">
        <v>2</v>
      </c>
      <c r="F51" s="6" t="n">
        <v>2</v>
      </c>
      <c r="G51" s="6" t="n">
        <v>1</v>
      </c>
      <c r="H51" s="6" t="n">
        <v>2</v>
      </c>
      <c r="I51" s="6" t="n">
        <v>1</v>
      </c>
      <c r="J51" s="6" t="n">
        <v>0</v>
      </c>
      <c r="K51" s="6" t="n">
        <v>1</v>
      </c>
      <c r="L51" s="6" t="n">
        <v>2</v>
      </c>
      <c r="M51" s="6" t="n">
        <v>0</v>
      </c>
      <c r="N51" s="56" t="n">
        <f aca="false">SUM(B51:M51)</f>
        <v>22</v>
      </c>
    </row>
    <row r="52" customFormat="false" ht="18.75" hidden="false" customHeight="false" outlineLevel="0" collapsed="false">
      <c r="A52" s="57" t="s">
        <v>119</v>
      </c>
      <c r="B52" s="6" t="n">
        <v>28</v>
      </c>
      <c r="C52" s="6" t="n">
        <v>28</v>
      </c>
      <c r="D52" s="6" t="n">
        <v>47</v>
      </c>
      <c r="E52" s="6" t="n">
        <v>20</v>
      </c>
      <c r="F52" s="6" t="n">
        <v>18</v>
      </c>
      <c r="G52" s="6" t="n">
        <v>23</v>
      </c>
      <c r="H52" s="6" t="n">
        <v>26</v>
      </c>
      <c r="I52" s="6" t="n">
        <v>16</v>
      </c>
      <c r="J52" s="6" t="n">
        <v>26</v>
      </c>
      <c r="K52" s="6" t="n">
        <v>28</v>
      </c>
      <c r="L52" s="6" t="n">
        <v>16</v>
      </c>
      <c r="M52" s="6" t="n">
        <v>31</v>
      </c>
      <c r="N52" s="56" t="n">
        <f aca="false">SUM(B52:M52)</f>
        <v>307</v>
      </c>
    </row>
    <row r="53" customFormat="false" ht="18.75" hidden="false" customHeight="false" outlineLevel="0" collapsed="false">
      <c r="A53" s="58" t="s">
        <v>20</v>
      </c>
      <c r="B53" s="6" t="n">
        <v>1</v>
      </c>
      <c r="C53" s="6" t="n">
        <v>0</v>
      </c>
      <c r="D53" s="6" t="n">
        <v>5</v>
      </c>
      <c r="E53" s="6" t="n">
        <v>2</v>
      </c>
      <c r="F53" s="6" t="n">
        <v>0</v>
      </c>
      <c r="G53" s="6" t="n">
        <v>1</v>
      </c>
      <c r="H53" s="6" t="n">
        <v>2</v>
      </c>
      <c r="I53" s="6" t="n">
        <v>0</v>
      </c>
      <c r="J53" s="6" t="n">
        <v>2</v>
      </c>
      <c r="K53" s="6" t="n">
        <v>1</v>
      </c>
      <c r="L53" s="6" t="n">
        <v>0</v>
      </c>
      <c r="M53" s="6" t="n">
        <v>0</v>
      </c>
      <c r="N53" s="56" t="n">
        <f aca="false">SUM(B53:M53)</f>
        <v>14</v>
      </c>
    </row>
    <row r="54" customFormat="false" ht="18.75" hidden="false" customHeight="false" outlineLevel="0" collapsed="false">
      <c r="A54" s="125" t="s">
        <v>415</v>
      </c>
      <c r="B54" s="6" t="n">
        <v>21</v>
      </c>
      <c r="C54" s="6" t="n">
        <v>19</v>
      </c>
      <c r="D54" s="6" t="n">
        <v>90</v>
      </c>
      <c r="E54" s="6" t="n">
        <v>36</v>
      </c>
      <c r="F54" s="6" t="n">
        <v>25</v>
      </c>
      <c r="G54" s="6" t="n">
        <v>30</v>
      </c>
      <c r="H54" s="6" t="n">
        <v>40</v>
      </c>
      <c r="I54" s="6" t="n">
        <v>29</v>
      </c>
      <c r="J54" s="6" t="n">
        <v>30</v>
      </c>
      <c r="K54" s="6" t="n">
        <v>44</v>
      </c>
      <c r="L54" s="6" t="n">
        <v>13</v>
      </c>
      <c r="M54" s="6" t="n">
        <v>22</v>
      </c>
      <c r="N54" s="56" t="n">
        <f aca="false">SUM(B54:M54)</f>
        <v>399</v>
      </c>
    </row>
    <row r="55" customFormat="false" ht="18.75" hidden="false" customHeight="false" outlineLevel="0" collapsed="false">
      <c r="A55" s="55"/>
      <c r="B55" s="6" t="n">
        <v>0</v>
      </c>
      <c r="C55" s="6" t="n">
        <v>1</v>
      </c>
      <c r="D55" s="6" t="n">
        <v>1</v>
      </c>
      <c r="E55" s="6" t="n">
        <v>1</v>
      </c>
      <c r="F55" s="6" t="n">
        <v>0</v>
      </c>
      <c r="G55" s="6" t="n">
        <v>0</v>
      </c>
      <c r="H55" s="6" t="n">
        <v>1</v>
      </c>
      <c r="I55" s="6" t="n">
        <v>1</v>
      </c>
      <c r="J55" s="6" t="n">
        <v>1</v>
      </c>
      <c r="K55" s="6" t="n">
        <v>0</v>
      </c>
      <c r="L55" s="6" t="n">
        <v>0</v>
      </c>
      <c r="M55" s="6" t="n">
        <v>0</v>
      </c>
      <c r="N55" s="56" t="n">
        <f aca="false">SUM(B55:M55)</f>
        <v>6</v>
      </c>
    </row>
    <row r="56" customFormat="false" ht="18.75" hidden="false" customHeight="false" outlineLevel="0" collapsed="false">
      <c r="A56" s="57" t="s">
        <v>12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85</v>
      </c>
      <c r="C60" s="8" t="n">
        <f aca="false">SUM(C50+C52+C54+C56+C58)</f>
        <v>183</v>
      </c>
      <c r="D60" s="8" t="n">
        <f aca="false">SUM(D50+D52+D54+D56+D58)</f>
        <v>256</v>
      </c>
      <c r="E60" s="8" t="n">
        <f aca="false">SUM(E50+E52+E54+E56+E58)</f>
        <v>218</v>
      </c>
      <c r="F60" s="8" t="n">
        <f aca="false">SUM(F50+F52+F54+F56+F58)</f>
        <v>150</v>
      </c>
      <c r="G60" s="8" t="n">
        <f aca="false">SUM(G50+G52+G54+G56+G58)</f>
        <v>166</v>
      </c>
      <c r="H60" s="8" t="n">
        <f aca="false">SUM(H50+H52+H54+H56+H58)</f>
        <v>140</v>
      </c>
      <c r="I60" s="8" t="n">
        <f aca="false">SUM(I50+I52+I54+I56+I58)</f>
        <v>137</v>
      </c>
      <c r="J60" s="8" t="n">
        <f aca="false">SUM(J50+J52+J54+J56+J58)</f>
        <v>296</v>
      </c>
      <c r="K60" s="8" t="n">
        <f aca="false">SUM(K50+K52+K54+K56+K58)</f>
        <v>518</v>
      </c>
      <c r="L60" s="8" t="n">
        <f aca="false">SUM(L50+L52+L54+L56+L58)</f>
        <v>280</v>
      </c>
      <c r="M60" s="8" t="n">
        <f aca="false">SUM(M50+M52+M54+M56+M58)</f>
        <v>262</v>
      </c>
      <c r="N60" s="56" t="n">
        <f aca="false">SUM(B60:M60)</f>
        <v>2791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1</v>
      </c>
      <c r="C61" s="8" t="n">
        <f aca="false">SUM(C51+C53+C55+C57+C59)</f>
        <v>5</v>
      </c>
      <c r="D61" s="8" t="n">
        <f aca="false">SUM(D51+D53+D55+D57+D59)</f>
        <v>13</v>
      </c>
      <c r="E61" s="8" t="n">
        <f aca="false">SUM(E51+E53+E55+E57+E59)</f>
        <v>5</v>
      </c>
      <c r="F61" s="8" t="n">
        <f aca="false">SUM(F51+F53+F55+F57+F59)</f>
        <v>2</v>
      </c>
      <c r="G61" s="8" t="n">
        <f aca="false">SUM(G51+G53+G55+G57+G59)</f>
        <v>2</v>
      </c>
      <c r="H61" s="8" t="n">
        <f aca="false">SUM(H51+H53+H55+H57+H59)</f>
        <v>5</v>
      </c>
      <c r="I61" s="8" t="n">
        <f aca="false">SUM(I51+I53+I55+I57+I59)</f>
        <v>2</v>
      </c>
      <c r="J61" s="8" t="n">
        <f aca="false">SUM(J51+J53+J55+J57+J59)</f>
        <v>3</v>
      </c>
      <c r="K61" s="8" t="n">
        <f aca="false">SUM(K51+K53+K55+K57+K59)</f>
        <v>2</v>
      </c>
      <c r="L61" s="8" t="n">
        <f aca="false">SUM(L51+L53+L55+L57+L59)</f>
        <v>2</v>
      </c>
      <c r="M61" s="8" t="n">
        <f aca="false">SUM(M51+M53+M55+M57+M59)</f>
        <v>0</v>
      </c>
      <c r="N61" s="56" t="n">
        <f aca="false">SUM(B61:M61)</f>
        <v>42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997</v>
      </c>
      <c r="C62" s="8" t="n">
        <f aca="false">SUM(C48+C60)</f>
        <v>1229</v>
      </c>
      <c r="D62" s="8" t="n">
        <f aca="false">SUM(D48+D60)</f>
        <v>1311</v>
      </c>
      <c r="E62" s="8" t="n">
        <f aca="false">SUM(E48+E60)</f>
        <v>1377</v>
      </c>
      <c r="F62" s="8" t="n">
        <f aca="false">SUM(F48+F60)</f>
        <v>1347</v>
      </c>
      <c r="G62" s="8" t="n">
        <f aca="false">SUM(G48+G60)</f>
        <v>1324</v>
      </c>
      <c r="H62" s="8" t="n">
        <f aca="false">SUM(H48+H60)</f>
        <v>1100</v>
      </c>
      <c r="I62" s="8" t="n">
        <f aca="false">SUM(I48+I60)</f>
        <v>1224</v>
      </c>
      <c r="J62" s="8" t="n">
        <f aca="false">SUM(J48+J60)</f>
        <v>1399</v>
      </c>
      <c r="K62" s="8" t="n">
        <f aca="false">SUM(K48+K60)</f>
        <v>1820</v>
      </c>
      <c r="L62" s="8" t="n">
        <f aca="false">SUM(L48+L60)</f>
        <v>1461</v>
      </c>
      <c r="M62" s="8" t="n">
        <f aca="false">SUM(M48+M60)</f>
        <v>1186</v>
      </c>
      <c r="N62" s="56" t="n">
        <f aca="false">SUM(B62:M62)</f>
        <v>15775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1</v>
      </c>
      <c r="C63" s="8" t="n">
        <f aca="false">SUM(C49+C61)</f>
        <v>6</v>
      </c>
      <c r="D63" s="8" t="n">
        <f aca="false">SUM(D49+D61)</f>
        <v>13</v>
      </c>
      <c r="E63" s="8" t="n">
        <f aca="false">SUM(E49+E61)</f>
        <v>5</v>
      </c>
      <c r="F63" s="8" t="n">
        <f aca="false">SUM(F49+F61)</f>
        <v>2</v>
      </c>
      <c r="G63" s="8" t="n">
        <f aca="false">SUM(G49+G61)</f>
        <v>2</v>
      </c>
      <c r="H63" s="8" t="n">
        <f aca="false">SUM(H49+H61)</f>
        <v>5</v>
      </c>
      <c r="I63" s="8" t="n">
        <f aca="false">SUM(I49+I61)</f>
        <v>2</v>
      </c>
      <c r="J63" s="8" t="n">
        <f aca="false">SUM(J49+J61)</f>
        <v>3</v>
      </c>
      <c r="K63" s="8" t="n">
        <f aca="false">SUM(K49+K61)</f>
        <v>2</v>
      </c>
      <c r="L63" s="8" t="n">
        <f aca="false">SUM(L49+L61)</f>
        <v>2</v>
      </c>
      <c r="M63" s="8" t="n">
        <f aca="false">SUM(M49+M61)</f>
        <v>0</v>
      </c>
      <c r="N63" s="56" t="n">
        <f aca="false">SUM(B63:M63)</f>
        <v>43</v>
      </c>
    </row>
    <row r="64" customFormat="false" ht="18.75" hidden="false" customHeight="false" outlineLevel="0" collapsed="false">
      <c r="A64" s="62" t="s">
        <v>78</v>
      </c>
      <c r="B64" s="6" t="n">
        <v>1</v>
      </c>
      <c r="C64" s="6" t="n">
        <v>2</v>
      </c>
      <c r="D64" s="6" t="n">
        <v>3</v>
      </c>
      <c r="E64" s="6" t="n">
        <v>3</v>
      </c>
      <c r="F64" s="6"/>
      <c r="G64" s="6" t="n">
        <v>2</v>
      </c>
      <c r="H64" s="6" t="n">
        <v>2</v>
      </c>
      <c r="I64" s="6" t="n">
        <v>2</v>
      </c>
      <c r="J64" s="6" t="n">
        <v>1</v>
      </c>
      <c r="K64" s="6"/>
      <c r="L64" s="6"/>
      <c r="M64" s="6"/>
      <c r="N64" s="56" t="n">
        <f aca="false">SUM(B64:M64)</f>
        <v>16</v>
      </c>
    </row>
    <row r="65" customFormat="false" ht="18.75" hidden="false" customHeight="false" outlineLevel="0" collapsed="false">
      <c r="A65" s="63" t="s">
        <v>31</v>
      </c>
      <c r="B65" s="6"/>
      <c r="C65" s="6" t="n">
        <v>3</v>
      </c>
      <c r="D65" s="6" t="n">
        <v>10</v>
      </c>
      <c r="E65" s="6" t="n">
        <v>2</v>
      </c>
      <c r="F65" s="6" t="n">
        <v>2</v>
      </c>
      <c r="G65" s="6"/>
      <c r="H65" s="6" t="n">
        <v>3</v>
      </c>
      <c r="I65" s="6"/>
      <c r="J65" s="6" t="n">
        <v>2</v>
      </c>
      <c r="K65" s="6" t="n">
        <v>2</v>
      </c>
      <c r="L65" s="6" t="n">
        <v>2</v>
      </c>
      <c r="M65" s="6"/>
      <c r="N65" s="56" t="n">
        <f aca="false">SUM(B65:M65)</f>
        <v>26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 t="n">
        <v>1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1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 t="n">
        <v>1</v>
      </c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1</v>
      </c>
    </row>
    <row r="69" customFormat="false" ht="18.75" hidden="false" customHeight="false" outlineLevel="0" collapsed="false">
      <c r="A69" s="64" t="s">
        <v>35</v>
      </c>
      <c r="B69" s="9" t="n">
        <v>1</v>
      </c>
      <c r="C69" s="9" t="n">
        <v>7</v>
      </c>
      <c r="D69" s="9" t="n">
        <v>13</v>
      </c>
      <c r="E69" s="9" t="n">
        <v>5</v>
      </c>
      <c r="F69" s="9" t="n">
        <v>2</v>
      </c>
      <c r="G69" s="9" t="n">
        <v>2</v>
      </c>
      <c r="H69" s="9" t="n">
        <v>4</v>
      </c>
      <c r="I69" s="9" t="n">
        <v>2</v>
      </c>
      <c r="J69" s="9" t="n">
        <v>3</v>
      </c>
      <c r="K69" s="9" t="n">
        <v>2</v>
      </c>
      <c r="L69" s="9" t="n">
        <v>3</v>
      </c>
      <c r="M69" s="9"/>
      <c r="N69" s="56" t="n">
        <f aca="false">SUM(B69:M69)</f>
        <v>44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v>1</v>
      </c>
      <c r="C73" s="6" t="n">
        <v>4</v>
      </c>
      <c r="D73" s="6" t="n">
        <v>11</v>
      </c>
      <c r="E73" s="6" t="n">
        <v>2</v>
      </c>
      <c r="F73" s="6"/>
      <c r="G73" s="6" t="n">
        <v>2</v>
      </c>
      <c r="H73" s="6" t="n">
        <v>3</v>
      </c>
      <c r="I73" s="6" t="n">
        <v>1</v>
      </c>
      <c r="J73" s="6" t="n">
        <v>3</v>
      </c>
      <c r="K73" s="6" t="n">
        <v>2</v>
      </c>
      <c r="L73" s="6" t="n">
        <v>3</v>
      </c>
      <c r="M73" s="6"/>
      <c r="N73" s="56" t="n">
        <f aca="false">SUM(B73:M73)</f>
        <v>32</v>
      </c>
    </row>
    <row r="74" customFormat="false" ht="18.75" hidden="false" customHeight="false" outlineLevel="0" collapsed="false">
      <c r="A74" s="63" t="s">
        <v>4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/>
      <c r="C75" s="6" t="n">
        <v>1</v>
      </c>
      <c r="D75" s="6" t="n">
        <v>1</v>
      </c>
      <c r="E75" s="6"/>
      <c r="F75" s="6" t="n">
        <v>1</v>
      </c>
      <c r="G75" s="6"/>
      <c r="H75" s="6"/>
      <c r="I75" s="6"/>
      <c r="J75" s="6"/>
      <c r="K75" s="6"/>
      <c r="L75" s="6"/>
      <c r="M75" s="6"/>
      <c r="N75" s="56" t="n">
        <f aca="false">SUM(B75:M75)</f>
        <v>3</v>
      </c>
    </row>
    <row r="76" customFormat="false" ht="18.75" hidden="false" customHeight="false" outlineLevel="0" collapsed="false">
      <c r="A76" s="63" t="s">
        <v>42</v>
      </c>
      <c r="B76" s="6"/>
      <c r="C76" s="6"/>
      <c r="D76" s="6" t="n">
        <v>1</v>
      </c>
      <c r="E76" s="6" t="n">
        <v>1</v>
      </c>
      <c r="F76" s="6" t="n">
        <v>1</v>
      </c>
      <c r="G76" s="6"/>
      <c r="H76" s="6"/>
      <c r="I76" s="6"/>
      <c r="J76" s="6"/>
      <c r="K76" s="6"/>
      <c r="L76" s="6"/>
      <c r="M76" s="6"/>
      <c r="N76" s="56" t="n">
        <f aca="false">SUM(B76:M76)</f>
        <v>3</v>
      </c>
    </row>
    <row r="77" customFormat="false" ht="18.75" hidden="false" customHeight="false" outlineLevel="0" collapsed="false">
      <c r="A77" s="63" t="s">
        <v>43</v>
      </c>
      <c r="B77" s="6"/>
      <c r="C77" s="6" t="n">
        <v>2</v>
      </c>
      <c r="D77" s="6"/>
      <c r="E77" s="6" t="n">
        <v>2</v>
      </c>
      <c r="F77" s="6"/>
      <c r="G77" s="6"/>
      <c r="H77" s="6" t="n">
        <v>1</v>
      </c>
      <c r="I77" s="6" t="n">
        <v>1</v>
      </c>
      <c r="J77" s="6"/>
      <c r="K77" s="6"/>
      <c r="L77" s="6"/>
      <c r="M77" s="6"/>
      <c r="N77" s="56" t="n">
        <f aca="false">SUM(B77:M77)</f>
        <v>6</v>
      </c>
    </row>
    <row r="78" customFormat="false" ht="18.75" hidden="false" customHeight="false" outlineLevel="0" collapsed="false">
      <c r="A78" s="68" t="s">
        <v>124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 t="n">
        <f aca="false">SUM(B78:M78)</f>
        <v>0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3" t="s">
        <v>4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 t="n">
        <v>1</v>
      </c>
      <c r="D81" s="6" t="n">
        <v>2</v>
      </c>
      <c r="E81" s="6"/>
      <c r="F81" s="6"/>
      <c r="G81" s="6"/>
      <c r="H81" s="6" t="n">
        <v>1</v>
      </c>
      <c r="I81" s="6"/>
      <c r="J81" s="6"/>
      <c r="K81" s="6"/>
      <c r="L81" s="6"/>
      <c r="M81" s="6"/>
      <c r="N81" s="56" t="n">
        <f aca="false">SUM(B81:M81)</f>
        <v>4</v>
      </c>
    </row>
    <row r="82" customFormat="false" ht="18.75" hidden="false" customHeight="false" outlineLevel="0" collapsed="false">
      <c r="A82" s="58" t="s">
        <v>54</v>
      </c>
      <c r="B82" s="6" t="n">
        <f aca="false">SUM(B78+B79+B80+B81)</f>
        <v>0</v>
      </c>
      <c r="C82" s="6" t="n">
        <f aca="false">SUM(C78+C79+C80+C81)</f>
        <v>1</v>
      </c>
      <c r="D82" s="6" t="n">
        <f aca="false">SUM(D78+D79+D80+D81)</f>
        <v>2</v>
      </c>
      <c r="E82" s="6" t="n">
        <f aca="false">SUM(E78+E79+E80+E81)</f>
        <v>0</v>
      </c>
      <c r="F82" s="6" t="n">
        <f aca="false">SUM(F78+F79+F80+F81)</f>
        <v>0</v>
      </c>
      <c r="G82" s="6" t="n">
        <f aca="false">SUM(G78+G79+G80+G81)</f>
        <v>0</v>
      </c>
      <c r="H82" s="6" t="n">
        <f aca="false">SUM(H78+H79+H80+H81)</f>
        <v>1</v>
      </c>
      <c r="I82" s="6" t="n">
        <f aca="false">SUM(I78+I79+I80+I81)</f>
        <v>0</v>
      </c>
      <c r="J82" s="6" t="n">
        <f aca="false">SUM(J78+J79+J80+J81)</f>
        <v>0</v>
      </c>
      <c r="K82" s="6" t="n">
        <f aca="false">SUM(K78+K79+K80+K81)</f>
        <v>0</v>
      </c>
      <c r="L82" s="6" t="n">
        <f aca="false">SUM(L78+L79+L80+L81)</f>
        <v>0</v>
      </c>
      <c r="M82" s="6" t="n">
        <f aca="false">SUM(M78+M79+M80+M81)</f>
        <v>0</v>
      </c>
      <c r="N82" s="56" t="n">
        <f aca="false">SUM(B82:M82)</f>
        <v>4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76" t="s">
        <v>429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v>191</v>
      </c>
      <c r="C91" s="6" t="n">
        <v>89</v>
      </c>
      <c r="D91" s="6" t="n">
        <v>271</v>
      </c>
      <c r="E91" s="6" t="n">
        <v>506</v>
      </c>
      <c r="F91" s="6" t="n">
        <v>25</v>
      </c>
      <c r="G91" s="6" t="n">
        <v>297</v>
      </c>
      <c r="H91" s="6" t="n">
        <v>314</v>
      </c>
      <c r="I91" s="6" t="n">
        <v>381</v>
      </c>
      <c r="J91" s="6" t="n">
        <v>282</v>
      </c>
      <c r="K91" s="6" t="n">
        <v>484</v>
      </c>
      <c r="L91" s="6" t="n">
        <v>743</v>
      </c>
      <c r="M91" s="6" t="n">
        <v>693</v>
      </c>
      <c r="N91" s="56" t="n">
        <f aca="false">SUM(B91:M91)</f>
        <v>4276</v>
      </c>
    </row>
    <row r="92" customFormat="false" ht="18.75" hidden="false" customHeight="false" outlineLevel="0" collapsed="false">
      <c r="A92" s="58" t="s">
        <v>18</v>
      </c>
      <c r="B92" s="59" t="n">
        <v>0</v>
      </c>
      <c r="C92" s="6" t="n">
        <v>0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56" t="n">
        <f aca="false">SUM(B92:M92)</f>
        <v>1</v>
      </c>
    </row>
    <row r="93" customFormat="false" ht="18.75" hidden="false" customHeight="false" outlineLevel="0" collapsed="false">
      <c r="A93" s="57" t="s">
        <v>118</v>
      </c>
      <c r="B93" s="6" t="n">
        <v>153</v>
      </c>
      <c r="C93" s="6" t="n">
        <v>135</v>
      </c>
      <c r="D93" s="6" t="n">
        <v>135</v>
      </c>
      <c r="E93" s="6" t="n">
        <v>173</v>
      </c>
      <c r="F93" s="6" t="n">
        <v>163</v>
      </c>
      <c r="G93" s="6" t="n">
        <v>135</v>
      </c>
      <c r="H93" s="6" t="n">
        <v>117</v>
      </c>
      <c r="I93" s="6" t="n">
        <v>136</v>
      </c>
      <c r="J93" s="6" t="n">
        <v>213</v>
      </c>
      <c r="K93" s="6" t="n">
        <v>297</v>
      </c>
      <c r="L93" s="6" t="n">
        <v>202</v>
      </c>
      <c r="M93" s="6" t="n">
        <v>147</v>
      </c>
      <c r="N93" s="56" t="n">
        <f aca="false">SUM(B93:M93)</f>
        <v>2006</v>
      </c>
    </row>
    <row r="94" customFormat="false" ht="18.75" hidden="false" customHeight="false" outlineLevel="0" collapsed="false">
      <c r="A94" s="58" t="s">
        <v>20</v>
      </c>
      <c r="B94" s="6" t="n">
        <v>2</v>
      </c>
      <c r="C94" s="6" t="n">
        <v>3</v>
      </c>
      <c r="D94" s="6" t="n">
        <v>8</v>
      </c>
      <c r="E94" s="6" t="n">
        <v>2</v>
      </c>
      <c r="F94" s="6" t="n">
        <v>0</v>
      </c>
      <c r="G94" s="6" t="n">
        <v>1</v>
      </c>
      <c r="H94" s="6" t="n">
        <v>1</v>
      </c>
      <c r="I94" s="6" t="n">
        <v>2</v>
      </c>
      <c r="J94" s="6" t="n">
        <v>2</v>
      </c>
      <c r="K94" s="6" t="n">
        <v>2</v>
      </c>
      <c r="L94" s="6" t="n">
        <v>1</v>
      </c>
      <c r="M94" s="6" t="n">
        <v>1</v>
      </c>
      <c r="N94" s="56" t="n">
        <f aca="false">SUM(B94:M94)</f>
        <v>25</v>
      </c>
    </row>
    <row r="95" customFormat="false" ht="18.75" hidden="false" customHeight="false" outlineLevel="0" collapsed="false">
      <c r="A95" s="57" t="s">
        <v>119</v>
      </c>
      <c r="B95" s="6" t="n">
        <v>10</v>
      </c>
      <c r="C95" s="6" t="n">
        <v>20</v>
      </c>
      <c r="D95" s="6" t="n">
        <v>24</v>
      </c>
      <c r="E95" s="6" t="n">
        <v>11</v>
      </c>
      <c r="F95" s="6" t="n">
        <v>8</v>
      </c>
      <c r="G95" s="6" t="n">
        <v>11</v>
      </c>
      <c r="H95" s="6" t="n">
        <v>14</v>
      </c>
      <c r="I95" s="6" t="n">
        <v>9</v>
      </c>
      <c r="J95" s="6" t="n">
        <v>14</v>
      </c>
      <c r="K95" s="6" t="n">
        <v>19</v>
      </c>
      <c r="L95" s="6" t="n">
        <v>8</v>
      </c>
      <c r="M95" s="6" t="n">
        <v>13</v>
      </c>
      <c r="N95" s="56" t="n">
        <f aca="false">SUM(B95:M95)</f>
        <v>161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1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56" t="n">
        <f aca="false">SUM(B96:M96)</f>
        <v>1</v>
      </c>
    </row>
    <row r="97" customFormat="false" ht="18.75" hidden="false" customHeight="false" outlineLevel="0" collapsed="false">
      <c r="A97" s="57" t="s">
        <v>416</v>
      </c>
      <c r="B97" s="6" t="n">
        <v>7</v>
      </c>
      <c r="C97" s="6" t="n">
        <v>11</v>
      </c>
      <c r="D97" s="6" t="n">
        <v>7</v>
      </c>
      <c r="E97" s="6" t="n">
        <v>38</v>
      </c>
      <c r="F97" s="6" t="n">
        <v>8</v>
      </c>
      <c r="G97" s="6" t="n">
        <v>8</v>
      </c>
      <c r="H97" s="6" t="n">
        <v>12</v>
      </c>
      <c r="I97" s="6" t="n">
        <v>10</v>
      </c>
      <c r="J97" s="6" t="n">
        <v>16</v>
      </c>
      <c r="K97" s="6" t="n">
        <v>38</v>
      </c>
      <c r="L97" s="6" t="n">
        <v>19</v>
      </c>
      <c r="M97" s="6" t="n">
        <v>8</v>
      </c>
      <c r="N97" s="56" t="n">
        <f aca="false">SUM(B97:M97)</f>
        <v>182</v>
      </c>
    </row>
    <row r="98" customFormat="false" ht="18.75" hidden="false" customHeight="false" outlineLevel="0" collapsed="false">
      <c r="A98" s="58" t="s">
        <v>23</v>
      </c>
      <c r="B98" s="6" t="n">
        <v>0</v>
      </c>
      <c r="C98" s="6" t="n">
        <v>1</v>
      </c>
      <c r="D98" s="6" t="n">
        <v>1</v>
      </c>
      <c r="E98" s="6" t="n">
        <v>1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1</v>
      </c>
      <c r="K98" s="6" t="n">
        <v>1</v>
      </c>
      <c r="L98" s="6" t="n">
        <v>0</v>
      </c>
      <c r="M98" s="6" t="n">
        <v>0</v>
      </c>
      <c r="N98" s="56" t="n">
        <f aca="false">SUM(B98:M98)</f>
        <v>5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70</v>
      </c>
      <c r="C103" s="8" t="n">
        <f aca="false">SUM(C93+C95+C97+C99+C101)</f>
        <v>166</v>
      </c>
      <c r="D103" s="8" t="n">
        <f aca="false">SUM(D93+D95+D97+D99+D101)</f>
        <v>166</v>
      </c>
      <c r="E103" s="8" t="n">
        <f aca="false">SUM(E93+E95+E97+E99+E101)</f>
        <v>222</v>
      </c>
      <c r="F103" s="8" t="n">
        <f aca="false">SUM(F93+F95+F97+F99+F101)</f>
        <v>179</v>
      </c>
      <c r="G103" s="8" t="n">
        <f aca="false">SUM(G93+G95+G97+G99+G101)</f>
        <v>154</v>
      </c>
      <c r="H103" s="8" t="n">
        <f aca="false">SUM(H93+H95+H97+H99+H101)</f>
        <v>143</v>
      </c>
      <c r="I103" s="8" t="n">
        <f aca="false">SUM(I93+I95+I97+I99+I101)</f>
        <v>155</v>
      </c>
      <c r="J103" s="8" t="n">
        <f aca="false">SUM(J93+J95+J97+J99+J101)</f>
        <v>243</v>
      </c>
      <c r="K103" s="8" t="n">
        <f aca="false">SUM(K93+K95+K97+K99+K101)</f>
        <v>354</v>
      </c>
      <c r="L103" s="8" t="n">
        <f aca="false">SUM(L93+L95+L97+L99+L101)</f>
        <v>229</v>
      </c>
      <c r="M103" s="8" t="n">
        <f aca="false">SUM(M93+M95+M97+M99+M101)</f>
        <v>168</v>
      </c>
      <c r="N103" s="56" t="n">
        <f aca="false">SUM(B103:M103)</f>
        <v>2349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2</v>
      </c>
      <c r="C104" s="8" t="n">
        <f aca="false">SUM(C94+C96+C98+C100+C102)</f>
        <v>5</v>
      </c>
      <c r="D104" s="8" t="n">
        <f aca="false">SUM(D94+D96+D98+D100+D102)</f>
        <v>9</v>
      </c>
      <c r="E104" s="8" t="n">
        <f aca="false">SUM(E94+E96+E98+E100+E102)</f>
        <v>3</v>
      </c>
      <c r="F104" s="8" t="n">
        <f aca="false">SUM(F94+F96+F98+F100+F102)</f>
        <v>0</v>
      </c>
      <c r="G104" s="8" t="n">
        <f aca="false">SUM(G94+G96+G98+G100+G102)</f>
        <v>1</v>
      </c>
      <c r="H104" s="8" t="n">
        <f aca="false">SUM(H94+H96+H98+H100+H102)</f>
        <v>1</v>
      </c>
      <c r="I104" s="8" t="n">
        <f aca="false">SUM(I94+I96+I98+I100+I102)</f>
        <v>2</v>
      </c>
      <c r="J104" s="8" t="n">
        <f aca="false">SUM(J94+J96+J98+J100+J102)</f>
        <v>3</v>
      </c>
      <c r="K104" s="8" t="n">
        <f aca="false">SUM(K94+K96+K98+K100+K102)</f>
        <v>3</v>
      </c>
      <c r="L104" s="8" t="n">
        <f aca="false">SUM(L94+L96+L98+L100+L102)</f>
        <v>1</v>
      </c>
      <c r="M104" s="8" t="n">
        <f aca="false">SUM(M94+M96+M98+M100+M102)</f>
        <v>1</v>
      </c>
      <c r="N104" s="56" t="n">
        <f aca="false">SUM(B104:M104)</f>
        <v>31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361</v>
      </c>
      <c r="C105" s="8" t="n">
        <f aca="false">SUM(C91+C103)</f>
        <v>255</v>
      </c>
      <c r="D105" s="8" t="n">
        <f aca="false">SUM(D91+D103)</f>
        <v>437</v>
      </c>
      <c r="E105" s="8" t="n">
        <f aca="false">SUM(E91+E103)</f>
        <v>728</v>
      </c>
      <c r="F105" s="8" t="n">
        <f aca="false">SUM(F91+F103)</f>
        <v>204</v>
      </c>
      <c r="G105" s="8" t="n">
        <f aca="false">SUM(G91+G103)</f>
        <v>451</v>
      </c>
      <c r="H105" s="8" t="n">
        <f aca="false">SUM(H91+H103)</f>
        <v>457</v>
      </c>
      <c r="I105" s="8" t="n">
        <f aca="false">SUM(I91+I103)</f>
        <v>536</v>
      </c>
      <c r="J105" s="8" t="n">
        <f aca="false">SUM(J91+J103)</f>
        <v>525</v>
      </c>
      <c r="K105" s="8" t="n">
        <f aca="false">SUM(K91+K103)</f>
        <v>838</v>
      </c>
      <c r="L105" s="8" t="n">
        <f aca="false">SUM(L91+L103)</f>
        <v>972</v>
      </c>
      <c r="M105" s="8" t="n">
        <f aca="false">SUM(M91+M103)</f>
        <v>861</v>
      </c>
      <c r="N105" s="56" t="n">
        <f aca="false">SUM(B105:M105)</f>
        <v>6625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2</v>
      </c>
      <c r="C106" s="8" t="n">
        <f aca="false">SUM(C92+C104)</f>
        <v>5</v>
      </c>
      <c r="D106" s="8" t="n">
        <f aca="false">SUM(D92+D104)</f>
        <v>10</v>
      </c>
      <c r="E106" s="8" t="n">
        <f aca="false">SUM(E92+E104)</f>
        <v>3</v>
      </c>
      <c r="F106" s="8" t="n">
        <f aca="false">SUM(F92+F104)</f>
        <v>0</v>
      </c>
      <c r="G106" s="8" t="n">
        <f aca="false">SUM(G92+G104)</f>
        <v>1</v>
      </c>
      <c r="H106" s="8" t="n">
        <f aca="false">SUM(H92+H104)</f>
        <v>1</v>
      </c>
      <c r="I106" s="8" t="n">
        <f aca="false">SUM(I92+I104)</f>
        <v>2</v>
      </c>
      <c r="J106" s="8" t="n">
        <f aca="false">SUM(J92+J104)</f>
        <v>3</v>
      </c>
      <c r="K106" s="8" t="n">
        <f aca="false">SUM(K92+K104)</f>
        <v>3</v>
      </c>
      <c r="L106" s="8" t="n">
        <f aca="false">SUM(L92+L104)</f>
        <v>1</v>
      </c>
      <c r="M106" s="8" t="n">
        <f aca="false">SUM(M92+M104)</f>
        <v>1</v>
      </c>
      <c r="N106" s="56" t="n">
        <f aca="false">SUM(B106:M106)</f>
        <v>32</v>
      </c>
    </row>
    <row r="107" customFormat="false" ht="18.75" hidden="false" customHeight="false" outlineLevel="0" collapsed="false">
      <c r="A107" s="62" t="s">
        <v>78</v>
      </c>
      <c r="B107" s="6" t="n">
        <v>1</v>
      </c>
      <c r="C107" s="6" t="n">
        <v>4</v>
      </c>
      <c r="D107" s="6" t="n">
        <v>1</v>
      </c>
      <c r="E107" s="6" t="n">
        <v>1</v>
      </c>
      <c r="F107" s="6"/>
      <c r="G107" s="6" t="n">
        <v>1</v>
      </c>
      <c r="H107" s="6"/>
      <c r="I107" s="6"/>
      <c r="J107" s="6"/>
      <c r="K107" s="6" t="n">
        <v>1</v>
      </c>
      <c r="L107" s="6"/>
      <c r="M107" s="6"/>
      <c r="N107" s="56" t="n">
        <f aca="false">SUM(B107:M107)</f>
        <v>9</v>
      </c>
    </row>
    <row r="108" customFormat="false" ht="18.75" hidden="false" customHeight="false" outlineLevel="0" collapsed="false">
      <c r="A108" s="63" t="s">
        <v>31</v>
      </c>
      <c r="B108" s="6" t="n">
        <v>1</v>
      </c>
      <c r="C108" s="6" t="n">
        <v>1</v>
      </c>
      <c r="D108" s="6" t="n">
        <v>9</v>
      </c>
      <c r="E108" s="6" t="n">
        <v>2</v>
      </c>
      <c r="F108" s="6"/>
      <c r="G108" s="6"/>
      <c r="H108" s="6" t="n">
        <v>1</v>
      </c>
      <c r="I108" s="6" t="n">
        <v>2</v>
      </c>
      <c r="J108" s="6" t="n">
        <v>2</v>
      </c>
      <c r="K108" s="6" t="n">
        <v>2</v>
      </c>
      <c r="L108" s="6" t="n">
        <v>1</v>
      </c>
      <c r="M108" s="6" t="n">
        <v>1</v>
      </c>
      <c r="N108" s="56" t="n">
        <f aca="false">SUM(B108:M108)</f>
        <v>22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 t="n">
        <v>2</v>
      </c>
      <c r="D111" s="6"/>
      <c r="E111" s="6" t="n">
        <v>1</v>
      </c>
      <c r="F111" s="6"/>
      <c r="G111" s="6"/>
      <c r="H111" s="6"/>
      <c r="I111" s="6"/>
      <c r="J111" s="6" t="n">
        <v>1</v>
      </c>
      <c r="K111" s="6"/>
      <c r="L111" s="6"/>
      <c r="M111" s="6"/>
      <c r="N111" s="56" t="n">
        <f aca="false">SUM(B111:M111)</f>
        <v>4</v>
      </c>
    </row>
    <row r="112" customFormat="false" ht="18.75" hidden="false" customHeight="false" outlineLevel="0" collapsed="false">
      <c r="A112" s="64" t="s">
        <v>35</v>
      </c>
      <c r="B112" s="9" t="n">
        <v>2</v>
      </c>
      <c r="C112" s="9" t="n">
        <v>4</v>
      </c>
      <c r="D112" s="9" t="n">
        <v>10</v>
      </c>
      <c r="E112" s="9" t="n">
        <v>4</v>
      </c>
      <c r="F112" s="9"/>
      <c r="G112" s="9" t="n">
        <v>1</v>
      </c>
      <c r="H112" s="9" t="n">
        <v>1</v>
      </c>
      <c r="I112" s="9" t="n">
        <v>2</v>
      </c>
      <c r="J112" s="9" t="n">
        <v>4</v>
      </c>
      <c r="K112" s="9" t="n">
        <v>2</v>
      </c>
      <c r="L112" s="9" t="n">
        <v>1</v>
      </c>
      <c r="M112" s="9" t="n">
        <v>1</v>
      </c>
      <c r="N112" s="56" t="n">
        <f aca="false">SUM(B112:M112)</f>
        <v>32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 t="n">
        <v>2</v>
      </c>
      <c r="C116" s="6" t="n">
        <v>3</v>
      </c>
      <c r="D116" s="6" t="n">
        <v>9</v>
      </c>
      <c r="E116" s="6" t="n">
        <v>1</v>
      </c>
      <c r="F116" s="6"/>
      <c r="G116" s="6" t="n">
        <v>1</v>
      </c>
      <c r="H116" s="6" t="n">
        <v>1</v>
      </c>
      <c r="I116" s="6" t="n">
        <v>1</v>
      </c>
      <c r="J116" s="6" t="n">
        <v>3</v>
      </c>
      <c r="K116" s="6" t="n">
        <v>2</v>
      </c>
      <c r="L116" s="6" t="n">
        <v>1</v>
      </c>
      <c r="M116" s="6" t="n">
        <v>1</v>
      </c>
      <c r="N116" s="56" t="n">
        <f aca="false">SUM(B116:M116)</f>
        <v>25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 t="n">
        <v>1</v>
      </c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1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 t="n">
        <v>1</v>
      </c>
      <c r="D120" s="6" t="n">
        <v>1</v>
      </c>
      <c r="E120" s="6" t="n">
        <v>2</v>
      </c>
      <c r="F120" s="6"/>
      <c r="G120" s="6"/>
      <c r="H120" s="6"/>
      <c r="I120" s="6" t="n">
        <v>1</v>
      </c>
      <c r="J120" s="6" t="n">
        <v>1</v>
      </c>
      <c r="K120" s="6"/>
      <c r="L120" s="6"/>
      <c r="M120" s="6"/>
      <c r="N120" s="56" t="n">
        <f aca="false">SUM(B120:M120)</f>
        <v>6</v>
      </c>
    </row>
    <row r="121" customFormat="false" ht="18.75" hidden="false" customHeight="false" outlineLevel="0" collapsed="false">
      <c r="A121" s="68" t="s">
        <v>124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3" t="s">
        <v>46</v>
      </c>
      <c r="B123" s="6"/>
      <c r="C123" s="6" t="n">
        <v>1</v>
      </c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1</v>
      </c>
    </row>
    <row r="124" customFormat="false" ht="18.75" hidden="false" customHeight="false" outlineLevel="0" collapsed="false">
      <c r="A124" s="63" t="s">
        <v>125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0</v>
      </c>
    </row>
    <row r="125" customFormat="false" ht="18.75" hidden="false" customHeight="false" outlineLevel="0" collapsed="false">
      <c r="A125" s="58" t="s">
        <v>54</v>
      </c>
      <c r="B125" s="6"/>
      <c r="C125" s="6"/>
      <c r="D125" s="6"/>
      <c r="E125" s="6"/>
      <c r="F125" s="6"/>
      <c r="G125" s="6"/>
      <c r="H125" s="6"/>
      <c r="I125" s="6"/>
      <c r="J125" s="6" t="n">
        <v>1</v>
      </c>
      <c r="K125" s="6"/>
      <c r="L125" s="6"/>
      <c r="M125" s="6"/>
      <c r="N125" s="56" t="n">
        <f aca="false">SUM(B125:M125)</f>
        <v>1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 t="n">
        <v>1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56" t="n">
        <f aca="false">SUM(B127:M127)</f>
        <v>1</v>
      </c>
    </row>
    <row r="128" customFormat="false" ht="18.75" hidden="false" customHeight="false" outlineLevel="0" collapsed="false">
      <c r="A128" s="58" t="s">
        <v>52</v>
      </c>
      <c r="B128" s="6"/>
      <c r="C128" s="6" t="n">
        <v>1</v>
      </c>
      <c r="D128" s="6"/>
      <c r="E128" s="6"/>
      <c r="F128" s="6"/>
      <c r="G128" s="6"/>
      <c r="H128" s="6"/>
      <c r="I128" s="6"/>
      <c r="J128" s="6"/>
      <c r="K128" s="6"/>
      <c r="L128" s="6" t="n">
        <v>1</v>
      </c>
      <c r="M128" s="6"/>
      <c r="N128" s="56" t="n">
        <f aca="false">SUM(B128:M128)</f>
        <v>2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2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1</v>
      </c>
      <c r="M129" s="56" t="n">
        <f aca="false">SUM(M127:M128)</f>
        <v>0</v>
      </c>
      <c r="N129" s="56" t="n">
        <f aca="false">SUM(B129:M129)</f>
        <v>3</v>
      </c>
    </row>
    <row r="130" customFormat="false" ht="18.75" hidden="false" customHeight="false" outlineLevel="0" collapsed="false">
      <c r="A130" s="76" t="s">
        <v>429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291</v>
      </c>
      <c r="C134" s="6" t="n">
        <v>51</v>
      </c>
      <c r="D134" s="6" t="n">
        <v>87</v>
      </c>
      <c r="E134" s="6" t="n">
        <v>347</v>
      </c>
      <c r="F134" s="6"/>
      <c r="G134" s="6" t="n">
        <v>180</v>
      </c>
      <c r="H134" s="6"/>
      <c r="I134" s="6" t="n">
        <v>212</v>
      </c>
      <c r="J134" s="6" t="n">
        <v>211</v>
      </c>
      <c r="K134" s="6"/>
      <c r="L134" s="6" t="n">
        <v>480</v>
      </c>
      <c r="M134" s="6" t="n">
        <v>270</v>
      </c>
      <c r="N134" s="56" t="n">
        <f aca="false">SUM(B134:M134)</f>
        <v>2129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 t="n">
        <v>0</v>
      </c>
      <c r="E135" s="6" t="n">
        <v>0</v>
      </c>
      <c r="F135" s="6"/>
      <c r="G135" s="6" t="n">
        <v>0</v>
      </c>
      <c r="H135" s="6"/>
      <c r="I135" s="6" t="n">
        <v>0</v>
      </c>
      <c r="J135" s="6" t="n">
        <v>0</v>
      </c>
      <c r="K135" s="6"/>
      <c r="L135" s="6" t="n">
        <v>0</v>
      </c>
      <c r="M135" s="6" t="n">
        <v>0</v>
      </c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v>103</v>
      </c>
      <c r="C136" s="6" t="n">
        <v>94</v>
      </c>
      <c r="D136" s="6" t="n">
        <v>81</v>
      </c>
      <c r="E136" s="6" t="n">
        <v>77</v>
      </c>
      <c r="F136" s="6" t="n">
        <v>99</v>
      </c>
      <c r="G136" s="6" t="n">
        <v>88</v>
      </c>
      <c r="H136" s="6" t="n">
        <v>83</v>
      </c>
      <c r="I136" s="6" t="n">
        <v>80</v>
      </c>
      <c r="J136" s="6" t="n">
        <v>61</v>
      </c>
      <c r="K136" s="6" t="n">
        <v>37</v>
      </c>
      <c r="L136" s="6" t="n">
        <v>75</v>
      </c>
      <c r="M136" s="6" t="n">
        <v>88</v>
      </c>
      <c r="N136" s="56" t="n">
        <f aca="false">SUM(B136:M136)</f>
        <v>966</v>
      </c>
    </row>
    <row r="137" customFormat="false" ht="18.75" hidden="false" customHeight="false" outlineLevel="0" collapsed="false">
      <c r="A137" s="58" t="s">
        <v>20</v>
      </c>
      <c r="B137" s="6" t="n">
        <v>6</v>
      </c>
      <c r="C137" s="6" t="n">
        <v>3</v>
      </c>
      <c r="D137" s="6" t="n">
        <v>1</v>
      </c>
      <c r="E137" s="6" t="n">
        <v>3</v>
      </c>
      <c r="F137" s="6" t="n">
        <v>1</v>
      </c>
      <c r="G137" s="6" t="n">
        <v>2</v>
      </c>
      <c r="H137" s="6" t="n">
        <v>1</v>
      </c>
      <c r="I137" s="6" t="n">
        <v>2</v>
      </c>
      <c r="J137" s="6" t="n">
        <v>1</v>
      </c>
      <c r="K137" s="6" t="n">
        <v>2</v>
      </c>
      <c r="L137" s="6" t="n">
        <v>2</v>
      </c>
      <c r="M137" s="6" t="n">
        <v>3</v>
      </c>
      <c r="N137" s="56" t="n">
        <f aca="false">SUM(B137:M137)</f>
        <v>27</v>
      </c>
    </row>
    <row r="138" customFormat="false" ht="18.75" hidden="false" customHeight="false" outlineLevel="0" collapsed="false">
      <c r="A138" s="57" t="s">
        <v>119</v>
      </c>
      <c r="B138" s="6" t="n">
        <v>15</v>
      </c>
      <c r="C138" s="6" t="n">
        <v>23</v>
      </c>
      <c r="D138" s="6" t="n">
        <v>43</v>
      </c>
      <c r="E138" s="6" t="n">
        <v>24</v>
      </c>
      <c r="F138" s="6" t="n">
        <v>19</v>
      </c>
      <c r="G138" s="6" t="n">
        <v>16</v>
      </c>
      <c r="H138" s="6" t="n">
        <v>13</v>
      </c>
      <c r="I138" s="6" t="n">
        <v>13</v>
      </c>
      <c r="J138" s="6" t="n">
        <v>20</v>
      </c>
      <c r="K138" s="6" t="n">
        <v>14</v>
      </c>
      <c r="L138" s="6" t="n">
        <v>7</v>
      </c>
      <c r="M138" s="6" t="n">
        <v>22</v>
      </c>
      <c r="N138" s="56" t="n">
        <f aca="false">SUM(B138:M138)</f>
        <v>229</v>
      </c>
    </row>
    <row r="139" customFormat="false" ht="18.75" hidden="false" customHeight="false" outlineLevel="0" collapsed="false">
      <c r="A139" s="58" t="s">
        <v>20</v>
      </c>
      <c r="B139" s="6" t="n">
        <v>1</v>
      </c>
      <c r="C139" s="6" t="n">
        <v>1</v>
      </c>
      <c r="D139" s="6" t="n">
        <v>1</v>
      </c>
      <c r="E139" s="6" t="n">
        <v>0</v>
      </c>
      <c r="F139" s="6" t="n">
        <v>1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56" t="n">
        <f aca="false">SUM(B139:M139)</f>
        <v>5</v>
      </c>
    </row>
    <row r="140" customFormat="false" ht="18.75" hidden="false" customHeight="false" outlineLevel="0" collapsed="false">
      <c r="A140" s="57" t="s">
        <v>417</v>
      </c>
      <c r="B140" s="6" t="n">
        <v>1</v>
      </c>
      <c r="C140" s="6" t="n">
        <v>5</v>
      </c>
      <c r="D140" s="6" t="n">
        <v>7</v>
      </c>
      <c r="E140" s="6" t="n">
        <v>4</v>
      </c>
      <c r="F140" s="6" t="n">
        <v>1</v>
      </c>
      <c r="G140" s="6" t="n">
        <v>2</v>
      </c>
      <c r="H140" s="6"/>
      <c r="I140" s="6" t="n">
        <v>3</v>
      </c>
      <c r="J140" s="6"/>
      <c r="K140" s="6" t="n">
        <v>23</v>
      </c>
      <c r="L140" s="6" t="n">
        <v>1</v>
      </c>
      <c r="M140" s="6" t="n">
        <v>5</v>
      </c>
      <c r="N140" s="56" t="n">
        <f aca="false">SUM(B140:M140)</f>
        <v>52</v>
      </c>
    </row>
    <row r="141" customFormat="false" ht="18.75" hidden="false" customHeight="false" outlineLevel="0" collapsed="false">
      <c r="A141" s="58" t="s">
        <v>23</v>
      </c>
      <c r="B141" s="6" t="n">
        <v>0</v>
      </c>
      <c r="C141" s="6" t="n">
        <v>0</v>
      </c>
      <c r="D141" s="6" t="n">
        <v>1</v>
      </c>
      <c r="E141" s="6" t="n">
        <v>1</v>
      </c>
      <c r="F141" s="6" t="n">
        <v>0</v>
      </c>
      <c r="G141" s="6" t="n">
        <v>0</v>
      </c>
      <c r="H141" s="6"/>
      <c r="I141" s="6" t="n">
        <v>0</v>
      </c>
      <c r="J141" s="6"/>
      <c r="K141" s="6" t="n">
        <v>0</v>
      </c>
      <c r="L141" s="6" t="n">
        <v>0</v>
      </c>
      <c r="M141" s="6" t="n">
        <v>1</v>
      </c>
      <c r="N141" s="56" t="n">
        <f aca="false">SUM(B141:M141)</f>
        <v>3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19</v>
      </c>
      <c r="C146" s="8" t="n">
        <f aca="false">SUM(C136+C138+C140+C142+C144)</f>
        <v>122</v>
      </c>
      <c r="D146" s="8" t="n">
        <f aca="false">SUM(D136+D138+D140+D142+D144)</f>
        <v>131</v>
      </c>
      <c r="E146" s="8" t="n">
        <f aca="false">SUM(E136+E138+E140+E142+E144)</f>
        <v>105</v>
      </c>
      <c r="F146" s="8" t="n">
        <f aca="false">SUM(F136+F138+F140+F142+F144)</f>
        <v>119</v>
      </c>
      <c r="G146" s="8" t="n">
        <f aca="false">SUM(G136+G138+G140+G142+G144)</f>
        <v>106</v>
      </c>
      <c r="H146" s="8" t="n">
        <f aca="false">SUM(H136+H138+H140+H142+H144)</f>
        <v>96</v>
      </c>
      <c r="I146" s="8" t="n">
        <f aca="false">SUM(I136+I138+I140+I142+I144)</f>
        <v>96</v>
      </c>
      <c r="J146" s="8" t="n">
        <f aca="false">SUM(J136+J138+J140+J142+J144)</f>
        <v>81</v>
      </c>
      <c r="K146" s="8" t="n">
        <f aca="false">SUM(K136+K138+K140+K142+K144)</f>
        <v>74</v>
      </c>
      <c r="L146" s="8" t="n">
        <f aca="false">SUM(L136+L138+L140+L142+L144)</f>
        <v>83</v>
      </c>
      <c r="M146" s="8" t="n">
        <f aca="false">SUM(M136+M138+M140+M142+M144)</f>
        <v>115</v>
      </c>
      <c r="N146" s="56" t="n">
        <f aca="false">SUM(B146:M146)</f>
        <v>1247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7</v>
      </c>
      <c r="C147" s="8" t="n">
        <f aca="false">SUM(C137+C139+C141+C143+C145)</f>
        <v>4</v>
      </c>
      <c r="D147" s="8" t="n">
        <f aca="false">SUM(D137+D139+D141+D143+D145)</f>
        <v>3</v>
      </c>
      <c r="E147" s="8" t="n">
        <f aca="false">SUM(E137+E139+E141+E143+E145)</f>
        <v>4</v>
      </c>
      <c r="F147" s="8" t="n">
        <f aca="false">SUM(F137+F139+F141+F143+F145)</f>
        <v>2</v>
      </c>
      <c r="G147" s="8" t="n">
        <f aca="false">SUM(G137+G139+G141+G143+G145)</f>
        <v>3</v>
      </c>
      <c r="H147" s="8" t="n">
        <f aca="false">SUM(H137+H139+H141+H143+H145)</f>
        <v>1</v>
      </c>
      <c r="I147" s="8" t="n">
        <f aca="false">SUM(I137+I139+I141+I143+I145)</f>
        <v>2</v>
      </c>
      <c r="J147" s="8" t="n">
        <f aca="false">SUM(J137+J139+J141+J143+J145)</f>
        <v>1</v>
      </c>
      <c r="K147" s="8" t="n">
        <f aca="false">SUM(K137+K139+K141+K143+K145)</f>
        <v>2</v>
      </c>
      <c r="L147" s="8" t="n">
        <f aca="false">SUM(L137+L139+L141+L143+L145)</f>
        <v>2</v>
      </c>
      <c r="M147" s="8" t="n">
        <f aca="false">SUM(M137+M139+M141+M143+M145)</f>
        <v>4</v>
      </c>
      <c r="N147" s="56" t="n">
        <f aca="false">SUM(B147:M147)</f>
        <v>35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410</v>
      </c>
      <c r="C148" s="8" t="n">
        <f aca="false">SUM(C134+C146)</f>
        <v>173</v>
      </c>
      <c r="D148" s="8" t="n">
        <f aca="false">SUM(D134+D146)</f>
        <v>218</v>
      </c>
      <c r="E148" s="8" t="n">
        <f aca="false">SUM(E134+E146)</f>
        <v>452</v>
      </c>
      <c r="F148" s="8" t="n">
        <f aca="false">SUM(F134+F146)</f>
        <v>119</v>
      </c>
      <c r="G148" s="8" t="n">
        <f aca="false">SUM(G134+G146)</f>
        <v>286</v>
      </c>
      <c r="H148" s="8" t="n">
        <f aca="false">SUM(H134+H146)</f>
        <v>96</v>
      </c>
      <c r="I148" s="8" t="n">
        <f aca="false">SUM(I134+I146)</f>
        <v>308</v>
      </c>
      <c r="J148" s="8" t="n">
        <f aca="false">SUM(J134+J146)</f>
        <v>292</v>
      </c>
      <c r="K148" s="8" t="n">
        <f aca="false">SUM(K134+K146)</f>
        <v>74</v>
      </c>
      <c r="L148" s="8" t="n">
        <f aca="false">SUM(L134+L146)</f>
        <v>563</v>
      </c>
      <c r="M148" s="8" t="n">
        <f aca="false">SUM(M134+M146)</f>
        <v>385</v>
      </c>
      <c r="N148" s="56" t="n">
        <f aca="false">SUM(B148:M148)</f>
        <v>3376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7</v>
      </c>
      <c r="C149" s="8" t="n">
        <f aca="false">SUM(C135+C147)</f>
        <v>4</v>
      </c>
      <c r="D149" s="8" t="n">
        <f aca="false">SUM(D135+D147)</f>
        <v>3</v>
      </c>
      <c r="E149" s="8" t="n">
        <f aca="false">SUM(E135+E147)</f>
        <v>4</v>
      </c>
      <c r="F149" s="8" t="n">
        <f aca="false">SUM(F135+F147)</f>
        <v>2</v>
      </c>
      <c r="G149" s="8" t="n">
        <f aca="false">SUM(G135+G147)</f>
        <v>3</v>
      </c>
      <c r="H149" s="8" t="n">
        <f aca="false">SUM(H135+H147)</f>
        <v>1</v>
      </c>
      <c r="I149" s="8" t="n">
        <f aca="false">SUM(I135+I147)</f>
        <v>2</v>
      </c>
      <c r="J149" s="8" t="n">
        <f aca="false">SUM(J135+J147)</f>
        <v>1</v>
      </c>
      <c r="K149" s="8" t="n">
        <f aca="false">SUM(K135+K147)</f>
        <v>2</v>
      </c>
      <c r="L149" s="8" t="n">
        <f aca="false">SUM(L135+L147)</f>
        <v>2</v>
      </c>
      <c r="M149" s="8" t="n">
        <f aca="false">SUM(M135+M147)</f>
        <v>4</v>
      </c>
      <c r="N149" s="56" t="n">
        <f aca="false">SUM(B149:M149)</f>
        <v>35</v>
      </c>
    </row>
    <row r="150" customFormat="false" ht="18.75" hidden="false" customHeight="false" outlineLevel="0" collapsed="false">
      <c r="A150" s="62" t="s">
        <v>78</v>
      </c>
      <c r="B150" s="6" t="n">
        <v>5</v>
      </c>
      <c r="C150" s="6" t="n">
        <v>2</v>
      </c>
      <c r="D150" s="6" t="n">
        <v>3</v>
      </c>
      <c r="E150" s="6" t="n">
        <v>2</v>
      </c>
      <c r="F150" s="6"/>
      <c r="G150" s="6" t="n">
        <v>2</v>
      </c>
      <c r="H150" s="6" t="n">
        <v>1</v>
      </c>
      <c r="I150" s="6"/>
      <c r="J150" s="6" t="n">
        <v>1</v>
      </c>
      <c r="K150" s="6"/>
      <c r="L150" s="6"/>
      <c r="M150" s="6" t="n">
        <v>2</v>
      </c>
      <c r="N150" s="56" t="n">
        <f aca="false">SUM(B150:M150)</f>
        <v>18</v>
      </c>
    </row>
    <row r="151" customFormat="false" ht="18.75" hidden="false" customHeight="false" outlineLevel="0" collapsed="false">
      <c r="A151" s="63" t="s">
        <v>31</v>
      </c>
      <c r="B151" s="6" t="n">
        <v>2</v>
      </c>
      <c r="C151" s="6" t="n">
        <v>2</v>
      </c>
      <c r="D151" s="6"/>
      <c r="E151" s="6" t="n">
        <v>2</v>
      </c>
      <c r="F151" s="6" t="n">
        <v>2</v>
      </c>
      <c r="G151" s="6" t="n">
        <v>1</v>
      </c>
      <c r="H151" s="6"/>
      <c r="I151" s="6" t="n">
        <v>2</v>
      </c>
      <c r="J151" s="6"/>
      <c r="K151" s="6" t="n">
        <v>2</v>
      </c>
      <c r="L151" s="6" t="n">
        <v>2</v>
      </c>
      <c r="M151" s="6" t="n">
        <v>2</v>
      </c>
      <c r="N151" s="56" t="n">
        <f aca="false">SUM(B151:M151)</f>
        <v>17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 t="n">
        <v>2</v>
      </c>
      <c r="C154" s="6" t="n">
        <v>1</v>
      </c>
      <c r="D154" s="6"/>
      <c r="E154" s="6"/>
      <c r="F154" s="6"/>
      <c r="G154" s="6" t="n">
        <v>1</v>
      </c>
      <c r="H154" s="6"/>
      <c r="I154" s="6"/>
      <c r="J154" s="6"/>
      <c r="K154" s="6"/>
      <c r="L154" s="6"/>
      <c r="M154" s="6" t="n">
        <v>1</v>
      </c>
      <c r="N154" s="56" t="n">
        <f aca="false">SUM(B154:M154)</f>
        <v>5</v>
      </c>
    </row>
    <row r="155" customFormat="false" ht="18.75" hidden="false" customHeight="false" outlineLevel="0" collapsed="false">
      <c r="A155" s="64" t="s">
        <v>35</v>
      </c>
      <c r="B155" s="9" t="n">
        <v>6</v>
      </c>
      <c r="C155" s="9" t="n">
        <v>4</v>
      </c>
      <c r="D155" s="9" t="n">
        <v>3</v>
      </c>
      <c r="E155" s="9" t="n">
        <v>4</v>
      </c>
      <c r="F155" s="9" t="n">
        <v>2</v>
      </c>
      <c r="G155" s="9" t="n">
        <v>3</v>
      </c>
      <c r="H155" s="9" t="n">
        <v>1</v>
      </c>
      <c r="I155" s="9" t="n">
        <v>2</v>
      </c>
      <c r="J155" s="9" t="n">
        <v>2</v>
      </c>
      <c r="K155" s="9" t="n">
        <v>3</v>
      </c>
      <c r="L155" s="9" t="n">
        <v>2</v>
      </c>
      <c r="M155" s="9" t="n">
        <v>5</v>
      </c>
      <c r="N155" s="56" t="n">
        <f aca="false">SUM(B155:M155)</f>
        <v>37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3" t="s">
        <v>46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 t="n">
        <v>1</v>
      </c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1</v>
      </c>
    </row>
    <row r="168" customFormat="false" ht="18.75" hidden="false" customHeight="false" outlineLevel="0" collapsed="false">
      <c r="A168" s="58" t="s">
        <v>54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  <row r="173" customFormat="false" ht="18.75" hidden="false" customHeight="false" outlineLevel="0" collapsed="false">
      <c r="A173" s="76" t="s">
        <v>430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51" t="s">
        <v>115</v>
      </c>
    </row>
    <row r="174" customFormat="false" ht="18.75" hidden="false" customHeight="false" outlineLevel="0" collapsed="false">
      <c r="A174" s="77" t="s">
        <v>411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</row>
    <row r="175" customFormat="false" ht="18.75" hidden="false" customHeight="false" outlineLevel="0" collapsed="false">
      <c r="A175" s="53" t="s">
        <v>2</v>
      </c>
      <c r="B175" s="54" t="s">
        <v>3</v>
      </c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</row>
    <row r="176" customFormat="false" ht="18.75" hidden="false" customHeight="false" outlineLevel="0" collapsed="false">
      <c r="A176" s="55"/>
      <c r="B176" s="54" t="s">
        <v>58</v>
      </c>
      <c r="C176" s="54" t="s">
        <v>59</v>
      </c>
      <c r="D176" s="54" t="s">
        <v>60</v>
      </c>
      <c r="E176" s="54" t="s">
        <v>61</v>
      </c>
      <c r="F176" s="54" t="s">
        <v>62</v>
      </c>
      <c r="G176" s="54" t="s">
        <v>63</v>
      </c>
      <c r="H176" s="54" t="s">
        <v>64</v>
      </c>
      <c r="I176" s="54" t="s">
        <v>65</v>
      </c>
      <c r="J176" s="54" t="s">
        <v>66</v>
      </c>
      <c r="K176" s="54" t="s">
        <v>67</v>
      </c>
      <c r="L176" s="54" t="s">
        <v>68</v>
      </c>
      <c r="M176" s="54" t="s">
        <v>69</v>
      </c>
      <c r="N176" s="56" t="s">
        <v>4</v>
      </c>
    </row>
    <row r="177" customFormat="false" ht="18.75" hidden="false" customHeight="false" outlineLevel="0" collapsed="false">
      <c r="A177" s="57" t="s">
        <v>117</v>
      </c>
      <c r="B177" s="6" t="n">
        <f aca="false">SUM(B220+B263+B306)</f>
        <v>419</v>
      </c>
      <c r="C177" s="6" t="n">
        <f aca="false">SUM(C220+C263+C306)</f>
        <v>435</v>
      </c>
      <c r="D177" s="6" t="n">
        <f aca="false">SUM(D220+D263+D306)</f>
        <v>350</v>
      </c>
      <c r="E177" s="6" t="n">
        <f aca="false">SUM(E220+E263+E306)</f>
        <v>525</v>
      </c>
      <c r="F177" s="6" t="n">
        <f aca="false">SUM(F220+F263+F306)</f>
        <v>336</v>
      </c>
      <c r="G177" s="6" t="n">
        <f aca="false">SUM(G220+G263+G306)</f>
        <v>273</v>
      </c>
      <c r="H177" s="6" t="n">
        <f aca="false">SUM(H220+H263+H306)</f>
        <v>156</v>
      </c>
      <c r="I177" s="6" t="n">
        <f aca="false">SUM(I220+I263+I306)</f>
        <v>198</v>
      </c>
      <c r="J177" s="6" t="n">
        <f aca="false">SUM(J220+J263+J306)</f>
        <v>612</v>
      </c>
      <c r="K177" s="6" t="n">
        <f aca="false">SUM(K220+K263+K306)</f>
        <v>537</v>
      </c>
      <c r="L177" s="6" t="n">
        <f aca="false">SUM(L220+L263+L306)</f>
        <v>921</v>
      </c>
      <c r="M177" s="6" t="n">
        <f aca="false">SUM(M220+M263+M306)</f>
        <v>592</v>
      </c>
      <c r="N177" s="56" t="n">
        <f aca="false">SUM(B177:M177)</f>
        <v>5354</v>
      </c>
    </row>
    <row r="178" customFormat="false" ht="18.75" hidden="false" customHeight="false" outlineLevel="0" collapsed="false">
      <c r="A178" s="58" t="s">
        <v>18</v>
      </c>
      <c r="B178" s="6" t="n">
        <f aca="false">SUM(B221+B264+B307)</f>
        <v>0</v>
      </c>
      <c r="C178" s="6" t="n">
        <f aca="false">SUM(C221+C264+C307)</f>
        <v>0</v>
      </c>
      <c r="D178" s="6" t="n">
        <f aca="false">SUM(D221+D264+D307)</f>
        <v>0</v>
      </c>
      <c r="E178" s="6" t="n">
        <f aca="false">SUM(E221+E264+E307)</f>
        <v>0</v>
      </c>
      <c r="F178" s="6" t="n">
        <f aca="false">SUM(F221+F264+F307)</f>
        <v>0</v>
      </c>
      <c r="G178" s="6" t="n">
        <f aca="false">SUM(G221+G264+G307)</f>
        <v>0</v>
      </c>
      <c r="H178" s="6" t="n">
        <f aca="false">SUM(H221+H264+H307)</f>
        <v>0</v>
      </c>
      <c r="I178" s="6" t="n">
        <f aca="false">SUM(I221+I264+I307)</f>
        <v>0</v>
      </c>
      <c r="J178" s="6" t="n">
        <f aca="false">SUM(J221+J264+J307)</f>
        <v>4</v>
      </c>
      <c r="K178" s="6" t="n">
        <f aca="false">SUM(K221+K264+K307)</f>
        <v>0</v>
      </c>
      <c r="L178" s="6" t="n">
        <f aca="false">SUM(L221+L264+L307)</f>
        <v>0</v>
      </c>
      <c r="M178" s="6" t="n">
        <f aca="false">SUM(M221+M264+M307)</f>
        <v>0</v>
      </c>
      <c r="N178" s="56" t="n">
        <f aca="false">SUM(B178:M178)</f>
        <v>4</v>
      </c>
    </row>
    <row r="179" customFormat="false" ht="18.75" hidden="false" customHeight="false" outlineLevel="0" collapsed="false">
      <c r="A179" s="57" t="s">
        <v>118</v>
      </c>
      <c r="B179" s="6" t="n">
        <f aca="false">SUM(B222+B265+B308)</f>
        <v>12</v>
      </c>
      <c r="C179" s="6" t="n">
        <f aca="false">SUM(C222+C265+C308)</f>
        <v>12</v>
      </c>
      <c r="D179" s="6" t="n">
        <f aca="false">SUM(D222+D265+D308)</f>
        <v>14</v>
      </c>
      <c r="E179" s="6" t="n">
        <f aca="false">SUM(E222+E265+E308)</f>
        <v>8</v>
      </c>
      <c r="F179" s="6" t="n">
        <f aca="false">SUM(F222+F265+F308)</f>
        <v>6</v>
      </c>
      <c r="G179" s="6" t="n">
        <f aca="false">SUM(G222+G265+G308)</f>
        <v>12</v>
      </c>
      <c r="H179" s="6" t="n">
        <f aca="false">SUM(H222+H265+H308)</f>
        <v>9</v>
      </c>
      <c r="I179" s="6" t="n">
        <f aca="false">SUM(I222+I265+I308)</f>
        <v>10</v>
      </c>
      <c r="J179" s="6" t="n">
        <f aca="false">SUM(J222+J265+J308)</f>
        <v>38</v>
      </c>
      <c r="K179" s="6" t="n">
        <f aca="false">SUM(K222+K265+K308)</f>
        <v>43</v>
      </c>
      <c r="L179" s="6" t="n">
        <f aca="false">SUM(L222+L265+L308)</f>
        <v>25</v>
      </c>
      <c r="M179" s="6" t="n">
        <f aca="false">SUM(M222+M265+M308)</f>
        <v>27</v>
      </c>
      <c r="N179" s="56" t="n">
        <f aca="false">SUM(B179:M179)</f>
        <v>216</v>
      </c>
    </row>
    <row r="180" customFormat="false" ht="18.75" hidden="false" customHeight="false" outlineLevel="0" collapsed="false">
      <c r="A180" s="58" t="s">
        <v>20</v>
      </c>
      <c r="B180" s="6" t="n">
        <f aca="false">SUM(B223+B266+B309)</f>
        <v>0</v>
      </c>
      <c r="C180" s="6" t="n">
        <f aca="false">SUM(C223+C266+C309)</f>
        <v>0</v>
      </c>
      <c r="D180" s="6" t="n">
        <f aca="false">SUM(D223+D266+D309)</f>
        <v>0</v>
      </c>
      <c r="E180" s="6" t="n">
        <f aca="false">SUM(E223+E266+E309)</f>
        <v>1</v>
      </c>
      <c r="F180" s="6" t="n">
        <f aca="false">SUM(F223+F266+F309)</f>
        <v>0</v>
      </c>
      <c r="G180" s="6" t="n">
        <f aca="false">SUM(G223+G266+G309)</f>
        <v>0</v>
      </c>
      <c r="H180" s="6" t="n">
        <f aca="false">SUM(H223+H266+H309)</f>
        <v>0</v>
      </c>
      <c r="I180" s="6" t="n">
        <f aca="false">SUM(I223+I266+I309)</f>
        <v>0</v>
      </c>
      <c r="J180" s="6" t="n">
        <f aca="false">SUM(J223+J266+J309)</f>
        <v>4</v>
      </c>
      <c r="K180" s="6" t="n">
        <f aca="false">SUM(K223+K266+K309)</f>
        <v>0</v>
      </c>
      <c r="L180" s="6" t="n">
        <f aca="false">SUM(L223+L266+L309)</f>
        <v>1</v>
      </c>
      <c r="M180" s="6" t="n">
        <f aca="false">SUM(M223+M266+M309)</f>
        <v>1</v>
      </c>
      <c r="N180" s="56" t="n">
        <f aca="false">SUM(B180:M180)</f>
        <v>7</v>
      </c>
    </row>
    <row r="181" customFormat="false" ht="18.75" hidden="false" customHeight="false" outlineLevel="0" collapsed="false">
      <c r="A181" s="57" t="s">
        <v>119</v>
      </c>
      <c r="B181" s="6" t="n">
        <f aca="false">SUM(B224+B267+B310)</f>
        <v>50</v>
      </c>
      <c r="C181" s="6" t="n">
        <f aca="false">SUM(C224+C267+C310)</f>
        <v>39</v>
      </c>
      <c r="D181" s="6" t="n">
        <f aca="false">SUM(D224+D267+D310)</f>
        <v>37</v>
      </c>
      <c r="E181" s="6" t="n">
        <f aca="false">SUM(E224+E267+E310)</f>
        <v>49</v>
      </c>
      <c r="F181" s="6" t="n">
        <f aca="false">SUM(F224+F267+F310)</f>
        <v>21</v>
      </c>
      <c r="G181" s="6" t="n">
        <f aca="false">SUM(G224+G267+G310)</f>
        <v>33</v>
      </c>
      <c r="H181" s="6" t="n">
        <f aca="false">SUM(H224+H267+H310)</f>
        <v>22</v>
      </c>
      <c r="I181" s="6" t="n">
        <f aca="false">SUM(I224+I267+I310)</f>
        <v>28</v>
      </c>
      <c r="J181" s="6" t="n">
        <f aca="false">SUM(J224+J267+J310)</f>
        <v>109</v>
      </c>
      <c r="K181" s="6" t="n">
        <f aca="false">SUM(K224+K267+K310)</f>
        <v>176</v>
      </c>
      <c r="L181" s="6" t="n">
        <f aca="false">SUM(L224+L267+L310)</f>
        <v>153</v>
      </c>
      <c r="M181" s="6" t="n">
        <f aca="false">SUM(M224+M267+M310)</f>
        <v>96</v>
      </c>
      <c r="N181" s="56" t="n">
        <f aca="false">SUM(B181:M181)</f>
        <v>813</v>
      </c>
    </row>
    <row r="182" customFormat="false" ht="18.75" hidden="false" customHeight="false" outlineLevel="0" collapsed="false">
      <c r="A182" s="58" t="s">
        <v>20</v>
      </c>
      <c r="B182" s="6" t="n">
        <f aca="false">SUM(B225+B268+B311)</f>
        <v>0</v>
      </c>
      <c r="C182" s="6" t="n">
        <f aca="false">SUM(C225+C268+C311)</f>
        <v>1</v>
      </c>
      <c r="D182" s="6" t="n">
        <f aca="false">SUM(D225+D268+D311)</f>
        <v>3</v>
      </c>
      <c r="E182" s="6" t="n">
        <f aca="false">SUM(E225+E268+E311)</f>
        <v>2</v>
      </c>
      <c r="F182" s="6" t="n">
        <f aca="false">SUM(F225+F268+F311)</f>
        <v>2</v>
      </c>
      <c r="G182" s="6" t="n">
        <f aca="false">SUM(G225+G268+G311)</f>
        <v>0</v>
      </c>
      <c r="H182" s="6" t="n">
        <f aca="false">SUM(H225+H268+H311)</f>
        <v>0</v>
      </c>
      <c r="I182" s="6" t="n">
        <f aca="false">SUM(I225+I268+I311)</f>
        <v>1</v>
      </c>
      <c r="J182" s="6" t="n">
        <f aca="false">SUM(J225+J268+J311)</f>
        <v>12</v>
      </c>
      <c r="K182" s="6" t="n">
        <f aca="false">SUM(K225+K268+K311)</f>
        <v>5</v>
      </c>
      <c r="L182" s="6" t="n">
        <f aca="false">SUM(L225+L268+L311)</f>
        <v>6</v>
      </c>
      <c r="M182" s="6" t="n">
        <f aca="false">SUM(M225+M268+M311)</f>
        <v>1</v>
      </c>
      <c r="N182" s="56" t="n">
        <f aca="false">SUM(B182:M182)</f>
        <v>33</v>
      </c>
    </row>
    <row r="183" customFormat="false" ht="18.75" hidden="false" customHeight="false" outlineLevel="0" collapsed="false">
      <c r="A183" s="57" t="s">
        <v>120</v>
      </c>
      <c r="B183" s="6" t="n">
        <f aca="false">SUM(B226+B269+B312)</f>
        <v>48</v>
      </c>
      <c r="C183" s="6" t="n">
        <f aca="false">SUM(C226+C269+C312)</f>
        <v>58</v>
      </c>
      <c r="D183" s="6" t="n">
        <f aca="false">SUM(D226+D269+D312)</f>
        <v>50</v>
      </c>
      <c r="E183" s="6" t="n">
        <f aca="false">SUM(E226+E269+E312)</f>
        <v>40</v>
      </c>
      <c r="F183" s="6" t="n">
        <f aca="false">SUM(F226+F269+F312)</f>
        <v>39</v>
      </c>
      <c r="G183" s="6" t="n">
        <f aca="false">SUM(G226+G269+G312)</f>
        <v>26</v>
      </c>
      <c r="H183" s="6" t="n">
        <f aca="false">SUM(H226+H269+H312)</f>
        <v>30</v>
      </c>
      <c r="I183" s="6" t="n">
        <f aca="false">SUM(I226+I269+I312)</f>
        <v>24</v>
      </c>
      <c r="J183" s="6" t="n">
        <f aca="false">SUM(J226+J269+J312)</f>
        <v>64</v>
      </c>
      <c r="K183" s="6" t="n">
        <f aca="false">SUM(K226+K269+K312)</f>
        <v>44</v>
      </c>
      <c r="L183" s="6" t="n">
        <f aca="false">SUM(L226+L269+L312)</f>
        <v>49</v>
      </c>
      <c r="M183" s="6" t="n">
        <f aca="false">SUM(M226+M269+M312)</f>
        <v>59</v>
      </c>
      <c r="N183" s="56" t="n">
        <f aca="false">SUM(B183:M183)</f>
        <v>531</v>
      </c>
    </row>
    <row r="184" customFormat="false" ht="18.75" hidden="false" customHeight="false" outlineLevel="0" collapsed="false">
      <c r="A184" s="55" t="s">
        <v>204</v>
      </c>
      <c r="B184" s="6" t="n">
        <f aca="false">SUM(B227+B270+B313)</f>
        <v>1</v>
      </c>
      <c r="C184" s="6" t="n">
        <f aca="false">SUM(C227+C270+C313)</f>
        <v>0</v>
      </c>
      <c r="D184" s="6" t="n">
        <f aca="false">SUM(D227+D270+D313)</f>
        <v>1</v>
      </c>
      <c r="E184" s="6" t="n">
        <f aca="false">SUM(E227+E270+E313)</f>
        <v>0</v>
      </c>
      <c r="F184" s="6" t="n">
        <f aca="false">SUM(F227+F270+F313)</f>
        <v>0</v>
      </c>
      <c r="G184" s="6" t="n">
        <f aca="false">SUM(G227+G270+G313)</f>
        <v>0</v>
      </c>
      <c r="H184" s="6" t="n">
        <f aca="false">SUM(H227+H270+H313)</f>
        <v>0</v>
      </c>
      <c r="I184" s="6" t="n">
        <f aca="false">SUM(I227+I270+I313)</f>
        <v>0</v>
      </c>
      <c r="J184" s="6" t="n">
        <f aca="false">SUM(J227+J270+J313)</f>
        <v>1</v>
      </c>
      <c r="K184" s="6" t="n">
        <f aca="false">SUM(K227+K270+K313)</f>
        <v>0</v>
      </c>
      <c r="L184" s="6" t="n">
        <f aca="false">SUM(L227+L270+L313)</f>
        <v>3</v>
      </c>
      <c r="M184" s="6" t="n">
        <f aca="false">SUM(M227+M270+M313)</f>
        <v>1</v>
      </c>
      <c r="N184" s="56" t="n">
        <f aca="false">SUM(B184:M184)</f>
        <v>7</v>
      </c>
    </row>
    <row r="185" customFormat="false" ht="18.75" hidden="false" customHeight="false" outlineLevel="0" collapsed="false">
      <c r="A185" s="57" t="s">
        <v>121</v>
      </c>
      <c r="B185" s="6" t="n">
        <f aca="false">SUM(B228+B271+B314)</f>
        <v>0</v>
      </c>
      <c r="C185" s="6" t="n">
        <f aca="false">SUM(C228+C271+C314)</f>
        <v>0</v>
      </c>
      <c r="D185" s="6" t="n">
        <f aca="false">SUM(D228+D271+D314)</f>
        <v>0</v>
      </c>
      <c r="E185" s="6" t="n">
        <f aca="false">SUM(E228+E271+E314)</f>
        <v>0</v>
      </c>
      <c r="F185" s="6" t="n">
        <f aca="false">SUM(F228+F271+F314)</f>
        <v>0</v>
      </c>
      <c r="G185" s="6" t="n">
        <f aca="false">SUM(G228+G271+G314)</f>
        <v>0</v>
      </c>
      <c r="H185" s="6" t="n">
        <f aca="false">SUM(H228+H271+H314)</f>
        <v>0</v>
      </c>
      <c r="I185" s="6" t="n">
        <f aca="false">SUM(I228+I271+I314)</f>
        <v>0</v>
      </c>
      <c r="J185" s="6" t="n">
        <f aca="false">SUM(J228+J271+J314)</f>
        <v>0</v>
      </c>
      <c r="K185" s="6" t="n">
        <f aca="false">SUM(K228+K271+K314)</f>
        <v>0</v>
      </c>
      <c r="L185" s="6" t="n">
        <f aca="false">SUM(L228+L271+L314)</f>
        <v>0</v>
      </c>
      <c r="M185" s="6" t="n">
        <f aca="false">SUM(M228+M271+M314)</f>
        <v>0</v>
      </c>
      <c r="N185" s="56" t="n">
        <f aca="false">SUM(B185:M185)</f>
        <v>0</v>
      </c>
    </row>
    <row r="186" customFormat="false" ht="18.75" hidden="false" customHeight="false" outlineLevel="0" collapsed="false">
      <c r="A186" s="58" t="s">
        <v>25</v>
      </c>
      <c r="B186" s="6" t="n">
        <f aca="false">SUM(B229+B272+B315)</f>
        <v>0</v>
      </c>
      <c r="C186" s="6" t="n">
        <f aca="false">SUM(C229+C272+C315)</f>
        <v>0</v>
      </c>
      <c r="D186" s="6" t="n">
        <f aca="false">SUM(D229+D272+D315)</f>
        <v>0</v>
      </c>
      <c r="E186" s="6" t="n">
        <f aca="false">SUM(E229+E272+E315)</f>
        <v>0</v>
      </c>
      <c r="F186" s="6" t="n">
        <f aca="false">SUM(F229+F272+F315)</f>
        <v>0</v>
      </c>
      <c r="G186" s="6" t="n">
        <f aca="false">SUM(G229+G272+G315)</f>
        <v>0</v>
      </c>
      <c r="H186" s="6" t="n">
        <f aca="false">SUM(H229+H272+H315)</f>
        <v>0</v>
      </c>
      <c r="I186" s="6" t="n">
        <f aca="false">SUM(I229+I272+I315)</f>
        <v>0</v>
      </c>
      <c r="J186" s="6" t="n">
        <f aca="false">SUM(J229+J272+J315)</f>
        <v>0</v>
      </c>
      <c r="K186" s="6" t="n">
        <f aca="false">SUM(K229+K272+K315)</f>
        <v>0</v>
      </c>
      <c r="L186" s="6" t="n">
        <f aca="false">SUM(L229+L272+L315)</f>
        <v>0</v>
      </c>
      <c r="M186" s="6" t="n">
        <f aca="false">SUM(M229+M272+M315)</f>
        <v>0</v>
      </c>
      <c r="N186" s="56" t="n">
        <f aca="false">SUM(B186:M186)</f>
        <v>0</v>
      </c>
    </row>
    <row r="187" customFormat="false" ht="18.75" hidden="false" customHeight="false" outlineLevel="0" collapsed="false">
      <c r="A187" s="57" t="s">
        <v>419</v>
      </c>
      <c r="B187" s="6" t="n">
        <f aca="false">SUM(B230+B273+B316)</f>
        <v>0</v>
      </c>
      <c r="C187" s="6" t="n">
        <f aca="false">SUM(C230+C273+C316)</f>
        <v>0</v>
      </c>
      <c r="D187" s="6" t="n">
        <f aca="false">SUM(D230+D273+D316)</f>
        <v>0</v>
      </c>
      <c r="E187" s="6" t="n">
        <f aca="false">SUM(E230+E273+E316)</f>
        <v>0</v>
      </c>
      <c r="F187" s="6" t="n">
        <f aca="false">SUM(F230+F273+F316)</f>
        <v>0</v>
      </c>
      <c r="G187" s="6" t="n">
        <f aca="false">SUM(G230+G273+G316)</f>
        <v>0</v>
      </c>
      <c r="H187" s="6" t="n">
        <f aca="false">SUM(H230+H273+H316)</f>
        <v>0</v>
      </c>
      <c r="I187" s="6" t="n">
        <f aca="false">SUM(I230+I273+I316)</f>
        <v>0</v>
      </c>
      <c r="J187" s="6" t="n">
        <f aca="false">SUM(J230+J273+J316)</f>
        <v>0</v>
      </c>
      <c r="K187" s="6" t="n">
        <f aca="false">SUM(K230+K273+K316)</f>
        <v>0</v>
      </c>
      <c r="L187" s="6" t="n">
        <f aca="false">SUM(L230+L273+L316)</f>
        <v>0</v>
      </c>
      <c r="M187" s="6" t="n">
        <f aca="false">SUM(M230+M273+M316)</f>
        <v>0</v>
      </c>
      <c r="N187" s="56" t="n">
        <f aca="false">SUM(B187:M187)</f>
        <v>0</v>
      </c>
    </row>
    <row r="188" customFormat="false" ht="18.75" hidden="false" customHeight="false" outlineLevel="0" collapsed="false">
      <c r="A188" s="58" t="s">
        <v>27</v>
      </c>
      <c r="B188" s="6" t="n">
        <f aca="false">SUM(B231+B274+B317)</f>
        <v>0</v>
      </c>
      <c r="C188" s="6" t="n">
        <f aca="false">SUM(C231+C274+C317)</f>
        <v>0</v>
      </c>
      <c r="D188" s="6" t="n">
        <f aca="false">SUM(D231+D274+D317)</f>
        <v>0</v>
      </c>
      <c r="E188" s="6" t="n">
        <f aca="false">SUM(E231+E274+E317)</f>
        <v>0</v>
      </c>
      <c r="F188" s="6" t="n">
        <f aca="false">SUM(F231+F274+F317)</f>
        <v>0</v>
      </c>
      <c r="G188" s="6" t="n">
        <f aca="false">SUM(G231+G274+G317)</f>
        <v>0</v>
      </c>
      <c r="H188" s="6" t="n">
        <f aca="false">SUM(H231+H274+H317)</f>
        <v>0</v>
      </c>
      <c r="I188" s="6" t="n">
        <f aca="false">SUM(I231+I274+I317)</f>
        <v>0</v>
      </c>
      <c r="J188" s="6" t="n">
        <f aca="false">SUM(J231+J274+J317)</f>
        <v>0</v>
      </c>
      <c r="K188" s="6" t="n">
        <f aca="false">SUM(K231+K274+K317)</f>
        <v>0</v>
      </c>
      <c r="L188" s="6" t="n">
        <f aca="false">SUM(L231+L274+L317)</f>
        <v>0</v>
      </c>
      <c r="M188" s="6" t="n">
        <f aca="false">SUM(M231+M274+M317)</f>
        <v>0</v>
      </c>
      <c r="N188" s="56" t="n">
        <f aca="false">SUM(B188:M188)</f>
        <v>0</v>
      </c>
    </row>
    <row r="189" customFormat="false" ht="18.75" hidden="false" customHeight="false" outlineLevel="0" collapsed="false">
      <c r="A189" s="73" t="s">
        <v>131</v>
      </c>
      <c r="B189" s="4" t="n">
        <f aca="false">SUM(B179+B181+B183+B185+B187)</f>
        <v>110</v>
      </c>
      <c r="C189" s="4" t="n">
        <f aca="false">SUM(C179+C181+C183+C185+C187)</f>
        <v>109</v>
      </c>
      <c r="D189" s="4" t="n">
        <f aca="false">SUM(D179+D181+D183+D185+D187)</f>
        <v>101</v>
      </c>
      <c r="E189" s="4" t="n">
        <f aca="false">SUM(E179+E181+E183+E185+E187)</f>
        <v>97</v>
      </c>
      <c r="F189" s="4" t="n">
        <f aca="false">SUM(F179+F181+F183+F185+F187)</f>
        <v>66</v>
      </c>
      <c r="G189" s="4" t="n">
        <f aca="false">SUM(G179+G181+G183+G185+G187)</f>
        <v>71</v>
      </c>
      <c r="H189" s="4" t="n">
        <f aca="false">SUM(H179+H181+H183+H185+H187)</f>
        <v>61</v>
      </c>
      <c r="I189" s="4" t="n">
        <f aca="false">SUM(I179+I181+I183+I185+I187)</f>
        <v>62</v>
      </c>
      <c r="J189" s="4" t="n">
        <f aca="false">SUM(J179+J181+J183+J185+J187)</f>
        <v>211</v>
      </c>
      <c r="K189" s="4" t="n">
        <f aca="false">SUM(K179+K181+K183+K185+K187)</f>
        <v>263</v>
      </c>
      <c r="L189" s="4" t="n">
        <f aca="false">SUM(L179+L181+L183+L185+L187)</f>
        <v>227</v>
      </c>
      <c r="M189" s="4" t="n">
        <f aca="false">SUM(M179+M181+M183+M185+M187)</f>
        <v>182</v>
      </c>
      <c r="N189" s="74" t="n">
        <f aca="false">SUM(B189:M189)</f>
        <v>1560</v>
      </c>
    </row>
    <row r="190" customFormat="false" ht="18.75" hidden="false" customHeight="false" outlineLevel="0" collapsed="false">
      <c r="A190" s="75" t="s">
        <v>25</v>
      </c>
      <c r="B190" s="4" t="n">
        <f aca="false">SUM(B180+B182+B184+B186+B188)</f>
        <v>1</v>
      </c>
      <c r="C190" s="4" t="n">
        <f aca="false">SUM(C180+C182+C184+C186+C188)</f>
        <v>1</v>
      </c>
      <c r="D190" s="4" t="n">
        <f aca="false">SUM(D180+D182+D184+D186+D188)</f>
        <v>4</v>
      </c>
      <c r="E190" s="4" t="n">
        <f aca="false">SUM(E180+E182+E184+E186+E188)</f>
        <v>3</v>
      </c>
      <c r="F190" s="4" t="n">
        <f aca="false">SUM(F180+F182+F184+F186+F188)</f>
        <v>2</v>
      </c>
      <c r="G190" s="4" t="n">
        <f aca="false">SUM(G180+G182+G184+G186+G188)</f>
        <v>0</v>
      </c>
      <c r="H190" s="4" t="n">
        <f aca="false">SUM(H180+H182+H184+H186+H188)</f>
        <v>0</v>
      </c>
      <c r="I190" s="4" t="n">
        <f aca="false">SUM(I180+I182+I184+I186+I188)</f>
        <v>1</v>
      </c>
      <c r="J190" s="4" t="n">
        <f aca="false">SUM(J180+J182+J184+J186+J188)</f>
        <v>17</v>
      </c>
      <c r="K190" s="4" t="n">
        <f aca="false">SUM(K180+K182+K184+K186+K188)</f>
        <v>5</v>
      </c>
      <c r="L190" s="4" t="n">
        <f aca="false">SUM(L180+L182+L184+L186+L188)</f>
        <v>10</v>
      </c>
      <c r="M190" s="4" t="n">
        <f aca="false">SUM(M180+M182+M184+M186+M188)</f>
        <v>3</v>
      </c>
      <c r="N190" s="74" t="n">
        <f aca="false">SUM(B190:M190)</f>
        <v>47</v>
      </c>
    </row>
    <row r="191" customFormat="false" ht="18.75" hidden="false" customHeight="false" outlineLevel="0" collapsed="false">
      <c r="A191" s="60" t="s">
        <v>29</v>
      </c>
      <c r="B191" s="56" t="n">
        <f aca="false">SUM(B177+B189)</f>
        <v>529</v>
      </c>
      <c r="C191" s="56" t="n">
        <f aca="false">SUM(C177+C189)</f>
        <v>544</v>
      </c>
      <c r="D191" s="56" t="n">
        <f aca="false">SUM(D177+D189)</f>
        <v>451</v>
      </c>
      <c r="E191" s="56" t="n">
        <f aca="false">SUM(E177+E189)</f>
        <v>622</v>
      </c>
      <c r="F191" s="56" t="n">
        <f aca="false">SUM(F177+F189)</f>
        <v>402</v>
      </c>
      <c r="G191" s="56" t="n">
        <f aca="false">SUM(G177+G189)</f>
        <v>344</v>
      </c>
      <c r="H191" s="56" t="n">
        <f aca="false">SUM(H177+H189)</f>
        <v>217</v>
      </c>
      <c r="I191" s="56" t="n">
        <f aca="false">SUM(I177+I189)</f>
        <v>260</v>
      </c>
      <c r="J191" s="56" t="n">
        <f aca="false">SUM(J177+J189)</f>
        <v>823</v>
      </c>
      <c r="K191" s="56" t="n">
        <f aca="false">SUM(K177+K189)</f>
        <v>800</v>
      </c>
      <c r="L191" s="56" t="n">
        <f aca="false">SUM(L177+L189)</f>
        <v>1148</v>
      </c>
      <c r="M191" s="56" t="n">
        <f aca="false">SUM(M177+M189)</f>
        <v>774</v>
      </c>
      <c r="N191" s="56" t="n">
        <f aca="false">SUM(B191:M191)</f>
        <v>6914</v>
      </c>
    </row>
    <row r="192" customFormat="false" ht="18.75" hidden="false" customHeight="false" outlineLevel="0" collapsed="false">
      <c r="A192" s="61" t="s">
        <v>25</v>
      </c>
      <c r="B192" s="56" t="n">
        <f aca="false">SUM(B178+B190)</f>
        <v>1</v>
      </c>
      <c r="C192" s="56" t="n">
        <f aca="false">SUM(C178+C190)</f>
        <v>1</v>
      </c>
      <c r="D192" s="56" t="n">
        <f aca="false">SUM(D178+D190)</f>
        <v>4</v>
      </c>
      <c r="E192" s="56" t="n">
        <f aca="false">SUM(E178+E190)</f>
        <v>3</v>
      </c>
      <c r="F192" s="56" t="n">
        <f aca="false">SUM(F178+F190)</f>
        <v>2</v>
      </c>
      <c r="G192" s="56" t="n">
        <f aca="false">SUM(G178+G190)</f>
        <v>0</v>
      </c>
      <c r="H192" s="56" t="n">
        <f aca="false">SUM(H178+H190)</f>
        <v>0</v>
      </c>
      <c r="I192" s="56" t="n">
        <f aca="false">SUM(I178+I190)</f>
        <v>1</v>
      </c>
      <c r="J192" s="56" t="n">
        <f aca="false">SUM(J178+J190)</f>
        <v>21</v>
      </c>
      <c r="K192" s="56" t="n">
        <f aca="false">SUM(K178+K190)</f>
        <v>5</v>
      </c>
      <c r="L192" s="56" t="n">
        <f aca="false">SUM(L178+L190)</f>
        <v>10</v>
      </c>
      <c r="M192" s="56" t="n">
        <f aca="false">SUM(M178+M190)</f>
        <v>3</v>
      </c>
      <c r="N192" s="56" t="n">
        <f aca="false">SUM(B192:M192)</f>
        <v>51</v>
      </c>
    </row>
    <row r="193" customFormat="false" ht="18.75" hidden="false" customHeight="false" outlineLevel="0" collapsed="false">
      <c r="A193" s="62" t="s">
        <v>78</v>
      </c>
      <c r="B193" s="6" t="n">
        <f aca="false">SUM(B236+B279+B322)</f>
        <v>0</v>
      </c>
      <c r="C193" s="6" t="n">
        <f aca="false">SUM(C236+C279+C322)</f>
        <v>0</v>
      </c>
      <c r="D193" s="6" t="n">
        <f aca="false">SUM(D236+D279+D322)</f>
        <v>1</v>
      </c>
      <c r="E193" s="6" t="n">
        <f aca="false">SUM(E236+E279+E322)</f>
        <v>1</v>
      </c>
      <c r="F193" s="6" t="n">
        <f aca="false">SUM(F236+F279+F322)</f>
        <v>0</v>
      </c>
      <c r="G193" s="6" t="n">
        <f aca="false">SUM(G236+G279+G322)</f>
        <v>0</v>
      </c>
      <c r="H193" s="6" t="n">
        <f aca="false">SUM(H236+H279+H322)</f>
        <v>0</v>
      </c>
      <c r="I193" s="6" t="n">
        <f aca="false">SUM(I236+I279+I322)</f>
        <v>0</v>
      </c>
      <c r="J193" s="6" t="n">
        <f aca="false">SUM(J236+J279+J322)</f>
        <v>6</v>
      </c>
      <c r="K193" s="6" t="n">
        <f aca="false">SUM(K236+K279+K322)</f>
        <v>2</v>
      </c>
      <c r="L193" s="6" t="n">
        <f aca="false">SUM(L236+L279+L322)</f>
        <v>4</v>
      </c>
      <c r="M193" s="6" t="n">
        <f aca="false">SUM(M236+M279+M322)</f>
        <v>1</v>
      </c>
      <c r="N193" s="56" t="n">
        <f aca="false">SUM(B193:M193)</f>
        <v>15</v>
      </c>
    </row>
    <row r="194" customFormat="false" ht="18.75" hidden="false" customHeight="false" outlineLevel="0" collapsed="false">
      <c r="A194" s="63" t="s">
        <v>31</v>
      </c>
      <c r="B194" s="6" t="n">
        <f aca="false">SUM(B237+B280+B323)</f>
        <v>1</v>
      </c>
      <c r="C194" s="6" t="n">
        <f aca="false">SUM(C237+C280+C323)</f>
        <v>1</v>
      </c>
      <c r="D194" s="6" t="n">
        <f aca="false">SUM(D237+D280+D323)</f>
        <v>3</v>
      </c>
      <c r="E194" s="6" t="n">
        <f aca="false">SUM(E237+E280+E323)</f>
        <v>2</v>
      </c>
      <c r="F194" s="6" t="n">
        <f aca="false">SUM(F237+F280+F323)</f>
        <v>2</v>
      </c>
      <c r="G194" s="6" t="n">
        <f aca="false">SUM(G237+G280+G323)</f>
        <v>0</v>
      </c>
      <c r="H194" s="6" t="n">
        <f aca="false">SUM(H237+H280+H323)</f>
        <v>0</v>
      </c>
      <c r="I194" s="6" t="n">
        <f aca="false">SUM(I237+I280+I323)</f>
        <v>1</v>
      </c>
      <c r="J194" s="6" t="n">
        <f aca="false">SUM(J237+J280+J323)</f>
        <v>14</v>
      </c>
      <c r="K194" s="6" t="n">
        <f aca="false">SUM(K237+K280+K323)</f>
        <v>3</v>
      </c>
      <c r="L194" s="6" t="n">
        <f aca="false">SUM(L237+L280+L323)</f>
        <v>6</v>
      </c>
      <c r="M194" s="6" t="n">
        <f aca="false">SUM(M237+M280+M323)</f>
        <v>3</v>
      </c>
      <c r="N194" s="56" t="n">
        <f aca="false">SUM(B194:M194)</f>
        <v>36</v>
      </c>
    </row>
    <row r="195" customFormat="false" ht="18.75" hidden="false" customHeight="false" outlineLevel="0" collapsed="false">
      <c r="A195" s="63" t="s">
        <v>32</v>
      </c>
      <c r="B195" s="6" t="n">
        <f aca="false">SUM(B238+B281+B324)</f>
        <v>0</v>
      </c>
      <c r="C195" s="6" t="n">
        <f aca="false">SUM(C238+C281+C324)</f>
        <v>0</v>
      </c>
      <c r="D195" s="6" t="n">
        <f aca="false">SUM(D238+D281+D324)</f>
        <v>0</v>
      </c>
      <c r="E195" s="6" t="n">
        <f aca="false">SUM(E238+E281+E324)</f>
        <v>0</v>
      </c>
      <c r="F195" s="6" t="n">
        <f aca="false">SUM(F238+F281+F324)</f>
        <v>0</v>
      </c>
      <c r="G195" s="6" t="n">
        <f aca="false">SUM(G238+G281+G324)</f>
        <v>0</v>
      </c>
      <c r="H195" s="6" t="n">
        <f aca="false">SUM(H238+H281+H324)</f>
        <v>0</v>
      </c>
      <c r="I195" s="6" t="n">
        <f aca="false">SUM(I238+I281+I324)</f>
        <v>0</v>
      </c>
      <c r="J195" s="6" t="n">
        <f aca="false">SUM(J238+J281+J324)</f>
        <v>0</v>
      </c>
      <c r="K195" s="6" t="n">
        <f aca="false">SUM(K238+K281+K324)</f>
        <v>0</v>
      </c>
      <c r="L195" s="6" t="n">
        <f aca="false">SUM(L238+L281+L324)</f>
        <v>0</v>
      </c>
      <c r="M195" s="6" t="n">
        <f aca="false">SUM(M238+M281+M324)</f>
        <v>0</v>
      </c>
      <c r="N195" s="56" t="n">
        <f aca="false">SUM(B195:M195)</f>
        <v>0</v>
      </c>
    </row>
    <row r="196" customFormat="false" ht="18.75" hidden="false" customHeight="false" outlineLevel="0" collapsed="false">
      <c r="A196" s="63" t="s">
        <v>33</v>
      </c>
      <c r="B196" s="6" t="n">
        <f aca="false">SUM(B239+B282+B325)</f>
        <v>0</v>
      </c>
      <c r="C196" s="6" t="n">
        <f aca="false">SUM(C239+C282+C325)</f>
        <v>0</v>
      </c>
      <c r="D196" s="6" t="n">
        <f aca="false">SUM(D239+D282+D325)</f>
        <v>0</v>
      </c>
      <c r="E196" s="6" t="n">
        <f aca="false">SUM(E239+E282+E325)</f>
        <v>0</v>
      </c>
      <c r="F196" s="6" t="n">
        <f aca="false">SUM(F239+F282+F325)</f>
        <v>0</v>
      </c>
      <c r="G196" s="6" t="n">
        <f aca="false">SUM(G239+G282+G325)</f>
        <v>0</v>
      </c>
      <c r="H196" s="6" t="n">
        <f aca="false">SUM(H239+H282+H325)</f>
        <v>0</v>
      </c>
      <c r="I196" s="6" t="n">
        <f aca="false">SUM(I239+I282+I325)</f>
        <v>0</v>
      </c>
      <c r="J196" s="6" t="n">
        <f aca="false">SUM(J239+J282+J325)</f>
        <v>1</v>
      </c>
      <c r="K196" s="6" t="n">
        <f aca="false">SUM(K239+K282+K325)</f>
        <v>0</v>
      </c>
      <c r="L196" s="6" t="n">
        <f aca="false">SUM(L239+L282+L325)</f>
        <v>0</v>
      </c>
      <c r="M196" s="6" t="n">
        <f aca="false">SUM(M239+M282+M325)</f>
        <v>0</v>
      </c>
      <c r="N196" s="56" t="n">
        <f aca="false">SUM(B196:M196)</f>
        <v>1</v>
      </c>
    </row>
    <row r="197" customFormat="false" ht="18.75" hidden="false" customHeight="false" outlineLevel="0" collapsed="false">
      <c r="A197" s="55" t="s">
        <v>34</v>
      </c>
      <c r="B197" s="6" t="n">
        <f aca="false">SUM(B240+B283+B326)</f>
        <v>0</v>
      </c>
      <c r="C197" s="6" t="n">
        <f aca="false">SUM(C240+C283+C326)</f>
        <v>0</v>
      </c>
      <c r="D197" s="6" t="n">
        <f aca="false">SUM(D240+D283+D326)</f>
        <v>0</v>
      </c>
      <c r="E197" s="6" t="n">
        <f aca="false">SUM(E240+E283+E326)</f>
        <v>0</v>
      </c>
      <c r="F197" s="6" t="n">
        <f aca="false">SUM(F240+F283+F326)</f>
        <v>0</v>
      </c>
      <c r="G197" s="6" t="n">
        <f aca="false">SUM(G240+G283+G326)</f>
        <v>0</v>
      </c>
      <c r="H197" s="6" t="n">
        <f aca="false">SUM(H240+H283+H326)</f>
        <v>0</v>
      </c>
      <c r="I197" s="6" t="n">
        <f aca="false">SUM(I240+I283+I326)</f>
        <v>0</v>
      </c>
      <c r="J197" s="6" t="n">
        <f aca="false">SUM(J240+J283+J326)</f>
        <v>1</v>
      </c>
      <c r="K197" s="6" t="n">
        <f aca="false">SUM(K240+K283+K326)</f>
        <v>0</v>
      </c>
      <c r="L197" s="6" t="n">
        <f aca="false">SUM(L240+L283+L326)</f>
        <v>1</v>
      </c>
      <c r="M197" s="6" t="n">
        <f aca="false">SUM(M240+M283+M326)</f>
        <v>1</v>
      </c>
      <c r="N197" s="56" t="n">
        <f aca="false">SUM(B197:M197)</f>
        <v>3</v>
      </c>
    </row>
    <row r="198" customFormat="false" ht="18.75" hidden="false" customHeight="false" outlineLevel="0" collapsed="false">
      <c r="A198" s="126" t="s">
        <v>420</v>
      </c>
      <c r="B198" s="127" t="n">
        <f aca="false">SUM(B241+B284)</f>
        <v>0</v>
      </c>
      <c r="C198" s="127" t="n">
        <f aca="false">SUM(C241+C284)</f>
        <v>1</v>
      </c>
      <c r="D198" s="127" t="n">
        <f aca="false">SUM(D241+D284)</f>
        <v>4</v>
      </c>
      <c r="E198" s="127" t="n">
        <f aca="false">SUM(E241+E284)</f>
        <v>2</v>
      </c>
      <c r="F198" s="127" t="n">
        <f aca="false">SUM(F241+F284)</f>
        <v>2</v>
      </c>
      <c r="G198" s="127" t="n">
        <f aca="false">SUM(G241+G284)</f>
        <v>0</v>
      </c>
      <c r="H198" s="127" t="n">
        <f aca="false">SUM(H241+H284)</f>
        <v>0</v>
      </c>
      <c r="I198" s="127" t="n">
        <f aca="false">SUM(I241+I284)</f>
        <v>1</v>
      </c>
      <c r="J198" s="127" t="n">
        <f aca="false">SUM(J241+J284)</f>
        <v>15</v>
      </c>
      <c r="K198" s="127" t="n">
        <f aca="false">SUM(K241+K284)</f>
        <v>2</v>
      </c>
      <c r="L198" s="127" t="n">
        <f aca="false">SUM(L241+L284)</f>
        <v>7</v>
      </c>
      <c r="M198" s="127" t="n">
        <f aca="false">SUM(M241+M284)</f>
        <v>1</v>
      </c>
      <c r="N198" s="56" t="n">
        <f aca="false">SUM(B198:M198)</f>
        <v>35</v>
      </c>
    </row>
    <row r="199" customFormat="false" ht="18.75" hidden="false" customHeight="false" outlineLevel="0" collapsed="false">
      <c r="A199" s="65" t="s">
        <v>123</v>
      </c>
      <c r="B199" s="66"/>
      <c r="C199" s="66"/>
      <c r="D199" s="66"/>
      <c r="E199" s="66"/>
      <c r="F199" s="6"/>
      <c r="G199" s="6"/>
      <c r="H199" s="6"/>
      <c r="I199" s="6"/>
      <c r="J199" s="6"/>
      <c r="K199" s="6"/>
      <c r="L199" s="6"/>
      <c r="M199" s="6"/>
      <c r="N199" s="56" t="n">
        <f aca="false">SUM(B199:M199)</f>
        <v>0</v>
      </c>
    </row>
    <row r="200" customFormat="false" ht="18.75" hidden="false" customHeight="false" outlineLevel="0" collapsed="false">
      <c r="A200" s="63" t="s">
        <v>81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56" t="n">
        <f aca="false">SUM(B200:M200)</f>
        <v>0</v>
      </c>
    </row>
    <row r="201" customFormat="false" ht="18.75" hidden="false" customHeight="false" outlineLevel="0" collapsed="false">
      <c r="A201" s="67" t="s">
        <v>38</v>
      </c>
      <c r="B201" s="6" t="n">
        <f aca="false">SUM(B244+B287+B330)</f>
        <v>0</v>
      </c>
      <c r="C201" s="6" t="n">
        <f aca="false">SUM(C244+C287+C330)</f>
        <v>0</v>
      </c>
      <c r="D201" s="6" t="n">
        <f aca="false">SUM(D244+D287+D330)</f>
        <v>0</v>
      </c>
      <c r="E201" s="6" t="n">
        <f aca="false">SUM(E244+E287+E330)</f>
        <v>0</v>
      </c>
      <c r="F201" s="6" t="n">
        <f aca="false">SUM(F244+F287+F330)</f>
        <v>0</v>
      </c>
      <c r="G201" s="6" t="n">
        <f aca="false">SUM(G244+G287+G330)</f>
        <v>0</v>
      </c>
      <c r="H201" s="6" t="n">
        <f aca="false">SUM(H244+H287+H330)</f>
        <v>0</v>
      </c>
      <c r="I201" s="6" t="n">
        <f aca="false">SUM(I244+I287+I330)</f>
        <v>0</v>
      </c>
      <c r="J201" s="6" t="n">
        <f aca="false">SUM(J244+J287+J330)</f>
        <v>1</v>
      </c>
      <c r="K201" s="6" t="n">
        <f aca="false">SUM(K244+K287+K330)</f>
        <v>0</v>
      </c>
      <c r="L201" s="6" t="n">
        <f aca="false">SUM(L244+L287+L330)</f>
        <v>0</v>
      </c>
      <c r="M201" s="6" t="n">
        <f aca="false">SUM(M244+M287+M330)</f>
        <v>0</v>
      </c>
      <c r="N201" s="56" t="n">
        <f aca="false">SUM(B201:M201)</f>
        <v>1</v>
      </c>
    </row>
    <row r="202" customFormat="false" ht="18.75" hidden="false" customHeight="false" outlineLevel="0" collapsed="false">
      <c r="A202" s="67" t="s">
        <v>39</v>
      </c>
      <c r="B202" s="6" t="n">
        <f aca="false">SUM(B245+B288+B331)</f>
        <v>0</v>
      </c>
      <c r="C202" s="6" t="n">
        <f aca="false">SUM(C245+C288+C331)</f>
        <v>1</v>
      </c>
      <c r="D202" s="6" t="n">
        <f aca="false">SUM(D245+D288+D331)</f>
        <v>2</v>
      </c>
      <c r="E202" s="6" t="n">
        <f aca="false">SUM(E245+E288+E331)</f>
        <v>1</v>
      </c>
      <c r="F202" s="6" t="n">
        <f aca="false">SUM(F245+F288+F331)</f>
        <v>2</v>
      </c>
      <c r="G202" s="6" t="n">
        <f aca="false">SUM(G245+G288+G331)</f>
        <v>0</v>
      </c>
      <c r="H202" s="6" t="n">
        <f aca="false">SUM(H245+H288+H331)</f>
        <v>0</v>
      </c>
      <c r="I202" s="6" t="n">
        <f aca="false">SUM(I245+I288+I331)</f>
        <v>0</v>
      </c>
      <c r="J202" s="6" t="n">
        <f aca="false">SUM(J245+J288+J331)</f>
        <v>11</v>
      </c>
      <c r="K202" s="6" t="n">
        <f aca="false">SUM(K245+K288+K331)</f>
        <v>1</v>
      </c>
      <c r="L202" s="6" t="n">
        <f aca="false">SUM(L245+L288+L331)</f>
        <v>6</v>
      </c>
      <c r="M202" s="6" t="n">
        <f aca="false">SUM(M245+M288+M331)</f>
        <v>1</v>
      </c>
      <c r="N202" s="56" t="n">
        <f aca="false">SUM(B202:M202)</f>
        <v>25</v>
      </c>
    </row>
    <row r="203" customFormat="false" ht="18.75" hidden="false" customHeight="false" outlineLevel="0" collapsed="false">
      <c r="A203" s="63" t="s">
        <v>40</v>
      </c>
      <c r="B203" s="6" t="n">
        <f aca="false">SUM(B246+B289+B332)</f>
        <v>0</v>
      </c>
      <c r="C203" s="6" t="n">
        <f aca="false">SUM(C246+C289+C332)</f>
        <v>0</v>
      </c>
      <c r="D203" s="6" t="n">
        <f aca="false">SUM(D246+D289+D332)</f>
        <v>0</v>
      </c>
      <c r="E203" s="6" t="n">
        <f aca="false">SUM(E246+E289+E332)</f>
        <v>0</v>
      </c>
      <c r="F203" s="6" t="n">
        <f aca="false">SUM(F246+F289+F332)</f>
        <v>0</v>
      </c>
      <c r="G203" s="6" t="n">
        <f aca="false">SUM(G246+G289+G332)</f>
        <v>0</v>
      </c>
      <c r="H203" s="6" t="n">
        <f aca="false">SUM(H246+H289+H332)</f>
        <v>0</v>
      </c>
      <c r="I203" s="6" t="n">
        <f aca="false">SUM(I246+I289+I332)</f>
        <v>0</v>
      </c>
      <c r="J203" s="6" t="n">
        <f aca="false">SUM(J246+J289+J332)</f>
        <v>0</v>
      </c>
      <c r="K203" s="6" t="n">
        <f aca="false">SUM(K246+K289+K332)</f>
        <v>0</v>
      </c>
      <c r="L203" s="6" t="n">
        <f aca="false">SUM(L246+L289+L332)</f>
        <v>0</v>
      </c>
      <c r="M203" s="6" t="n">
        <f aca="false">SUM(M246+M289+M332)</f>
        <v>0</v>
      </c>
      <c r="N203" s="56" t="n">
        <f aca="false">SUM(B203:M203)</f>
        <v>0</v>
      </c>
    </row>
    <row r="204" customFormat="false" ht="18.75" hidden="false" customHeight="false" outlineLevel="0" collapsed="false">
      <c r="A204" s="63" t="s">
        <v>41</v>
      </c>
      <c r="B204" s="6" t="n">
        <f aca="false">SUM(B247+B290+B333)</f>
        <v>0</v>
      </c>
      <c r="C204" s="6" t="n">
        <f aca="false">SUM(C247+C290+C333)</f>
        <v>0</v>
      </c>
      <c r="D204" s="6" t="n">
        <f aca="false">SUM(D247+D290+D333)</f>
        <v>0</v>
      </c>
      <c r="E204" s="6" t="n">
        <f aca="false">SUM(E247+E290+E333)</f>
        <v>0</v>
      </c>
      <c r="F204" s="6" t="n">
        <f aca="false">SUM(F247+F290+F333)</f>
        <v>0</v>
      </c>
      <c r="G204" s="6" t="n">
        <f aca="false">SUM(G247+G290+G333)</f>
        <v>0</v>
      </c>
      <c r="H204" s="6" t="n">
        <f aca="false">SUM(H247+H290+H333)</f>
        <v>0</v>
      </c>
      <c r="I204" s="6" t="n">
        <f aca="false">SUM(I247+I290+I333)</f>
        <v>0</v>
      </c>
      <c r="J204" s="6" t="n">
        <f aca="false">SUM(J247+J290+J333)</f>
        <v>2</v>
      </c>
      <c r="K204" s="6" t="n">
        <f aca="false">SUM(K247+K290+K333)</f>
        <v>0</v>
      </c>
      <c r="L204" s="6" t="n">
        <f aca="false">SUM(L247+L290+L333)</f>
        <v>0</v>
      </c>
      <c r="M204" s="6" t="n">
        <f aca="false">SUM(M247+M290+M333)</f>
        <v>0</v>
      </c>
      <c r="N204" s="56" t="n">
        <f aca="false">SUM(B204:M204)</f>
        <v>2</v>
      </c>
    </row>
    <row r="205" customFormat="false" ht="18.75" hidden="false" customHeight="false" outlineLevel="0" collapsed="false">
      <c r="A205" s="63" t="s">
        <v>42</v>
      </c>
      <c r="B205" s="6" t="n">
        <f aca="false">SUM(B248+B291+B334)</f>
        <v>0</v>
      </c>
      <c r="C205" s="6" t="n">
        <f aca="false">SUM(C248+C291+C334)</f>
        <v>0</v>
      </c>
      <c r="D205" s="6" t="n">
        <f aca="false">SUM(D248+D291+D334)</f>
        <v>0</v>
      </c>
      <c r="E205" s="6" t="n">
        <f aca="false">SUM(E248+E291+E334)</f>
        <v>0</v>
      </c>
      <c r="F205" s="6" t="n">
        <f aca="false">SUM(F248+F291+F334)</f>
        <v>0</v>
      </c>
      <c r="G205" s="6" t="n">
        <f aca="false">SUM(G248+G291+G334)</f>
        <v>0</v>
      </c>
      <c r="H205" s="6" t="n">
        <f aca="false">SUM(H248+H291+H334)</f>
        <v>0</v>
      </c>
      <c r="I205" s="6" t="n">
        <f aca="false">SUM(I248+I291+I334)</f>
        <v>0</v>
      </c>
      <c r="J205" s="6" t="n">
        <f aca="false">SUM(J248+J291+J334)</f>
        <v>0</v>
      </c>
      <c r="K205" s="6" t="n">
        <f aca="false">SUM(K248+K291+K334)</f>
        <v>0</v>
      </c>
      <c r="L205" s="6" t="n">
        <f aca="false">SUM(L248+L291+L334)</f>
        <v>0</v>
      </c>
      <c r="M205" s="6" t="n">
        <f aca="false">SUM(M248+M291+M334)</f>
        <v>0</v>
      </c>
      <c r="N205" s="56" t="n">
        <f aca="false">SUM(B205:M205)</f>
        <v>0</v>
      </c>
    </row>
    <row r="206" customFormat="false" ht="18.75" hidden="false" customHeight="false" outlineLevel="0" collapsed="false">
      <c r="A206" s="63" t="s">
        <v>43</v>
      </c>
      <c r="B206" s="6" t="n">
        <f aca="false">SUM(B249+B292+B335)</f>
        <v>0</v>
      </c>
      <c r="C206" s="6" t="n">
        <f aca="false">SUM(C249+C292+C335)</f>
        <v>0</v>
      </c>
      <c r="D206" s="6" t="n">
        <f aca="false">SUM(D249+D292+D335)</f>
        <v>2</v>
      </c>
      <c r="E206" s="6" t="n">
        <f aca="false">SUM(E249+E292+E335)</f>
        <v>1</v>
      </c>
      <c r="F206" s="6" t="n">
        <f aca="false">SUM(F249+F292+F335)</f>
        <v>0</v>
      </c>
      <c r="G206" s="6" t="n">
        <f aca="false">SUM(G249+G292+G335)</f>
        <v>0</v>
      </c>
      <c r="H206" s="6" t="n">
        <f aca="false">SUM(H249+H292+H335)</f>
        <v>0</v>
      </c>
      <c r="I206" s="6" t="n">
        <f aca="false">SUM(I249+I292+I335)</f>
        <v>1</v>
      </c>
      <c r="J206" s="6" t="n">
        <f aca="false">SUM(J249+J292+J335)</f>
        <v>1</v>
      </c>
      <c r="K206" s="6" t="n">
        <f aca="false">SUM(K249+K292+K335)</f>
        <v>1</v>
      </c>
      <c r="L206" s="6" t="n">
        <f aca="false">SUM(L249+L292+L335)</f>
        <v>1</v>
      </c>
      <c r="M206" s="6" t="n">
        <f aca="false">SUM(M249+M292+M335)</f>
        <v>0</v>
      </c>
      <c r="N206" s="56" t="n">
        <f aca="false">SUM(B206:M206)</f>
        <v>7</v>
      </c>
    </row>
    <row r="207" customFormat="false" ht="18.75" hidden="false" customHeight="false" outlineLevel="0" collapsed="false">
      <c r="A207" s="68" t="s">
        <v>124</v>
      </c>
      <c r="B207" s="56" t="n">
        <f aca="false">SUM(B200:B206)</f>
        <v>0</v>
      </c>
      <c r="C207" s="56" t="n">
        <f aca="false">SUM(C200:C206)</f>
        <v>1</v>
      </c>
      <c r="D207" s="56" t="n">
        <f aca="false">SUM(D200:D206)</f>
        <v>4</v>
      </c>
      <c r="E207" s="56" t="n">
        <f aca="false">SUM(E200:E206)</f>
        <v>2</v>
      </c>
      <c r="F207" s="56" t="n">
        <f aca="false">SUM(F200:F206)</f>
        <v>2</v>
      </c>
      <c r="G207" s="56" t="n">
        <f aca="false">SUM(G200:G206)</f>
        <v>0</v>
      </c>
      <c r="H207" s="56" t="n">
        <f aca="false">SUM(H200:H206)</f>
        <v>0</v>
      </c>
      <c r="I207" s="56" t="n">
        <f aca="false">SUM(I200:I206)</f>
        <v>1</v>
      </c>
      <c r="J207" s="56" t="n">
        <f aca="false">SUM(J200:J206)</f>
        <v>15</v>
      </c>
      <c r="K207" s="56" t="n">
        <f aca="false">SUM(K200:K206)</f>
        <v>2</v>
      </c>
      <c r="L207" s="56" t="n">
        <f aca="false">SUM(L200:L206)</f>
        <v>7</v>
      </c>
      <c r="M207" s="56" t="n">
        <f aca="false">SUM(M200:M206)</f>
        <v>1</v>
      </c>
      <c r="N207" s="56" t="n">
        <f aca="false">SUM(B207:M207)</f>
        <v>35</v>
      </c>
    </row>
    <row r="208" customFormat="false" ht="18.75" hidden="false" customHeight="false" outlineLevel="0" collapsed="false">
      <c r="A208" s="63" t="s">
        <v>45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56" t="n">
        <f aca="false">SUM(B208:M208)</f>
        <v>0</v>
      </c>
    </row>
    <row r="209" customFormat="false" ht="18.75" hidden="false" customHeight="false" outlineLevel="0" collapsed="false">
      <c r="A209" s="63" t="s">
        <v>46</v>
      </c>
      <c r="B209" s="6" t="n">
        <f aca="false">SUM(B252+B295+B338)</f>
        <v>0</v>
      </c>
      <c r="C209" s="6" t="n">
        <f aca="false">SUM(C252+C295+C338)</f>
        <v>0</v>
      </c>
      <c r="D209" s="6" t="n">
        <f aca="false">SUM(D252+D295+D338)</f>
        <v>0</v>
      </c>
      <c r="E209" s="6" t="n">
        <f aca="false">SUM(E252+E295+E338)</f>
        <v>0</v>
      </c>
      <c r="F209" s="6" t="n">
        <f aca="false">SUM(F252+F295+F338)</f>
        <v>0</v>
      </c>
      <c r="G209" s="6" t="n">
        <f aca="false">SUM(G252+G295+G338)</f>
        <v>0</v>
      </c>
      <c r="H209" s="6" t="n">
        <f aca="false">SUM(H252+H295+H338)</f>
        <v>0</v>
      </c>
      <c r="I209" s="6" t="n">
        <f aca="false">SUM(I252+I295+I338)</f>
        <v>0</v>
      </c>
      <c r="J209" s="6" t="n">
        <f aca="false">SUM(J252+J295+J338)</f>
        <v>0</v>
      </c>
      <c r="K209" s="6" t="n">
        <f aca="false">SUM(K252+K295+K338)</f>
        <v>0</v>
      </c>
      <c r="L209" s="6" t="n">
        <f aca="false">SUM(L252+L295+L338)</f>
        <v>0</v>
      </c>
      <c r="M209" s="6" t="n">
        <f aca="false">SUM(M252+M295+M338)</f>
        <v>0</v>
      </c>
      <c r="N209" s="56" t="n">
        <f aca="false">SUM(B209:M209)</f>
        <v>0</v>
      </c>
    </row>
    <row r="210" customFormat="false" ht="18.75" hidden="false" customHeight="false" outlineLevel="0" collapsed="false">
      <c r="A210" s="63" t="s">
        <v>125</v>
      </c>
      <c r="B210" s="6" t="n">
        <f aca="false">SUM(B253+B296+B339)</f>
        <v>0</v>
      </c>
      <c r="C210" s="6" t="n">
        <f aca="false">SUM(C253+C296+C339)</f>
        <v>0</v>
      </c>
      <c r="D210" s="6" t="n">
        <f aca="false">SUM(D253+D296+D339)</f>
        <v>0</v>
      </c>
      <c r="E210" s="6" t="n">
        <f aca="false">SUM(E253+E296+E339)</f>
        <v>0</v>
      </c>
      <c r="F210" s="6" t="n">
        <f aca="false">SUM(F253+F296+F339)</f>
        <v>0</v>
      </c>
      <c r="G210" s="6" t="n">
        <f aca="false">SUM(G253+G296+G339)</f>
        <v>0</v>
      </c>
      <c r="H210" s="6" t="n">
        <f aca="false">SUM(H253+H296+H339)</f>
        <v>0</v>
      </c>
      <c r="I210" s="6" t="n">
        <f aca="false">SUM(I253+I296+I339)</f>
        <v>0</v>
      </c>
      <c r="J210" s="6" t="n">
        <f aca="false">SUM(J253+J296+J339)</f>
        <v>0</v>
      </c>
      <c r="K210" s="6" t="n">
        <f aca="false">SUM(K253+K296+K339)</f>
        <v>0</v>
      </c>
      <c r="L210" s="6" t="n">
        <f aca="false">SUM(L253+L296+L339)</f>
        <v>0</v>
      </c>
      <c r="M210" s="6" t="n">
        <f aca="false">SUM(M253+M296+M339)</f>
        <v>0</v>
      </c>
      <c r="N210" s="56" t="n">
        <f aca="false">SUM(B210:M210)</f>
        <v>0</v>
      </c>
    </row>
    <row r="211" customFormat="false" ht="18.75" hidden="false" customHeight="false" outlineLevel="0" collapsed="false">
      <c r="A211" s="58" t="s">
        <v>54</v>
      </c>
      <c r="B211" s="6" t="n">
        <f aca="false">SUM(B254+B297+B340)</f>
        <v>0</v>
      </c>
      <c r="C211" s="6" t="n">
        <f aca="false">SUM(C254+C297+C340)</f>
        <v>0</v>
      </c>
      <c r="D211" s="6" t="n">
        <f aca="false">SUM(D254+D297+D340)</f>
        <v>0</v>
      </c>
      <c r="E211" s="6" t="n">
        <f aca="false">SUM(E254+E297+E340)</f>
        <v>0</v>
      </c>
      <c r="F211" s="6" t="n">
        <f aca="false">SUM(F254+F297+F340)</f>
        <v>0</v>
      </c>
      <c r="G211" s="6" t="n">
        <f aca="false">SUM(G254+G297+G340)</f>
        <v>0</v>
      </c>
      <c r="H211" s="6" t="n">
        <f aca="false">SUM(H254+H297+H340)</f>
        <v>0</v>
      </c>
      <c r="I211" s="6" t="n">
        <f aca="false">SUM(I254+I297+I340)</f>
        <v>0</v>
      </c>
      <c r="J211" s="6" t="n">
        <f aca="false">SUM(J254+J297+J340)</f>
        <v>0</v>
      </c>
      <c r="K211" s="6" t="n">
        <f aca="false">SUM(K254+K297+K340)</f>
        <v>0</v>
      </c>
      <c r="L211" s="6" t="n">
        <f aca="false">SUM(L254+L297+L340)</f>
        <v>0</v>
      </c>
      <c r="M211" s="6" t="n">
        <f aca="false">SUM(M254+M297+M340)</f>
        <v>0</v>
      </c>
      <c r="N211" s="56" t="n">
        <f aca="false">SUM(B211:M211)</f>
        <v>0</v>
      </c>
    </row>
    <row r="212" customFormat="false" ht="18.75" hidden="false" customHeight="false" outlineLevel="0" collapsed="false">
      <c r="A212" s="67" t="s">
        <v>49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56" t="n">
        <f aca="false">SUM(B212:M212)</f>
        <v>0</v>
      </c>
    </row>
    <row r="213" customFormat="false" ht="18.75" hidden="false" customHeight="false" outlineLevel="0" collapsed="false">
      <c r="A213" s="67" t="s">
        <v>51</v>
      </c>
      <c r="B213" s="6" t="n">
        <f aca="false">SUM(B256+B299+B342)</f>
        <v>0</v>
      </c>
      <c r="C213" s="6" t="n">
        <f aca="false">SUM(C256+C299+C342)</f>
        <v>0</v>
      </c>
      <c r="D213" s="6" t="n">
        <f aca="false">SUM(D256+D299+D342)</f>
        <v>0</v>
      </c>
      <c r="E213" s="6" t="n">
        <f aca="false">SUM(E256+E299+E342)</f>
        <v>0</v>
      </c>
      <c r="F213" s="6" t="n">
        <f aca="false">SUM(F256+F299+F342)</f>
        <v>0</v>
      </c>
      <c r="G213" s="6" t="n">
        <f aca="false">SUM(G256+G299+G342)</f>
        <v>0</v>
      </c>
      <c r="H213" s="6" t="n">
        <f aca="false">SUM(H256+H299+H342)</f>
        <v>0</v>
      </c>
      <c r="I213" s="6" t="n">
        <f aca="false">SUM(I256+I299+I342)</f>
        <v>0</v>
      </c>
      <c r="J213" s="6" t="n">
        <f aca="false">SUM(J256+J299+J342)</f>
        <v>0</v>
      </c>
      <c r="K213" s="6" t="n">
        <f aca="false">SUM(K256+K299+K342)</f>
        <v>0</v>
      </c>
      <c r="L213" s="6" t="n">
        <f aca="false">SUM(L256+L299+L342)</f>
        <v>1</v>
      </c>
      <c r="M213" s="6" t="n">
        <f aca="false">SUM(M256+M299+M342)</f>
        <v>0</v>
      </c>
      <c r="N213" s="56" t="n">
        <f aca="false">SUM(B213:M213)</f>
        <v>1</v>
      </c>
    </row>
    <row r="214" customFormat="false" ht="18.75" hidden="false" customHeight="false" outlineLevel="0" collapsed="false">
      <c r="A214" s="58" t="s">
        <v>52</v>
      </c>
      <c r="B214" s="6" t="n">
        <f aca="false">SUM(B257+B300+B343)</f>
        <v>0</v>
      </c>
      <c r="C214" s="6" t="n">
        <f aca="false">SUM(C257+C300+C343)</f>
        <v>0</v>
      </c>
      <c r="D214" s="6" t="n">
        <f aca="false">SUM(D257+D300+D343)</f>
        <v>0</v>
      </c>
      <c r="E214" s="6" t="n">
        <f aca="false">SUM(E257+E300+E343)</f>
        <v>0</v>
      </c>
      <c r="F214" s="6" t="n">
        <f aca="false">SUM(F257+F300+F343)</f>
        <v>0</v>
      </c>
      <c r="G214" s="6" t="n">
        <f aca="false">SUM(G257+G300+G343)</f>
        <v>0</v>
      </c>
      <c r="H214" s="6" t="n">
        <f aca="false">SUM(H257+H300+H343)</f>
        <v>0</v>
      </c>
      <c r="I214" s="6" t="n">
        <f aca="false">SUM(I257+I300+I343)</f>
        <v>0</v>
      </c>
      <c r="J214" s="6" t="n">
        <f aca="false">SUM(J257+J300+J343)</f>
        <v>0</v>
      </c>
      <c r="K214" s="6" t="n">
        <f aca="false">SUM(K257+K300+K343)</f>
        <v>0</v>
      </c>
      <c r="L214" s="6" t="n">
        <f aca="false">SUM(L257+L300+L343)</f>
        <v>1</v>
      </c>
      <c r="M214" s="6" t="n">
        <f aca="false">SUM(M257+M300+M343)</f>
        <v>0</v>
      </c>
      <c r="N214" s="56" t="n">
        <f aca="false">SUM(B214:M214)</f>
        <v>1</v>
      </c>
    </row>
    <row r="215" customFormat="false" ht="18.75" hidden="false" customHeight="false" outlineLevel="0" collapsed="false">
      <c r="A215" s="78" t="s">
        <v>48</v>
      </c>
      <c r="B215" s="56" t="n">
        <f aca="false">SUM(B213:B214)</f>
        <v>0</v>
      </c>
      <c r="C215" s="56" t="n">
        <f aca="false">SUM(C213:C214)</f>
        <v>0</v>
      </c>
      <c r="D215" s="56" t="n">
        <f aca="false">SUM(D213:D214)</f>
        <v>0</v>
      </c>
      <c r="E215" s="56" t="n">
        <f aca="false">SUM(E213:E214)</f>
        <v>0</v>
      </c>
      <c r="F215" s="56" t="n">
        <f aca="false">SUM(F213:F214)</f>
        <v>0</v>
      </c>
      <c r="G215" s="56" t="n">
        <f aca="false">SUM(G213:G214)</f>
        <v>0</v>
      </c>
      <c r="H215" s="56" t="n">
        <f aca="false">SUM(H213:H214)</f>
        <v>0</v>
      </c>
      <c r="I215" s="56" t="n">
        <f aca="false">SUM(I213:I214)</f>
        <v>0</v>
      </c>
      <c r="J215" s="56" t="n">
        <f aca="false">SUM(J213:J214)</f>
        <v>0</v>
      </c>
      <c r="K215" s="56" t="n">
        <f aca="false">SUM(K213:K214)</f>
        <v>0</v>
      </c>
      <c r="L215" s="56" t="n">
        <f aca="false">SUM(L213:L214)</f>
        <v>2</v>
      </c>
      <c r="M215" s="56" t="n">
        <f aca="false">SUM(M213:M214)</f>
        <v>0</v>
      </c>
      <c r="N215" s="56" t="n">
        <f aca="false">SUM(B215:M215)</f>
        <v>2</v>
      </c>
    </row>
    <row r="216" customFormat="false" ht="18.75" hidden="false" customHeight="false" outlineLevel="0" collapsed="false">
      <c r="A216" s="76" t="s">
        <v>430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51" t="s">
        <v>126</v>
      </c>
    </row>
    <row r="217" customFormat="false" ht="18.75" hidden="false" customHeight="false" outlineLevel="0" collapsed="false">
      <c r="A217" s="77" t="s">
        <v>411</v>
      </c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</row>
    <row r="218" customFormat="false" ht="18.75" hidden="false" customHeight="false" outlineLevel="0" collapsed="false">
      <c r="A218" s="53" t="s">
        <v>2</v>
      </c>
      <c r="B218" s="54" t="s">
        <v>3</v>
      </c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</row>
    <row r="219" customFormat="false" ht="18.75" hidden="false" customHeight="false" outlineLevel="0" collapsed="false">
      <c r="A219" s="55"/>
      <c r="B219" s="54" t="s">
        <v>58</v>
      </c>
      <c r="C219" s="54" t="s">
        <v>59</v>
      </c>
      <c r="D219" s="54" t="s">
        <v>60</v>
      </c>
      <c r="E219" s="54" t="s">
        <v>61</v>
      </c>
      <c r="F219" s="54" t="s">
        <v>62</v>
      </c>
      <c r="G219" s="54" t="s">
        <v>63</v>
      </c>
      <c r="H219" s="54" t="s">
        <v>64</v>
      </c>
      <c r="I219" s="54" t="s">
        <v>65</v>
      </c>
      <c r="J219" s="54" t="s">
        <v>66</v>
      </c>
      <c r="K219" s="54" t="s">
        <v>67</v>
      </c>
      <c r="L219" s="54" t="s">
        <v>68</v>
      </c>
      <c r="M219" s="54" t="s">
        <v>69</v>
      </c>
      <c r="N219" s="56" t="s">
        <v>4</v>
      </c>
    </row>
    <row r="220" customFormat="false" ht="18.75" hidden="false" customHeight="false" outlineLevel="0" collapsed="false">
      <c r="A220" s="57" t="s">
        <v>117</v>
      </c>
      <c r="B220" s="6" t="n">
        <v>136</v>
      </c>
      <c r="C220" s="6" t="n">
        <v>136</v>
      </c>
      <c r="D220" s="6" t="n">
        <v>163</v>
      </c>
      <c r="E220" s="6" t="n">
        <v>171</v>
      </c>
      <c r="F220" s="6" t="n">
        <v>155</v>
      </c>
      <c r="G220" s="6" t="n">
        <v>210</v>
      </c>
      <c r="H220" s="6" t="n">
        <v>27</v>
      </c>
      <c r="I220" s="6" t="n">
        <v>117</v>
      </c>
      <c r="J220" s="6" t="n">
        <v>309</v>
      </c>
      <c r="K220" s="6" t="n">
        <v>190</v>
      </c>
      <c r="L220" s="6" t="n">
        <v>272</v>
      </c>
      <c r="M220" s="6" t="n">
        <v>171</v>
      </c>
      <c r="N220" s="56" t="n">
        <f aca="false">SUM(B220:M220)</f>
        <v>2057</v>
      </c>
    </row>
    <row r="221" customFormat="false" ht="18.75" hidden="false" customHeight="false" outlineLevel="0" collapsed="false">
      <c r="A221" s="58" t="s">
        <v>18</v>
      </c>
      <c r="B221" s="59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3</v>
      </c>
      <c r="K221" s="6" t="n">
        <v>0</v>
      </c>
      <c r="L221" s="6" t="n">
        <v>0</v>
      </c>
      <c r="M221" s="6" t="n">
        <v>0</v>
      </c>
      <c r="N221" s="56" t="n">
        <f aca="false">SUM(B221:M221)</f>
        <v>3</v>
      </c>
    </row>
    <row r="222" customFormat="false" ht="18.75" hidden="false" customHeight="false" outlineLevel="0" collapsed="false">
      <c r="A222" s="57" t="s">
        <v>118</v>
      </c>
      <c r="B222" s="6" t="n">
        <v>3</v>
      </c>
      <c r="C222" s="6" t="n">
        <v>7</v>
      </c>
      <c r="D222" s="6" t="n">
        <v>2</v>
      </c>
      <c r="E222" s="6" t="n">
        <v>1</v>
      </c>
      <c r="F222" s="6" t="n">
        <v>3</v>
      </c>
      <c r="G222" s="6" t="n">
        <v>1</v>
      </c>
      <c r="H222" s="6"/>
      <c r="I222" s="6"/>
      <c r="J222" s="6" t="n">
        <v>12</v>
      </c>
      <c r="K222" s="6" t="n">
        <v>14</v>
      </c>
      <c r="L222" s="6" t="n">
        <v>9</v>
      </c>
      <c r="M222" s="6" t="n">
        <v>11</v>
      </c>
      <c r="N222" s="56" t="n">
        <f aca="false">SUM(B222:M222)</f>
        <v>63</v>
      </c>
    </row>
    <row r="223" customFormat="false" ht="18.75" hidden="false" customHeight="false" outlineLevel="0" collapsed="false">
      <c r="A223" s="58" t="s">
        <v>20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/>
      <c r="I223" s="6"/>
      <c r="J223" s="6" t="n">
        <v>0</v>
      </c>
      <c r="K223" s="6" t="n">
        <v>0</v>
      </c>
      <c r="L223" s="6" t="n">
        <v>0</v>
      </c>
      <c r="M223" s="6" t="n">
        <v>0</v>
      </c>
      <c r="N223" s="56" t="n">
        <f aca="false">SUM(B223:M223)</f>
        <v>0</v>
      </c>
    </row>
    <row r="224" customFormat="false" ht="18.75" hidden="false" customHeight="false" outlineLevel="0" collapsed="false">
      <c r="A224" s="57" t="s">
        <v>119</v>
      </c>
      <c r="B224" s="6" t="n">
        <v>20</v>
      </c>
      <c r="C224" s="6" t="n">
        <v>18</v>
      </c>
      <c r="D224" s="6" t="n">
        <v>15</v>
      </c>
      <c r="E224" s="6" t="n">
        <v>14</v>
      </c>
      <c r="F224" s="6" t="n">
        <v>9</v>
      </c>
      <c r="G224" s="6" t="n">
        <v>10</v>
      </c>
      <c r="H224" s="6" t="n">
        <v>10</v>
      </c>
      <c r="I224" s="6" t="n">
        <v>18</v>
      </c>
      <c r="J224" s="6" t="n">
        <v>52</v>
      </c>
      <c r="K224" s="6" t="n">
        <v>71</v>
      </c>
      <c r="L224" s="6" t="n">
        <v>69</v>
      </c>
      <c r="M224" s="6" t="n">
        <v>29</v>
      </c>
      <c r="N224" s="56" t="n">
        <f aca="false">SUM(B224:M224)</f>
        <v>335</v>
      </c>
    </row>
    <row r="225" customFormat="false" ht="18.75" hidden="false" customHeight="false" outlineLevel="0" collapsed="false">
      <c r="A225" s="58" t="s">
        <v>20</v>
      </c>
      <c r="B225" s="6" t="n">
        <v>0</v>
      </c>
      <c r="C225" s="6" t="n">
        <v>1</v>
      </c>
      <c r="D225" s="6" t="n">
        <v>1</v>
      </c>
      <c r="E225" s="6" t="n">
        <v>1</v>
      </c>
      <c r="F225" s="6" t="n">
        <v>2</v>
      </c>
      <c r="G225" s="6" t="n">
        <v>0</v>
      </c>
      <c r="H225" s="6" t="n">
        <v>0</v>
      </c>
      <c r="I225" s="6" t="n">
        <v>0</v>
      </c>
      <c r="J225" s="6" t="n">
        <v>5</v>
      </c>
      <c r="K225" s="6" t="n">
        <v>1</v>
      </c>
      <c r="L225" s="6" t="n">
        <v>2</v>
      </c>
      <c r="M225" s="6" t="n">
        <v>1</v>
      </c>
      <c r="N225" s="56" t="n">
        <f aca="false">SUM(B225:M225)</f>
        <v>14</v>
      </c>
    </row>
    <row r="226" customFormat="false" ht="18.75" hidden="false" customHeight="false" outlineLevel="0" collapsed="false">
      <c r="A226" s="57" t="s">
        <v>120</v>
      </c>
      <c r="B226" s="6" t="n">
        <v>2</v>
      </c>
      <c r="C226" s="6" t="n">
        <v>12</v>
      </c>
      <c r="D226" s="6" t="n">
        <v>19</v>
      </c>
      <c r="E226" s="6" t="n">
        <v>2</v>
      </c>
      <c r="F226" s="6" t="n">
        <v>3</v>
      </c>
      <c r="G226" s="6" t="n">
        <v>18</v>
      </c>
      <c r="H226" s="6" t="n">
        <v>5</v>
      </c>
      <c r="I226" s="6" t="n">
        <v>22</v>
      </c>
      <c r="J226" s="6" t="n">
        <v>16</v>
      </c>
      <c r="K226" s="6" t="n">
        <v>21</v>
      </c>
      <c r="L226" s="6" t="n">
        <v>17</v>
      </c>
      <c r="M226" s="6" t="n">
        <v>25</v>
      </c>
      <c r="N226" s="56" t="n">
        <f aca="false">SUM(B226:M226)</f>
        <v>162</v>
      </c>
    </row>
    <row r="227" customFormat="false" ht="18.75" hidden="false" customHeight="false" outlineLevel="0" collapsed="false">
      <c r="A227" s="55" t="s">
        <v>204</v>
      </c>
      <c r="B227" s="6" t="n">
        <v>0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6" t="n">
        <v>0</v>
      </c>
      <c r="L227" s="6" t="n">
        <v>1</v>
      </c>
      <c r="M227" s="6" t="n">
        <v>0</v>
      </c>
      <c r="N227" s="56" t="n">
        <f aca="false">SUM(B227:M227)</f>
        <v>1</v>
      </c>
    </row>
    <row r="228" customFormat="false" ht="18.75" hidden="false" customHeight="false" outlineLevel="0" collapsed="false">
      <c r="A228" s="57" t="s">
        <v>121</v>
      </c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56" t="n">
        <f aca="false">SUM(B228:M228)</f>
        <v>0</v>
      </c>
    </row>
    <row r="229" customFormat="false" ht="18.75" hidden="false" customHeight="false" outlineLevel="0" collapsed="false">
      <c r="A229" s="58" t="s">
        <v>25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56" t="n">
        <f aca="false">SUM(B229:M229)</f>
        <v>0</v>
      </c>
    </row>
    <row r="230" customFormat="false" ht="18.75" hidden="false" customHeight="false" outlineLevel="0" collapsed="false">
      <c r="A230" s="57" t="s">
        <v>122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56" t="n">
        <f aca="false">SUM(B230:M230)</f>
        <v>0</v>
      </c>
    </row>
    <row r="231" customFormat="false" ht="18.75" hidden="false" customHeight="false" outlineLevel="0" collapsed="false">
      <c r="A231" s="58" t="s">
        <v>27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56" t="n">
        <f aca="false">SUM(B231:M231)</f>
        <v>0</v>
      </c>
    </row>
    <row r="232" customFormat="false" ht="18.75" hidden="false" customHeight="false" outlineLevel="0" collapsed="false">
      <c r="A232" s="60" t="s">
        <v>28</v>
      </c>
      <c r="B232" s="8" t="n">
        <f aca="false">SUM(B222+B224+B226+B228+B230)</f>
        <v>25</v>
      </c>
      <c r="C232" s="8" t="n">
        <f aca="false">SUM(C222+C224+C226+C228+C230)</f>
        <v>37</v>
      </c>
      <c r="D232" s="8" t="n">
        <f aca="false">SUM(D222+D224+D226+D228+D230)</f>
        <v>36</v>
      </c>
      <c r="E232" s="8" t="n">
        <f aca="false">SUM(E222+E224+E226+E228+E230)</f>
        <v>17</v>
      </c>
      <c r="F232" s="8" t="n">
        <f aca="false">SUM(F222+F224+F226+F228+F230)</f>
        <v>15</v>
      </c>
      <c r="G232" s="8" t="n">
        <f aca="false">SUM(G222+G224+G226+G228+G230)</f>
        <v>29</v>
      </c>
      <c r="H232" s="8" t="n">
        <f aca="false">SUM(H222+H224+H226+H228+H230)</f>
        <v>15</v>
      </c>
      <c r="I232" s="8" t="n">
        <f aca="false">SUM(I222+I224+I226+I228+I230)</f>
        <v>40</v>
      </c>
      <c r="J232" s="8" t="n">
        <f aca="false">SUM(J222+J224+J226+J228+J230)</f>
        <v>80</v>
      </c>
      <c r="K232" s="8" t="n">
        <f aca="false">SUM(K222+K224+K226+K228+K230)</f>
        <v>106</v>
      </c>
      <c r="L232" s="8" t="n">
        <f aca="false">SUM(L222+L224+L226+L228+L230)</f>
        <v>95</v>
      </c>
      <c r="M232" s="8" t="n">
        <f aca="false">SUM(M222+M224+M226+M228+M230)</f>
        <v>65</v>
      </c>
      <c r="N232" s="56" t="n">
        <f aca="false">SUM(B232:M232)</f>
        <v>560</v>
      </c>
    </row>
    <row r="233" customFormat="false" ht="18.75" hidden="false" customHeight="false" outlineLevel="0" collapsed="false">
      <c r="A233" s="61" t="s">
        <v>25</v>
      </c>
      <c r="B233" s="8" t="n">
        <f aca="false">SUM(B223+B225+B227+B229+B231)</f>
        <v>0</v>
      </c>
      <c r="C233" s="8" t="n">
        <f aca="false">SUM(C223+C225+C227+C229+C231)</f>
        <v>1</v>
      </c>
      <c r="D233" s="8" t="n">
        <f aca="false">SUM(D223+D225+D227+D229+D231)</f>
        <v>1</v>
      </c>
      <c r="E233" s="8" t="n">
        <f aca="false">SUM(E223+E225+E227+E229+E231)</f>
        <v>1</v>
      </c>
      <c r="F233" s="8" t="n">
        <f aca="false">SUM(F223+F225+F227+F229+F231)</f>
        <v>2</v>
      </c>
      <c r="G233" s="8" t="n">
        <f aca="false">SUM(G223+G225+G227+G229+G231)</f>
        <v>0</v>
      </c>
      <c r="H233" s="8" t="n">
        <f aca="false">SUM(H223+H225+H227+H229+H231)</f>
        <v>0</v>
      </c>
      <c r="I233" s="8" t="n">
        <f aca="false">SUM(I223+I225+I227+I229+I231)</f>
        <v>0</v>
      </c>
      <c r="J233" s="8" t="n">
        <f aca="false">SUM(J223+J225+J227+J229+J231)</f>
        <v>5</v>
      </c>
      <c r="K233" s="8" t="n">
        <f aca="false">SUM(K223+K225+K227+K229+K231)</f>
        <v>1</v>
      </c>
      <c r="L233" s="8" t="n">
        <f aca="false">SUM(L223+L225+L227+L229+L231)</f>
        <v>3</v>
      </c>
      <c r="M233" s="8" t="n">
        <f aca="false">SUM(M223+M225+M227+M229+M231)</f>
        <v>1</v>
      </c>
      <c r="N233" s="56" t="n">
        <f aca="false">SUM(B233:M233)</f>
        <v>15</v>
      </c>
    </row>
    <row r="234" customFormat="false" ht="18.75" hidden="false" customHeight="false" outlineLevel="0" collapsed="false">
      <c r="A234" s="60" t="s">
        <v>29</v>
      </c>
      <c r="B234" s="8" t="n">
        <f aca="false">SUM(B220+B232)</f>
        <v>161</v>
      </c>
      <c r="C234" s="8" t="n">
        <f aca="false">SUM(C220+C232)</f>
        <v>173</v>
      </c>
      <c r="D234" s="8" t="n">
        <f aca="false">SUM(D220+D232)</f>
        <v>199</v>
      </c>
      <c r="E234" s="8" t="n">
        <f aca="false">SUM(E220+E232)</f>
        <v>188</v>
      </c>
      <c r="F234" s="8" t="n">
        <f aca="false">SUM(F220+F232)</f>
        <v>170</v>
      </c>
      <c r="G234" s="8" t="n">
        <f aca="false">SUM(G220+G232)</f>
        <v>239</v>
      </c>
      <c r="H234" s="8" t="n">
        <f aca="false">SUM(H220+H232)</f>
        <v>42</v>
      </c>
      <c r="I234" s="8" t="n">
        <f aca="false">SUM(I220+I232)</f>
        <v>157</v>
      </c>
      <c r="J234" s="8" t="n">
        <f aca="false">SUM(J220+J232)</f>
        <v>389</v>
      </c>
      <c r="K234" s="8" t="n">
        <f aca="false">SUM(K220+K232)</f>
        <v>296</v>
      </c>
      <c r="L234" s="8" t="n">
        <f aca="false">SUM(L220+L232)</f>
        <v>367</v>
      </c>
      <c r="M234" s="8" t="n">
        <f aca="false">SUM(M220+M232)</f>
        <v>236</v>
      </c>
      <c r="N234" s="56" t="n">
        <f aca="false">SUM(B234:M234)</f>
        <v>2617</v>
      </c>
    </row>
    <row r="235" customFormat="false" ht="18.75" hidden="false" customHeight="false" outlineLevel="0" collapsed="false">
      <c r="A235" s="61" t="s">
        <v>25</v>
      </c>
      <c r="B235" s="8" t="n">
        <f aca="false">SUM(B221+B233)</f>
        <v>0</v>
      </c>
      <c r="C235" s="8" t="n">
        <f aca="false">SUM(C221+C233)</f>
        <v>1</v>
      </c>
      <c r="D235" s="8" t="n">
        <f aca="false">SUM(D221+D233)</f>
        <v>1</v>
      </c>
      <c r="E235" s="8" t="n">
        <f aca="false">SUM(E221+E233)</f>
        <v>1</v>
      </c>
      <c r="F235" s="8" t="n">
        <f aca="false">SUM(F221+F233)</f>
        <v>2</v>
      </c>
      <c r="G235" s="8" t="n">
        <f aca="false">SUM(G221+G233)</f>
        <v>0</v>
      </c>
      <c r="H235" s="8" t="n">
        <f aca="false">SUM(H221+H233)</f>
        <v>0</v>
      </c>
      <c r="I235" s="8" t="n">
        <f aca="false">SUM(I221+I233)</f>
        <v>0</v>
      </c>
      <c r="J235" s="8" t="n">
        <f aca="false">SUM(J221+J233)</f>
        <v>8</v>
      </c>
      <c r="K235" s="8" t="n">
        <f aca="false">SUM(K221+K233)</f>
        <v>1</v>
      </c>
      <c r="L235" s="8" t="n">
        <f aca="false">SUM(L221+L233)</f>
        <v>3</v>
      </c>
      <c r="M235" s="8" t="n">
        <f aca="false">SUM(M221+M233)</f>
        <v>1</v>
      </c>
      <c r="N235" s="56" t="n">
        <f aca="false">SUM(B235:M235)</f>
        <v>18</v>
      </c>
    </row>
    <row r="236" customFormat="false" ht="18.75" hidden="false" customHeight="false" outlineLevel="0" collapsed="false">
      <c r="A236" s="62" t="s">
        <v>78</v>
      </c>
      <c r="B236" s="6"/>
      <c r="C236" s="6"/>
      <c r="D236" s="6"/>
      <c r="E236" s="6"/>
      <c r="F236" s="6"/>
      <c r="G236" s="6"/>
      <c r="H236" s="6"/>
      <c r="I236" s="6"/>
      <c r="J236" s="6" t="n">
        <v>2</v>
      </c>
      <c r="K236" s="6"/>
      <c r="L236" s="6" t="n">
        <v>1</v>
      </c>
      <c r="M236" s="6"/>
      <c r="N236" s="56" t="n">
        <f aca="false">SUM(B236:M236)</f>
        <v>3</v>
      </c>
    </row>
    <row r="237" customFormat="false" ht="18.75" hidden="false" customHeight="false" outlineLevel="0" collapsed="false">
      <c r="A237" s="63" t="s">
        <v>31</v>
      </c>
      <c r="B237" s="6"/>
      <c r="C237" s="6" t="n">
        <v>1</v>
      </c>
      <c r="D237" s="6" t="n">
        <v>1</v>
      </c>
      <c r="E237" s="6" t="n">
        <v>1</v>
      </c>
      <c r="F237" s="6" t="n">
        <v>2</v>
      </c>
      <c r="G237" s="6"/>
      <c r="H237" s="6"/>
      <c r="I237" s="6"/>
      <c r="J237" s="6" t="n">
        <v>6</v>
      </c>
      <c r="K237" s="6" t="n">
        <v>1</v>
      </c>
      <c r="L237" s="6" t="n">
        <v>2</v>
      </c>
      <c r="M237" s="6" t="n">
        <v>1</v>
      </c>
      <c r="N237" s="56" t="n">
        <f aca="false">SUM(B237:M237)</f>
        <v>15</v>
      </c>
    </row>
    <row r="238" customFormat="false" ht="18.75" hidden="false" customHeight="false" outlineLevel="0" collapsed="false">
      <c r="A238" s="63" t="s">
        <v>32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56" t="n">
        <f aca="false">SUM(B238:M238)</f>
        <v>0</v>
      </c>
    </row>
    <row r="239" customFormat="false" ht="18.75" hidden="false" customHeight="false" outlineLevel="0" collapsed="false">
      <c r="A239" s="63" t="s">
        <v>33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56" t="n">
        <f aca="false">SUM(B239:M239)</f>
        <v>0</v>
      </c>
    </row>
    <row r="240" customFormat="false" ht="18.75" hidden="false" customHeight="false" outlineLevel="0" collapsed="false">
      <c r="A240" s="55" t="s">
        <v>34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56" t="n">
        <f aca="false">SUM(B240:M240)</f>
        <v>0</v>
      </c>
    </row>
    <row r="241" customFormat="false" ht="18.75" hidden="false" customHeight="false" outlineLevel="0" collapsed="false">
      <c r="A241" s="64" t="s">
        <v>35</v>
      </c>
      <c r="B241" s="9"/>
      <c r="C241" s="9" t="n">
        <v>1</v>
      </c>
      <c r="D241" s="9" t="n">
        <v>1</v>
      </c>
      <c r="E241" s="9" t="n">
        <v>2</v>
      </c>
      <c r="F241" s="9" t="n">
        <v>2</v>
      </c>
      <c r="G241" s="9"/>
      <c r="H241" s="9"/>
      <c r="I241" s="9"/>
      <c r="J241" s="9" t="n">
        <v>8</v>
      </c>
      <c r="K241" s="9" t="n">
        <v>1</v>
      </c>
      <c r="L241" s="9" t="n">
        <v>2</v>
      </c>
      <c r="M241" s="9" t="n">
        <v>1</v>
      </c>
      <c r="N241" s="56" t="n">
        <f aca="false">SUM(B241:M241)</f>
        <v>18</v>
      </c>
    </row>
    <row r="242" customFormat="false" ht="18.75" hidden="false" customHeight="false" outlineLevel="0" collapsed="false">
      <c r="A242" s="65" t="s">
        <v>123</v>
      </c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56" t="n">
        <f aca="false">SUM(B242:M242)</f>
        <v>0</v>
      </c>
    </row>
    <row r="243" customFormat="false" ht="18.75" hidden="false" customHeight="false" outlineLevel="0" collapsed="false">
      <c r="A243" s="63" t="s">
        <v>8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56" t="n">
        <f aca="false">SUM(B243:M243)</f>
        <v>0</v>
      </c>
    </row>
    <row r="244" customFormat="false" ht="18.75" hidden="false" customHeight="false" outlineLevel="0" collapsed="false">
      <c r="A244" s="67" t="s">
        <v>38</v>
      </c>
      <c r="B244" s="6"/>
      <c r="C244" s="6"/>
      <c r="D244" s="6"/>
      <c r="E244" s="6"/>
      <c r="F244" s="6"/>
      <c r="G244" s="6"/>
      <c r="H244" s="6"/>
      <c r="I244" s="6"/>
      <c r="J244" s="6" t="n">
        <v>1</v>
      </c>
      <c r="K244" s="6"/>
      <c r="L244" s="6"/>
      <c r="M244" s="6"/>
      <c r="N244" s="56" t="n">
        <f aca="false">SUM(B244:M244)</f>
        <v>1</v>
      </c>
    </row>
    <row r="245" customFormat="false" ht="18.75" hidden="false" customHeight="false" outlineLevel="0" collapsed="false">
      <c r="A245" s="67" t="s">
        <v>39</v>
      </c>
      <c r="B245" s="6"/>
      <c r="C245" s="6" t="n">
        <v>1</v>
      </c>
      <c r="D245" s="6" t="n">
        <v>1</v>
      </c>
      <c r="E245" s="6" t="n">
        <v>1</v>
      </c>
      <c r="F245" s="6" t="n">
        <v>2</v>
      </c>
      <c r="G245" s="6"/>
      <c r="H245" s="6"/>
      <c r="I245" s="6"/>
      <c r="J245" s="6" t="n">
        <v>5</v>
      </c>
      <c r="K245" s="6" t="n">
        <v>1</v>
      </c>
      <c r="L245" s="6" t="n">
        <v>1</v>
      </c>
      <c r="M245" s="6" t="n">
        <v>1</v>
      </c>
      <c r="N245" s="56" t="n">
        <f aca="false">SUM(B245:M245)</f>
        <v>13</v>
      </c>
    </row>
    <row r="246" customFormat="false" ht="18.75" hidden="false" customHeight="false" outlineLevel="0" collapsed="false">
      <c r="A246" s="63" t="s">
        <v>40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56" t="n">
        <f aca="false">SUM(B246:M246)</f>
        <v>0</v>
      </c>
    </row>
    <row r="247" customFormat="false" ht="18.75" hidden="false" customHeight="false" outlineLevel="0" collapsed="false">
      <c r="A247" s="63" t="s">
        <v>41</v>
      </c>
      <c r="B247" s="6"/>
      <c r="C247" s="6"/>
      <c r="D247" s="6"/>
      <c r="E247" s="6"/>
      <c r="F247" s="6"/>
      <c r="G247" s="6"/>
      <c r="H247" s="6"/>
      <c r="I247" s="6"/>
      <c r="J247" s="6" t="n">
        <v>2</v>
      </c>
      <c r="K247" s="6"/>
      <c r="L247" s="6"/>
      <c r="M247" s="6"/>
      <c r="N247" s="56" t="n">
        <f aca="false">SUM(B247:M247)</f>
        <v>2</v>
      </c>
    </row>
    <row r="248" customFormat="false" ht="18.75" hidden="false" customHeight="false" outlineLevel="0" collapsed="false">
      <c r="A248" s="63" t="s">
        <v>42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56" t="n">
        <f aca="false">SUM(B248:M248)</f>
        <v>0</v>
      </c>
    </row>
    <row r="249" customFormat="false" ht="18.75" hidden="false" customHeight="false" outlineLevel="0" collapsed="false">
      <c r="A249" s="63" t="s">
        <v>43</v>
      </c>
      <c r="B249" s="6"/>
      <c r="C249" s="6"/>
      <c r="D249" s="6"/>
      <c r="E249" s="6" t="n">
        <v>1</v>
      </c>
      <c r="F249" s="6"/>
      <c r="G249" s="6"/>
      <c r="H249" s="6"/>
      <c r="I249" s="6"/>
      <c r="J249" s="6"/>
      <c r="K249" s="6"/>
      <c r="L249" s="6" t="n">
        <v>1</v>
      </c>
      <c r="M249" s="6"/>
      <c r="N249" s="56" t="n">
        <f aca="false">SUM(B249:M249)</f>
        <v>2</v>
      </c>
    </row>
    <row r="250" customFormat="false" ht="18.75" hidden="false" customHeight="false" outlineLevel="0" collapsed="false">
      <c r="A250" s="68" t="s">
        <v>124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 t="n">
        <f aca="false">SUM(B250:M250)</f>
        <v>0</v>
      </c>
    </row>
    <row r="251" customFormat="false" ht="18.75" hidden="false" customHeight="false" outlineLevel="0" collapsed="false">
      <c r="A251" s="63" t="s">
        <v>45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56" t="n">
        <f aca="false">SUM(B251:M251)</f>
        <v>0</v>
      </c>
    </row>
    <row r="252" customFormat="false" ht="18.75" hidden="false" customHeight="false" outlineLevel="0" collapsed="false">
      <c r="A252" s="63" t="s">
        <v>46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56" t="n">
        <f aca="false">SUM(B252:M252)</f>
        <v>0</v>
      </c>
    </row>
    <row r="253" customFormat="false" ht="18.75" hidden="false" customHeight="false" outlineLevel="0" collapsed="false">
      <c r="A253" s="63" t="s">
        <v>125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56" t="n">
        <f aca="false">SUM(B253:M253)</f>
        <v>0</v>
      </c>
    </row>
    <row r="254" customFormat="false" ht="18.75" hidden="false" customHeight="false" outlineLevel="0" collapsed="false">
      <c r="A254" s="58" t="s">
        <v>54</v>
      </c>
      <c r="B254" s="6" t="n">
        <f aca="false">SUM(B250+B251+B252+B253)</f>
        <v>0</v>
      </c>
      <c r="C254" s="6" t="n">
        <f aca="false">SUM(C250+C251+C252+C253)</f>
        <v>0</v>
      </c>
      <c r="D254" s="6" t="n">
        <f aca="false">SUM(D250+D251+D252+D253)</f>
        <v>0</v>
      </c>
      <c r="E254" s="6" t="n">
        <f aca="false">SUM(E250+E251+E252+E253)</f>
        <v>0</v>
      </c>
      <c r="F254" s="6" t="n">
        <f aca="false">SUM(F250+F251+F252+F253)</f>
        <v>0</v>
      </c>
      <c r="G254" s="6" t="n">
        <f aca="false">SUM(G250+G251+G252+G253)</f>
        <v>0</v>
      </c>
      <c r="H254" s="6" t="n">
        <f aca="false">SUM(H250+H251+H252+H253)</f>
        <v>0</v>
      </c>
      <c r="I254" s="6" t="n">
        <f aca="false">SUM(I250+I251+I252+I253)</f>
        <v>0</v>
      </c>
      <c r="J254" s="6" t="n">
        <f aca="false">SUM(J250+J251+J252+J253)</f>
        <v>0</v>
      </c>
      <c r="K254" s="6" t="n">
        <f aca="false">SUM(K250+K251+K252+K253)</f>
        <v>0</v>
      </c>
      <c r="L254" s="6" t="n">
        <f aca="false">SUM(L250+L251+L252+L253)</f>
        <v>0</v>
      </c>
      <c r="M254" s="6" t="n">
        <f aca="false">SUM(M250+M251+M252+M253)</f>
        <v>0</v>
      </c>
      <c r="N254" s="56" t="n">
        <f aca="false">SUM(B254:M254)</f>
        <v>0</v>
      </c>
    </row>
    <row r="255" customFormat="false" ht="18.75" hidden="false" customHeight="false" outlineLevel="0" collapsed="false">
      <c r="A255" s="67" t="s">
        <v>49</v>
      </c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56" t="n">
        <f aca="false">SUM(B255:M255)</f>
        <v>0</v>
      </c>
    </row>
    <row r="256" customFormat="false" ht="18.75" hidden="false" customHeight="false" outlineLevel="0" collapsed="false">
      <c r="A256" s="67" t="s">
        <v>51</v>
      </c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56" t="n">
        <f aca="false">SUM(B256:M256)</f>
        <v>0</v>
      </c>
    </row>
    <row r="257" customFormat="false" ht="18.75" hidden="false" customHeight="false" outlineLevel="0" collapsed="false">
      <c r="A257" s="58" t="s">
        <v>52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56" t="n">
        <f aca="false">SUM(B257:M257)</f>
        <v>0</v>
      </c>
    </row>
    <row r="258" customFormat="false" ht="18.75" hidden="false" customHeight="false" outlineLevel="0" collapsed="false">
      <c r="A258" s="78" t="s">
        <v>48</v>
      </c>
      <c r="B258" s="56" t="n">
        <f aca="false">SUM(B256:B257)</f>
        <v>0</v>
      </c>
      <c r="C258" s="56" t="n">
        <f aca="false">SUM(C256:C257)</f>
        <v>0</v>
      </c>
      <c r="D258" s="56" t="n">
        <f aca="false">SUM(D256:D257)</f>
        <v>0</v>
      </c>
      <c r="E258" s="56" t="n">
        <f aca="false">SUM(E256:E257)</f>
        <v>0</v>
      </c>
      <c r="F258" s="56" t="n">
        <f aca="false">SUM(F256:F257)</f>
        <v>0</v>
      </c>
      <c r="G258" s="56" t="n">
        <f aca="false">SUM(G256:G257)</f>
        <v>0</v>
      </c>
      <c r="H258" s="56" t="n">
        <f aca="false">SUM(H256:H257)</f>
        <v>0</v>
      </c>
      <c r="I258" s="56" t="n">
        <f aca="false">SUM(I256:I257)</f>
        <v>0</v>
      </c>
      <c r="J258" s="56" t="n">
        <f aca="false">SUM(J256:J257)</f>
        <v>0</v>
      </c>
      <c r="K258" s="56" t="n">
        <f aca="false">SUM(K256:K257)</f>
        <v>0</v>
      </c>
      <c r="L258" s="56" t="n">
        <f aca="false">SUM(L256:L257)</f>
        <v>0</v>
      </c>
      <c r="M258" s="56" t="n">
        <f aca="false">SUM(M256:M257)</f>
        <v>0</v>
      </c>
      <c r="N258" s="56" t="n">
        <f aca="false">SUM(B258:M258)</f>
        <v>0</v>
      </c>
    </row>
    <row r="259" customFormat="false" ht="18.75" hidden="false" customHeight="false" outlineLevel="0" collapsed="false">
      <c r="A259" s="76" t="s">
        <v>430</v>
      </c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</row>
    <row r="260" customFormat="false" ht="18.75" hidden="false" customHeight="false" outlineLevel="0" collapsed="false">
      <c r="A260" s="77" t="s">
        <v>411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</row>
    <row r="261" customFormat="false" ht="18.75" hidden="false" customHeight="false" outlineLevel="0" collapsed="false">
      <c r="A261" s="53" t="s">
        <v>2</v>
      </c>
      <c r="B261" s="54" t="s">
        <v>3</v>
      </c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1" t="s">
        <v>127</v>
      </c>
    </row>
    <row r="262" customFormat="false" ht="18.75" hidden="false" customHeight="false" outlineLevel="0" collapsed="false">
      <c r="A262" s="55"/>
      <c r="B262" s="54" t="s">
        <v>58</v>
      </c>
      <c r="C262" s="54" t="s">
        <v>59</v>
      </c>
      <c r="D262" s="54" t="s">
        <v>60</v>
      </c>
      <c r="E262" s="54" t="s">
        <v>61</v>
      </c>
      <c r="F262" s="54" t="s">
        <v>62</v>
      </c>
      <c r="G262" s="54" t="s">
        <v>63</v>
      </c>
      <c r="H262" s="54" t="s">
        <v>64</v>
      </c>
      <c r="I262" s="54" t="s">
        <v>65</v>
      </c>
      <c r="J262" s="54" t="s">
        <v>66</v>
      </c>
      <c r="K262" s="54" t="s">
        <v>67</v>
      </c>
      <c r="L262" s="54" t="s">
        <v>68</v>
      </c>
      <c r="M262" s="54" t="s">
        <v>69</v>
      </c>
      <c r="N262" s="56" t="s">
        <v>4</v>
      </c>
    </row>
    <row r="263" customFormat="false" ht="18.75" hidden="false" customHeight="false" outlineLevel="0" collapsed="false">
      <c r="A263" s="57" t="s">
        <v>117</v>
      </c>
      <c r="B263" s="6" t="n">
        <v>77</v>
      </c>
      <c r="C263" s="6" t="n">
        <v>124</v>
      </c>
      <c r="D263" s="6" t="n">
        <v>126</v>
      </c>
      <c r="E263" s="6" t="n">
        <v>243</v>
      </c>
      <c r="F263" s="6" t="n">
        <v>48</v>
      </c>
      <c r="G263" s="6" t="n">
        <v>12</v>
      </c>
      <c r="H263" s="6" t="n">
        <v>39</v>
      </c>
      <c r="I263" s="6" t="n">
        <v>54</v>
      </c>
      <c r="J263" s="6" t="n">
        <v>254</v>
      </c>
      <c r="K263" s="6" t="n">
        <v>112</v>
      </c>
      <c r="L263" s="6" t="n">
        <v>245</v>
      </c>
      <c r="M263" s="6" t="n">
        <v>13</v>
      </c>
      <c r="N263" s="56" t="n">
        <f aca="false">SUM(B263:M263)</f>
        <v>1347</v>
      </c>
    </row>
    <row r="264" customFormat="false" ht="18.75" hidden="false" customHeight="false" outlineLevel="0" collapsed="false">
      <c r="A264" s="58" t="s">
        <v>18</v>
      </c>
      <c r="B264" s="59" t="n">
        <v>0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56" t="n">
        <f aca="false">SUM(B264:M264)</f>
        <v>0</v>
      </c>
    </row>
    <row r="265" customFormat="false" ht="18.75" hidden="false" customHeight="false" outlineLevel="0" collapsed="false">
      <c r="A265" s="57" t="s">
        <v>118</v>
      </c>
      <c r="B265" s="6" t="n">
        <v>5</v>
      </c>
      <c r="C265" s="6" t="n">
        <v>5</v>
      </c>
      <c r="D265" s="6" t="n">
        <v>12</v>
      </c>
      <c r="E265" s="6" t="n">
        <v>5</v>
      </c>
      <c r="F265" s="6" t="n">
        <v>1</v>
      </c>
      <c r="G265" s="6" t="n">
        <v>7</v>
      </c>
      <c r="H265" s="6" t="n">
        <v>5</v>
      </c>
      <c r="I265" s="6" t="n">
        <v>6</v>
      </c>
      <c r="J265" s="6" t="n">
        <v>19</v>
      </c>
      <c r="K265" s="6" t="n">
        <v>29</v>
      </c>
      <c r="L265" s="6" t="n">
        <v>16</v>
      </c>
      <c r="M265" s="6" t="n">
        <v>13</v>
      </c>
      <c r="N265" s="56" t="n">
        <f aca="false">SUM(B265:M265)</f>
        <v>123</v>
      </c>
    </row>
    <row r="266" customFormat="false" ht="18.75" hidden="false" customHeight="false" outlineLevel="0" collapsed="false">
      <c r="A266" s="58" t="s">
        <v>20</v>
      </c>
      <c r="B266" s="6" t="n">
        <v>0</v>
      </c>
      <c r="C266" s="6" t="n">
        <v>0</v>
      </c>
      <c r="D266" s="6" t="n">
        <v>0</v>
      </c>
      <c r="E266" s="6" t="n">
        <v>1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3</v>
      </c>
      <c r="K266" s="6" t="n">
        <v>0</v>
      </c>
      <c r="L266" s="6" t="n">
        <v>1</v>
      </c>
      <c r="M266" s="6" t="n">
        <v>0</v>
      </c>
      <c r="N266" s="56" t="n">
        <f aca="false">SUM(B266:M266)</f>
        <v>5</v>
      </c>
    </row>
    <row r="267" customFormat="false" ht="18.75" hidden="false" customHeight="false" outlineLevel="0" collapsed="false">
      <c r="A267" s="57" t="s">
        <v>119</v>
      </c>
      <c r="B267" s="6" t="n">
        <v>16</v>
      </c>
      <c r="C267" s="6" t="n">
        <v>10</v>
      </c>
      <c r="D267" s="6" t="n">
        <v>14</v>
      </c>
      <c r="E267" s="6" t="n">
        <v>16</v>
      </c>
      <c r="F267" s="6" t="n">
        <v>6</v>
      </c>
      <c r="G267" s="6" t="n">
        <v>14</v>
      </c>
      <c r="H267" s="6" t="n">
        <v>6</v>
      </c>
      <c r="I267" s="6" t="n">
        <v>4</v>
      </c>
      <c r="J267" s="6" t="n">
        <v>25</v>
      </c>
      <c r="K267" s="6" t="n">
        <v>47</v>
      </c>
      <c r="L267" s="6" t="n">
        <v>36</v>
      </c>
      <c r="M267" s="6" t="n">
        <v>38</v>
      </c>
      <c r="N267" s="56" t="n">
        <f aca="false">SUM(B267:M267)</f>
        <v>232</v>
      </c>
    </row>
    <row r="268" customFormat="false" ht="18.75" hidden="false" customHeight="false" outlineLevel="0" collapsed="false">
      <c r="A268" s="58" t="s">
        <v>20</v>
      </c>
      <c r="B268" s="6" t="n">
        <v>0</v>
      </c>
      <c r="C268" s="6" t="n">
        <v>0</v>
      </c>
      <c r="D268" s="6" t="n">
        <v>2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1</v>
      </c>
      <c r="J268" s="6" t="n">
        <v>4</v>
      </c>
      <c r="K268" s="6" t="n">
        <v>1</v>
      </c>
      <c r="L268" s="6" t="n">
        <v>3</v>
      </c>
      <c r="M268" s="6" t="n">
        <v>0</v>
      </c>
      <c r="N268" s="56" t="n">
        <f aca="false">SUM(B268:M268)</f>
        <v>11</v>
      </c>
    </row>
    <row r="269" customFormat="false" ht="18.75" hidden="false" customHeight="false" outlineLevel="0" collapsed="false">
      <c r="A269" s="57" t="s">
        <v>120</v>
      </c>
      <c r="B269" s="6" t="n">
        <v>38</v>
      </c>
      <c r="C269" s="6" t="n">
        <v>32</v>
      </c>
      <c r="D269" s="6" t="n">
        <v>29</v>
      </c>
      <c r="E269" s="6" t="n">
        <v>37</v>
      </c>
      <c r="F269" s="6" t="n">
        <v>35</v>
      </c>
      <c r="G269" s="6" t="n">
        <v>7</v>
      </c>
      <c r="H269" s="6" t="n">
        <v>24</v>
      </c>
      <c r="I269" s="6" t="n">
        <v>2</v>
      </c>
      <c r="J269" s="6" t="n">
        <v>46</v>
      </c>
      <c r="K269" s="6" t="n">
        <v>21</v>
      </c>
      <c r="L269" s="6" t="n">
        <v>27</v>
      </c>
      <c r="M269" s="6" t="n">
        <v>31</v>
      </c>
      <c r="N269" s="56" t="n">
        <f aca="false">SUM(B269:M269)</f>
        <v>329</v>
      </c>
    </row>
    <row r="270" customFormat="false" ht="18.75" hidden="false" customHeight="false" outlineLevel="0" collapsed="false">
      <c r="A270" s="58" t="s">
        <v>23</v>
      </c>
      <c r="B270" s="6" t="n">
        <v>0</v>
      </c>
      <c r="C270" s="6" t="n">
        <v>0</v>
      </c>
      <c r="D270" s="6" t="n">
        <v>1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1</v>
      </c>
      <c r="K270" s="6" t="n">
        <v>0</v>
      </c>
      <c r="L270" s="6" t="n">
        <v>2</v>
      </c>
      <c r="M270" s="6" t="n">
        <v>0</v>
      </c>
      <c r="N270" s="56" t="n">
        <f aca="false">SUM(B270:M270)</f>
        <v>4</v>
      </c>
    </row>
    <row r="271" customFormat="false" ht="18.75" hidden="false" customHeight="false" outlineLevel="0" collapsed="false">
      <c r="A271" s="57" t="s">
        <v>12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56" t="n">
        <f aca="false">SUM(B271:M271)</f>
        <v>0</v>
      </c>
    </row>
    <row r="272" customFormat="false" ht="18.75" hidden="false" customHeight="false" outlineLevel="0" collapsed="false">
      <c r="A272" s="58" t="s">
        <v>25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56" t="n">
        <f aca="false">SUM(B272:M272)</f>
        <v>0</v>
      </c>
    </row>
    <row r="273" customFormat="false" ht="18.75" hidden="false" customHeight="false" outlineLevel="0" collapsed="false">
      <c r="A273" s="57" t="s">
        <v>122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56" t="n">
        <f aca="false">SUM(B273:M273)</f>
        <v>0</v>
      </c>
    </row>
    <row r="274" customFormat="false" ht="18.75" hidden="false" customHeight="false" outlineLevel="0" collapsed="false">
      <c r="A274" s="58" t="s">
        <v>27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56" t="n">
        <f aca="false">SUM(B274:M274)</f>
        <v>0</v>
      </c>
    </row>
    <row r="275" customFormat="false" ht="18.75" hidden="false" customHeight="false" outlineLevel="0" collapsed="false">
      <c r="A275" s="60" t="s">
        <v>28</v>
      </c>
      <c r="B275" s="8" t="n">
        <f aca="false">SUM(B265+B267+B269+B271+B273)</f>
        <v>59</v>
      </c>
      <c r="C275" s="8" t="n">
        <f aca="false">SUM(C265+C267+C269+C271+C273)</f>
        <v>47</v>
      </c>
      <c r="D275" s="8" t="n">
        <f aca="false">SUM(D265+D267+D269+D271+D273)</f>
        <v>55</v>
      </c>
      <c r="E275" s="8" t="n">
        <f aca="false">SUM(E265+E267+E269+E271+E273)</f>
        <v>58</v>
      </c>
      <c r="F275" s="8" t="n">
        <f aca="false">SUM(F265+F267+F269+F271+F273)</f>
        <v>42</v>
      </c>
      <c r="G275" s="8" t="n">
        <f aca="false">SUM(G265+G267+G269+G271+G273)</f>
        <v>28</v>
      </c>
      <c r="H275" s="8" t="n">
        <f aca="false">SUM(H265+H267+H269+H271+H273)</f>
        <v>35</v>
      </c>
      <c r="I275" s="8" t="n">
        <f aca="false">SUM(I265+I267+I269+I271+I273)</f>
        <v>12</v>
      </c>
      <c r="J275" s="8" t="n">
        <f aca="false">SUM(J265+J267+J269+J271+J273)</f>
        <v>90</v>
      </c>
      <c r="K275" s="8" t="n">
        <f aca="false">SUM(K265+K267+K269+K271+K273)</f>
        <v>97</v>
      </c>
      <c r="L275" s="8" t="n">
        <f aca="false">SUM(L265+L267+L269+L271+L273)</f>
        <v>79</v>
      </c>
      <c r="M275" s="8" t="n">
        <f aca="false">SUM(M265+M267+M269+M271+M273)</f>
        <v>82</v>
      </c>
      <c r="N275" s="56" t="n">
        <f aca="false">SUM(B275:M275)</f>
        <v>684</v>
      </c>
    </row>
    <row r="276" customFormat="false" ht="18.75" hidden="false" customHeight="false" outlineLevel="0" collapsed="false">
      <c r="A276" s="61" t="s">
        <v>25</v>
      </c>
      <c r="B276" s="8" t="n">
        <f aca="false">SUM(B266+B268+B270+B272+B274)</f>
        <v>0</v>
      </c>
      <c r="C276" s="8" t="n">
        <f aca="false">SUM(C266+C268+C270+C272+C274)</f>
        <v>0</v>
      </c>
      <c r="D276" s="8" t="n">
        <f aca="false">SUM(D266+D268+D270+D272+D274)</f>
        <v>3</v>
      </c>
      <c r="E276" s="8" t="n">
        <f aca="false">SUM(E266+E268+E270+E272+E274)</f>
        <v>1</v>
      </c>
      <c r="F276" s="8" t="n">
        <f aca="false">SUM(F266+F268+F270+F272+F274)</f>
        <v>0</v>
      </c>
      <c r="G276" s="8" t="n">
        <f aca="false">SUM(G266+G268+G270+G272+G274)</f>
        <v>0</v>
      </c>
      <c r="H276" s="8" t="n">
        <f aca="false">SUM(H266+H268+H270+H272+H274)</f>
        <v>0</v>
      </c>
      <c r="I276" s="8" t="n">
        <f aca="false">SUM(I266+I268+I270+I272+I274)</f>
        <v>1</v>
      </c>
      <c r="J276" s="8" t="n">
        <f aca="false">SUM(J266+J268+J270+J272+J274)</f>
        <v>8</v>
      </c>
      <c r="K276" s="8" t="n">
        <f aca="false">SUM(K266+K268+K270+K272+K274)</f>
        <v>1</v>
      </c>
      <c r="L276" s="8" t="n">
        <f aca="false">SUM(L266+L268+L270+L272+L274)</f>
        <v>6</v>
      </c>
      <c r="M276" s="8" t="n">
        <f aca="false">SUM(M266+M268+M270+M272+M274)</f>
        <v>0</v>
      </c>
      <c r="N276" s="56" t="n">
        <f aca="false">SUM(B276:M276)</f>
        <v>20</v>
      </c>
    </row>
    <row r="277" customFormat="false" ht="18.75" hidden="false" customHeight="false" outlineLevel="0" collapsed="false">
      <c r="A277" s="60" t="s">
        <v>29</v>
      </c>
      <c r="B277" s="8" t="n">
        <f aca="false">SUM(B263+B275)</f>
        <v>136</v>
      </c>
      <c r="C277" s="8" t="n">
        <f aca="false">SUM(C263+C275)</f>
        <v>171</v>
      </c>
      <c r="D277" s="8" t="n">
        <f aca="false">SUM(D263+D275)</f>
        <v>181</v>
      </c>
      <c r="E277" s="8" t="n">
        <f aca="false">SUM(E263+E275)</f>
        <v>301</v>
      </c>
      <c r="F277" s="8" t="n">
        <f aca="false">SUM(F263+F275)</f>
        <v>90</v>
      </c>
      <c r="G277" s="8" t="n">
        <f aca="false">SUM(G263+G275)</f>
        <v>40</v>
      </c>
      <c r="H277" s="8" t="n">
        <f aca="false">SUM(H263+H275)</f>
        <v>74</v>
      </c>
      <c r="I277" s="8" t="n">
        <f aca="false">SUM(I263+I275)</f>
        <v>66</v>
      </c>
      <c r="J277" s="8" t="n">
        <f aca="false">SUM(J263+J275)</f>
        <v>344</v>
      </c>
      <c r="K277" s="8" t="n">
        <f aca="false">SUM(K263+K275)</f>
        <v>209</v>
      </c>
      <c r="L277" s="8" t="n">
        <f aca="false">SUM(L263+L275)</f>
        <v>324</v>
      </c>
      <c r="M277" s="8" t="n">
        <f aca="false">SUM(M263+M275)</f>
        <v>95</v>
      </c>
      <c r="N277" s="56" t="n">
        <f aca="false">SUM(B277:M277)</f>
        <v>2031</v>
      </c>
    </row>
    <row r="278" customFormat="false" ht="18.75" hidden="false" customHeight="false" outlineLevel="0" collapsed="false">
      <c r="A278" s="61" t="s">
        <v>25</v>
      </c>
      <c r="B278" s="8" t="n">
        <f aca="false">SUM(B264+B276)</f>
        <v>0</v>
      </c>
      <c r="C278" s="8" t="n">
        <f aca="false">SUM(C264+C276)</f>
        <v>0</v>
      </c>
      <c r="D278" s="8" t="n">
        <f aca="false">SUM(D264+D276)</f>
        <v>3</v>
      </c>
      <c r="E278" s="8" t="n">
        <f aca="false">SUM(E264+E276)</f>
        <v>1</v>
      </c>
      <c r="F278" s="8" t="n">
        <f aca="false">SUM(F264+F276)</f>
        <v>0</v>
      </c>
      <c r="G278" s="8" t="n">
        <f aca="false">SUM(G264+G276)</f>
        <v>0</v>
      </c>
      <c r="H278" s="8" t="n">
        <f aca="false">SUM(H264+H276)</f>
        <v>0</v>
      </c>
      <c r="I278" s="8" t="n">
        <f aca="false">SUM(I264+I276)</f>
        <v>1</v>
      </c>
      <c r="J278" s="8" t="n">
        <f aca="false">SUM(J264+J276)</f>
        <v>8</v>
      </c>
      <c r="K278" s="8" t="n">
        <f aca="false">SUM(K264+K276)</f>
        <v>1</v>
      </c>
      <c r="L278" s="8" t="n">
        <f aca="false">SUM(L264+L276)</f>
        <v>6</v>
      </c>
      <c r="M278" s="8" t="n">
        <f aca="false">SUM(M264+M276)</f>
        <v>0</v>
      </c>
      <c r="N278" s="56" t="n">
        <f aca="false">SUM(B278:M278)</f>
        <v>20</v>
      </c>
    </row>
    <row r="279" customFormat="false" ht="18.75" hidden="false" customHeight="false" outlineLevel="0" collapsed="false">
      <c r="A279" s="62" t="s">
        <v>78</v>
      </c>
      <c r="B279" s="6"/>
      <c r="C279" s="6"/>
      <c r="D279" s="6" t="n">
        <v>1</v>
      </c>
      <c r="E279" s="6" t="n">
        <v>1</v>
      </c>
      <c r="F279" s="6"/>
      <c r="G279" s="6"/>
      <c r="H279" s="6"/>
      <c r="I279" s="6"/>
      <c r="J279" s="6" t="n">
        <v>3</v>
      </c>
      <c r="K279" s="6" t="n">
        <v>1</v>
      </c>
      <c r="L279" s="6" t="n">
        <v>3</v>
      </c>
      <c r="M279" s="6"/>
      <c r="N279" s="56" t="n">
        <f aca="false">SUM(B279:M279)</f>
        <v>9</v>
      </c>
    </row>
    <row r="280" customFormat="false" ht="18.75" hidden="false" customHeight="false" outlineLevel="0" collapsed="false">
      <c r="A280" s="63" t="s">
        <v>31</v>
      </c>
      <c r="B280" s="6"/>
      <c r="C280" s="6"/>
      <c r="D280" s="6" t="n">
        <v>2</v>
      </c>
      <c r="E280" s="6"/>
      <c r="F280" s="6"/>
      <c r="G280" s="6"/>
      <c r="H280" s="6"/>
      <c r="I280" s="6" t="n">
        <v>1</v>
      </c>
      <c r="J280" s="6" t="n">
        <v>4</v>
      </c>
      <c r="K280" s="6"/>
      <c r="L280" s="6" t="n">
        <v>3</v>
      </c>
      <c r="M280" s="6"/>
      <c r="N280" s="56" t="n">
        <f aca="false">SUM(B280:M280)</f>
        <v>10</v>
      </c>
    </row>
    <row r="281" customFormat="false" ht="18.75" hidden="false" customHeight="false" outlineLevel="0" collapsed="false">
      <c r="A281" s="63" t="s">
        <v>32</v>
      </c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56" t="n">
        <f aca="false">SUM(B281:M281)</f>
        <v>0</v>
      </c>
    </row>
    <row r="282" customFormat="false" ht="18.75" hidden="false" customHeight="false" outlineLevel="0" collapsed="false">
      <c r="A282" s="63" t="s">
        <v>33</v>
      </c>
      <c r="B282" s="6"/>
      <c r="C282" s="6"/>
      <c r="D282" s="6"/>
      <c r="E282" s="6"/>
      <c r="F282" s="6"/>
      <c r="G282" s="6"/>
      <c r="H282" s="6"/>
      <c r="I282" s="6"/>
      <c r="J282" s="6" t="n">
        <v>1</v>
      </c>
      <c r="K282" s="6"/>
      <c r="L282" s="6"/>
      <c r="M282" s="6"/>
      <c r="N282" s="56" t="n">
        <f aca="false">SUM(B282:M282)</f>
        <v>1</v>
      </c>
    </row>
    <row r="283" customFormat="false" ht="18.75" hidden="false" customHeight="false" outlineLevel="0" collapsed="false">
      <c r="A283" s="55" t="s">
        <v>34</v>
      </c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 t="n">
        <v>1</v>
      </c>
      <c r="M283" s="6"/>
      <c r="N283" s="56" t="n">
        <f aca="false">SUM(B283:M283)</f>
        <v>1</v>
      </c>
    </row>
    <row r="284" customFormat="false" ht="18.75" hidden="false" customHeight="false" outlineLevel="0" collapsed="false">
      <c r="A284" s="64" t="s">
        <v>35</v>
      </c>
      <c r="B284" s="9"/>
      <c r="C284" s="9"/>
      <c r="D284" s="9" t="n">
        <v>3</v>
      </c>
      <c r="E284" s="9"/>
      <c r="F284" s="9"/>
      <c r="G284" s="9"/>
      <c r="H284" s="9"/>
      <c r="I284" s="9" t="n">
        <v>1</v>
      </c>
      <c r="J284" s="9" t="n">
        <v>7</v>
      </c>
      <c r="K284" s="9" t="n">
        <v>1</v>
      </c>
      <c r="L284" s="9" t="n">
        <v>5</v>
      </c>
      <c r="M284" s="9"/>
      <c r="N284" s="56" t="n">
        <f aca="false">SUM(B284:M284)</f>
        <v>17</v>
      </c>
    </row>
    <row r="285" customFormat="false" ht="18.75" hidden="false" customHeight="false" outlineLevel="0" collapsed="false">
      <c r="A285" s="65" t="s">
        <v>123</v>
      </c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56" t="n">
        <f aca="false">SUM(B285:M285)</f>
        <v>0</v>
      </c>
    </row>
    <row r="286" customFormat="false" ht="18.75" hidden="false" customHeight="false" outlineLevel="0" collapsed="false">
      <c r="A286" s="63" t="s">
        <v>81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56" t="n">
        <f aca="false">SUM(B286:M286)</f>
        <v>0</v>
      </c>
    </row>
    <row r="287" customFormat="false" ht="18.75" hidden="false" customHeight="false" outlineLevel="0" collapsed="false">
      <c r="A287" s="67" t="s">
        <v>38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56" t="n">
        <f aca="false">SUM(B287:M287)</f>
        <v>0</v>
      </c>
    </row>
    <row r="288" customFormat="false" ht="18.75" hidden="false" customHeight="false" outlineLevel="0" collapsed="false">
      <c r="A288" s="67" t="s">
        <v>39</v>
      </c>
      <c r="B288" s="6"/>
      <c r="C288" s="6"/>
      <c r="D288" s="6" t="n">
        <v>1</v>
      </c>
      <c r="E288" s="6"/>
      <c r="F288" s="6"/>
      <c r="G288" s="6"/>
      <c r="H288" s="6"/>
      <c r="I288" s="6"/>
      <c r="J288" s="6" t="n">
        <v>6</v>
      </c>
      <c r="K288" s="6"/>
      <c r="L288" s="6" t="n">
        <v>5</v>
      </c>
      <c r="M288" s="6"/>
      <c r="N288" s="56" t="n">
        <f aca="false">SUM(B288:M288)</f>
        <v>12</v>
      </c>
    </row>
    <row r="289" customFormat="false" ht="18.75" hidden="false" customHeight="false" outlineLevel="0" collapsed="false">
      <c r="A289" s="63" t="s">
        <v>40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56" t="n">
        <f aca="false">SUM(B289:M289)</f>
        <v>0</v>
      </c>
    </row>
    <row r="290" customFormat="false" ht="18.75" hidden="false" customHeight="false" outlineLevel="0" collapsed="false">
      <c r="A290" s="63" t="s">
        <v>41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56" t="n">
        <f aca="false">SUM(B290:M290)</f>
        <v>0</v>
      </c>
    </row>
    <row r="291" customFormat="false" ht="18.75" hidden="false" customHeight="false" outlineLevel="0" collapsed="false">
      <c r="A291" s="63" t="s">
        <v>42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56" t="n">
        <f aca="false">SUM(B291:M291)</f>
        <v>0</v>
      </c>
    </row>
    <row r="292" customFormat="false" ht="18.75" hidden="false" customHeight="false" outlineLevel="0" collapsed="false">
      <c r="A292" s="63" t="s">
        <v>43</v>
      </c>
      <c r="B292" s="6"/>
      <c r="C292" s="6"/>
      <c r="D292" s="6" t="n">
        <v>2</v>
      </c>
      <c r="E292" s="6"/>
      <c r="F292" s="6"/>
      <c r="G292" s="6"/>
      <c r="H292" s="6"/>
      <c r="I292" s="6" t="n">
        <v>1</v>
      </c>
      <c r="J292" s="6" t="n">
        <v>1</v>
      </c>
      <c r="K292" s="6" t="n">
        <v>1</v>
      </c>
      <c r="L292" s="6"/>
      <c r="M292" s="6"/>
      <c r="N292" s="56" t="n">
        <f aca="false">SUM(B292:M292)</f>
        <v>5</v>
      </c>
    </row>
    <row r="293" customFormat="false" ht="18.75" hidden="false" customHeight="false" outlineLevel="0" collapsed="false">
      <c r="A293" s="68" t="s">
        <v>12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 t="n">
        <f aca="false">SUM(B293:M293)</f>
        <v>0</v>
      </c>
    </row>
    <row r="294" customFormat="false" ht="18.75" hidden="false" customHeight="false" outlineLevel="0" collapsed="false">
      <c r="A294" s="63" t="s">
        <v>45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56" t="n">
        <f aca="false">SUM(B294:M294)</f>
        <v>0</v>
      </c>
    </row>
    <row r="295" customFormat="false" ht="18.75" hidden="false" customHeight="false" outlineLevel="0" collapsed="false">
      <c r="A295" s="63" t="s">
        <v>46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56" t="n">
        <f aca="false">SUM(B295:M295)</f>
        <v>0</v>
      </c>
    </row>
    <row r="296" customFormat="false" ht="18.75" hidden="false" customHeight="false" outlineLevel="0" collapsed="false">
      <c r="A296" s="63" t="s">
        <v>125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56" t="n">
        <f aca="false">SUM(B296:M296)</f>
        <v>0</v>
      </c>
    </row>
    <row r="297" customFormat="false" ht="18.75" hidden="false" customHeight="false" outlineLevel="0" collapsed="false">
      <c r="A297" s="58" t="s">
        <v>54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56" t="n">
        <f aca="false">SUM(B297:M297)</f>
        <v>0</v>
      </c>
    </row>
    <row r="298" customFormat="false" ht="18.75" hidden="false" customHeight="false" outlineLevel="0" collapsed="false">
      <c r="A298" s="67" t="s">
        <v>49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56" t="n">
        <f aca="false">SUM(B298:M298)</f>
        <v>0</v>
      </c>
    </row>
    <row r="299" customFormat="false" ht="18.75" hidden="false" customHeight="false" outlineLevel="0" collapsed="false">
      <c r="A299" s="67" t="s">
        <v>51</v>
      </c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 t="n">
        <v>1</v>
      </c>
      <c r="M299" s="74"/>
      <c r="N299" s="56" t="n">
        <f aca="false">SUM(B299:M299)</f>
        <v>1</v>
      </c>
    </row>
    <row r="300" customFormat="false" ht="18.75" hidden="false" customHeight="false" outlineLevel="0" collapsed="false">
      <c r="A300" s="58" t="s">
        <v>5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 t="n">
        <v>1</v>
      </c>
      <c r="M300" s="6"/>
      <c r="N300" s="56" t="n">
        <f aca="false">SUM(B300:M300)</f>
        <v>1</v>
      </c>
    </row>
    <row r="301" customFormat="false" ht="18.75" hidden="false" customHeight="false" outlineLevel="0" collapsed="false">
      <c r="A301" s="78" t="s">
        <v>48</v>
      </c>
      <c r="B301" s="56" t="n">
        <f aca="false">SUM(B299:B300)</f>
        <v>0</v>
      </c>
      <c r="C301" s="56" t="n">
        <f aca="false">SUM(C299:C300)</f>
        <v>0</v>
      </c>
      <c r="D301" s="56" t="n">
        <f aca="false">SUM(D299:D300)</f>
        <v>0</v>
      </c>
      <c r="E301" s="56" t="n">
        <f aca="false">SUM(E299:E300)</f>
        <v>0</v>
      </c>
      <c r="F301" s="56" t="n">
        <f aca="false">SUM(F299:F300)</f>
        <v>0</v>
      </c>
      <c r="G301" s="56" t="n">
        <f aca="false">SUM(G299:G300)</f>
        <v>0</v>
      </c>
      <c r="H301" s="56" t="n">
        <f aca="false">SUM(H299:H300)</f>
        <v>0</v>
      </c>
      <c r="I301" s="56" t="n">
        <f aca="false">SUM(I299:I300)</f>
        <v>0</v>
      </c>
      <c r="J301" s="56" t="n">
        <f aca="false">SUM(J299:J300)</f>
        <v>0</v>
      </c>
      <c r="K301" s="56" t="n">
        <f aca="false">SUM(K299:K300)</f>
        <v>0</v>
      </c>
      <c r="L301" s="56" t="n">
        <f aca="false">SUM(L299:L300)</f>
        <v>2</v>
      </c>
      <c r="M301" s="56" t="n">
        <f aca="false">SUM(M299:M300)</f>
        <v>0</v>
      </c>
      <c r="N301" s="56" t="n">
        <f aca="false">SUM(B301:M301)</f>
        <v>2</v>
      </c>
    </row>
    <row r="302" customFormat="false" ht="18.75" hidden="false" customHeight="false" outlineLevel="0" collapsed="false">
      <c r="A302" s="76" t="s">
        <v>430</v>
      </c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51" t="s">
        <v>128</v>
      </c>
    </row>
    <row r="303" customFormat="false" ht="18.75" hidden="false" customHeight="false" outlineLevel="0" collapsed="false">
      <c r="A303" s="77" t="s">
        <v>411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</row>
    <row r="304" customFormat="false" ht="18.75" hidden="false" customHeight="false" outlineLevel="0" collapsed="false">
      <c r="A304" s="53" t="s">
        <v>2</v>
      </c>
      <c r="B304" s="54" t="s">
        <v>3</v>
      </c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</row>
    <row r="305" customFormat="false" ht="18.75" hidden="false" customHeight="false" outlineLevel="0" collapsed="false">
      <c r="A305" s="55"/>
      <c r="B305" s="54" t="s">
        <v>58</v>
      </c>
      <c r="C305" s="54" t="s">
        <v>59</v>
      </c>
      <c r="D305" s="54" t="s">
        <v>60</v>
      </c>
      <c r="E305" s="54" t="s">
        <v>61</v>
      </c>
      <c r="F305" s="54" t="s">
        <v>62</v>
      </c>
      <c r="G305" s="54" t="s">
        <v>63</v>
      </c>
      <c r="H305" s="54" t="s">
        <v>64</v>
      </c>
      <c r="I305" s="54" t="s">
        <v>65</v>
      </c>
      <c r="J305" s="54" t="s">
        <v>66</v>
      </c>
      <c r="K305" s="54" t="s">
        <v>67</v>
      </c>
      <c r="L305" s="54" t="s">
        <v>68</v>
      </c>
      <c r="M305" s="54" t="s">
        <v>69</v>
      </c>
      <c r="N305" s="56" t="s">
        <v>4</v>
      </c>
    </row>
    <row r="306" customFormat="false" ht="18.75" hidden="false" customHeight="false" outlineLevel="0" collapsed="false">
      <c r="A306" s="57" t="s">
        <v>117</v>
      </c>
      <c r="B306" s="6" t="n">
        <v>206</v>
      </c>
      <c r="C306" s="6" t="n">
        <v>175</v>
      </c>
      <c r="D306" s="6" t="n">
        <v>61</v>
      </c>
      <c r="E306" s="6" t="n">
        <v>111</v>
      </c>
      <c r="F306" s="6" t="n">
        <v>133</v>
      </c>
      <c r="G306" s="6" t="n">
        <v>51</v>
      </c>
      <c r="H306" s="6" t="n">
        <v>90</v>
      </c>
      <c r="I306" s="6" t="n">
        <v>27</v>
      </c>
      <c r="J306" s="6" t="n">
        <v>49</v>
      </c>
      <c r="K306" s="6" t="n">
        <v>235</v>
      </c>
      <c r="L306" s="6" t="n">
        <v>404</v>
      </c>
      <c r="M306" s="6" t="n">
        <v>408</v>
      </c>
      <c r="N306" s="56" t="n">
        <f aca="false">SUM(B306:M306)</f>
        <v>1950</v>
      </c>
    </row>
    <row r="307" customFormat="false" ht="18.75" hidden="false" customHeight="false" outlineLevel="0" collapsed="false">
      <c r="A307" s="58" t="s">
        <v>18</v>
      </c>
      <c r="B307" s="59" t="n">
        <v>0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1</v>
      </c>
      <c r="K307" s="6" t="n">
        <v>0</v>
      </c>
      <c r="L307" s="6" t="n">
        <v>0</v>
      </c>
      <c r="M307" s="6" t="n">
        <v>0</v>
      </c>
      <c r="N307" s="56" t="n">
        <f aca="false">SUM(B307:M307)</f>
        <v>1</v>
      </c>
    </row>
    <row r="308" customFormat="false" ht="18.75" hidden="false" customHeight="false" outlineLevel="0" collapsed="false">
      <c r="A308" s="57" t="s">
        <v>118</v>
      </c>
      <c r="B308" s="6" t="n">
        <v>4</v>
      </c>
      <c r="C308" s="6"/>
      <c r="D308" s="6"/>
      <c r="E308" s="6" t="n">
        <v>2</v>
      </c>
      <c r="F308" s="6" t="n">
        <v>2</v>
      </c>
      <c r="G308" s="6" t="n">
        <v>4</v>
      </c>
      <c r="H308" s="6" t="n">
        <v>4</v>
      </c>
      <c r="I308" s="6" t="n">
        <v>4</v>
      </c>
      <c r="J308" s="6" t="n">
        <v>7</v>
      </c>
      <c r="K308" s="6"/>
      <c r="L308" s="6"/>
      <c r="M308" s="6" t="n">
        <v>3</v>
      </c>
      <c r="N308" s="56" t="n">
        <f aca="false">SUM(B308:M308)</f>
        <v>30</v>
      </c>
    </row>
    <row r="309" customFormat="false" ht="18.75" hidden="false" customHeight="false" outlineLevel="0" collapsed="false">
      <c r="A309" s="58" t="s">
        <v>20</v>
      </c>
      <c r="B309" s="6" t="n">
        <v>0</v>
      </c>
      <c r="C309" s="6"/>
      <c r="D309" s="6"/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1</v>
      </c>
      <c r="K309" s="6"/>
      <c r="L309" s="6"/>
      <c r="M309" s="6" t="n">
        <v>1</v>
      </c>
      <c r="N309" s="56" t="n">
        <f aca="false">SUM(B309:M309)</f>
        <v>2</v>
      </c>
    </row>
    <row r="310" customFormat="false" ht="18.75" hidden="false" customHeight="false" outlineLevel="0" collapsed="false">
      <c r="A310" s="57" t="s">
        <v>119</v>
      </c>
      <c r="B310" s="6" t="n">
        <v>14</v>
      </c>
      <c r="C310" s="6" t="n">
        <v>11</v>
      </c>
      <c r="D310" s="6" t="n">
        <v>8</v>
      </c>
      <c r="E310" s="6" t="n">
        <v>19</v>
      </c>
      <c r="F310" s="6" t="n">
        <v>6</v>
      </c>
      <c r="G310" s="6" t="n">
        <v>9</v>
      </c>
      <c r="H310" s="6" t="n">
        <v>6</v>
      </c>
      <c r="I310" s="6" t="n">
        <v>6</v>
      </c>
      <c r="J310" s="6" t="n">
        <v>32</v>
      </c>
      <c r="K310" s="6" t="n">
        <v>58</v>
      </c>
      <c r="L310" s="6" t="n">
        <v>48</v>
      </c>
      <c r="M310" s="6" t="n">
        <v>29</v>
      </c>
      <c r="N310" s="56" t="n">
        <f aca="false">SUM(B310:M310)</f>
        <v>246</v>
      </c>
    </row>
    <row r="311" customFormat="false" ht="18.75" hidden="false" customHeight="false" outlineLevel="0" collapsed="false">
      <c r="A311" s="58" t="s">
        <v>20</v>
      </c>
      <c r="B311" s="6" t="n">
        <v>0</v>
      </c>
      <c r="C311" s="6" t="n">
        <v>0</v>
      </c>
      <c r="D311" s="6" t="n">
        <v>0</v>
      </c>
      <c r="E311" s="6" t="n">
        <v>1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3</v>
      </c>
      <c r="K311" s="6" t="n">
        <v>3</v>
      </c>
      <c r="L311" s="6" t="n">
        <v>1</v>
      </c>
      <c r="M311" s="6" t="n">
        <v>0</v>
      </c>
      <c r="N311" s="56" t="n">
        <f aca="false">SUM(B311:M311)</f>
        <v>8</v>
      </c>
    </row>
    <row r="312" customFormat="false" ht="18.75" hidden="false" customHeight="false" outlineLevel="0" collapsed="false">
      <c r="A312" s="57" t="s">
        <v>431</v>
      </c>
      <c r="B312" s="6" t="n">
        <v>8</v>
      </c>
      <c r="C312" s="6" t="n">
        <v>14</v>
      </c>
      <c r="D312" s="6" t="n">
        <v>2</v>
      </c>
      <c r="E312" s="6" t="n">
        <v>1</v>
      </c>
      <c r="F312" s="6" t="n">
        <v>1</v>
      </c>
      <c r="G312" s="6" t="n">
        <v>1</v>
      </c>
      <c r="H312" s="6" t="n">
        <v>1</v>
      </c>
      <c r="I312" s="6"/>
      <c r="J312" s="6" t="n">
        <v>2</v>
      </c>
      <c r="K312" s="6" t="n">
        <v>2</v>
      </c>
      <c r="L312" s="6" t="n">
        <v>5</v>
      </c>
      <c r="M312" s="6" t="n">
        <v>3</v>
      </c>
      <c r="N312" s="56" t="n">
        <f aca="false">SUM(B312:M312)</f>
        <v>40</v>
      </c>
    </row>
    <row r="313" customFormat="false" ht="18.75" hidden="false" customHeight="false" outlineLevel="0" collapsed="false">
      <c r="A313" s="58" t="s">
        <v>23</v>
      </c>
      <c r="B313" s="6" t="n">
        <v>1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/>
      <c r="J313" s="6" t="n">
        <v>0</v>
      </c>
      <c r="K313" s="6" t="n">
        <v>0</v>
      </c>
      <c r="L313" s="6" t="n">
        <v>0</v>
      </c>
      <c r="M313" s="6" t="n">
        <v>1</v>
      </c>
      <c r="N313" s="56" t="n">
        <f aca="false">SUM(B313:M313)</f>
        <v>2</v>
      </c>
    </row>
    <row r="314" customFormat="false" ht="18.75" hidden="false" customHeight="false" outlineLevel="0" collapsed="false">
      <c r="A314" s="57" t="s">
        <v>121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56" t="n">
        <f aca="false">SUM(B314:M314)</f>
        <v>0</v>
      </c>
    </row>
    <row r="315" customFormat="false" ht="18.75" hidden="false" customHeight="false" outlineLevel="0" collapsed="false">
      <c r="A315" s="58" t="s">
        <v>25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56" t="n">
        <f aca="false">SUM(B315:M315)</f>
        <v>0</v>
      </c>
    </row>
    <row r="316" customFormat="false" ht="18.75" hidden="false" customHeight="false" outlineLevel="0" collapsed="false">
      <c r="A316" s="57" t="s">
        <v>122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56" t="n">
        <f aca="false">SUM(B316:M316)</f>
        <v>0</v>
      </c>
    </row>
    <row r="317" customFormat="false" ht="18.75" hidden="false" customHeight="false" outlineLevel="0" collapsed="false">
      <c r="A317" s="58" t="s">
        <v>27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56" t="n">
        <f aca="false">SUM(B317:M317)</f>
        <v>0</v>
      </c>
    </row>
    <row r="318" customFormat="false" ht="18.75" hidden="false" customHeight="false" outlineLevel="0" collapsed="false">
      <c r="A318" s="60" t="s">
        <v>28</v>
      </c>
      <c r="B318" s="8" t="n">
        <f aca="false">SUM(B308+B310+B312+B314+B316)</f>
        <v>26</v>
      </c>
      <c r="C318" s="8" t="n">
        <f aca="false">SUM(C308+C310+C312+C314+C316)</f>
        <v>25</v>
      </c>
      <c r="D318" s="8" t="n">
        <f aca="false">SUM(D308+D310+D312+D314+D316)</f>
        <v>10</v>
      </c>
      <c r="E318" s="8" t="n">
        <f aca="false">SUM(E308+E310+E312+E314+E316)</f>
        <v>22</v>
      </c>
      <c r="F318" s="8" t="n">
        <f aca="false">SUM(F308+F310+F312+F314+F316)</f>
        <v>9</v>
      </c>
      <c r="G318" s="8" t="n">
        <f aca="false">SUM(G308+G310+G312+G314+G316)</f>
        <v>14</v>
      </c>
      <c r="H318" s="8" t="n">
        <f aca="false">SUM(H308+H310+H312+H314+H316)</f>
        <v>11</v>
      </c>
      <c r="I318" s="8" t="n">
        <f aca="false">SUM(I308+I310+I312+I314+I316)</f>
        <v>10</v>
      </c>
      <c r="J318" s="8" t="n">
        <f aca="false">SUM(J308+J310+J312+J314+J316)</f>
        <v>41</v>
      </c>
      <c r="K318" s="8" t="n">
        <f aca="false">SUM(K308+K310+K312+K314+K316)</f>
        <v>60</v>
      </c>
      <c r="L318" s="8" t="n">
        <f aca="false">SUM(L308+L310+L312+L314+L316)</f>
        <v>53</v>
      </c>
      <c r="M318" s="8" t="n">
        <f aca="false">SUM(M308+M310+M312+M314+M316)</f>
        <v>35</v>
      </c>
      <c r="N318" s="56" t="n">
        <f aca="false">SUM(B318:M318)</f>
        <v>316</v>
      </c>
    </row>
    <row r="319" customFormat="false" ht="18.75" hidden="false" customHeight="false" outlineLevel="0" collapsed="false">
      <c r="A319" s="61" t="s">
        <v>25</v>
      </c>
      <c r="B319" s="8" t="n">
        <f aca="false">SUM(B309+B311+B313+B315+B317)</f>
        <v>1</v>
      </c>
      <c r="C319" s="8" t="n">
        <f aca="false">SUM(C309+C311+C313+C315+C317)</f>
        <v>0</v>
      </c>
      <c r="D319" s="8" t="n">
        <f aca="false">SUM(D309+D311+D313+D315+D317)</f>
        <v>0</v>
      </c>
      <c r="E319" s="8" t="n">
        <f aca="false">SUM(E309+E311+E313+E315+E317)</f>
        <v>1</v>
      </c>
      <c r="F319" s="8" t="n">
        <f aca="false">SUM(F309+F311+F313+F315+F317)</f>
        <v>0</v>
      </c>
      <c r="G319" s="8" t="n">
        <f aca="false">SUM(G309+G311+G313+G315+G317)</f>
        <v>0</v>
      </c>
      <c r="H319" s="8" t="n">
        <f aca="false">SUM(H309+H311+H313+H315+H317)</f>
        <v>0</v>
      </c>
      <c r="I319" s="8" t="n">
        <f aca="false">SUM(I309+I311+I313+I315+I317)</f>
        <v>0</v>
      </c>
      <c r="J319" s="8" t="n">
        <f aca="false">SUM(J309+J311+J313+J315+J317)</f>
        <v>4</v>
      </c>
      <c r="K319" s="8" t="n">
        <f aca="false">SUM(K309+K311+K313+K315+K317)</f>
        <v>3</v>
      </c>
      <c r="L319" s="8" t="n">
        <f aca="false">SUM(L309+L311+L313+L315+L317)</f>
        <v>1</v>
      </c>
      <c r="M319" s="8" t="n">
        <f aca="false">SUM(M309+M311+M313+M315+M317)</f>
        <v>2</v>
      </c>
      <c r="N319" s="56" t="n">
        <f aca="false">SUM(B319:M319)</f>
        <v>12</v>
      </c>
    </row>
    <row r="320" customFormat="false" ht="18.75" hidden="false" customHeight="false" outlineLevel="0" collapsed="false">
      <c r="A320" s="60" t="s">
        <v>29</v>
      </c>
      <c r="B320" s="8" t="n">
        <f aca="false">SUM(B306+B318)</f>
        <v>232</v>
      </c>
      <c r="C320" s="8" t="n">
        <f aca="false">SUM(C306+C318)</f>
        <v>200</v>
      </c>
      <c r="D320" s="8" t="n">
        <f aca="false">SUM(D306+D318)</f>
        <v>71</v>
      </c>
      <c r="E320" s="8" t="n">
        <f aca="false">SUM(E306+E318)</f>
        <v>133</v>
      </c>
      <c r="F320" s="8" t="n">
        <f aca="false">SUM(F306+F318)</f>
        <v>142</v>
      </c>
      <c r="G320" s="8" t="n">
        <f aca="false">SUM(G306+G318)</f>
        <v>65</v>
      </c>
      <c r="H320" s="8" t="n">
        <f aca="false">SUM(H306+H318)</f>
        <v>101</v>
      </c>
      <c r="I320" s="8" t="n">
        <f aca="false">SUM(I306+I318)</f>
        <v>37</v>
      </c>
      <c r="J320" s="8" t="n">
        <f aca="false">SUM(J306+J318)</f>
        <v>90</v>
      </c>
      <c r="K320" s="8" t="n">
        <f aca="false">SUM(K306+K318)</f>
        <v>295</v>
      </c>
      <c r="L320" s="8" t="n">
        <f aca="false">SUM(L306+L318)</f>
        <v>457</v>
      </c>
      <c r="M320" s="8" t="n">
        <f aca="false">SUM(M306+M318)</f>
        <v>443</v>
      </c>
      <c r="N320" s="56" t="n">
        <f aca="false">SUM(B320:M320)</f>
        <v>2266</v>
      </c>
    </row>
    <row r="321" customFormat="false" ht="18.75" hidden="false" customHeight="false" outlineLevel="0" collapsed="false">
      <c r="A321" s="61" t="s">
        <v>25</v>
      </c>
      <c r="B321" s="8" t="n">
        <f aca="false">SUM(B307+B319)</f>
        <v>1</v>
      </c>
      <c r="C321" s="8" t="n">
        <f aca="false">SUM(C307+C319)</f>
        <v>0</v>
      </c>
      <c r="D321" s="8" t="n">
        <f aca="false">SUM(D307+D319)</f>
        <v>0</v>
      </c>
      <c r="E321" s="8" t="n">
        <f aca="false">SUM(E307+E319)</f>
        <v>1</v>
      </c>
      <c r="F321" s="8" t="n">
        <f aca="false">SUM(F307+F319)</f>
        <v>0</v>
      </c>
      <c r="G321" s="8" t="n">
        <f aca="false">SUM(G307+G319)</f>
        <v>0</v>
      </c>
      <c r="H321" s="8" t="n">
        <f aca="false">SUM(H307+H319)</f>
        <v>0</v>
      </c>
      <c r="I321" s="8" t="n">
        <f aca="false">SUM(I307+I319)</f>
        <v>0</v>
      </c>
      <c r="J321" s="8" t="n">
        <f aca="false">SUM(J307+J319)</f>
        <v>5</v>
      </c>
      <c r="K321" s="8" t="n">
        <f aca="false">SUM(K307+K319)</f>
        <v>3</v>
      </c>
      <c r="L321" s="8" t="n">
        <f aca="false">SUM(L307+L319)</f>
        <v>1</v>
      </c>
      <c r="M321" s="8" t="n">
        <f aca="false">SUM(M307+M319)</f>
        <v>2</v>
      </c>
      <c r="N321" s="56" t="n">
        <f aca="false">SUM(B321:M321)</f>
        <v>13</v>
      </c>
    </row>
    <row r="322" customFormat="false" ht="18.75" hidden="false" customHeight="false" outlineLevel="0" collapsed="false">
      <c r="A322" s="62" t="s">
        <v>78</v>
      </c>
      <c r="B322" s="6"/>
      <c r="C322" s="6"/>
      <c r="D322" s="6"/>
      <c r="E322" s="6"/>
      <c r="F322" s="6"/>
      <c r="G322" s="6"/>
      <c r="H322" s="6"/>
      <c r="I322" s="6"/>
      <c r="J322" s="6" t="n">
        <v>1</v>
      </c>
      <c r="K322" s="6" t="n">
        <v>1</v>
      </c>
      <c r="L322" s="6"/>
      <c r="M322" s="6" t="n">
        <v>1</v>
      </c>
      <c r="N322" s="56" t="n">
        <f aca="false">SUM(B322:M322)</f>
        <v>3</v>
      </c>
    </row>
    <row r="323" customFormat="false" ht="18.75" hidden="false" customHeight="false" outlineLevel="0" collapsed="false">
      <c r="A323" s="63" t="s">
        <v>31</v>
      </c>
      <c r="B323" s="6" t="n">
        <v>1</v>
      </c>
      <c r="C323" s="6"/>
      <c r="D323" s="6"/>
      <c r="E323" s="6" t="n">
        <v>1</v>
      </c>
      <c r="F323" s="6"/>
      <c r="G323" s="6"/>
      <c r="H323" s="6"/>
      <c r="I323" s="6"/>
      <c r="J323" s="6" t="n">
        <v>4</v>
      </c>
      <c r="K323" s="6" t="n">
        <v>2</v>
      </c>
      <c r="L323" s="6" t="n">
        <v>1</v>
      </c>
      <c r="M323" s="6" t="n">
        <v>2</v>
      </c>
      <c r="N323" s="56" t="n">
        <f aca="false">SUM(B323:M323)</f>
        <v>11</v>
      </c>
    </row>
    <row r="324" customFormat="false" ht="18.75" hidden="false" customHeight="false" outlineLevel="0" collapsed="false">
      <c r="A324" s="63" t="s">
        <v>32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56" t="n">
        <f aca="false">SUM(B324:M324)</f>
        <v>0</v>
      </c>
    </row>
    <row r="325" customFormat="false" ht="18.75" hidden="false" customHeight="false" outlineLevel="0" collapsed="false">
      <c r="A325" s="63" t="s">
        <v>33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56" t="n">
        <f aca="false">SUM(B325:M325)</f>
        <v>0</v>
      </c>
    </row>
    <row r="326" customFormat="false" ht="18.75" hidden="false" customHeight="false" outlineLevel="0" collapsed="false">
      <c r="A326" s="55" t="s">
        <v>34</v>
      </c>
      <c r="B326" s="6"/>
      <c r="C326" s="6"/>
      <c r="D326" s="6"/>
      <c r="E326" s="6"/>
      <c r="F326" s="6"/>
      <c r="G326" s="6"/>
      <c r="H326" s="6"/>
      <c r="I326" s="6"/>
      <c r="J326" s="6" t="n">
        <v>1</v>
      </c>
      <c r="K326" s="6"/>
      <c r="L326" s="6"/>
      <c r="M326" s="6" t="n">
        <v>1</v>
      </c>
      <c r="N326" s="56" t="n">
        <f aca="false">SUM(B326:M326)</f>
        <v>2</v>
      </c>
    </row>
    <row r="327" customFormat="false" ht="18.75" hidden="false" customHeight="false" outlineLevel="0" collapsed="false">
      <c r="A327" s="64" t="s">
        <v>35</v>
      </c>
      <c r="B327" s="9" t="n">
        <v>1</v>
      </c>
      <c r="C327" s="9"/>
      <c r="D327" s="9"/>
      <c r="E327" s="9" t="n">
        <v>1</v>
      </c>
      <c r="F327" s="9"/>
      <c r="G327" s="9"/>
      <c r="H327" s="9"/>
      <c r="I327" s="9"/>
      <c r="J327" s="9" t="n">
        <v>5</v>
      </c>
      <c r="K327" s="9" t="n">
        <v>3</v>
      </c>
      <c r="L327" s="9" t="n">
        <v>2</v>
      </c>
      <c r="M327" s="9" t="n">
        <v>1</v>
      </c>
      <c r="N327" s="56" t="n">
        <f aca="false">SUM(B327:M327)</f>
        <v>13</v>
      </c>
    </row>
    <row r="328" customFormat="false" ht="18.75" hidden="false" customHeight="false" outlineLevel="0" collapsed="false">
      <c r="A328" s="65" t="s">
        <v>123</v>
      </c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56" t="n">
        <f aca="false">SUM(B328:M328)</f>
        <v>0</v>
      </c>
    </row>
    <row r="329" customFormat="false" ht="18.75" hidden="false" customHeight="false" outlineLevel="0" collapsed="false">
      <c r="A329" s="63" t="s">
        <v>81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56" t="n">
        <f aca="false">SUM(B329:M329)</f>
        <v>0</v>
      </c>
    </row>
    <row r="330" customFormat="false" ht="18.75" hidden="false" customHeight="false" outlineLevel="0" collapsed="false">
      <c r="A330" s="67" t="s">
        <v>38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56" t="n">
        <f aca="false">SUM(B330:M330)</f>
        <v>0</v>
      </c>
    </row>
    <row r="331" customFormat="false" ht="18.75" hidden="false" customHeight="false" outlineLevel="0" collapsed="false">
      <c r="A331" s="67" t="s">
        <v>39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56" t="n">
        <f aca="false">SUM(B331:M331)</f>
        <v>0</v>
      </c>
    </row>
    <row r="332" customFormat="false" ht="18.75" hidden="false" customHeight="false" outlineLevel="0" collapsed="false">
      <c r="A332" s="63" t="s">
        <v>40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56" t="n">
        <f aca="false">SUM(B332:M332)</f>
        <v>0</v>
      </c>
    </row>
    <row r="333" customFormat="false" ht="18.75" hidden="false" customHeight="false" outlineLevel="0" collapsed="false">
      <c r="A333" s="63" t="s">
        <v>41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56" t="n">
        <f aca="false">SUM(B333:M333)</f>
        <v>0</v>
      </c>
    </row>
    <row r="334" customFormat="false" ht="18.75" hidden="false" customHeight="false" outlineLevel="0" collapsed="false">
      <c r="A334" s="63" t="s">
        <v>42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56" t="n">
        <f aca="false">SUM(B334:M334)</f>
        <v>0</v>
      </c>
    </row>
    <row r="335" customFormat="false" ht="18.75" hidden="false" customHeight="false" outlineLevel="0" collapsed="false">
      <c r="A335" s="63" t="s">
        <v>43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56" t="n">
        <f aca="false">SUM(B335:M335)</f>
        <v>0</v>
      </c>
    </row>
    <row r="336" customFormat="false" ht="18.75" hidden="false" customHeight="false" outlineLevel="0" collapsed="false">
      <c r="A336" s="68" t="s">
        <v>124</v>
      </c>
      <c r="B336" s="56" t="n">
        <f aca="false">SUM(B329:B335)</f>
        <v>0</v>
      </c>
      <c r="C336" s="56" t="n">
        <f aca="false">SUM(C329:C335)</f>
        <v>0</v>
      </c>
      <c r="D336" s="56" t="n">
        <f aca="false">SUM(D329:D335)</f>
        <v>0</v>
      </c>
      <c r="E336" s="56" t="n">
        <f aca="false">SUM(E329:E335)</f>
        <v>0</v>
      </c>
      <c r="F336" s="56" t="n">
        <f aca="false">SUM(F329:F335)</f>
        <v>0</v>
      </c>
      <c r="G336" s="56" t="n">
        <f aca="false">SUM(G329:G335)</f>
        <v>0</v>
      </c>
      <c r="H336" s="56" t="n">
        <f aca="false">SUM(H329:H335)</f>
        <v>0</v>
      </c>
      <c r="I336" s="56" t="n">
        <f aca="false">SUM(I329:I335)</f>
        <v>0</v>
      </c>
      <c r="J336" s="56" t="n">
        <f aca="false">SUM(J329:J335)</f>
        <v>0</v>
      </c>
      <c r="K336" s="56" t="n">
        <f aca="false">SUM(K329:K335)</f>
        <v>0</v>
      </c>
      <c r="L336" s="56" t="n">
        <f aca="false">SUM(L329:L335)</f>
        <v>0</v>
      </c>
      <c r="M336" s="56" t="n">
        <f aca="false">SUM(M329:M335)</f>
        <v>0</v>
      </c>
      <c r="N336" s="56" t="n">
        <f aca="false">SUM(B336:M336)</f>
        <v>0</v>
      </c>
    </row>
    <row r="337" customFormat="false" ht="18.75" hidden="false" customHeight="false" outlineLevel="0" collapsed="false">
      <c r="A337" s="63" t="s">
        <v>45</v>
      </c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56" t="n">
        <f aca="false">SUM(B337:M337)</f>
        <v>0</v>
      </c>
    </row>
    <row r="338" customFormat="false" ht="18.75" hidden="false" customHeight="false" outlineLevel="0" collapsed="false">
      <c r="A338" s="63" t="s">
        <v>46</v>
      </c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56" t="n">
        <f aca="false">SUM(B338:M338)</f>
        <v>0</v>
      </c>
    </row>
    <row r="339" customFormat="false" ht="18.75" hidden="false" customHeight="false" outlineLevel="0" collapsed="false">
      <c r="A339" s="63" t="s">
        <v>125</v>
      </c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56" t="n">
        <f aca="false">SUM(B339:M339)</f>
        <v>0</v>
      </c>
    </row>
    <row r="340" customFormat="false" ht="18.75" hidden="false" customHeight="false" outlineLevel="0" collapsed="false">
      <c r="A340" s="58" t="s">
        <v>54</v>
      </c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56" t="n">
        <f aca="false">SUM(B340:M340)</f>
        <v>0</v>
      </c>
    </row>
    <row r="341" customFormat="false" ht="18.75" hidden="false" customHeight="false" outlineLevel="0" collapsed="false">
      <c r="A341" s="67" t="s">
        <v>49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56" t="n">
        <f aca="false">SUM(B341:M341)</f>
        <v>0</v>
      </c>
    </row>
    <row r="342" customFormat="false" ht="18.75" hidden="false" customHeight="false" outlineLevel="0" collapsed="false">
      <c r="A342" s="67" t="s">
        <v>51</v>
      </c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56" t="n">
        <f aca="false">SUM(B342:M342)</f>
        <v>0</v>
      </c>
    </row>
    <row r="343" customFormat="false" ht="18.75" hidden="false" customHeight="false" outlineLevel="0" collapsed="false">
      <c r="A343" s="58" t="s">
        <v>52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56" t="n">
        <f aca="false">SUM(B343:M343)</f>
        <v>0</v>
      </c>
    </row>
    <row r="344" customFormat="false" ht="18.75" hidden="false" customHeight="false" outlineLevel="0" collapsed="false">
      <c r="A344" s="78" t="s">
        <v>48</v>
      </c>
      <c r="B344" s="56" t="n">
        <f aca="false">SUM(B342:B343)</f>
        <v>0</v>
      </c>
      <c r="C344" s="56" t="n">
        <f aca="false">SUM(C342:C343)</f>
        <v>0</v>
      </c>
      <c r="D344" s="56" t="n">
        <f aca="false">SUM(D342:D343)</f>
        <v>0</v>
      </c>
      <c r="E344" s="56" t="n">
        <f aca="false">SUM(E342:E343)</f>
        <v>0</v>
      </c>
      <c r="F344" s="56" t="n">
        <f aca="false">SUM(F342:F343)</f>
        <v>0</v>
      </c>
      <c r="G344" s="56" t="n">
        <f aca="false">SUM(G342:G343)</f>
        <v>0</v>
      </c>
      <c r="H344" s="56" t="n">
        <f aca="false">SUM(H342:H343)</f>
        <v>0</v>
      </c>
      <c r="I344" s="56" t="n">
        <f aca="false">SUM(I342:I343)</f>
        <v>0</v>
      </c>
      <c r="J344" s="56" t="n">
        <f aca="false">SUM(J342:J343)</f>
        <v>0</v>
      </c>
      <c r="K344" s="56" t="n">
        <f aca="false">SUM(K342:K343)</f>
        <v>0</v>
      </c>
      <c r="L344" s="56" t="n">
        <f aca="false">SUM(L342:L343)</f>
        <v>0</v>
      </c>
      <c r="M344" s="56" t="n">
        <f aca="false">SUM(M342:M343)</f>
        <v>0</v>
      </c>
      <c r="N344" s="56" t="n">
        <f aca="false">SUM(B344:M344)</f>
        <v>0</v>
      </c>
    </row>
    <row r="345" customFormat="false" ht="18.75" hidden="false" customHeight="false" outlineLevel="0" collapsed="false">
      <c r="A345" s="76" t="s">
        <v>432</v>
      </c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51" t="s">
        <v>115</v>
      </c>
    </row>
    <row r="346" customFormat="false" ht="18.75" hidden="false" customHeight="false" outlineLevel="0" collapsed="false">
      <c r="A346" s="77" t="s">
        <v>411</v>
      </c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</row>
    <row r="347" customFormat="false" ht="18.75" hidden="false" customHeight="false" outlineLevel="0" collapsed="false">
      <c r="A347" s="53" t="s">
        <v>2</v>
      </c>
      <c r="B347" s="54" t="s">
        <v>3</v>
      </c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</row>
    <row r="348" customFormat="false" ht="18.75" hidden="false" customHeight="false" outlineLevel="0" collapsed="false">
      <c r="A348" s="55"/>
      <c r="B348" s="54" t="s">
        <v>58</v>
      </c>
      <c r="C348" s="54" t="s">
        <v>59</v>
      </c>
      <c r="D348" s="54" t="s">
        <v>60</v>
      </c>
      <c r="E348" s="54" t="s">
        <v>61</v>
      </c>
      <c r="F348" s="54" t="s">
        <v>62</v>
      </c>
      <c r="G348" s="54" t="s">
        <v>63</v>
      </c>
      <c r="H348" s="54" t="s">
        <v>64</v>
      </c>
      <c r="I348" s="54" t="s">
        <v>65</v>
      </c>
      <c r="J348" s="54" t="s">
        <v>66</v>
      </c>
      <c r="K348" s="54" t="s">
        <v>67</v>
      </c>
      <c r="L348" s="54" t="s">
        <v>68</v>
      </c>
      <c r="M348" s="54" t="s">
        <v>69</v>
      </c>
      <c r="N348" s="56" t="s">
        <v>4</v>
      </c>
    </row>
    <row r="349" customFormat="false" ht="18.75" hidden="false" customHeight="false" outlineLevel="0" collapsed="false">
      <c r="A349" s="57" t="s">
        <v>117</v>
      </c>
      <c r="B349" s="6" t="n">
        <f aca="false">SUM(B392+B435+B478)</f>
        <v>53</v>
      </c>
      <c r="C349" s="6" t="n">
        <f aca="false">SUM(C392+C435+C478)</f>
        <v>26</v>
      </c>
      <c r="D349" s="6" t="n">
        <f aca="false">SUM(D392+D435+D478)</f>
        <v>49</v>
      </c>
      <c r="E349" s="6" t="n">
        <f aca="false">SUM(E392+E435+E478)</f>
        <v>0</v>
      </c>
      <c r="F349" s="6" t="n">
        <f aca="false">SUM(F392+F435+F478)</f>
        <v>34</v>
      </c>
      <c r="G349" s="6" t="n">
        <f aca="false">SUM(G392+G435+G478)</f>
        <v>0</v>
      </c>
      <c r="H349" s="6" t="n">
        <f aca="false">SUM(H392+H435+H478)</f>
        <v>21</v>
      </c>
      <c r="I349" s="6" t="n">
        <f aca="false">SUM(I392+I435+I478)</f>
        <v>84</v>
      </c>
      <c r="J349" s="6" t="n">
        <f aca="false">SUM(J392+J435+J478)</f>
        <v>42</v>
      </c>
      <c r="K349" s="6" t="n">
        <f aca="false">SUM(K392+K435+K478)</f>
        <v>61</v>
      </c>
      <c r="L349" s="6" t="n">
        <f aca="false">SUM(L392+L435+L478)</f>
        <v>450</v>
      </c>
      <c r="M349" s="6" t="n">
        <f aca="false">SUM(M392+M435+M478)</f>
        <v>81</v>
      </c>
      <c r="N349" s="56" t="n">
        <f aca="false">SUM(B349:M349)</f>
        <v>901</v>
      </c>
    </row>
    <row r="350" customFormat="false" ht="18.75" hidden="false" customHeight="false" outlineLevel="0" collapsed="false">
      <c r="A350" s="58" t="s">
        <v>18</v>
      </c>
      <c r="B350" s="6" t="n">
        <f aca="false">SUM(B393+B436+B479)</f>
        <v>0</v>
      </c>
      <c r="C350" s="6" t="n">
        <f aca="false">SUM(C393+C436+C479)</f>
        <v>0</v>
      </c>
      <c r="D350" s="6" t="n">
        <f aca="false">SUM(D393+D436+D479)</f>
        <v>0</v>
      </c>
      <c r="E350" s="6" t="n">
        <f aca="false">SUM(E393+E436+E479)</f>
        <v>0</v>
      </c>
      <c r="F350" s="6" t="n">
        <f aca="false">SUM(F393+F436+F479)</f>
        <v>0</v>
      </c>
      <c r="G350" s="6" t="n">
        <f aca="false">SUM(G393+G436+G479)</f>
        <v>0</v>
      </c>
      <c r="H350" s="6" t="n">
        <f aca="false">SUM(H393+H436+H479)</f>
        <v>0</v>
      </c>
      <c r="I350" s="6" t="n">
        <f aca="false">SUM(I393+I436+I479)</f>
        <v>0</v>
      </c>
      <c r="J350" s="6" t="n">
        <f aca="false">SUM(J393+J436+J479)</f>
        <v>0</v>
      </c>
      <c r="K350" s="6" t="n">
        <f aca="false">SUM(K393+K436+K479)</f>
        <v>0</v>
      </c>
      <c r="L350" s="6" t="n">
        <f aca="false">SUM(L393+L436+L479)</f>
        <v>0</v>
      </c>
      <c r="M350" s="6" t="n">
        <f aca="false">SUM(M393+M436+M479)</f>
        <v>0</v>
      </c>
      <c r="N350" s="56" t="n">
        <f aca="false">SUM(B350:M350)</f>
        <v>0</v>
      </c>
    </row>
    <row r="351" customFormat="false" ht="18.75" hidden="false" customHeight="false" outlineLevel="0" collapsed="false">
      <c r="A351" s="57" t="s">
        <v>118</v>
      </c>
      <c r="B351" s="6" t="n">
        <f aca="false">SUM(B394+B437+B480)</f>
        <v>0</v>
      </c>
      <c r="C351" s="6" t="n">
        <f aca="false">SUM(C394+C437+C480)</f>
        <v>0</v>
      </c>
      <c r="D351" s="6" t="n">
        <f aca="false">SUM(D394+D437+D480)</f>
        <v>0</v>
      </c>
      <c r="E351" s="6" t="n">
        <f aca="false">SUM(E394+E437+E480)</f>
        <v>0</v>
      </c>
      <c r="F351" s="6" t="n">
        <f aca="false">SUM(F394+F437+F480)</f>
        <v>0</v>
      </c>
      <c r="G351" s="6" t="n">
        <f aca="false">SUM(G394+G437+G480)</f>
        <v>0</v>
      </c>
      <c r="H351" s="6" t="n">
        <f aca="false">SUM(H394+H437+H480)</f>
        <v>0</v>
      </c>
      <c r="I351" s="6" t="n">
        <f aca="false">SUM(I394+I437+I480)</f>
        <v>0</v>
      </c>
      <c r="J351" s="6" t="n">
        <f aca="false">SUM(J394+J437+J480)</f>
        <v>0</v>
      </c>
      <c r="K351" s="6" t="n">
        <f aca="false">SUM(K394+K437+K480)</f>
        <v>0</v>
      </c>
      <c r="L351" s="6" t="n">
        <f aca="false">SUM(L394+L437+L480)</f>
        <v>0</v>
      </c>
      <c r="M351" s="6" t="n">
        <f aca="false">SUM(M394+M437+M480)</f>
        <v>0</v>
      </c>
      <c r="N351" s="56" t="n">
        <f aca="false">SUM(B351:M351)</f>
        <v>0</v>
      </c>
    </row>
    <row r="352" customFormat="false" ht="18.75" hidden="false" customHeight="false" outlineLevel="0" collapsed="false">
      <c r="A352" s="58" t="s">
        <v>20</v>
      </c>
      <c r="B352" s="6" t="n">
        <f aca="false">SUM(B395+B438+B481)</f>
        <v>0</v>
      </c>
      <c r="C352" s="6" t="n">
        <f aca="false">SUM(C395+C438+C481)</f>
        <v>0</v>
      </c>
      <c r="D352" s="6" t="n">
        <f aca="false">SUM(D395+D438+D481)</f>
        <v>0</v>
      </c>
      <c r="E352" s="6" t="n">
        <f aca="false">SUM(E395+E438+E481)</f>
        <v>0</v>
      </c>
      <c r="F352" s="6" t="n">
        <f aca="false">SUM(F395+F438+F481)</f>
        <v>0</v>
      </c>
      <c r="G352" s="6" t="n">
        <f aca="false">SUM(G395+G438+G481)</f>
        <v>0</v>
      </c>
      <c r="H352" s="6" t="n">
        <f aca="false">SUM(H395+H438+H481)</f>
        <v>0</v>
      </c>
      <c r="I352" s="6" t="n">
        <f aca="false">SUM(I395+I438+I481)</f>
        <v>0</v>
      </c>
      <c r="J352" s="6" t="n">
        <f aca="false">SUM(J395+J438+J481)</f>
        <v>0</v>
      </c>
      <c r="K352" s="6" t="n">
        <f aca="false">SUM(K395+K438+K481)</f>
        <v>0</v>
      </c>
      <c r="L352" s="6" t="n">
        <f aca="false">SUM(L395+L438+L481)</f>
        <v>0</v>
      </c>
      <c r="M352" s="6" t="n">
        <f aca="false">SUM(M395+M438+M481)</f>
        <v>0</v>
      </c>
      <c r="N352" s="56" t="n">
        <f aca="false">SUM(B352:M352)</f>
        <v>0</v>
      </c>
    </row>
    <row r="353" customFormat="false" ht="18.75" hidden="false" customHeight="false" outlineLevel="0" collapsed="false">
      <c r="A353" s="57" t="s">
        <v>119</v>
      </c>
      <c r="B353" s="6" t="n">
        <f aca="false">SUM(B396+B439+B482)</f>
        <v>25</v>
      </c>
      <c r="C353" s="6" t="n">
        <f aca="false">SUM(C396+C439+C482)</f>
        <v>24</v>
      </c>
      <c r="D353" s="6" t="n">
        <f aca="false">SUM(D396+D439+D482)</f>
        <v>11</v>
      </c>
      <c r="E353" s="6" t="n">
        <f aca="false">SUM(E396+E439+E482)</f>
        <v>37</v>
      </c>
      <c r="F353" s="6" t="n">
        <f aca="false">SUM(F396+F439+F482)</f>
        <v>5</v>
      </c>
      <c r="G353" s="6" t="n">
        <f aca="false">SUM(G396+G439+G482)</f>
        <v>93</v>
      </c>
      <c r="H353" s="6" t="n">
        <f aca="false">SUM(H396+H439+H482)</f>
        <v>12</v>
      </c>
      <c r="I353" s="6" t="n">
        <f aca="false">SUM(I396+I439+I482)</f>
        <v>0</v>
      </c>
      <c r="J353" s="6" t="n">
        <f aca="false">SUM(J396+J439+J482)</f>
        <v>37</v>
      </c>
      <c r="K353" s="6" t="n">
        <f aca="false">SUM(K396+K439+K482)</f>
        <v>44</v>
      </c>
      <c r="L353" s="6" t="n">
        <f aca="false">SUM(L396+L439+L482)</f>
        <v>95</v>
      </c>
      <c r="M353" s="6" t="n">
        <f aca="false">SUM(M396+M439+M482)</f>
        <v>34</v>
      </c>
      <c r="N353" s="56" t="n">
        <f aca="false">SUM(B353:M353)</f>
        <v>417</v>
      </c>
    </row>
    <row r="354" customFormat="false" ht="18.75" hidden="false" customHeight="false" outlineLevel="0" collapsed="false">
      <c r="A354" s="58" t="s">
        <v>20</v>
      </c>
      <c r="B354" s="6" t="n">
        <f aca="false">SUM(B397+B440+B483)</f>
        <v>0</v>
      </c>
      <c r="C354" s="6" t="n">
        <f aca="false">SUM(C397+C440+C483)</f>
        <v>0</v>
      </c>
      <c r="D354" s="6" t="n">
        <f aca="false">SUM(D397+D440+D483)</f>
        <v>0</v>
      </c>
      <c r="E354" s="6" t="n">
        <f aca="false">SUM(E397+E440+E483)</f>
        <v>0</v>
      </c>
      <c r="F354" s="6" t="n">
        <f aca="false">SUM(F397+F440+F483)</f>
        <v>0</v>
      </c>
      <c r="G354" s="6" t="n">
        <f aca="false">SUM(G397+G440+G483)</f>
        <v>0</v>
      </c>
      <c r="H354" s="6" t="n">
        <f aca="false">SUM(H397+H440+H483)</f>
        <v>0</v>
      </c>
      <c r="I354" s="6" t="n">
        <f aca="false">SUM(I397+I440+I483)</f>
        <v>0</v>
      </c>
      <c r="J354" s="6" t="n">
        <f aca="false">SUM(J397+J440+J483)</f>
        <v>1</v>
      </c>
      <c r="K354" s="6" t="n">
        <f aca="false">SUM(K397+K440+K483)</f>
        <v>0</v>
      </c>
      <c r="L354" s="6" t="n">
        <f aca="false">SUM(L397+L440+L483)</f>
        <v>1</v>
      </c>
      <c r="M354" s="6" t="n">
        <f aca="false">SUM(M397+M440+M483)</f>
        <v>0</v>
      </c>
      <c r="N354" s="56" t="n">
        <f aca="false">SUM(B354:M354)</f>
        <v>2</v>
      </c>
    </row>
    <row r="355" customFormat="false" ht="18.75" hidden="false" customHeight="false" outlineLevel="0" collapsed="false">
      <c r="A355" s="57" t="s">
        <v>120</v>
      </c>
      <c r="B355" s="6" t="n">
        <f aca="false">SUM(B398+B441+B484)</f>
        <v>0</v>
      </c>
      <c r="C355" s="6" t="n">
        <f aca="false">SUM(C398+C441+C484)</f>
        <v>0</v>
      </c>
      <c r="D355" s="6" t="n">
        <f aca="false">SUM(D398+D441+D484)</f>
        <v>0</v>
      </c>
      <c r="E355" s="6" t="n">
        <f aca="false">SUM(E398+E441+E484)</f>
        <v>0</v>
      </c>
      <c r="F355" s="6" t="n">
        <f aca="false">SUM(F398+F441+F484)</f>
        <v>0</v>
      </c>
      <c r="G355" s="6" t="n">
        <f aca="false">SUM(G398+G441+G484)</f>
        <v>0</v>
      </c>
      <c r="H355" s="6" t="n">
        <f aca="false">SUM(H398+H441+H484)</f>
        <v>0</v>
      </c>
      <c r="I355" s="6" t="n">
        <f aca="false">SUM(I398+I441+I484)</f>
        <v>0</v>
      </c>
      <c r="J355" s="6" t="n">
        <f aca="false">SUM(J398+J441+J484)</f>
        <v>0</v>
      </c>
      <c r="K355" s="6" t="n">
        <f aca="false">SUM(K398+K441+K484)</f>
        <v>0</v>
      </c>
      <c r="L355" s="6" t="n">
        <f aca="false">SUM(L398+L441+L484)</f>
        <v>0</v>
      </c>
      <c r="M355" s="6" t="n">
        <f aca="false">SUM(M398+M441+M484)</f>
        <v>0</v>
      </c>
      <c r="N355" s="56" t="n">
        <f aca="false">SUM(B355:M355)</f>
        <v>0</v>
      </c>
    </row>
    <row r="356" customFormat="false" ht="18.75" hidden="false" customHeight="false" outlineLevel="0" collapsed="false">
      <c r="A356" s="55" t="s">
        <v>204</v>
      </c>
      <c r="B356" s="6" t="n">
        <f aca="false">SUM(B399+B442+B485)</f>
        <v>0</v>
      </c>
      <c r="C356" s="6" t="n">
        <f aca="false">SUM(C399+C442+C485)</f>
        <v>0</v>
      </c>
      <c r="D356" s="6" t="n">
        <f aca="false">SUM(D399+D442+D485)</f>
        <v>0</v>
      </c>
      <c r="E356" s="6" t="n">
        <f aca="false">SUM(E399+E442+E485)</f>
        <v>0</v>
      </c>
      <c r="F356" s="6" t="n">
        <f aca="false">SUM(F399+F442+F485)</f>
        <v>0</v>
      </c>
      <c r="G356" s="6" t="n">
        <f aca="false">SUM(G399+G442+G485)</f>
        <v>0</v>
      </c>
      <c r="H356" s="6" t="n">
        <f aca="false">SUM(H399+H442+H485)</f>
        <v>0</v>
      </c>
      <c r="I356" s="6" t="n">
        <f aca="false">SUM(I399+I442+I485)</f>
        <v>0</v>
      </c>
      <c r="J356" s="6" t="n">
        <f aca="false">SUM(J399+J442+J485)</f>
        <v>0</v>
      </c>
      <c r="K356" s="6" t="n">
        <f aca="false">SUM(K399+K442+K485)</f>
        <v>0</v>
      </c>
      <c r="L356" s="6" t="n">
        <f aca="false">SUM(L399+L442+L485)</f>
        <v>0</v>
      </c>
      <c r="M356" s="6" t="n">
        <f aca="false">SUM(M399+M442+M485)</f>
        <v>0</v>
      </c>
      <c r="N356" s="56" t="n">
        <f aca="false">SUM(B356:M356)</f>
        <v>0</v>
      </c>
    </row>
    <row r="357" customFormat="false" ht="18.75" hidden="false" customHeight="false" outlineLevel="0" collapsed="false">
      <c r="A357" s="57" t="s">
        <v>121</v>
      </c>
      <c r="B357" s="6" t="n">
        <f aca="false">SUM(B400+B443+B486)</f>
        <v>0</v>
      </c>
      <c r="C357" s="6" t="n">
        <f aca="false">SUM(C400+C443+C486)</f>
        <v>0</v>
      </c>
      <c r="D357" s="6" t="n">
        <f aca="false">SUM(D400+D443+D486)</f>
        <v>0</v>
      </c>
      <c r="E357" s="6" t="n">
        <f aca="false">SUM(E400+E443+E486)</f>
        <v>0</v>
      </c>
      <c r="F357" s="6" t="n">
        <f aca="false">SUM(F400+F443+F486)</f>
        <v>0</v>
      </c>
      <c r="G357" s="6" t="n">
        <f aca="false">SUM(G400+G443+G486)</f>
        <v>0</v>
      </c>
      <c r="H357" s="6" t="n">
        <f aca="false">SUM(H400+H443+H486)</f>
        <v>0</v>
      </c>
      <c r="I357" s="6" t="n">
        <f aca="false">SUM(I400+I443+I486)</f>
        <v>0</v>
      </c>
      <c r="J357" s="6" t="n">
        <f aca="false">SUM(J400+J443+J486)</f>
        <v>0</v>
      </c>
      <c r="K357" s="6" t="n">
        <f aca="false">SUM(K400+K443+K486)</f>
        <v>0</v>
      </c>
      <c r="L357" s="6" t="n">
        <f aca="false">SUM(L400+L443+L486)</f>
        <v>0</v>
      </c>
      <c r="M357" s="6" t="n">
        <f aca="false">SUM(M400+M443+M486)</f>
        <v>0</v>
      </c>
      <c r="N357" s="56" t="n">
        <f aca="false">SUM(B357:M357)</f>
        <v>0</v>
      </c>
    </row>
    <row r="358" customFormat="false" ht="18.75" hidden="false" customHeight="false" outlineLevel="0" collapsed="false">
      <c r="A358" s="58" t="s">
        <v>25</v>
      </c>
      <c r="B358" s="6" t="n">
        <f aca="false">SUM(B401+B444+B487)</f>
        <v>0</v>
      </c>
      <c r="C358" s="6" t="n">
        <f aca="false">SUM(C401+C444+C487)</f>
        <v>0</v>
      </c>
      <c r="D358" s="6" t="n">
        <f aca="false">SUM(D401+D444+D487)</f>
        <v>0</v>
      </c>
      <c r="E358" s="6" t="n">
        <f aca="false">SUM(E401+E444+E487)</f>
        <v>0</v>
      </c>
      <c r="F358" s="6" t="n">
        <f aca="false">SUM(F401+F444+F487)</f>
        <v>0</v>
      </c>
      <c r="G358" s="6" t="n">
        <f aca="false">SUM(G401+G444+G487)</f>
        <v>0</v>
      </c>
      <c r="H358" s="6" t="n">
        <f aca="false">SUM(H401+H444+H487)</f>
        <v>0</v>
      </c>
      <c r="I358" s="6" t="n">
        <f aca="false">SUM(I401+I444+I487)</f>
        <v>0</v>
      </c>
      <c r="J358" s="6" t="n">
        <f aca="false">SUM(J401+J444+J487)</f>
        <v>0</v>
      </c>
      <c r="K358" s="6" t="n">
        <f aca="false">SUM(K401+K444+K487)</f>
        <v>0</v>
      </c>
      <c r="L358" s="6" t="n">
        <f aca="false">SUM(L401+L444+L487)</f>
        <v>0</v>
      </c>
      <c r="M358" s="6" t="n">
        <f aca="false">SUM(M401+M444+M487)</f>
        <v>0</v>
      </c>
      <c r="N358" s="56" t="n">
        <f aca="false">SUM(B358:M358)</f>
        <v>0</v>
      </c>
    </row>
    <row r="359" customFormat="false" ht="18.75" hidden="false" customHeight="false" outlineLevel="0" collapsed="false">
      <c r="A359" s="57" t="s">
        <v>425</v>
      </c>
      <c r="B359" s="6" t="n">
        <f aca="false">SUM(B402+B445+B488)</f>
        <v>0</v>
      </c>
      <c r="C359" s="6" t="n">
        <f aca="false">SUM(C402+C445+C488)</f>
        <v>0</v>
      </c>
      <c r="D359" s="6" t="n">
        <f aca="false">SUM(D402+D445+D488)</f>
        <v>0</v>
      </c>
      <c r="E359" s="6" t="n">
        <f aca="false">SUM(E402+E445+E488)</f>
        <v>0</v>
      </c>
      <c r="F359" s="6" t="n">
        <f aca="false">SUM(F402+F445+F488)</f>
        <v>0</v>
      </c>
      <c r="G359" s="6" t="n">
        <f aca="false">SUM(G402+G445+G488)</f>
        <v>0</v>
      </c>
      <c r="H359" s="6" t="n">
        <f aca="false">SUM(H402+H445+H488)</f>
        <v>0</v>
      </c>
      <c r="I359" s="6" t="n">
        <f aca="false">SUM(I402+I445+I488)</f>
        <v>0</v>
      </c>
      <c r="J359" s="6" t="n">
        <f aca="false">SUM(J402+J445+J488)</f>
        <v>0</v>
      </c>
      <c r="K359" s="6" t="n">
        <f aca="false">SUM(K402+K445+K488)</f>
        <v>0</v>
      </c>
      <c r="L359" s="6" t="n">
        <f aca="false">SUM(L402+L445+L488)</f>
        <v>0</v>
      </c>
      <c r="M359" s="6" t="n">
        <f aca="false">SUM(M402+M445+M488)</f>
        <v>0</v>
      </c>
      <c r="N359" s="56" t="n">
        <f aca="false">SUM(B359:M359)</f>
        <v>0</v>
      </c>
    </row>
    <row r="360" customFormat="false" ht="18.75" hidden="false" customHeight="false" outlineLevel="0" collapsed="false">
      <c r="A360" s="58" t="s">
        <v>27</v>
      </c>
      <c r="B360" s="6" t="n">
        <f aca="false">SUM(B403+B446+B489)</f>
        <v>0</v>
      </c>
      <c r="C360" s="6" t="n">
        <f aca="false">SUM(C403+C446+C489)</f>
        <v>0</v>
      </c>
      <c r="D360" s="6" t="n">
        <f aca="false">SUM(D403+D446+D489)</f>
        <v>0</v>
      </c>
      <c r="E360" s="6" t="n">
        <f aca="false">SUM(E403+E446+E489)</f>
        <v>0</v>
      </c>
      <c r="F360" s="6" t="n">
        <f aca="false">SUM(F403+F446+F489)</f>
        <v>0</v>
      </c>
      <c r="G360" s="6" t="n">
        <f aca="false">SUM(G403+G446+G489)</f>
        <v>0</v>
      </c>
      <c r="H360" s="6" t="n">
        <f aca="false">SUM(H403+H446+H489)</f>
        <v>0</v>
      </c>
      <c r="I360" s="6" t="n">
        <f aca="false">SUM(I403+I446+I489)</f>
        <v>0</v>
      </c>
      <c r="J360" s="6" t="n">
        <f aca="false">SUM(J403+J446+J489)</f>
        <v>0</v>
      </c>
      <c r="K360" s="6" t="n">
        <f aca="false">SUM(K403+K446+K489)</f>
        <v>0</v>
      </c>
      <c r="L360" s="6" t="n">
        <f aca="false">SUM(L403+L446+L489)</f>
        <v>0</v>
      </c>
      <c r="M360" s="6" t="n">
        <f aca="false">SUM(M403+M446+M489)</f>
        <v>0</v>
      </c>
      <c r="N360" s="56" t="n">
        <f aca="false">SUM(B360:M360)</f>
        <v>0</v>
      </c>
    </row>
    <row r="361" customFormat="false" ht="18.75" hidden="false" customHeight="false" outlineLevel="0" collapsed="false">
      <c r="A361" s="73" t="s">
        <v>131</v>
      </c>
      <c r="B361" s="4" t="n">
        <f aca="false">SUM(B351+B353+B355+B357+B359)</f>
        <v>25</v>
      </c>
      <c r="C361" s="4" t="n">
        <f aca="false">SUM(C351+C353+C355+C357+C359)</f>
        <v>24</v>
      </c>
      <c r="D361" s="4" t="n">
        <f aca="false">SUM(D351+D353+D355+D357+D359)</f>
        <v>11</v>
      </c>
      <c r="E361" s="4" t="n">
        <f aca="false">SUM(E351+E353+E355+E357+E359)</f>
        <v>37</v>
      </c>
      <c r="F361" s="4" t="n">
        <f aca="false">SUM(F351+F353+F355+F357+F359)</f>
        <v>5</v>
      </c>
      <c r="G361" s="4" t="n">
        <f aca="false">SUM(G351+G353+G355+G357+G359)</f>
        <v>93</v>
      </c>
      <c r="H361" s="4" t="n">
        <f aca="false">SUM(H351+H353+H355+H357+H359)</f>
        <v>12</v>
      </c>
      <c r="I361" s="4" t="n">
        <f aca="false">SUM(I351+I353+I355+I357+I359)</f>
        <v>0</v>
      </c>
      <c r="J361" s="4" t="n">
        <f aca="false">SUM(J351+J353+J355+J357+J359)</f>
        <v>37</v>
      </c>
      <c r="K361" s="4" t="n">
        <f aca="false">SUM(K351+K353+K355+K357+K359)</f>
        <v>44</v>
      </c>
      <c r="L361" s="4" t="n">
        <f aca="false">SUM(L351+L353+L355+L357+L359)</f>
        <v>95</v>
      </c>
      <c r="M361" s="4" t="n">
        <f aca="false">SUM(M351+M353+M355+M357+M359)</f>
        <v>34</v>
      </c>
      <c r="N361" s="74" t="n">
        <f aca="false">SUM(B361:M361)</f>
        <v>417</v>
      </c>
    </row>
    <row r="362" customFormat="false" ht="18.75" hidden="false" customHeight="false" outlineLevel="0" collapsed="false">
      <c r="A362" s="75" t="s">
        <v>25</v>
      </c>
      <c r="B362" s="4" t="n">
        <f aca="false">SUM(B352+B354+B356+B358+B360)</f>
        <v>0</v>
      </c>
      <c r="C362" s="4" t="n">
        <f aca="false">SUM(C352+C354+C356+C358+C360)</f>
        <v>0</v>
      </c>
      <c r="D362" s="4" t="n">
        <f aca="false">SUM(D352+D354+D356+D358+D360)</f>
        <v>0</v>
      </c>
      <c r="E362" s="4" t="n">
        <f aca="false">SUM(E352+E354+E356+E358+E360)</f>
        <v>0</v>
      </c>
      <c r="F362" s="4" t="n">
        <f aca="false">SUM(F352+F354+F356+F358+F360)</f>
        <v>0</v>
      </c>
      <c r="G362" s="4" t="n">
        <f aca="false">SUM(G352+G354+G356+G358+G360)</f>
        <v>0</v>
      </c>
      <c r="H362" s="4" t="n">
        <f aca="false">SUM(H352+H354+H356+H358+H360)</f>
        <v>0</v>
      </c>
      <c r="I362" s="4" t="n">
        <f aca="false">SUM(I352+I354+I356+I358+I360)</f>
        <v>0</v>
      </c>
      <c r="J362" s="4" t="n">
        <f aca="false">SUM(J352+J354+J356+J358+J360)</f>
        <v>1</v>
      </c>
      <c r="K362" s="4" t="n">
        <f aca="false">SUM(K352+K354+K356+K358+K360)</f>
        <v>0</v>
      </c>
      <c r="L362" s="4" t="n">
        <f aca="false">SUM(L352+L354+L356+L358+L360)</f>
        <v>1</v>
      </c>
      <c r="M362" s="4" t="n">
        <f aca="false">SUM(M352+M354+M356+M358+M360)</f>
        <v>0</v>
      </c>
      <c r="N362" s="74" t="n">
        <f aca="false">SUM(B362:M362)</f>
        <v>2</v>
      </c>
    </row>
    <row r="363" customFormat="false" ht="18.75" hidden="false" customHeight="false" outlineLevel="0" collapsed="false">
      <c r="A363" s="60" t="s">
        <v>29</v>
      </c>
      <c r="B363" s="56" t="n">
        <f aca="false">SUM(B349+B361)</f>
        <v>78</v>
      </c>
      <c r="C363" s="56" t="n">
        <f aca="false">SUM(C349+C361)</f>
        <v>50</v>
      </c>
      <c r="D363" s="56" t="n">
        <f aca="false">SUM(D349+D361)</f>
        <v>60</v>
      </c>
      <c r="E363" s="56" t="n">
        <f aca="false">SUM(E349+E361)</f>
        <v>37</v>
      </c>
      <c r="F363" s="56" t="n">
        <f aca="false">SUM(F349+F361)</f>
        <v>39</v>
      </c>
      <c r="G363" s="56" t="n">
        <f aca="false">SUM(G349+G361)</f>
        <v>93</v>
      </c>
      <c r="H363" s="56" t="n">
        <f aca="false">SUM(H349+H361)</f>
        <v>33</v>
      </c>
      <c r="I363" s="56" t="n">
        <f aca="false">SUM(I349+I361)</f>
        <v>84</v>
      </c>
      <c r="J363" s="56" t="n">
        <f aca="false">SUM(J349+J361)</f>
        <v>79</v>
      </c>
      <c r="K363" s="56" t="n">
        <f aca="false">SUM(K349+K361)</f>
        <v>105</v>
      </c>
      <c r="L363" s="56" t="n">
        <f aca="false">SUM(L349+L361)</f>
        <v>545</v>
      </c>
      <c r="M363" s="56" t="n">
        <f aca="false">SUM(M349+M361)</f>
        <v>115</v>
      </c>
      <c r="N363" s="56" t="n">
        <f aca="false">SUM(B363:M363)</f>
        <v>1318</v>
      </c>
    </row>
    <row r="364" customFormat="false" ht="18.75" hidden="false" customHeight="false" outlineLevel="0" collapsed="false">
      <c r="A364" s="61" t="s">
        <v>25</v>
      </c>
      <c r="B364" s="56" t="n">
        <f aca="false">SUM(B350+B362)</f>
        <v>0</v>
      </c>
      <c r="C364" s="56" t="n">
        <f aca="false">SUM(C350+C362)</f>
        <v>0</v>
      </c>
      <c r="D364" s="56" t="n">
        <f aca="false">SUM(D350+D362)</f>
        <v>0</v>
      </c>
      <c r="E364" s="56" t="n">
        <f aca="false">SUM(E350+E362)</f>
        <v>0</v>
      </c>
      <c r="F364" s="56" t="n">
        <f aca="false">SUM(F350+F362)</f>
        <v>0</v>
      </c>
      <c r="G364" s="56" t="n">
        <f aca="false">SUM(G350+G362)</f>
        <v>0</v>
      </c>
      <c r="H364" s="56" t="n">
        <f aca="false">SUM(H350+H362)</f>
        <v>0</v>
      </c>
      <c r="I364" s="56" t="n">
        <f aca="false">SUM(I350+I362)</f>
        <v>0</v>
      </c>
      <c r="J364" s="56" t="n">
        <f aca="false">SUM(J350+J362)</f>
        <v>1</v>
      </c>
      <c r="K364" s="56" t="n">
        <f aca="false">SUM(K350+K362)</f>
        <v>0</v>
      </c>
      <c r="L364" s="56" t="n">
        <f aca="false">SUM(L350+L362)</f>
        <v>1</v>
      </c>
      <c r="M364" s="56" t="n">
        <f aca="false">SUM(M350+M362)</f>
        <v>0</v>
      </c>
      <c r="N364" s="56" t="n">
        <f aca="false">SUM(B364:M364)</f>
        <v>2</v>
      </c>
    </row>
    <row r="365" customFormat="false" ht="18.75" hidden="false" customHeight="false" outlineLevel="0" collapsed="false">
      <c r="A365" s="62" t="s">
        <v>78</v>
      </c>
      <c r="B365" s="6" t="n">
        <f aca="false">SUM(B408+B451+B494)</f>
        <v>0</v>
      </c>
      <c r="C365" s="6" t="n">
        <f aca="false">SUM(C408+C451+C494)</f>
        <v>0</v>
      </c>
      <c r="D365" s="6" t="n">
        <f aca="false">SUM(D408+D451+D494)</f>
        <v>0</v>
      </c>
      <c r="E365" s="6" t="n">
        <f aca="false">SUM(E408+E451+E494)</f>
        <v>0</v>
      </c>
      <c r="F365" s="6" t="n">
        <f aca="false">SUM(F408+F451+F494)</f>
        <v>0</v>
      </c>
      <c r="G365" s="6" t="n">
        <f aca="false">SUM(G408+G451+G494)</f>
        <v>0</v>
      </c>
      <c r="H365" s="6" t="n">
        <f aca="false">SUM(H408+H451+H494)</f>
        <v>0</v>
      </c>
      <c r="I365" s="6" t="n">
        <f aca="false">SUM(I408+I451+I494)</f>
        <v>0</v>
      </c>
      <c r="J365" s="6" t="n">
        <f aca="false">SUM(J408+J451+J494)</f>
        <v>0</v>
      </c>
      <c r="K365" s="6" t="n">
        <f aca="false">SUM(K408+K451+K494)</f>
        <v>0</v>
      </c>
      <c r="L365" s="6" t="n">
        <f aca="false">SUM(L408+L451+L494)</f>
        <v>0</v>
      </c>
      <c r="M365" s="6" t="n">
        <f aca="false">SUM(M408+M451+M494)</f>
        <v>0</v>
      </c>
      <c r="N365" s="56" t="n">
        <f aca="false">SUM(B365:M365)</f>
        <v>0</v>
      </c>
    </row>
    <row r="366" customFormat="false" ht="18.75" hidden="false" customHeight="false" outlineLevel="0" collapsed="false">
      <c r="A366" s="63" t="s">
        <v>31</v>
      </c>
      <c r="B366" s="6" t="n">
        <f aca="false">SUM(B409+B452+B495)</f>
        <v>0</v>
      </c>
      <c r="C366" s="6" t="n">
        <f aca="false">SUM(C409+C452+C495)</f>
        <v>0</v>
      </c>
      <c r="D366" s="6" t="n">
        <f aca="false">SUM(D409+D452+D495)</f>
        <v>0</v>
      </c>
      <c r="E366" s="6" t="n">
        <f aca="false">SUM(E409+E452+E495)</f>
        <v>0</v>
      </c>
      <c r="F366" s="6" t="n">
        <f aca="false">SUM(F409+F452+F495)</f>
        <v>0</v>
      </c>
      <c r="G366" s="6" t="n">
        <f aca="false">SUM(G409+G452+G495)</f>
        <v>0</v>
      </c>
      <c r="H366" s="6" t="n">
        <f aca="false">SUM(H409+H452+H495)</f>
        <v>0</v>
      </c>
      <c r="I366" s="6" t="n">
        <f aca="false">SUM(I409+I452+I495)</f>
        <v>0</v>
      </c>
      <c r="J366" s="6" t="n">
        <f aca="false">SUM(J409+J452+J495)</f>
        <v>1</v>
      </c>
      <c r="K366" s="6" t="n">
        <f aca="false">SUM(K409+K452+K495)</f>
        <v>0</v>
      </c>
      <c r="L366" s="6" t="n">
        <f aca="false">SUM(L409+L452+L495)</f>
        <v>1</v>
      </c>
      <c r="M366" s="6" t="n">
        <f aca="false">SUM(M409+M452+M495)</f>
        <v>0</v>
      </c>
      <c r="N366" s="56" t="n">
        <f aca="false">SUM(B366:M366)</f>
        <v>2</v>
      </c>
    </row>
    <row r="367" customFormat="false" ht="18.75" hidden="false" customHeight="false" outlineLevel="0" collapsed="false">
      <c r="A367" s="63" t="s">
        <v>32</v>
      </c>
      <c r="B367" s="6" t="n">
        <f aca="false">SUM(B410+B453+B496)</f>
        <v>0</v>
      </c>
      <c r="C367" s="6" t="n">
        <f aca="false">SUM(C410+C453+C496)</f>
        <v>0</v>
      </c>
      <c r="D367" s="6" t="n">
        <f aca="false">SUM(D410+D453+D496)</f>
        <v>0</v>
      </c>
      <c r="E367" s="6" t="n">
        <f aca="false">SUM(E410+E453+E496)</f>
        <v>0</v>
      </c>
      <c r="F367" s="6" t="n">
        <f aca="false">SUM(F410+F453+F496)</f>
        <v>0</v>
      </c>
      <c r="G367" s="6" t="n">
        <f aca="false">SUM(G410+G453+G496)</f>
        <v>0</v>
      </c>
      <c r="H367" s="6" t="n">
        <f aca="false">SUM(H410+H453+H496)</f>
        <v>0</v>
      </c>
      <c r="I367" s="6" t="n">
        <f aca="false">SUM(I410+I453+I496)</f>
        <v>0</v>
      </c>
      <c r="J367" s="6" t="n">
        <f aca="false">SUM(J410+J453+J496)</f>
        <v>0</v>
      </c>
      <c r="K367" s="6" t="n">
        <f aca="false">SUM(K410+K453+K496)</f>
        <v>0</v>
      </c>
      <c r="L367" s="6" t="n">
        <f aca="false">SUM(L410+L453+L496)</f>
        <v>0</v>
      </c>
      <c r="M367" s="6" t="n">
        <f aca="false">SUM(M410+M453+M496)</f>
        <v>0</v>
      </c>
      <c r="N367" s="56" t="n">
        <f aca="false">SUM(B367:M367)</f>
        <v>0</v>
      </c>
    </row>
    <row r="368" customFormat="false" ht="18.75" hidden="false" customHeight="false" outlineLevel="0" collapsed="false">
      <c r="A368" s="63" t="s">
        <v>33</v>
      </c>
      <c r="B368" s="6" t="n">
        <f aca="false">SUM(B411+B454+B497)</f>
        <v>0</v>
      </c>
      <c r="C368" s="6" t="n">
        <f aca="false">SUM(C411+C454+C497)</f>
        <v>0</v>
      </c>
      <c r="D368" s="6" t="n">
        <f aca="false">SUM(D411+D454+D497)</f>
        <v>0</v>
      </c>
      <c r="E368" s="6" t="n">
        <f aca="false">SUM(E411+E454+E497)</f>
        <v>0</v>
      </c>
      <c r="F368" s="6" t="n">
        <f aca="false">SUM(F411+F454+F497)</f>
        <v>0</v>
      </c>
      <c r="G368" s="6" t="n">
        <f aca="false">SUM(G411+G454+G497)</f>
        <v>0</v>
      </c>
      <c r="H368" s="6" t="n">
        <f aca="false">SUM(H411+H454+H497)</f>
        <v>0</v>
      </c>
      <c r="I368" s="6" t="n">
        <f aca="false">SUM(I411+I454+I497)</f>
        <v>0</v>
      </c>
      <c r="J368" s="6" t="n">
        <f aca="false">SUM(J411+J454+J497)</f>
        <v>0</v>
      </c>
      <c r="K368" s="6" t="n">
        <f aca="false">SUM(K411+K454+K497)</f>
        <v>0</v>
      </c>
      <c r="L368" s="6" t="n">
        <f aca="false">SUM(L411+L454+L497)</f>
        <v>0</v>
      </c>
      <c r="M368" s="6" t="n">
        <f aca="false">SUM(M411+M454+M497)</f>
        <v>0</v>
      </c>
      <c r="N368" s="56" t="n">
        <f aca="false">SUM(B368:M368)</f>
        <v>0</v>
      </c>
    </row>
    <row r="369" customFormat="false" ht="18.75" hidden="false" customHeight="false" outlineLevel="0" collapsed="false">
      <c r="A369" s="55" t="s">
        <v>34</v>
      </c>
      <c r="B369" s="6" t="n">
        <f aca="false">SUM(B412+B455+B498)</f>
        <v>0</v>
      </c>
      <c r="C369" s="6" t="n">
        <f aca="false">SUM(C412+C455+C498)</f>
        <v>0</v>
      </c>
      <c r="D369" s="6" t="n">
        <f aca="false">SUM(D412+D455+D498)</f>
        <v>0</v>
      </c>
      <c r="E369" s="6" t="n">
        <f aca="false">SUM(E412+E455+E498)</f>
        <v>0</v>
      </c>
      <c r="F369" s="6" t="n">
        <f aca="false">SUM(F412+F455+F498)</f>
        <v>0</v>
      </c>
      <c r="G369" s="6" t="n">
        <f aca="false">SUM(G412+G455+G498)</f>
        <v>0</v>
      </c>
      <c r="H369" s="6" t="n">
        <f aca="false">SUM(H412+H455+H498)</f>
        <v>0</v>
      </c>
      <c r="I369" s="6" t="n">
        <f aca="false">SUM(I412+I455+I498)</f>
        <v>0</v>
      </c>
      <c r="J369" s="6" t="n">
        <f aca="false">SUM(J412+J455+J498)</f>
        <v>0</v>
      </c>
      <c r="K369" s="6" t="n">
        <f aca="false">SUM(K412+K455+K498)</f>
        <v>0</v>
      </c>
      <c r="L369" s="6" t="n">
        <f aca="false">SUM(L412+L455+L498)</f>
        <v>0</v>
      </c>
      <c r="M369" s="6" t="n">
        <f aca="false">SUM(M412+M455+M498)</f>
        <v>0</v>
      </c>
      <c r="N369" s="56" t="n">
        <f aca="false">SUM(B369:M369)</f>
        <v>0</v>
      </c>
    </row>
    <row r="370" customFormat="false" ht="18.75" hidden="false" customHeight="false" outlineLevel="0" collapsed="false">
      <c r="A370" s="64" t="s">
        <v>35</v>
      </c>
      <c r="B370" s="70" t="n">
        <f aca="false">SUM(B413+B456)</f>
        <v>0</v>
      </c>
      <c r="C370" s="70" t="n">
        <f aca="false">SUM(C413+C456)</f>
        <v>0</v>
      </c>
      <c r="D370" s="70" t="n">
        <f aca="false">SUM(D413+D456)</f>
        <v>0</v>
      </c>
      <c r="E370" s="70" t="n">
        <f aca="false">SUM(E413+E456)</f>
        <v>0</v>
      </c>
      <c r="F370" s="70" t="n">
        <f aca="false">SUM(F413+F456)</f>
        <v>0</v>
      </c>
      <c r="G370" s="70" t="n">
        <f aca="false">SUM(G413+G456)</f>
        <v>0</v>
      </c>
      <c r="H370" s="70" t="n">
        <f aca="false">SUM(H413+H456)</f>
        <v>0</v>
      </c>
      <c r="I370" s="70" t="n">
        <f aca="false">SUM(I413+I456)</f>
        <v>0</v>
      </c>
      <c r="J370" s="70" t="n">
        <f aca="false">SUM(J413+J456)</f>
        <v>0</v>
      </c>
      <c r="K370" s="70" t="n">
        <f aca="false">SUM(K413+K456)</f>
        <v>0</v>
      </c>
      <c r="L370" s="70" t="n">
        <f aca="false">SUM(L413+L456)</f>
        <v>2</v>
      </c>
      <c r="M370" s="70" t="n">
        <f aca="false">SUM(M413+M456)</f>
        <v>0</v>
      </c>
      <c r="N370" s="56" t="n">
        <f aca="false">SUM(B370:M370)</f>
        <v>2</v>
      </c>
    </row>
    <row r="371" customFormat="false" ht="18.75" hidden="false" customHeight="false" outlineLevel="0" collapsed="false">
      <c r="A371" s="65" t="s">
        <v>123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56" t="n">
        <f aca="false">SUM(B371:M371)</f>
        <v>0</v>
      </c>
    </row>
    <row r="372" customFormat="false" ht="18.75" hidden="false" customHeight="false" outlineLevel="0" collapsed="false">
      <c r="A372" s="63" t="s">
        <v>81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56" t="n">
        <f aca="false">SUM(B372:M372)</f>
        <v>0</v>
      </c>
    </row>
    <row r="373" customFormat="false" ht="18.75" hidden="false" customHeight="false" outlineLevel="0" collapsed="false">
      <c r="A373" s="67" t="s">
        <v>38</v>
      </c>
      <c r="B373" s="6" t="n">
        <f aca="false">SUM(B416+B459+B502)</f>
        <v>0</v>
      </c>
      <c r="C373" s="6" t="n">
        <f aca="false">SUM(C416+C459+C502)</f>
        <v>0</v>
      </c>
      <c r="D373" s="6" t="n">
        <f aca="false">SUM(D416+D459+D502)</f>
        <v>0</v>
      </c>
      <c r="E373" s="6" t="n">
        <f aca="false">SUM(E416+E459+E502)</f>
        <v>0</v>
      </c>
      <c r="F373" s="6" t="n">
        <f aca="false">SUM(F416+F459+F502)</f>
        <v>0</v>
      </c>
      <c r="G373" s="6" t="n">
        <f aca="false">SUM(G416+G459+G502)</f>
        <v>0</v>
      </c>
      <c r="H373" s="6" t="n">
        <f aca="false">SUM(H416+H459+H502)</f>
        <v>0</v>
      </c>
      <c r="I373" s="6" t="n">
        <f aca="false">SUM(I416+I459+I502)</f>
        <v>0</v>
      </c>
      <c r="J373" s="6" t="n">
        <f aca="false">SUM(J416+J459+J502)</f>
        <v>0</v>
      </c>
      <c r="K373" s="6" t="n">
        <f aca="false">SUM(K416+K459+K502)</f>
        <v>0</v>
      </c>
      <c r="L373" s="6" t="n">
        <f aca="false">SUM(L416+L459+L502)</f>
        <v>0</v>
      </c>
      <c r="M373" s="6" t="n">
        <f aca="false">SUM(M416+M459+M502)</f>
        <v>0</v>
      </c>
      <c r="N373" s="56" t="n">
        <f aca="false">SUM(B373:M373)</f>
        <v>0</v>
      </c>
    </row>
    <row r="374" customFormat="false" ht="18.75" hidden="false" customHeight="false" outlineLevel="0" collapsed="false">
      <c r="A374" s="67" t="s">
        <v>39</v>
      </c>
      <c r="B374" s="6" t="n">
        <f aca="false">SUM(B417+B460+B503)</f>
        <v>0</v>
      </c>
      <c r="C374" s="6" t="n">
        <f aca="false">SUM(C417+C460+C503)</f>
        <v>0</v>
      </c>
      <c r="D374" s="6" t="n">
        <f aca="false">SUM(D417+D460+D503)</f>
        <v>0</v>
      </c>
      <c r="E374" s="6" t="n">
        <f aca="false">SUM(E417+E460+E503)</f>
        <v>0</v>
      </c>
      <c r="F374" s="6" t="n">
        <f aca="false">SUM(F417+F460+F503)</f>
        <v>0</v>
      </c>
      <c r="G374" s="6" t="n">
        <f aca="false">SUM(G417+G460+G503)</f>
        <v>0</v>
      </c>
      <c r="H374" s="6" t="n">
        <f aca="false">SUM(H417+H460+H503)</f>
        <v>0</v>
      </c>
      <c r="I374" s="6" t="n">
        <f aca="false">SUM(I417+I460+I503)</f>
        <v>0</v>
      </c>
      <c r="J374" s="6" t="n">
        <f aca="false">SUM(J417+J460+J503)</f>
        <v>0</v>
      </c>
      <c r="K374" s="6" t="n">
        <f aca="false">SUM(K417+K460+K503)</f>
        <v>0</v>
      </c>
      <c r="L374" s="6" t="n">
        <f aca="false">SUM(L417+L460+L503)</f>
        <v>1</v>
      </c>
      <c r="M374" s="6" t="n">
        <f aca="false">SUM(M417+M460+M503)</f>
        <v>0</v>
      </c>
      <c r="N374" s="56" t="n">
        <f aca="false">SUM(B374:M374)</f>
        <v>1</v>
      </c>
    </row>
    <row r="375" customFormat="false" ht="18.75" hidden="false" customHeight="false" outlineLevel="0" collapsed="false">
      <c r="A375" s="63" t="s">
        <v>40</v>
      </c>
      <c r="B375" s="6" t="n">
        <f aca="false">SUM(B418+B461+B504)</f>
        <v>0</v>
      </c>
      <c r="C375" s="6" t="n">
        <f aca="false">SUM(C418+C461+C504)</f>
        <v>0</v>
      </c>
      <c r="D375" s="6" t="n">
        <f aca="false">SUM(D418+D461+D504)</f>
        <v>0</v>
      </c>
      <c r="E375" s="6" t="n">
        <f aca="false">SUM(E418+E461+E504)</f>
        <v>0</v>
      </c>
      <c r="F375" s="6" t="n">
        <f aca="false">SUM(F418+F461+F504)</f>
        <v>0</v>
      </c>
      <c r="G375" s="6" t="n">
        <f aca="false">SUM(G418+G461+G504)</f>
        <v>0</v>
      </c>
      <c r="H375" s="6" t="n">
        <f aca="false">SUM(H418+H461+H504)</f>
        <v>0</v>
      </c>
      <c r="I375" s="6" t="n">
        <f aca="false">SUM(I418+I461+I504)</f>
        <v>0</v>
      </c>
      <c r="J375" s="6" t="n">
        <f aca="false">SUM(J418+J461+J504)</f>
        <v>0</v>
      </c>
      <c r="K375" s="6" t="n">
        <f aca="false">SUM(K418+K461+K504)</f>
        <v>0</v>
      </c>
      <c r="L375" s="6" t="n">
        <f aca="false">SUM(L418+L461+L504)</f>
        <v>0</v>
      </c>
      <c r="M375" s="6" t="n">
        <f aca="false">SUM(M418+M461+M504)</f>
        <v>0</v>
      </c>
      <c r="N375" s="56" t="n">
        <f aca="false">SUM(B375:M375)</f>
        <v>0</v>
      </c>
    </row>
    <row r="376" customFormat="false" ht="18.75" hidden="false" customHeight="false" outlineLevel="0" collapsed="false">
      <c r="A376" s="63" t="s">
        <v>41</v>
      </c>
      <c r="B376" s="6" t="n">
        <f aca="false">SUM(B419+B462+B505)</f>
        <v>0</v>
      </c>
      <c r="C376" s="6" t="n">
        <f aca="false">SUM(C419+C462+C505)</f>
        <v>0</v>
      </c>
      <c r="D376" s="6" t="n">
        <f aca="false">SUM(D419+D462+D505)</f>
        <v>0</v>
      </c>
      <c r="E376" s="6" t="n">
        <f aca="false">SUM(E419+E462+E505)</f>
        <v>0</v>
      </c>
      <c r="F376" s="6" t="n">
        <f aca="false">SUM(F419+F462+F505)</f>
        <v>0</v>
      </c>
      <c r="G376" s="6" t="n">
        <f aca="false">SUM(G419+G462+G505)</f>
        <v>0</v>
      </c>
      <c r="H376" s="6" t="n">
        <f aca="false">SUM(H419+H462+H505)</f>
        <v>0</v>
      </c>
      <c r="I376" s="6" t="n">
        <f aca="false">SUM(I419+I462+I505)</f>
        <v>0</v>
      </c>
      <c r="J376" s="6" t="n">
        <f aca="false">SUM(J419+J462+J505)</f>
        <v>0</v>
      </c>
      <c r="K376" s="6" t="n">
        <f aca="false">SUM(K419+K462+K505)</f>
        <v>0</v>
      </c>
      <c r="L376" s="6" t="n">
        <f aca="false">SUM(L419+L462+L505)</f>
        <v>1</v>
      </c>
      <c r="M376" s="6" t="n">
        <f aca="false">SUM(M419+M462+M505)</f>
        <v>0</v>
      </c>
      <c r="N376" s="56" t="n">
        <f aca="false">SUM(B376:M376)</f>
        <v>1</v>
      </c>
    </row>
    <row r="377" customFormat="false" ht="18.75" hidden="false" customHeight="false" outlineLevel="0" collapsed="false">
      <c r="A377" s="63" t="s">
        <v>42</v>
      </c>
      <c r="B377" s="6" t="n">
        <f aca="false">SUM(B420+B463+B506)</f>
        <v>0</v>
      </c>
      <c r="C377" s="6" t="n">
        <f aca="false">SUM(C420+C463+C506)</f>
        <v>0</v>
      </c>
      <c r="D377" s="6" t="n">
        <f aca="false">SUM(D420+D463+D506)</f>
        <v>0</v>
      </c>
      <c r="E377" s="6" t="n">
        <f aca="false">SUM(E420+E463+E506)</f>
        <v>0</v>
      </c>
      <c r="F377" s="6" t="n">
        <f aca="false">SUM(F420+F463+F506)</f>
        <v>0</v>
      </c>
      <c r="G377" s="6" t="n">
        <f aca="false">SUM(G420+G463+G506)</f>
        <v>0</v>
      </c>
      <c r="H377" s="6" t="n">
        <f aca="false">SUM(H420+H463+H506)</f>
        <v>0</v>
      </c>
      <c r="I377" s="6" t="n">
        <f aca="false">SUM(I420+I463+I506)</f>
        <v>0</v>
      </c>
      <c r="J377" s="6" t="n">
        <f aca="false">SUM(J420+J463+J506)</f>
        <v>0</v>
      </c>
      <c r="K377" s="6" t="n">
        <f aca="false">SUM(K420+K463+K506)</f>
        <v>0</v>
      </c>
      <c r="L377" s="6" t="n">
        <f aca="false">SUM(L420+L463+L506)</f>
        <v>0</v>
      </c>
      <c r="M377" s="6" t="n">
        <f aca="false">SUM(M420+M463+M506)</f>
        <v>0</v>
      </c>
      <c r="N377" s="56" t="n">
        <f aca="false">SUM(B377:M377)</f>
        <v>0</v>
      </c>
    </row>
    <row r="378" customFormat="false" ht="18.75" hidden="false" customHeight="false" outlineLevel="0" collapsed="false">
      <c r="A378" s="63" t="s">
        <v>43</v>
      </c>
      <c r="B378" s="6" t="n">
        <f aca="false">SUM(B421+B464+B507)</f>
        <v>0</v>
      </c>
      <c r="C378" s="6" t="n">
        <f aca="false">SUM(C421+C464+C507)</f>
        <v>0</v>
      </c>
      <c r="D378" s="6" t="n">
        <f aca="false">SUM(D421+D464+D507)</f>
        <v>0</v>
      </c>
      <c r="E378" s="6" t="n">
        <f aca="false">SUM(E421+E464+E507)</f>
        <v>0</v>
      </c>
      <c r="F378" s="6" t="n">
        <f aca="false">SUM(F421+F464+F507)</f>
        <v>0</v>
      </c>
      <c r="G378" s="6" t="n">
        <f aca="false">SUM(G421+G464+G507)</f>
        <v>0</v>
      </c>
      <c r="H378" s="6" t="n">
        <f aca="false">SUM(H421+H464+H507)</f>
        <v>0</v>
      </c>
      <c r="I378" s="6" t="n">
        <f aca="false">SUM(I421+I464+I507)</f>
        <v>0</v>
      </c>
      <c r="J378" s="6" t="n">
        <f aca="false">SUM(J421+J464+J507)</f>
        <v>0</v>
      </c>
      <c r="K378" s="6" t="n">
        <f aca="false">SUM(K421+K464+K507)</f>
        <v>0</v>
      </c>
      <c r="L378" s="6" t="n">
        <f aca="false">SUM(L421+L464+L507)</f>
        <v>0</v>
      </c>
      <c r="M378" s="6" t="n">
        <f aca="false">SUM(M421+M464+M507)</f>
        <v>0</v>
      </c>
      <c r="N378" s="56" t="n">
        <f aca="false">SUM(B378:M378)</f>
        <v>0</v>
      </c>
    </row>
    <row r="379" customFormat="false" ht="18.75" hidden="false" customHeight="false" outlineLevel="0" collapsed="false">
      <c r="A379" s="68" t="s">
        <v>124</v>
      </c>
      <c r="B379" s="56" t="n">
        <f aca="false">SUM(B372:B378)</f>
        <v>0</v>
      </c>
      <c r="C379" s="56" t="n">
        <f aca="false">SUM(C372:C378)</f>
        <v>0</v>
      </c>
      <c r="D379" s="56" t="n">
        <f aca="false">SUM(D372:D378)</f>
        <v>0</v>
      </c>
      <c r="E379" s="56" t="n">
        <f aca="false">SUM(E372:E378)</f>
        <v>0</v>
      </c>
      <c r="F379" s="56" t="n">
        <f aca="false">SUM(F372:F378)</f>
        <v>0</v>
      </c>
      <c r="G379" s="56" t="n">
        <f aca="false">SUM(G372:G378)</f>
        <v>0</v>
      </c>
      <c r="H379" s="56" t="n">
        <f aca="false">SUM(H372:H378)</f>
        <v>0</v>
      </c>
      <c r="I379" s="56" t="n">
        <f aca="false">SUM(I372:I378)</f>
        <v>0</v>
      </c>
      <c r="J379" s="56" t="n">
        <f aca="false">SUM(J372:J378)</f>
        <v>0</v>
      </c>
      <c r="K379" s="56" t="n">
        <f aca="false">SUM(K372:K378)</f>
        <v>0</v>
      </c>
      <c r="L379" s="56" t="n">
        <f aca="false">SUM(L372:L378)</f>
        <v>2</v>
      </c>
      <c r="M379" s="56" t="n">
        <f aca="false">SUM(M372:M378)</f>
        <v>0</v>
      </c>
      <c r="N379" s="56" t="n">
        <f aca="false">SUM(B379:M379)</f>
        <v>2</v>
      </c>
    </row>
    <row r="380" customFormat="false" ht="18.75" hidden="false" customHeight="false" outlineLevel="0" collapsed="false">
      <c r="A380" s="63" t="s">
        <v>45</v>
      </c>
      <c r="B380" s="6" t="n">
        <f aca="false">SUM(B499)</f>
        <v>0</v>
      </c>
      <c r="C380" s="6" t="n">
        <f aca="false">SUM(C499)</f>
        <v>0</v>
      </c>
      <c r="D380" s="6" t="n">
        <f aca="false">SUM(D499)</f>
        <v>0</v>
      </c>
      <c r="E380" s="6" t="n">
        <f aca="false">SUM(E499)</f>
        <v>0</v>
      </c>
      <c r="F380" s="6" t="n">
        <f aca="false">SUM(F499)</f>
        <v>0</v>
      </c>
      <c r="G380" s="6" t="n">
        <f aca="false">SUM(G499)</f>
        <v>0</v>
      </c>
      <c r="H380" s="6" t="n">
        <f aca="false">SUM(H499)</f>
        <v>0</v>
      </c>
      <c r="I380" s="6" t="n">
        <f aca="false">SUM(I499)</f>
        <v>0</v>
      </c>
      <c r="J380" s="6" t="n">
        <f aca="false">SUM(J499)</f>
        <v>1</v>
      </c>
      <c r="K380" s="6" t="n">
        <f aca="false">SUM(K499)</f>
        <v>0</v>
      </c>
      <c r="L380" s="6" t="n">
        <f aca="false">SUM(L499)</f>
        <v>0</v>
      </c>
      <c r="M380" s="6" t="n">
        <f aca="false">SUM(M499)</f>
        <v>0</v>
      </c>
      <c r="N380" s="56" t="n">
        <f aca="false">SUM(B380:M380)</f>
        <v>1</v>
      </c>
    </row>
    <row r="381" customFormat="false" ht="18.75" hidden="false" customHeight="false" outlineLevel="0" collapsed="false">
      <c r="A381" s="63" t="s">
        <v>46</v>
      </c>
      <c r="B381" s="6" t="n">
        <f aca="false">SUM(B424+B467+B510)</f>
        <v>0</v>
      </c>
      <c r="C381" s="6" t="n">
        <f aca="false">SUM(C424+C467+C510)</f>
        <v>0</v>
      </c>
      <c r="D381" s="6" t="n">
        <f aca="false">SUM(D424+D467+D510)</f>
        <v>0</v>
      </c>
      <c r="E381" s="6" t="n">
        <f aca="false">SUM(E424+E467+E510)</f>
        <v>0</v>
      </c>
      <c r="F381" s="6" t="n">
        <f aca="false">SUM(F424+F467+F510)</f>
        <v>0</v>
      </c>
      <c r="G381" s="6" t="n">
        <f aca="false">SUM(G424+G467+G510)</f>
        <v>0</v>
      </c>
      <c r="H381" s="6" t="n">
        <f aca="false">SUM(H424+H467+H510)</f>
        <v>0</v>
      </c>
      <c r="I381" s="6" t="n">
        <f aca="false">SUM(I424+I467+I510)</f>
        <v>0</v>
      </c>
      <c r="J381" s="6" t="n">
        <f aca="false">SUM(J424+J467+J510)</f>
        <v>0</v>
      </c>
      <c r="K381" s="6" t="n">
        <f aca="false">SUM(K424+K467+K510)</f>
        <v>0</v>
      </c>
      <c r="L381" s="6" t="n">
        <f aca="false">SUM(L424+L467+L510)</f>
        <v>0</v>
      </c>
      <c r="M381" s="6" t="n">
        <f aca="false">SUM(M424+M467+M510)</f>
        <v>0</v>
      </c>
      <c r="N381" s="56" t="n">
        <f aca="false">SUM(B381:M381)</f>
        <v>0</v>
      </c>
    </row>
    <row r="382" customFormat="false" ht="18.75" hidden="false" customHeight="false" outlineLevel="0" collapsed="false">
      <c r="A382" s="63" t="s">
        <v>125</v>
      </c>
      <c r="B382" s="6" t="n">
        <f aca="false">SUM(B425+B468+B511)</f>
        <v>0</v>
      </c>
      <c r="C382" s="6" t="n">
        <f aca="false">SUM(C425+C468+C511)</f>
        <v>0</v>
      </c>
      <c r="D382" s="6" t="n">
        <f aca="false">SUM(D425+D468+D511)</f>
        <v>0</v>
      </c>
      <c r="E382" s="6" t="n">
        <f aca="false">SUM(E425+E468+E511)</f>
        <v>0</v>
      </c>
      <c r="F382" s="6" t="n">
        <f aca="false">SUM(F425+F468+F511)</f>
        <v>0</v>
      </c>
      <c r="G382" s="6" t="n">
        <f aca="false">SUM(G425+G468+G511)</f>
        <v>0</v>
      </c>
      <c r="H382" s="6" t="n">
        <f aca="false">SUM(H425+H468+H511)</f>
        <v>0</v>
      </c>
      <c r="I382" s="6" t="n">
        <f aca="false">SUM(I425+I468+I511)</f>
        <v>0</v>
      </c>
      <c r="J382" s="6" t="n">
        <f aca="false">SUM(J425+J468+J511)</f>
        <v>0</v>
      </c>
      <c r="K382" s="6" t="n">
        <f aca="false">SUM(K425+K468+K511)</f>
        <v>0</v>
      </c>
      <c r="L382" s="6" t="n">
        <f aca="false">SUM(L425+L468+L511)</f>
        <v>0</v>
      </c>
      <c r="M382" s="6" t="n">
        <f aca="false">SUM(M425+M468+M511)</f>
        <v>0</v>
      </c>
      <c r="N382" s="56" t="n">
        <f aca="false">SUM(B382:M382)</f>
        <v>0</v>
      </c>
    </row>
    <row r="383" customFormat="false" ht="18.75" hidden="false" customHeight="false" outlineLevel="0" collapsed="false">
      <c r="A383" s="58" t="s">
        <v>54</v>
      </c>
      <c r="B383" s="6" t="n">
        <f aca="false">SUM(B426+B469+B512)</f>
        <v>0</v>
      </c>
      <c r="C383" s="6" t="n">
        <f aca="false">SUM(C426+C469+C512)</f>
        <v>0</v>
      </c>
      <c r="D383" s="6" t="n">
        <f aca="false">SUM(D426+D469+D512)</f>
        <v>0</v>
      </c>
      <c r="E383" s="6" t="n">
        <f aca="false">SUM(E426+E469+E512)</f>
        <v>0</v>
      </c>
      <c r="F383" s="6" t="n">
        <f aca="false">SUM(F426+F469+F512)</f>
        <v>0</v>
      </c>
      <c r="G383" s="6" t="n">
        <f aca="false">SUM(G426+G469+G512)</f>
        <v>0</v>
      </c>
      <c r="H383" s="6" t="n">
        <f aca="false">SUM(H426+H469+H512)</f>
        <v>0</v>
      </c>
      <c r="I383" s="6" t="n">
        <f aca="false">SUM(I426+I469+I512)</f>
        <v>0</v>
      </c>
      <c r="J383" s="6" t="n">
        <f aca="false">SUM(J426+J469+J512)</f>
        <v>0</v>
      </c>
      <c r="K383" s="6" t="n">
        <f aca="false">SUM(K426+K469+K512)</f>
        <v>0</v>
      </c>
      <c r="L383" s="6" t="n">
        <f aca="false">SUM(L426+L469+L512)</f>
        <v>0</v>
      </c>
      <c r="M383" s="6" t="n">
        <f aca="false">SUM(M426+M469+M512)</f>
        <v>0</v>
      </c>
      <c r="N383" s="56" t="n">
        <f aca="false">SUM(B383:M383)</f>
        <v>0</v>
      </c>
    </row>
    <row r="384" customFormat="false" ht="18.75" hidden="false" customHeight="false" outlineLevel="0" collapsed="false">
      <c r="A384" s="67" t="s">
        <v>49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56" t="n">
        <f aca="false">SUM(B384:M384)</f>
        <v>0</v>
      </c>
    </row>
    <row r="385" customFormat="false" ht="18.75" hidden="false" customHeight="false" outlineLevel="0" collapsed="false">
      <c r="A385" s="67" t="s">
        <v>51</v>
      </c>
      <c r="B385" s="6" t="n">
        <f aca="false">SUM(B428+B471+B514)</f>
        <v>0</v>
      </c>
      <c r="C385" s="6" t="n">
        <f aca="false">SUM(C428+C471+C514)</f>
        <v>0</v>
      </c>
      <c r="D385" s="6" t="n">
        <f aca="false">SUM(D428+D471+D514)</f>
        <v>0</v>
      </c>
      <c r="E385" s="6" t="n">
        <f aca="false">SUM(E428+E471+E514)</f>
        <v>0</v>
      </c>
      <c r="F385" s="6" t="n">
        <f aca="false">SUM(F428+F471+F514)</f>
        <v>0</v>
      </c>
      <c r="G385" s="6" t="n">
        <f aca="false">SUM(G428+G471+G514)</f>
        <v>0</v>
      </c>
      <c r="H385" s="6" t="n">
        <f aca="false">SUM(H428+H471+H514)</f>
        <v>0</v>
      </c>
      <c r="I385" s="6" t="n">
        <f aca="false">SUM(I428+I471+I514)</f>
        <v>0</v>
      </c>
      <c r="J385" s="6" t="n">
        <f aca="false">SUM(J428+J471+J514)</f>
        <v>0</v>
      </c>
      <c r="K385" s="6" t="n">
        <f aca="false">SUM(K428+K471+K514)</f>
        <v>0</v>
      </c>
      <c r="L385" s="6" t="n">
        <f aca="false">SUM(L428+L471+L514)</f>
        <v>0</v>
      </c>
      <c r="M385" s="6" t="n">
        <f aca="false">SUM(M428+M471+M514)</f>
        <v>0</v>
      </c>
      <c r="N385" s="56" t="n">
        <f aca="false">SUM(B385:M385)</f>
        <v>0</v>
      </c>
    </row>
    <row r="386" customFormat="false" ht="18.75" hidden="false" customHeight="false" outlineLevel="0" collapsed="false">
      <c r="A386" s="58" t="s">
        <v>52</v>
      </c>
      <c r="B386" s="6" t="n">
        <f aca="false">SUM(B429+B472+B515)</f>
        <v>0</v>
      </c>
      <c r="C386" s="6" t="n">
        <f aca="false">SUM(C429+C472+C515)</f>
        <v>0</v>
      </c>
      <c r="D386" s="6" t="n">
        <f aca="false">SUM(D429+D472+D515)</f>
        <v>0</v>
      </c>
      <c r="E386" s="6" t="n">
        <f aca="false">SUM(E429+E472+E515)</f>
        <v>0</v>
      </c>
      <c r="F386" s="6" t="n">
        <f aca="false">SUM(F429+F472+F515)</f>
        <v>0</v>
      </c>
      <c r="G386" s="6" t="n">
        <f aca="false">SUM(G429+G472+G515)</f>
        <v>0</v>
      </c>
      <c r="H386" s="6" t="n">
        <f aca="false">SUM(H429+H472+H515)</f>
        <v>0</v>
      </c>
      <c r="I386" s="6" t="n">
        <f aca="false">SUM(I429+I472+I515)</f>
        <v>0</v>
      </c>
      <c r="J386" s="6" t="n">
        <f aca="false">SUM(J429+J472+J515)</f>
        <v>0</v>
      </c>
      <c r="K386" s="6" t="n">
        <f aca="false">SUM(K429+K472+K515)</f>
        <v>0</v>
      </c>
      <c r="L386" s="6" t="n">
        <f aca="false">SUM(L429+L472+L515)</f>
        <v>0</v>
      </c>
      <c r="M386" s="6" t="n">
        <f aca="false">SUM(M429+M472+M515)</f>
        <v>0</v>
      </c>
      <c r="N386" s="56" t="n">
        <f aca="false">SUM(B386:M386)</f>
        <v>0</v>
      </c>
    </row>
    <row r="387" customFormat="false" ht="18.75" hidden="false" customHeight="false" outlineLevel="0" collapsed="false">
      <c r="A387" s="78" t="s">
        <v>48</v>
      </c>
      <c r="B387" s="56" t="n">
        <f aca="false">SUM(B385:B386)</f>
        <v>0</v>
      </c>
      <c r="C387" s="56" t="n">
        <f aca="false">SUM(C385:C386)</f>
        <v>0</v>
      </c>
      <c r="D387" s="56" t="n">
        <f aca="false">SUM(D385:D386)</f>
        <v>0</v>
      </c>
      <c r="E387" s="56" t="n">
        <f aca="false">SUM(E385:E386)</f>
        <v>0</v>
      </c>
      <c r="F387" s="56" t="n">
        <f aca="false">SUM(F385:F386)</f>
        <v>0</v>
      </c>
      <c r="G387" s="56" t="n">
        <f aca="false">SUM(G385:G386)</f>
        <v>0</v>
      </c>
      <c r="H387" s="56" t="n">
        <f aca="false">SUM(H385:H386)</f>
        <v>0</v>
      </c>
      <c r="I387" s="56" t="n">
        <f aca="false">SUM(I385:I386)</f>
        <v>0</v>
      </c>
      <c r="J387" s="56" t="n">
        <f aca="false">SUM(J385:J386)</f>
        <v>0</v>
      </c>
      <c r="K387" s="56" t="n">
        <f aca="false">SUM(K385:K386)</f>
        <v>0</v>
      </c>
      <c r="L387" s="56" t="n">
        <f aca="false">SUM(L385:L386)</f>
        <v>0</v>
      </c>
      <c r="M387" s="56" t="n">
        <f aca="false">SUM(M385:M386)</f>
        <v>0</v>
      </c>
      <c r="N387" s="56" t="n">
        <f aca="false">SUM(B387:M387)</f>
        <v>0</v>
      </c>
    </row>
    <row r="388" customFormat="false" ht="18.75" hidden="false" customHeight="false" outlineLevel="0" collapsed="false">
      <c r="A388" s="76" t="s">
        <v>432</v>
      </c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51" t="s">
        <v>126</v>
      </c>
    </row>
    <row r="389" customFormat="false" ht="18.75" hidden="false" customHeight="false" outlineLevel="0" collapsed="false">
      <c r="A389" s="77" t="s">
        <v>411</v>
      </c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</row>
    <row r="390" customFormat="false" ht="18.75" hidden="false" customHeight="false" outlineLevel="0" collapsed="false">
      <c r="A390" s="53" t="s">
        <v>2</v>
      </c>
      <c r="B390" s="54" t="s">
        <v>3</v>
      </c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</row>
    <row r="391" customFormat="false" ht="18.75" hidden="false" customHeight="false" outlineLevel="0" collapsed="false">
      <c r="A391" s="55"/>
      <c r="B391" s="54" t="s">
        <v>58</v>
      </c>
      <c r="C391" s="54" t="s">
        <v>59</v>
      </c>
      <c r="D391" s="54" t="s">
        <v>60</v>
      </c>
      <c r="E391" s="54" t="s">
        <v>61</v>
      </c>
      <c r="F391" s="54" t="s">
        <v>62</v>
      </c>
      <c r="G391" s="54" t="s">
        <v>63</v>
      </c>
      <c r="H391" s="54" t="s">
        <v>64</v>
      </c>
      <c r="I391" s="54" t="s">
        <v>65</v>
      </c>
      <c r="J391" s="54" t="s">
        <v>66</v>
      </c>
      <c r="K391" s="54" t="s">
        <v>67</v>
      </c>
      <c r="L391" s="54" t="s">
        <v>68</v>
      </c>
      <c r="M391" s="54" t="s">
        <v>69</v>
      </c>
      <c r="N391" s="56" t="s">
        <v>4</v>
      </c>
    </row>
    <row r="392" customFormat="false" ht="18.75" hidden="false" customHeight="false" outlineLevel="0" collapsed="false">
      <c r="A392" s="57" t="s">
        <v>117</v>
      </c>
      <c r="B392" s="6" t="n">
        <v>53</v>
      </c>
      <c r="C392" s="6" t="n">
        <v>26</v>
      </c>
      <c r="D392" s="6" t="n">
        <v>49</v>
      </c>
      <c r="E392" s="6"/>
      <c r="F392" s="6" t="n">
        <v>34</v>
      </c>
      <c r="G392" s="6"/>
      <c r="H392" s="6" t="n">
        <v>21</v>
      </c>
      <c r="I392" s="6" t="n">
        <v>84</v>
      </c>
      <c r="J392" s="6" t="n">
        <v>41</v>
      </c>
      <c r="K392" s="6" t="n">
        <v>16</v>
      </c>
      <c r="L392" s="6" t="n">
        <v>375</v>
      </c>
      <c r="M392" s="6" t="n">
        <v>17</v>
      </c>
      <c r="N392" s="56" t="n">
        <f aca="false">SUM(B392:M392)</f>
        <v>716</v>
      </c>
    </row>
    <row r="393" customFormat="false" ht="18.75" hidden="false" customHeight="false" outlineLevel="0" collapsed="false">
      <c r="A393" s="58" t="s">
        <v>18</v>
      </c>
      <c r="B393" s="59" t="n">
        <v>0</v>
      </c>
      <c r="C393" s="6" t="n">
        <v>0</v>
      </c>
      <c r="D393" s="6" t="n">
        <v>0</v>
      </c>
      <c r="E393" s="6"/>
      <c r="F393" s="6" t="n">
        <v>0</v>
      </c>
      <c r="G393" s="6"/>
      <c r="H393" s="6" t="n">
        <v>0</v>
      </c>
      <c r="I393" s="6" t="n">
        <v>0</v>
      </c>
      <c r="J393" s="6" t="n">
        <v>0</v>
      </c>
      <c r="K393" s="6" t="n">
        <v>0</v>
      </c>
      <c r="L393" s="6" t="n">
        <v>0</v>
      </c>
      <c r="M393" s="6" t="n">
        <v>0</v>
      </c>
      <c r="N393" s="56" t="n">
        <f aca="false">SUM(B393:M393)</f>
        <v>0</v>
      </c>
    </row>
    <row r="394" customFormat="false" ht="18.75" hidden="false" customHeight="false" outlineLevel="0" collapsed="false">
      <c r="A394" s="57" t="s">
        <v>118</v>
      </c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56" t="n">
        <f aca="false">SUM(B394:M394)</f>
        <v>0</v>
      </c>
    </row>
    <row r="395" customFormat="false" ht="18.75" hidden="false" customHeight="false" outlineLevel="0" collapsed="false">
      <c r="A395" s="58" t="s">
        <v>20</v>
      </c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56" t="n">
        <f aca="false">SUM(B395:M395)</f>
        <v>0</v>
      </c>
    </row>
    <row r="396" customFormat="false" ht="18.75" hidden="false" customHeight="false" outlineLevel="0" collapsed="false">
      <c r="A396" s="57" t="s">
        <v>119</v>
      </c>
      <c r="B396" s="6" t="n">
        <v>21</v>
      </c>
      <c r="C396" s="6" t="n">
        <v>13</v>
      </c>
      <c r="D396" s="6" t="n">
        <v>7</v>
      </c>
      <c r="E396" s="6" t="n">
        <v>15</v>
      </c>
      <c r="F396" s="6" t="n">
        <v>4</v>
      </c>
      <c r="G396" s="6" t="n">
        <v>18</v>
      </c>
      <c r="H396" s="6" t="n">
        <v>9</v>
      </c>
      <c r="I396" s="6"/>
      <c r="J396" s="6" t="n">
        <v>21</v>
      </c>
      <c r="K396" s="6" t="n">
        <v>11</v>
      </c>
      <c r="L396" s="6" t="n">
        <v>47</v>
      </c>
      <c r="M396" s="6" t="n">
        <v>18</v>
      </c>
      <c r="N396" s="56" t="n">
        <f aca="false">SUM(B396:M396)</f>
        <v>184</v>
      </c>
    </row>
    <row r="397" customFormat="false" ht="18.75" hidden="false" customHeight="false" outlineLevel="0" collapsed="false">
      <c r="A397" s="58" t="s">
        <v>20</v>
      </c>
      <c r="B397" s="6" t="n">
        <v>0</v>
      </c>
      <c r="C397" s="6" t="n">
        <v>0</v>
      </c>
      <c r="D397" s="6" t="n">
        <v>0</v>
      </c>
      <c r="E397" s="6" t="n">
        <v>0</v>
      </c>
      <c r="F397" s="6" t="n">
        <v>0</v>
      </c>
      <c r="G397" s="6" t="n">
        <v>0</v>
      </c>
      <c r="H397" s="6" t="n">
        <v>0</v>
      </c>
      <c r="I397" s="6"/>
      <c r="J397" s="6" t="n">
        <v>0</v>
      </c>
      <c r="K397" s="6" t="n">
        <v>0</v>
      </c>
      <c r="L397" s="6" t="n">
        <v>0</v>
      </c>
      <c r="M397" s="6" t="n">
        <v>0</v>
      </c>
      <c r="N397" s="56" t="n">
        <f aca="false">SUM(B397:M397)</f>
        <v>0</v>
      </c>
    </row>
    <row r="398" customFormat="false" ht="18.75" hidden="false" customHeight="false" outlineLevel="0" collapsed="false">
      <c r="A398" s="57" t="s">
        <v>120</v>
      </c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56" t="n">
        <f aca="false">SUM(B398:M398)</f>
        <v>0</v>
      </c>
    </row>
    <row r="399" customFormat="false" ht="18.75" hidden="false" customHeight="false" outlineLevel="0" collapsed="false">
      <c r="A399" s="55" t="s">
        <v>204</v>
      </c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56" t="n">
        <f aca="false">SUM(B399:M399)</f>
        <v>0</v>
      </c>
    </row>
    <row r="400" customFormat="false" ht="18.75" hidden="false" customHeight="false" outlineLevel="0" collapsed="false">
      <c r="A400" s="57" t="s">
        <v>121</v>
      </c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56" t="n">
        <f aca="false">SUM(B400:M400)</f>
        <v>0</v>
      </c>
    </row>
    <row r="401" customFormat="false" ht="18.75" hidden="false" customHeight="false" outlineLevel="0" collapsed="false">
      <c r="A401" s="58" t="s">
        <v>25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56" t="n">
        <f aca="false">SUM(B401:M401)</f>
        <v>0</v>
      </c>
    </row>
    <row r="402" customFormat="false" ht="18.75" hidden="false" customHeight="false" outlineLevel="0" collapsed="false">
      <c r="A402" s="57" t="s">
        <v>122</v>
      </c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56" t="n">
        <f aca="false">SUM(B402:M402)</f>
        <v>0</v>
      </c>
    </row>
    <row r="403" customFormat="false" ht="18.75" hidden="false" customHeight="false" outlineLevel="0" collapsed="false">
      <c r="A403" s="58" t="s">
        <v>27</v>
      </c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56" t="n">
        <f aca="false">SUM(B403:M403)</f>
        <v>0</v>
      </c>
    </row>
    <row r="404" customFormat="false" ht="18.75" hidden="false" customHeight="false" outlineLevel="0" collapsed="false">
      <c r="A404" s="60" t="s">
        <v>28</v>
      </c>
      <c r="B404" s="8" t="n">
        <f aca="false">SUM(B394+B396+B398+B400+B402)</f>
        <v>21</v>
      </c>
      <c r="C404" s="8" t="n">
        <f aca="false">SUM(C394+C396+C398+C400+C402)</f>
        <v>13</v>
      </c>
      <c r="D404" s="8" t="n">
        <f aca="false">SUM(D394+D396+D398+D400+D402)</f>
        <v>7</v>
      </c>
      <c r="E404" s="8" t="n">
        <f aca="false">SUM(E394+E396+E398+E400+E402)</f>
        <v>15</v>
      </c>
      <c r="F404" s="8" t="n">
        <f aca="false">SUM(F394+F396+F398+F400+F402)</f>
        <v>4</v>
      </c>
      <c r="G404" s="8" t="n">
        <f aca="false">SUM(G394+G396+G398+G400+G402)</f>
        <v>18</v>
      </c>
      <c r="H404" s="8" t="n">
        <f aca="false">SUM(H394+H396+H398+H400+H402)</f>
        <v>9</v>
      </c>
      <c r="I404" s="8" t="n">
        <f aca="false">SUM(I394+I396+I398+I400+I402)</f>
        <v>0</v>
      </c>
      <c r="J404" s="8" t="n">
        <f aca="false">SUM(J394+J396+J398+J400+J402)</f>
        <v>21</v>
      </c>
      <c r="K404" s="8" t="n">
        <f aca="false">SUM(K394+K396+K398+K400+K402)</f>
        <v>11</v>
      </c>
      <c r="L404" s="8" t="n">
        <f aca="false">SUM(L394+L396+L398+L400+L402)</f>
        <v>47</v>
      </c>
      <c r="M404" s="8" t="n">
        <f aca="false">SUM(M394+M396+M398+M400+M402)</f>
        <v>18</v>
      </c>
      <c r="N404" s="56" t="n">
        <f aca="false">SUM(B404:M404)</f>
        <v>184</v>
      </c>
    </row>
    <row r="405" customFormat="false" ht="18.75" hidden="false" customHeight="false" outlineLevel="0" collapsed="false">
      <c r="A405" s="61" t="s">
        <v>25</v>
      </c>
      <c r="B405" s="8" t="n">
        <f aca="false">SUM(B395+B397+B399+B401+B403)</f>
        <v>0</v>
      </c>
      <c r="C405" s="8" t="n">
        <f aca="false">SUM(C395+C397+C399+C401+C403)</f>
        <v>0</v>
      </c>
      <c r="D405" s="8" t="n">
        <f aca="false">SUM(D395+D397+D399+D401+D403)</f>
        <v>0</v>
      </c>
      <c r="E405" s="8" t="n">
        <f aca="false">SUM(E395+E397+E399+E401+E403)</f>
        <v>0</v>
      </c>
      <c r="F405" s="8" t="n">
        <f aca="false">SUM(F395+F397+F399+F401+F403)</f>
        <v>0</v>
      </c>
      <c r="G405" s="8" t="n">
        <f aca="false">SUM(G395+G397+G399+G401+G403)</f>
        <v>0</v>
      </c>
      <c r="H405" s="8" t="n">
        <f aca="false">SUM(H395+H397+H399+H401+H403)</f>
        <v>0</v>
      </c>
      <c r="I405" s="8" t="n">
        <f aca="false">SUM(I395+I397+I399+I401+I403)</f>
        <v>0</v>
      </c>
      <c r="J405" s="8" t="n">
        <f aca="false">SUM(J395+J397+J399+J401+J403)</f>
        <v>0</v>
      </c>
      <c r="K405" s="8" t="n">
        <f aca="false">SUM(K395+K397+K399+K401+K403)</f>
        <v>0</v>
      </c>
      <c r="L405" s="8" t="n">
        <f aca="false">SUM(L395+L397+L399+L401+L403)</f>
        <v>0</v>
      </c>
      <c r="M405" s="8" t="n">
        <f aca="false">SUM(M395+M397+M399+M401+M403)</f>
        <v>0</v>
      </c>
      <c r="N405" s="56" t="n">
        <f aca="false">SUM(B405:M405)</f>
        <v>0</v>
      </c>
    </row>
    <row r="406" customFormat="false" ht="18.75" hidden="false" customHeight="false" outlineLevel="0" collapsed="false">
      <c r="A406" s="60" t="s">
        <v>29</v>
      </c>
      <c r="B406" s="8" t="n">
        <f aca="false">SUM(B392+B404)</f>
        <v>74</v>
      </c>
      <c r="C406" s="8" t="n">
        <f aca="false">SUM(C392+C404)</f>
        <v>39</v>
      </c>
      <c r="D406" s="8" t="n">
        <f aca="false">SUM(D392+D404)</f>
        <v>56</v>
      </c>
      <c r="E406" s="8" t="n">
        <f aca="false">SUM(E392+E404)</f>
        <v>15</v>
      </c>
      <c r="F406" s="8" t="n">
        <f aca="false">SUM(F392+F404)</f>
        <v>38</v>
      </c>
      <c r="G406" s="8" t="n">
        <f aca="false">SUM(G392+G404)</f>
        <v>18</v>
      </c>
      <c r="H406" s="8" t="n">
        <f aca="false">SUM(H392+H404)</f>
        <v>30</v>
      </c>
      <c r="I406" s="8" t="n">
        <f aca="false">SUM(I392+I404)</f>
        <v>84</v>
      </c>
      <c r="J406" s="8" t="n">
        <f aca="false">SUM(J392+J404)</f>
        <v>62</v>
      </c>
      <c r="K406" s="8" t="n">
        <f aca="false">SUM(K392+K404)</f>
        <v>27</v>
      </c>
      <c r="L406" s="8" t="n">
        <f aca="false">SUM(L392+L404)</f>
        <v>422</v>
      </c>
      <c r="M406" s="8" t="n">
        <f aca="false">SUM(M392+M404)</f>
        <v>35</v>
      </c>
      <c r="N406" s="56" t="n">
        <f aca="false">SUM(B406:M406)</f>
        <v>900</v>
      </c>
    </row>
    <row r="407" customFormat="false" ht="18.75" hidden="false" customHeight="false" outlineLevel="0" collapsed="false">
      <c r="A407" s="61" t="s">
        <v>25</v>
      </c>
      <c r="B407" s="8" t="n">
        <f aca="false">SUM(B393+B405)</f>
        <v>0</v>
      </c>
      <c r="C407" s="8" t="n">
        <f aca="false">SUM(C393+C405)</f>
        <v>0</v>
      </c>
      <c r="D407" s="8" t="n">
        <f aca="false">SUM(D393+D405)</f>
        <v>0</v>
      </c>
      <c r="E407" s="8" t="n">
        <f aca="false">SUM(E393+E405)</f>
        <v>0</v>
      </c>
      <c r="F407" s="8" t="n">
        <f aca="false">SUM(F393+F405)</f>
        <v>0</v>
      </c>
      <c r="G407" s="8" t="n">
        <f aca="false">SUM(G393+G405)</f>
        <v>0</v>
      </c>
      <c r="H407" s="8" t="n">
        <f aca="false">SUM(H393+H405)</f>
        <v>0</v>
      </c>
      <c r="I407" s="8" t="n">
        <f aca="false">SUM(I393+I405)</f>
        <v>0</v>
      </c>
      <c r="J407" s="8" t="n">
        <f aca="false">SUM(J393+J405)</f>
        <v>0</v>
      </c>
      <c r="K407" s="8" t="n">
        <f aca="false">SUM(K393+K405)</f>
        <v>0</v>
      </c>
      <c r="L407" s="8" t="n">
        <f aca="false">SUM(L393+L405)</f>
        <v>0</v>
      </c>
      <c r="M407" s="8" t="n">
        <f aca="false">SUM(M393+M405)</f>
        <v>0</v>
      </c>
      <c r="N407" s="56" t="n">
        <f aca="false">SUM(B407:M407)</f>
        <v>0</v>
      </c>
    </row>
    <row r="408" customFormat="false" ht="18.75" hidden="false" customHeight="false" outlineLevel="0" collapsed="false">
      <c r="A408" s="62" t="s">
        <v>78</v>
      </c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56" t="n">
        <f aca="false">SUM(B408:M408)</f>
        <v>0</v>
      </c>
    </row>
    <row r="409" customFormat="false" ht="18.75" hidden="false" customHeight="false" outlineLevel="0" collapsed="false">
      <c r="A409" s="63" t="s">
        <v>31</v>
      </c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56" t="n">
        <f aca="false">SUM(B409:M409)</f>
        <v>0</v>
      </c>
    </row>
    <row r="410" customFormat="false" ht="18.75" hidden="false" customHeight="false" outlineLevel="0" collapsed="false">
      <c r="A410" s="63" t="s">
        <v>32</v>
      </c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56" t="n">
        <f aca="false">SUM(B410:M410)</f>
        <v>0</v>
      </c>
    </row>
    <row r="411" customFormat="false" ht="18.75" hidden="false" customHeight="false" outlineLevel="0" collapsed="false">
      <c r="A411" s="63" t="s">
        <v>33</v>
      </c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56" t="n">
        <f aca="false">SUM(B411:M411)</f>
        <v>0</v>
      </c>
    </row>
    <row r="412" customFormat="false" ht="18.75" hidden="false" customHeight="false" outlineLevel="0" collapsed="false">
      <c r="A412" s="55" t="s">
        <v>34</v>
      </c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56" t="n">
        <f aca="false">SUM(B412:M412)</f>
        <v>0</v>
      </c>
    </row>
    <row r="413" customFormat="false" ht="18.75" hidden="false" customHeight="false" outlineLevel="0" collapsed="false">
      <c r="A413" s="64" t="s">
        <v>35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 t="n">
        <v>1</v>
      </c>
      <c r="M413" s="9"/>
      <c r="N413" s="56" t="n">
        <f aca="false">SUM(B413:M413)</f>
        <v>1</v>
      </c>
    </row>
    <row r="414" customFormat="false" ht="18.75" hidden="false" customHeight="false" outlineLevel="0" collapsed="false">
      <c r="A414" s="65" t="s">
        <v>123</v>
      </c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56" t="n">
        <f aca="false">SUM(B414:M414)</f>
        <v>0</v>
      </c>
    </row>
    <row r="415" customFormat="false" ht="18.75" hidden="false" customHeight="false" outlineLevel="0" collapsed="false">
      <c r="A415" s="63" t="s">
        <v>81</v>
      </c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56" t="n">
        <f aca="false">SUM(B415:M415)</f>
        <v>0</v>
      </c>
    </row>
    <row r="416" customFormat="false" ht="18.75" hidden="false" customHeight="false" outlineLevel="0" collapsed="false">
      <c r="A416" s="67" t="s">
        <v>38</v>
      </c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56" t="n">
        <f aca="false">SUM(B416:M416)</f>
        <v>0</v>
      </c>
    </row>
    <row r="417" customFormat="false" ht="18.75" hidden="false" customHeight="false" outlineLevel="0" collapsed="false">
      <c r="A417" s="67" t="s">
        <v>39</v>
      </c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 t="n">
        <v>1</v>
      </c>
      <c r="M417" s="6"/>
      <c r="N417" s="56" t="n">
        <f aca="false">SUM(B417:M417)</f>
        <v>1</v>
      </c>
    </row>
    <row r="418" customFormat="false" ht="18.75" hidden="false" customHeight="false" outlineLevel="0" collapsed="false">
      <c r="A418" s="63" t="s">
        <v>40</v>
      </c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56" t="n">
        <f aca="false">SUM(B418:M418)</f>
        <v>0</v>
      </c>
    </row>
    <row r="419" customFormat="false" ht="18.75" hidden="false" customHeight="false" outlineLevel="0" collapsed="false">
      <c r="A419" s="63" t="s">
        <v>41</v>
      </c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56" t="n">
        <f aca="false">SUM(B419:M419)</f>
        <v>0</v>
      </c>
    </row>
    <row r="420" customFormat="false" ht="18.75" hidden="false" customHeight="false" outlineLevel="0" collapsed="false">
      <c r="A420" s="63" t="s">
        <v>42</v>
      </c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56" t="n">
        <f aca="false">SUM(B420:M420)</f>
        <v>0</v>
      </c>
    </row>
    <row r="421" customFormat="false" ht="18.75" hidden="false" customHeight="false" outlineLevel="0" collapsed="false">
      <c r="A421" s="63" t="s">
        <v>43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56" t="n">
        <f aca="false">SUM(B421:M421)</f>
        <v>0</v>
      </c>
    </row>
    <row r="422" customFormat="false" ht="18.75" hidden="false" customHeight="false" outlineLevel="0" collapsed="false">
      <c r="A422" s="68" t="s">
        <v>124</v>
      </c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 t="n">
        <f aca="false">SUM(B422:M422)</f>
        <v>0</v>
      </c>
    </row>
    <row r="423" customFormat="false" ht="18.75" hidden="false" customHeight="false" outlineLevel="0" collapsed="false">
      <c r="A423" s="63" t="s">
        <v>45</v>
      </c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56" t="n">
        <f aca="false">SUM(B423:M423)</f>
        <v>0</v>
      </c>
    </row>
    <row r="424" customFormat="false" ht="18.75" hidden="false" customHeight="false" outlineLevel="0" collapsed="false">
      <c r="A424" s="63" t="s">
        <v>46</v>
      </c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56" t="n">
        <f aca="false">SUM(B424:M424)</f>
        <v>0</v>
      </c>
    </row>
    <row r="425" customFormat="false" ht="18.75" hidden="false" customHeight="false" outlineLevel="0" collapsed="false">
      <c r="A425" s="63" t="s">
        <v>125</v>
      </c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56" t="n">
        <f aca="false">SUM(B425:M425)</f>
        <v>0</v>
      </c>
    </row>
    <row r="426" customFormat="false" ht="18.75" hidden="false" customHeight="false" outlineLevel="0" collapsed="false">
      <c r="A426" s="58" t="s">
        <v>54</v>
      </c>
      <c r="B426" s="6" t="n">
        <f aca="false">SUM(B422+B423+B424+B425)</f>
        <v>0</v>
      </c>
      <c r="C426" s="6" t="n">
        <f aca="false">SUM(C422+C423+C424+C425)</f>
        <v>0</v>
      </c>
      <c r="D426" s="6" t="n">
        <f aca="false">SUM(D422+D423+D424+D425)</f>
        <v>0</v>
      </c>
      <c r="E426" s="6" t="n">
        <f aca="false">SUM(E422+E423+E424+E425)</f>
        <v>0</v>
      </c>
      <c r="F426" s="6" t="n">
        <f aca="false">SUM(F422+F423+F424+F425)</f>
        <v>0</v>
      </c>
      <c r="G426" s="6" t="n">
        <f aca="false">SUM(G422+G423+G424+G425)</f>
        <v>0</v>
      </c>
      <c r="H426" s="6" t="n">
        <f aca="false">SUM(H422+H423+H424+H425)</f>
        <v>0</v>
      </c>
      <c r="I426" s="6" t="n">
        <f aca="false">SUM(I422+I423+I424+I425)</f>
        <v>0</v>
      </c>
      <c r="J426" s="6" t="n">
        <f aca="false">SUM(J422+J423+J424+J425)</f>
        <v>0</v>
      </c>
      <c r="K426" s="6" t="n">
        <f aca="false">SUM(K422+K423+K424+K425)</f>
        <v>0</v>
      </c>
      <c r="L426" s="6" t="n">
        <f aca="false">SUM(L422+L423+L424+L425)</f>
        <v>0</v>
      </c>
      <c r="M426" s="6" t="n">
        <f aca="false">SUM(M422+M423+M424+M425)</f>
        <v>0</v>
      </c>
      <c r="N426" s="56" t="n">
        <f aca="false">SUM(B426:M426)</f>
        <v>0</v>
      </c>
    </row>
    <row r="427" customFormat="false" ht="18.75" hidden="false" customHeight="false" outlineLevel="0" collapsed="false">
      <c r="A427" s="67" t="s">
        <v>49</v>
      </c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56" t="n">
        <f aca="false">SUM(B427:M427)</f>
        <v>0</v>
      </c>
    </row>
    <row r="428" customFormat="false" ht="18.75" hidden="false" customHeight="false" outlineLevel="0" collapsed="false">
      <c r="A428" s="67" t="s">
        <v>51</v>
      </c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56" t="n">
        <f aca="false">SUM(B428:M428)</f>
        <v>0</v>
      </c>
    </row>
    <row r="429" customFormat="false" ht="18.75" hidden="false" customHeight="false" outlineLevel="0" collapsed="false">
      <c r="A429" s="58" t="s">
        <v>52</v>
      </c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56" t="n">
        <f aca="false">SUM(B429:M429)</f>
        <v>0</v>
      </c>
    </row>
    <row r="430" customFormat="false" ht="18.75" hidden="false" customHeight="false" outlineLevel="0" collapsed="false">
      <c r="A430" s="78" t="s">
        <v>48</v>
      </c>
      <c r="B430" s="56" t="n">
        <f aca="false">SUM(B428:B429)</f>
        <v>0</v>
      </c>
      <c r="C430" s="56" t="n">
        <f aca="false">SUM(C428:C429)</f>
        <v>0</v>
      </c>
      <c r="D430" s="56" t="n">
        <f aca="false">SUM(D428:D429)</f>
        <v>0</v>
      </c>
      <c r="E430" s="56" t="n">
        <f aca="false">SUM(E428:E429)</f>
        <v>0</v>
      </c>
      <c r="F430" s="56" t="n">
        <f aca="false">SUM(F428:F429)</f>
        <v>0</v>
      </c>
      <c r="G430" s="56" t="n">
        <f aca="false">SUM(G428:G429)</f>
        <v>0</v>
      </c>
      <c r="H430" s="56" t="n">
        <f aca="false">SUM(H428:H429)</f>
        <v>0</v>
      </c>
      <c r="I430" s="56" t="n">
        <f aca="false">SUM(I428:I429)</f>
        <v>0</v>
      </c>
      <c r="J430" s="56" t="n">
        <f aca="false">SUM(J428:J429)</f>
        <v>0</v>
      </c>
      <c r="K430" s="56" t="n">
        <f aca="false">SUM(K428:K429)</f>
        <v>0</v>
      </c>
      <c r="L430" s="56" t="n">
        <f aca="false">SUM(L428:L429)</f>
        <v>0</v>
      </c>
      <c r="M430" s="56" t="n">
        <f aca="false">SUM(M428:M429)</f>
        <v>0</v>
      </c>
      <c r="N430" s="56" t="n">
        <f aca="false">SUM(B430:M430)</f>
        <v>0</v>
      </c>
    </row>
    <row r="431" customFormat="false" ht="18.75" hidden="false" customHeight="false" outlineLevel="0" collapsed="false">
      <c r="A431" s="76" t="s">
        <v>432</v>
      </c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</row>
    <row r="432" customFormat="false" ht="18.75" hidden="false" customHeight="false" outlineLevel="0" collapsed="false">
      <c r="A432" s="77" t="s">
        <v>411</v>
      </c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</row>
    <row r="433" customFormat="false" ht="18.75" hidden="false" customHeight="false" outlineLevel="0" collapsed="false">
      <c r="A433" s="53" t="s">
        <v>2</v>
      </c>
      <c r="B433" s="54" t="s">
        <v>3</v>
      </c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1" t="s">
        <v>127</v>
      </c>
    </row>
    <row r="434" customFormat="false" ht="18.75" hidden="false" customHeight="false" outlineLevel="0" collapsed="false">
      <c r="A434" s="55"/>
      <c r="B434" s="54" t="s">
        <v>58</v>
      </c>
      <c r="C434" s="54" t="s">
        <v>59</v>
      </c>
      <c r="D434" s="54" t="s">
        <v>60</v>
      </c>
      <c r="E434" s="54" t="s">
        <v>61</v>
      </c>
      <c r="F434" s="54" t="s">
        <v>62</v>
      </c>
      <c r="G434" s="54" t="s">
        <v>63</v>
      </c>
      <c r="H434" s="54" t="s">
        <v>64</v>
      </c>
      <c r="I434" s="54" t="s">
        <v>65</v>
      </c>
      <c r="J434" s="54" t="s">
        <v>66</v>
      </c>
      <c r="K434" s="54" t="s">
        <v>67</v>
      </c>
      <c r="L434" s="54" t="s">
        <v>68</v>
      </c>
      <c r="M434" s="54" t="s">
        <v>69</v>
      </c>
      <c r="N434" s="56" t="s">
        <v>4</v>
      </c>
    </row>
    <row r="435" customFormat="false" ht="18.75" hidden="false" customHeight="false" outlineLevel="0" collapsed="false">
      <c r="A435" s="57" t="s">
        <v>117</v>
      </c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56" t="n">
        <f aca="false">SUM(B435:M435)</f>
        <v>0</v>
      </c>
    </row>
    <row r="436" customFormat="false" ht="18.75" hidden="false" customHeight="false" outlineLevel="0" collapsed="false">
      <c r="A436" s="58" t="s">
        <v>18</v>
      </c>
      <c r="B436" s="59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56" t="n">
        <f aca="false">SUM(B436:M436)</f>
        <v>0</v>
      </c>
    </row>
    <row r="437" customFormat="false" ht="18.75" hidden="false" customHeight="false" outlineLevel="0" collapsed="false">
      <c r="A437" s="57" t="s">
        <v>118</v>
      </c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56" t="n">
        <f aca="false">SUM(B437:M437)</f>
        <v>0</v>
      </c>
    </row>
    <row r="438" customFormat="false" ht="18.75" hidden="false" customHeight="false" outlineLevel="0" collapsed="false">
      <c r="A438" s="58" t="s">
        <v>20</v>
      </c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56" t="n">
        <f aca="false">SUM(B438:M438)</f>
        <v>0</v>
      </c>
    </row>
    <row r="439" customFormat="false" ht="18.75" hidden="false" customHeight="false" outlineLevel="0" collapsed="false">
      <c r="A439" s="57" t="s">
        <v>119</v>
      </c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 t="n">
        <v>1</v>
      </c>
      <c r="M439" s="6"/>
      <c r="N439" s="56" t="n">
        <f aca="false">SUM(B439:M439)</f>
        <v>1</v>
      </c>
    </row>
    <row r="440" customFormat="false" ht="18.75" hidden="false" customHeight="false" outlineLevel="0" collapsed="false">
      <c r="A440" s="58" t="s">
        <v>20</v>
      </c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 t="n">
        <v>1</v>
      </c>
      <c r="M440" s="6"/>
      <c r="N440" s="56" t="n">
        <f aca="false">SUM(B440:M440)</f>
        <v>1</v>
      </c>
    </row>
    <row r="441" customFormat="false" ht="18.75" hidden="false" customHeight="false" outlineLevel="0" collapsed="false">
      <c r="A441" s="57" t="s">
        <v>120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56" t="n">
        <f aca="false">SUM(B441:M441)</f>
        <v>0</v>
      </c>
    </row>
    <row r="442" customFormat="false" ht="18.75" hidden="false" customHeight="false" outlineLevel="0" collapsed="false">
      <c r="A442" s="58" t="s">
        <v>23</v>
      </c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56" t="n">
        <f aca="false">SUM(B442:M442)</f>
        <v>0</v>
      </c>
    </row>
    <row r="443" customFormat="false" ht="18.75" hidden="false" customHeight="false" outlineLevel="0" collapsed="false">
      <c r="A443" s="57" t="s">
        <v>121</v>
      </c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56" t="n">
        <f aca="false">SUM(B443:M443)</f>
        <v>0</v>
      </c>
    </row>
    <row r="444" customFormat="false" ht="18.75" hidden="false" customHeight="false" outlineLevel="0" collapsed="false">
      <c r="A444" s="58" t="s">
        <v>25</v>
      </c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56" t="n">
        <f aca="false">SUM(B444:M444)</f>
        <v>0</v>
      </c>
    </row>
    <row r="445" customFormat="false" ht="18.75" hidden="false" customHeight="false" outlineLevel="0" collapsed="false">
      <c r="A445" s="57" t="s">
        <v>122</v>
      </c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56" t="n">
        <f aca="false">SUM(B445:M445)</f>
        <v>0</v>
      </c>
    </row>
    <row r="446" customFormat="false" ht="18.75" hidden="false" customHeight="false" outlineLevel="0" collapsed="false">
      <c r="A446" s="58" t="s">
        <v>27</v>
      </c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56" t="n">
        <f aca="false">SUM(B446:M446)</f>
        <v>0</v>
      </c>
    </row>
    <row r="447" customFormat="false" ht="18.75" hidden="false" customHeight="false" outlineLevel="0" collapsed="false">
      <c r="A447" s="60" t="s">
        <v>28</v>
      </c>
      <c r="B447" s="8" t="n">
        <f aca="false">SUM(B437+B439+B441+B443+B445)</f>
        <v>0</v>
      </c>
      <c r="C447" s="8" t="n">
        <f aca="false">SUM(C437+C439+C441+C443+C445)</f>
        <v>0</v>
      </c>
      <c r="D447" s="8" t="n">
        <f aca="false">SUM(D437+D439+D441+D443+D445)</f>
        <v>0</v>
      </c>
      <c r="E447" s="8" t="n">
        <f aca="false">SUM(E437+E439+E441+E443+E445)</f>
        <v>0</v>
      </c>
      <c r="F447" s="8" t="n">
        <f aca="false">SUM(F437+F439+F441+F443+F445)</f>
        <v>0</v>
      </c>
      <c r="G447" s="8" t="n">
        <f aca="false">SUM(G437+G439+G441+G443+G445)</f>
        <v>0</v>
      </c>
      <c r="H447" s="8" t="n">
        <f aca="false">SUM(H437+H439+H441+H443+H445)</f>
        <v>0</v>
      </c>
      <c r="I447" s="8" t="n">
        <f aca="false">SUM(I437+I439+I441+I443+I445)</f>
        <v>0</v>
      </c>
      <c r="J447" s="8" t="n">
        <f aca="false">SUM(J437+J439+J441+J443+J445)</f>
        <v>0</v>
      </c>
      <c r="K447" s="8" t="n">
        <f aca="false">SUM(K437+K439+K441+K443+K445)</f>
        <v>0</v>
      </c>
      <c r="L447" s="8" t="n">
        <f aca="false">SUM(L437+L439+L441+L443+L445)</f>
        <v>1</v>
      </c>
      <c r="M447" s="8" t="n">
        <f aca="false">SUM(M437+M439+M441+M443+M445)</f>
        <v>0</v>
      </c>
      <c r="N447" s="56" t="n">
        <f aca="false">SUM(B447:M447)</f>
        <v>1</v>
      </c>
    </row>
    <row r="448" customFormat="false" ht="18.75" hidden="false" customHeight="false" outlineLevel="0" collapsed="false">
      <c r="A448" s="61" t="s">
        <v>25</v>
      </c>
      <c r="B448" s="8" t="n">
        <f aca="false">SUM(B438+B440+B442+B444+B446)</f>
        <v>0</v>
      </c>
      <c r="C448" s="8" t="n">
        <f aca="false">SUM(C438+C440+C442+C444+C446)</f>
        <v>0</v>
      </c>
      <c r="D448" s="8" t="n">
        <f aca="false">SUM(D438+D440+D442+D444+D446)</f>
        <v>0</v>
      </c>
      <c r="E448" s="8" t="n">
        <f aca="false">SUM(E438+E440+E442+E444+E446)</f>
        <v>0</v>
      </c>
      <c r="F448" s="8" t="n">
        <f aca="false">SUM(F438+F440+F442+F444+F446)</f>
        <v>0</v>
      </c>
      <c r="G448" s="8" t="n">
        <f aca="false">SUM(G438+G440+G442+G444+G446)</f>
        <v>0</v>
      </c>
      <c r="H448" s="8" t="n">
        <f aca="false">SUM(H438+H440+H442+H444+H446)</f>
        <v>0</v>
      </c>
      <c r="I448" s="8" t="n">
        <f aca="false">SUM(I438+I440+I442+I444+I446)</f>
        <v>0</v>
      </c>
      <c r="J448" s="8" t="n">
        <f aca="false">SUM(J438+J440+J442+J444+J446)</f>
        <v>0</v>
      </c>
      <c r="K448" s="8" t="n">
        <f aca="false">SUM(K438+K440+K442+K444+K446)</f>
        <v>0</v>
      </c>
      <c r="L448" s="8" t="n">
        <f aca="false">SUM(L438+L440+L442+L444+L446)</f>
        <v>1</v>
      </c>
      <c r="M448" s="8" t="n">
        <f aca="false">SUM(M438+M440+M442+M444+M446)</f>
        <v>0</v>
      </c>
      <c r="N448" s="56" t="n">
        <f aca="false">SUM(B448:M448)</f>
        <v>1</v>
      </c>
    </row>
    <row r="449" customFormat="false" ht="18.75" hidden="false" customHeight="false" outlineLevel="0" collapsed="false">
      <c r="A449" s="60" t="s">
        <v>29</v>
      </c>
      <c r="B449" s="8" t="n">
        <f aca="false">SUM(B435+B447)</f>
        <v>0</v>
      </c>
      <c r="C449" s="8" t="n">
        <f aca="false">SUM(C435+C447)</f>
        <v>0</v>
      </c>
      <c r="D449" s="8" t="n">
        <f aca="false">SUM(D435+D447)</f>
        <v>0</v>
      </c>
      <c r="E449" s="8" t="n">
        <f aca="false">SUM(E435+E447)</f>
        <v>0</v>
      </c>
      <c r="F449" s="8" t="n">
        <f aca="false">SUM(F435+F447)</f>
        <v>0</v>
      </c>
      <c r="G449" s="8" t="n">
        <f aca="false">SUM(G435+G447)</f>
        <v>0</v>
      </c>
      <c r="H449" s="8" t="n">
        <f aca="false">SUM(H435+H447)</f>
        <v>0</v>
      </c>
      <c r="I449" s="8" t="n">
        <f aca="false">SUM(I435+I447)</f>
        <v>0</v>
      </c>
      <c r="J449" s="8" t="n">
        <f aca="false">SUM(J435+J447)</f>
        <v>0</v>
      </c>
      <c r="K449" s="8" t="n">
        <f aca="false">SUM(K435+K447)</f>
        <v>0</v>
      </c>
      <c r="L449" s="8" t="n">
        <f aca="false">SUM(L435+L447)</f>
        <v>1</v>
      </c>
      <c r="M449" s="8" t="n">
        <f aca="false">SUM(M435+M447)</f>
        <v>0</v>
      </c>
      <c r="N449" s="56" t="n">
        <f aca="false">SUM(B449:M449)</f>
        <v>1</v>
      </c>
    </row>
    <row r="450" customFormat="false" ht="18.75" hidden="false" customHeight="false" outlineLevel="0" collapsed="false">
      <c r="A450" s="61" t="s">
        <v>25</v>
      </c>
      <c r="B450" s="8" t="n">
        <f aca="false">SUM(B436+B448)</f>
        <v>0</v>
      </c>
      <c r="C450" s="8" t="n">
        <f aca="false">SUM(C436+C448)</f>
        <v>0</v>
      </c>
      <c r="D450" s="8" t="n">
        <f aca="false">SUM(D436+D448)</f>
        <v>0</v>
      </c>
      <c r="E450" s="8" t="n">
        <f aca="false">SUM(E436+E448)</f>
        <v>0</v>
      </c>
      <c r="F450" s="8" t="n">
        <f aca="false">SUM(F436+F448)</f>
        <v>0</v>
      </c>
      <c r="G450" s="8" t="n">
        <f aca="false">SUM(G436+G448)</f>
        <v>0</v>
      </c>
      <c r="H450" s="8" t="n">
        <f aca="false">SUM(H436+H448)</f>
        <v>0</v>
      </c>
      <c r="I450" s="8" t="n">
        <f aca="false">SUM(I436+I448)</f>
        <v>0</v>
      </c>
      <c r="J450" s="8" t="n">
        <f aca="false">SUM(J436+J448)</f>
        <v>0</v>
      </c>
      <c r="K450" s="8" t="n">
        <f aca="false">SUM(K436+K448)</f>
        <v>0</v>
      </c>
      <c r="L450" s="8" t="n">
        <f aca="false">SUM(L436+L448)</f>
        <v>1</v>
      </c>
      <c r="M450" s="8" t="n">
        <f aca="false">SUM(M436+M448)</f>
        <v>0</v>
      </c>
      <c r="N450" s="56" t="n">
        <f aca="false">SUM(B450:M450)</f>
        <v>1</v>
      </c>
    </row>
    <row r="451" customFormat="false" ht="18.75" hidden="false" customHeight="false" outlineLevel="0" collapsed="false">
      <c r="A451" s="62" t="s">
        <v>78</v>
      </c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56" t="n">
        <f aca="false">SUM(B451:M451)</f>
        <v>0</v>
      </c>
    </row>
    <row r="452" customFormat="false" ht="18.75" hidden="false" customHeight="false" outlineLevel="0" collapsed="false">
      <c r="A452" s="63" t="s">
        <v>31</v>
      </c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 t="n">
        <v>1</v>
      </c>
      <c r="M452" s="6"/>
      <c r="N452" s="56" t="n">
        <f aca="false">SUM(B452:M452)</f>
        <v>1</v>
      </c>
    </row>
    <row r="453" customFormat="false" ht="18.75" hidden="false" customHeight="false" outlineLevel="0" collapsed="false">
      <c r="A453" s="63" t="s">
        <v>32</v>
      </c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56" t="n">
        <f aca="false">SUM(B453:M453)</f>
        <v>0</v>
      </c>
    </row>
    <row r="454" customFormat="false" ht="18.75" hidden="false" customHeight="false" outlineLevel="0" collapsed="false">
      <c r="A454" s="63" t="s">
        <v>33</v>
      </c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56" t="n">
        <f aca="false">SUM(B454:M454)</f>
        <v>0</v>
      </c>
    </row>
    <row r="455" customFormat="false" ht="18.75" hidden="false" customHeight="false" outlineLevel="0" collapsed="false">
      <c r="A455" s="55" t="s">
        <v>34</v>
      </c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56" t="n">
        <f aca="false">SUM(B455:M455)</f>
        <v>0</v>
      </c>
    </row>
    <row r="456" customFormat="false" ht="18.75" hidden="false" customHeight="false" outlineLevel="0" collapsed="false">
      <c r="A456" s="64" t="s">
        <v>35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 t="n">
        <v>1</v>
      </c>
      <c r="M456" s="9"/>
      <c r="N456" s="56" t="n">
        <f aca="false">SUM(B456:M456)</f>
        <v>1</v>
      </c>
    </row>
    <row r="457" customFormat="false" ht="18.75" hidden="false" customHeight="false" outlineLevel="0" collapsed="false">
      <c r="A457" s="65" t="s">
        <v>123</v>
      </c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56" t="n">
        <f aca="false">SUM(B457:M457)</f>
        <v>0</v>
      </c>
    </row>
    <row r="458" customFormat="false" ht="18.75" hidden="false" customHeight="false" outlineLevel="0" collapsed="false">
      <c r="A458" s="63" t="s">
        <v>81</v>
      </c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56" t="n">
        <f aca="false">SUM(B458:M458)</f>
        <v>0</v>
      </c>
    </row>
    <row r="459" customFormat="false" ht="18.75" hidden="false" customHeight="false" outlineLevel="0" collapsed="false">
      <c r="A459" s="67" t="s">
        <v>38</v>
      </c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56" t="n">
        <f aca="false">SUM(B459:M459)</f>
        <v>0</v>
      </c>
    </row>
    <row r="460" customFormat="false" ht="18.75" hidden="false" customHeight="false" outlineLevel="0" collapsed="false">
      <c r="A460" s="67" t="s">
        <v>39</v>
      </c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56" t="n">
        <f aca="false">SUM(B460:M460)</f>
        <v>0</v>
      </c>
    </row>
    <row r="461" customFormat="false" ht="18.75" hidden="false" customHeight="false" outlineLevel="0" collapsed="false">
      <c r="A461" s="63" t="s">
        <v>40</v>
      </c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56" t="n">
        <f aca="false">SUM(B461:M461)</f>
        <v>0</v>
      </c>
    </row>
    <row r="462" customFormat="false" ht="18.75" hidden="false" customHeight="false" outlineLevel="0" collapsed="false">
      <c r="A462" s="63" t="s">
        <v>41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 t="n">
        <v>1</v>
      </c>
      <c r="M462" s="6"/>
      <c r="N462" s="56" t="n">
        <f aca="false">SUM(B462:M462)</f>
        <v>1</v>
      </c>
    </row>
    <row r="463" customFormat="false" ht="18.75" hidden="false" customHeight="false" outlineLevel="0" collapsed="false">
      <c r="A463" s="63" t="s">
        <v>42</v>
      </c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56" t="n">
        <f aca="false">SUM(B463:M463)</f>
        <v>0</v>
      </c>
    </row>
    <row r="464" customFormat="false" ht="18.75" hidden="false" customHeight="false" outlineLevel="0" collapsed="false">
      <c r="A464" s="63" t="s">
        <v>43</v>
      </c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56" t="n">
        <f aca="false">SUM(B464:M464)</f>
        <v>0</v>
      </c>
    </row>
    <row r="465" customFormat="false" ht="18.75" hidden="false" customHeight="false" outlineLevel="0" collapsed="false">
      <c r="A465" s="68" t="s">
        <v>124</v>
      </c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 t="n">
        <f aca="false">SUM(B465:M465)</f>
        <v>0</v>
      </c>
    </row>
    <row r="466" customFormat="false" ht="18.75" hidden="false" customHeight="false" outlineLevel="0" collapsed="false">
      <c r="A466" s="63" t="s">
        <v>45</v>
      </c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56" t="n">
        <f aca="false">SUM(B466:M466)</f>
        <v>0</v>
      </c>
    </row>
    <row r="467" customFormat="false" ht="18.75" hidden="false" customHeight="false" outlineLevel="0" collapsed="false">
      <c r="A467" s="63" t="s">
        <v>46</v>
      </c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56" t="n">
        <f aca="false">SUM(B467:M467)</f>
        <v>0</v>
      </c>
    </row>
    <row r="468" customFormat="false" ht="18.75" hidden="false" customHeight="false" outlineLevel="0" collapsed="false">
      <c r="A468" s="63" t="s">
        <v>125</v>
      </c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56" t="n">
        <f aca="false">SUM(B468:M468)</f>
        <v>0</v>
      </c>
    </row>
    <row r="469" customFormat="false" ht="18.75" hidden="false" customHeight="false" outlineLevel="0" collapsed="false">
      <c r="A469" s="58" t="s">
        <v>54</v>
      </c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56" t="n">
        <f aca="false">SUM(B469:M469)</f>
        <v>0</v>
      </c>
    </row>
    <row r="470" customFormat="false" ht="18.75" hidden="false" customHeight="false" outlineLevel="0" collapsed="false">
      <c r="A470" s="67" t="s">
        <v>49</v>
      </c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56" t="n">
        <f aca="false">SUM(B470:M470)</f>
        <v>0</v>
      </c>
    </row>
    <row r="471" customFormat="false" ht="18.75" hidden="false" customHeight="false" outlineLevel="0" collapsed="false">
      <c r="A471" s="67" t="s">
        <v>51</v>
      </c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56" t="n">
        <f aca="false">SUM(B471:M471)</f>
        <v>0</v>
      </c>
    </row>
    <row r="472" customFormat="false" ht="18.75" hidden="false" customHeight="false" outlineLevel="0" collapsed="false">
      <c r="A472" s="58" t="s">
        <v>52</v>
      </c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56" t="n">
        <f aca="false">SUM(B472:M472)</f>
        <v>0</v>
      </c>
    </row>
    <row r="473" customFormat="false" ht="18.75" hidden="false" customHeight="false" outlineLevel="0" collapsed="false">
      <c r="A473" s="78" t="s">
        <v>48</v>
      </c>
      <c r="B473" s="56" t="n">
        <f aca="false">SUM(B471:B472)</f>
        <v>0</v>
      </c>
      <c r="C473" s="56" t="n">
        <f aca="false">SUM(C471:C472)</f>
        <v>0</v>
      </c>
      <c r="D473" s="56" t="n">
        <f aca="false">SUM(D471:D472)</f>
        <v>0</v>
      </c>
      <c r="E473" s="56" t="n">
        <f aca="false">SUM(E471:E472)</f>
        <v>0</v>
      </c>
      <c r="F473" s="56" t="n">
        <f aca="false">SUM(F471:F472)</f>
        <v>0</v>
      </c>
      <c r="G473" s="56" t="n">
        <f aca="false">SUM(G471:G472)</f>
        <v>0</v>
      </c>
      <c r="H473" s="56" t="n">
        <f aca="false">SUM(H471:H472)</f>
        <v>0</v>
      </c>
      <c r="I473" s="56" t="n">
        <f aca="false">SUM(I471:I472)</f>
        <v>0</v>
      </c>
      <c r="J473" s="56" t="n">
        <f aca="false">SUM(J471:J472)</f>
        <v>0</v>
      </c>
      <c r="K473" s="56" t="n">
        <f aca="false">SUM(K471:K472)</f>
        <v>0</v>
      </c>
      <c r="L473" s="56" t="n">
        <f aca="false">SUM(L471:L472)</f>
        <v>0</v>
      </c>
      <c r="M473" s="56" t="n">
        <f aca="false">SUM(M471:M472)</f>
        <v>0</v>
      </c>
      <c r="N473" s="56" t="n">
        <f aca="false">SUM(B473:M473)</f>
        <v>0</v>
      </c>
    </row>
    <row r="474" customFormat="false" ht="18.75" hidden="false" customHeight="false" outlineLevel="0" collapsed="false">
      <c r="A474" s="76" t="s">
        <v>432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51" t="s">
        <v>128</v>
      </c>
    </row>
    <row r="475" customFormat="false" ht="18.75" hidden="false" customHeight="false" outlineLevel="0" collapsed="false">
      <c r="A475" s="77" t="s">
        <v>411</v>
      </c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</row>
    <row r="476" customFormat="false" ht="18.75" hidden="false" customHeight="false" outlineLevel="0" collapsed="false">
      <c r="A476" s="53" t="s">
        <v>2</v>
      </c>
      <c r="B476" s="54" t="s">
        <v>3</v>
      </c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</row>
    <row r="477" customFormat="false" ht="18.75" hidden="false" customHeight="false" outlineLevel="0" collapsed="false">
      <c r="A477" s="55"/>
      <c r="B477" s="54" t="s">
        <v>58</v>
      </c>
      <c r="C477" s="54" t="s">
        <v>59</v>
      </c>
      <c r="D477" s="54" t="s">
        <v>60</v>
      </c>
      <c r="E477" s="54" t="s">
        <v>61</v>
      </c>
      <c r="F477" s="54" t="s">
        <v>62</v>
      </c>
      <c r="G477" s="54" t="s">
        <v>63</v>
      </c>
      <c r="H477" s="54" t="s">
        <v>64</v>
      </c>
      <c r="I477" s="54" t="s">
        <v>65</v>
      </c>
      <c r="J477" s="54" t="s">
        <v>66</v>
      </c>
      <c r="K477" s="54" t="s">
        <v>67</v>
      </c>
      <c r="L477" s="54" t="s">
        <v>68</v>
      </c>
      <c r="M477" s="54" t="s">
        <v>69</v>
      </c>
      <c r="N477" s="56" t="s">
        <v>4</v>
      </c>
    </row>
    <row r="478" customFormat="false" ht="18.75" hidden="false" customHeight="false" outlineLevel="0" collapsed="false">
      <c r="A478" s="57" t="s">
        <v>117</v>
      </c>
      <c r="B478" s="6"/>
      <c r="C478" s="6"/>
      <c r="D478" s="6"/>
      <c r="E478" s="6"/>
      <c r="F478" s="6"/>
      <c r="G478" s="6"/>
      <c r="H478" s="6"/>
      <c r="I478" s="6"/>
      <c r="J478" s="6" t="n">
        <v>1</v>
      </c>
      <c r="K478" s="6" t="n">
        <v>45</v>
      </c>
      <c r="L478" s="6" t="n">
        <v>75</v>
      </c>
      <c r="M478" s="6" t="n">
        <v>64</v>
      </c>
      <c r="N478" s="56" t="n">
        <f aca="false">SUM(B478:M478)</f>
        <v>185</v>
      </c>
    </row>
    <row r="479" customFormat="false" ht="18.75" hidden="false" customHeight="false" outlineLevel="0" collapsed="false">
      <c r="A479" s="58" t="s">
        <v>18</v>
      </c>
      <c r="B479" s="59"/>
      <c r="C479" s="6"/>
      <c r="D479" s="6"/>
      <c r="E479" s="6"/>
      <c r="F479" s="6"/>
      <c r="G479" s="6"/>
      <c r="H479" s="6"/>
      <c r="I479" s="6"/>
      <c r="J479" s="6" t="n">
        <v>0</v>
      </c>
      <c r="K479" s="6" t="n">
        <v>0</v>
      </c>
      <c r="L479" s="6" t="n">
        <v>0</v>
      </c>
      <c r="M479" s="6" t="n">
        <v>0</v>
      </c>
      <c r="N479" s="56" t="n">
        <f aca="false">SUM(B479:M479)</f>
        <v>0</v>
      </c>
    </row>
    <row r="480" customFormat="false" ht="18.75" hidden="false" customHeight="false" outlineLevel="0" collapsed="false">
      <c r="A480" s="57" t="s">
        <v>118</v>
      </c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56" t="n">
        <f aca="false">SUM(B480:M480)</f>
        <v>0</v>
      </c>
    </row>
    <row r="481" customFormat="false" ht="18.75" hidden="false" customHeight="false" outlineLevel="0" collapsed="false">
      <c r="A481" s="58" t="s">
        <v>20</v>
      </c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56" t="n">
        <f aca="false">SUM(B481:M481)</f>
        <v>0</v>
      </c>
    </row>
    <row r="482" customFormat="false" ht="18.75" hidden="false" customHeight="false" outlineLevel="0" collapsed="false">
      <c r="A482" s="57" t="s">
        <v>119</v>
      </c>
      <c r="B482" s="6" t="n">
        <v>4</v>
      </c>
      <c r="C482" s="6" t="n">
        <v>11</v>
      </c>
      <c r="D482" s="6" t="n">
        <v>4</v>
      </c>
      <c r="E482" s="6" t="n">
        <v>22</v>
      </c>
      <c r="F482" s="6" t="n">
        <v>1</v>
      </c>
      <c r="G482" s="6" t="n">
        <v>75</v>
      </c>
      <c r="H482" s="6" t="n">
        <v>3</v>
      </c>
      <c r="I482" s="6"/>
      <c r="J482" s="6" t="n">
        <v>16</v>
      </c>
      <c r="K482" s="6" t="n">
        <v>33</v>
      </c>
      <c r="L482" s="6" t="n">
        <v>47</v>
      </c>
      <c r="M482" s="6" t="n">
        <v>16</v>
      </c>
      <c r="N482" s="56" t="n">
        <f aca="false">SUM(B482:M482)</f>
        <v>232</v>
      </c>
    </row>
    <row r="483" customFormat="false" ht="18.75" hidden="false" customHeight="false" outlineLevel="0" collapsed="false">
      <c r="A483" s="58" t="s">
        <v>20</v>
      </c>
      <c r="B483" s="6" t="n">
        <v>0</v>
      </c>
      <c r="C483" s="6" t="n">
        <v>0</v>
      </c>
      <c r="D483" s="6" t="n">
        <v>0</v>
      </c>
      <c r="E483" s="6" t="n">
        <v>0</v>
      </c>
      <c r="F483" s="6" t="n">
        <v>0</v>
      </c>
      <c r="G483" s="6" t="n">
        <v>0</v>
      </c>
      <c r="H483" s="6" t="n">
        <v>0</v>
      </c>
      <c r="I483" s="6"/>
      <c r="J483" s="6" t="n">
        <v>1</v>
      </c>
      <c r="K483" s="6" t="n">
        <v>0</v>
      </c>
      <c r="L483" s="6" t="n">
        <v>0</v>
      </c>
      <c r="M483" s="6" t="n">
        <v>0</v>
      </c>
      <c r="N483" s="56" t="n">
        <f aca="false">SUM(B483:M483)</f>
        <v>1</v>
      </c>
    </row>
    <row r="484" customFormat="false" ht="18.75" hidden="false" customHeight="false" outlineLevel="0" collapsed="false">
      <c r="A484" s="57" t="s">
        <v>120</v>
      </c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56" t="n">
        <f aca="false">SUM(B484:M484)</f>
        <v>0</v>
      </c>
    </row>
    <row r="485" customFormat="false" ht="18.75" hidden="false" customHeight="false" outlineLevel="0" collapsed="false">
      <c r="A485" s="58" t="s">
        <v>23</v>
      </c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56" t="n">
        <f aca="false">SUM(B485:M485)</f>
        <v>0</v>
      </c>
    </row>
    <row r="486" customFormat="false" ht="18.75" hidden="false" customHeight="false" outlineLevel="0" collapsed="false">
      <c r="A486" s="57" t="s">
        <v>121</v>
      </c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56" t="n">
        <f aca="false">SUM(B486:M486)</f>
        <v>0</v>
      </c>
    </row>
    <row r="487" customFormat="false" ht="18.75" hidden="false" customHeight="false" outlineLevel="0" collapsed="false">
      <c r="A487" s="58" t="s">
        <v>25</v>
      </c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56" t="n">
        <f aca="false">SUM(B487:M487)</f>
        <v>0</v>
      </c>
    </row>
    <row r="488" customFormat="false" ht="18.75" hidden="false" customHeight="false" outlineLevel="0" collapsed="false">
      <c r="A488" s="57" t="s">
        <v>122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56" t="n">
        <f aca="false">SUM(B488:M488)</f>
        <v>0</v>
      </c>
    </row>
    <row r="489" customFormat="false" ht="18.75" hidden="false" customHeight="false" outlineLevel="0" collapsed="false">
      <c r="A489" s="58" t="s">
        <v>27</v>
      </c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56" t="n">
        <f aca="false">SUM(B489:M489)</f>
        <v>0</v>
      </c>
    </row>
    <row r="490" customFormat="false" ht="18.75" hidden="false" customHeight="false" outlineLevel="0" collapsed="false">
      <c r="A490" s="60" t="s">
        <v>28</v>
      </c>
      <c r="B490" s="8" t="n">
        <f aca="false">SUM(B480+B482+B484+B486+B488)</f>
        <v>4</v>
      </c>
      <c r="C490" s="8" t="n">
        <f aca="false">SUM(C480+C482+C484+C486+C488)</f>
        <v>11</v>
      </c>
      <c r="D490" s="8" t="n">
        <f aca="false">SUM(D480+D482+D484+D486+D488)</f>
        <v>4</v>
      </c>
      <c r="E490" s="8" t="n">
        <f aca="false">SUM(E480+E482+E484+E486+E488)</f>
        <v>22</v>
      </c>
      <c r="F490" s="8" t="n">
        <f aca="false">SUM(F480+F482+F484+F486+F488)</f>
        <v>1</v>
      </c>
      <c r="G490" s="8" t="n">
        <f aca="false">SUM(G480+G482+G484+G486+G488)</f>
        <v>75</v>
      </c>
      <c r="H490" s="8" t="n">
        <f aca="false">SUM(H480+H482+H484+H486+H488)</f>
        <v>3</v>
      </c>
      <c r="I490" s="8" t="n">
        <f aca="false">SUM(I480+I482+I484+I486+I488)</f>
        <v>0</v>
      </c>
      <c r="J490" s="8" t="n">
        <f aca="false">SUM(J480+J482+J484+J486+J488)</f>
        <v>16</v>
      </c>
      <c r="K490" s="8" t="n">
        <f aca="false">SUM(K480+K482+K484+K486+K488)</f>
        <v>33</v>
      </c>
      <c r="L490" s="8" t="n">
        <f aca="false">SUM(L480+L482+L484+L486+L488)</f>
        <v>47</v>
      </c>
      <c r="M490" s="8" t="n">
        <f aca="false">SUM(M480+M482+M484+M486+M488)</f>
        <v>16</v>
      </c>
      <c r="N490" s="56" t="n">
        <f aca="false">SUM(B490:M490)</f>
        <v>232</v>
      </c>
    </row>
    <row r="491" customFormat="false" ht="18.75" hidden="false" customHeight="false" outlineLevel="0" collapsed="false">
      <c r="A491" s="61" t="s">
        <v>25</v>
      </c>
      <c r="B491" s="8" t="n">
        <f aca="false">SUM(B481+B483+B485+B487+B489)</f>
        <v>0</v>
      </c>
      <c r="C491" s="8" t="n">
        <f aca="false">SUM(C481+C483+C485+C487+C489)</f>
        <v>0</v>
      </c>
      <c r="D491" s="8" t="n">
        <f aca="false">SUM(D481+D483+D485+D487+D489)</f>
        <v>0</v>
      </c>
      <c r="E491" s="8" t="n">
        <f aca="false">SUM(E481+E483+E485+E487+E489)</f>
        <v>0</v>
      </c>
      <c r="F491" s="8" t="n">
        <f aca="false">SUM(F481+F483+F485+F487+F489)</f>
        <v>0</v>
      </c>
      <c r="G491" s="8" t="n">
        <f aca="false">SUM(G481+G483+G485+G487+G489)</f>
        <v>0</v>
      </c>
      <c r="H491" s="8" t="n">
        <f aca="false">SUM(H481+H483+H485+H487+H489)</f>
        <v>0</v>
      </c>
      <c r="I491" s="8" t="n">
        <f aca="false">SUM(I481+I483+I485+I487+I489)</f>
        <v>0</v>
      </c>
      <c r="J491" s="8" t="n">
        <f aca="false">SUM(J481+J483+J485+J487+J489)</f>
        <v>1</v>
      </c>
      <c r="K491" s="8" t="n">
        <f aca="false">SUM(K481+K483+K485+K487+K489)</f>
        <v>0</v>
      </c>
      <c r="L491" s="8" t="n">
        <f aca="false">SUM(L481+L483+L485+L487+L489)</f>
        <v>0</v>
      </c>
      <c r="M491" s="8" t="n">
        <f aca="false">SUM(M481+M483+M485+M487+M489)</f>
        <v>0</v>
      </c>
      <c r="N491" s="56" t="n">
        <f aca="false">SUM(B491:M491)</f>
        <v>1</v>
      </c>
    </row>
    <row r="492" customFormat="false" ht="18.75" hidden="false" customHeight="false" outlineLevel="0" collapsed="false">
      <c r="A492" s="60" t="s">
        <v>29</v>
      </c>
      <c r="B492" s="8" t="n">
        <f aca="false">SUM(B478+B490)</f>
        <v>4</v>
      </c>
      <c r="C492" s="8" t="n">
        <f aca="false">SUM(C478+C490)</f>
        <v>11</v>
      </c>
      <c r="D492" s="8" t="n">
        <f aca="false">SUM(D478+D490)</f>
        <v>4</v>
      </c>
      <c r="E492" s="8" t="n">
        <f aca="false">SUM(E478+E490)</f>
        <v>22</v>
      </c>
      <c r="F492" s="8" t="n">
        <f aca="false">SUM(F478+F490)</f>
        <v>1</v>
      </c>
      <c r="G492" s="8" t="n">
        <f aca="false">SUM(G478+G490)</f>
        <v>75</v>
      </c>
      <c r="H492" s="8" t="n">
        <f aca="false">SUM(H478+H490)</f>
        <v>3</v>
      </c>
      <c r="I492" s="8" t="n">
        <f aca="false">SUM(I478+I490)</f>
        <v>0</v>
      </c>
      <c r="J492" s="8" t="n">
        <f aca="false">SUM(J478+J490)</f>
        <v>17</v>
      </c>
      <c r="K492" s="8" t="n">
        <f aca="false">SUM(K478+K490)</f>
        <v>78</v>
      </c>
      <c r="L492" s="8" t="n">
        <f aca="false">SUM(L478+L490)</f>
        <v>122</v>
      </c>
      <c r="M492" s="8" t="n">
        <f aca="false">SUM(M478+M490)</f>
        <v>80</v>
      </c>
      <c r="N492" s="56" t="n">
        <f aca="false">SUM(B492:M492)</f>
        <v>417</v>
      </c>
    </row>
    <row r="493" customFormat="false" ht="18.75" hidden="false" customHeight="false" outlineLevel="0" collapsed="false">
      <c r="A493" s="61" t="s">
        <v>25</v>
      </c>
      <c r="B493" s="8" t="n">
        <f aca="false">SUM(B479+B491)</f>
        <v>0</v>
      </c>
      <c r="C493" s="8" t="n">
        <f aca="false">SUM(C479+C491)</f>
        <v>0</v>
      </c>
      <c r="D493" s="8" t="n">
        <f aca="false">SUM(D479+D491)</f>
        <v>0</v>
      </c>
      <c r="E493" s="8" t="n">
        <f aca="false">SUM(E479+E491)</f>
        <v>0</v>
      </c>
      <c r="F493" s="8" t="n">
        <f aca="false">SUM(F479+F491)</f>
        <v>0</v>
      </c>
      <c r="G493" s="8" t="n">
        <f aca="false">SUM(G479+G491)</f>
        <v>0</v>
      </c>
      <c r="H493" s="8" t="n">
        <f aca="false">SUM(H479+H491)</f>
        <v>0</v>
      </c>
      <c r="I493" s="8" t="n">
        <f aca="false">SUM(I479+I491)</f>
        <v>0</v>
      </c>
      <c r="J493" s="8" t="n">
        <f aca="false">SUM(J479+J491)</f>
        <v>1</v>
      </c>
      <c r="K493" s="8" t="n">
        <f aca="false">SUM(K479+K491)</f>
        <v>0</v>
      </c>
      <c r="L493" s="8" t="n">
        <f aca="false">SUM(L479+L491)</f>
        <v>0</v>
      </c>
      <c r="M493" s="8" t="n">
        <f aca="false">SUM(M479+M491)</f>
        <v>0</v>
      </c>
      <c r="N493" s="56" t="n">
        <f aca="false">SUM(B493:M493)</f>
        <v>1</v>
      </c>
    </row>
    <row r="494" customFormat="false" ht="18.75" hidden="false" customHeight="false" outlineLevel="0" collapsed="false">
      <c r="A494" s="62" t="s">
        <v>78</v>
      </c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56" t="n">
        <f aca="false">SUM(B494:M494)</f>
        <v>0</v>
      </c>
    </row>
    <row r="495" customFormat="false" ht="18.75" hidden="false" customHeight="false" outlineLevel="0" collapsed="false">
      <c r="A495" s="63" t="s">
        <v>31</v>
      </c>
      <c r="B495" s="6"/>
      <c r="C495" s="6"/>
      <c r="D495" s="6"/>
      <c r="E495" s="6"/>
      <c r="F495" s="6"/>
      <c r="G495" s="6"/>
      <c r="H495" s="6"/>
      <c r="I495" s="6"/>
      <c r="J495" s="6" t="n">
        <v>1</v>
      </c>
      <c r="K495" s="6"/>
      <c r="L495" s="6"/>
      <c r="M495" s="6"/>
      <c r="N495" s="56" t="n">
        <f aca="false">SUM(B495:M495)</f>
        <v>1</v>
      </c>
    </row>
    <row r="496" customFormat="false" ht="18.75" hidden="false" customHeight="false" outlineLevel="0" collapsed="false">
      <c r="A496" s="63" t="s">
        <v>32</v>
      </c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56" t="n">
        <f aca="false">SUM(B496:M496)</f>
        <v>0</v>
      </c>
    </row>
    <row r="497" customFormat="false" ht="18.75" hidden="false" customHeight="false" outlineLevel="0" collapsed="false">
      <c r="A497" s="63" t="s">
        <v>33</v>
      </c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56" t="n">
        <f aca="false">SUM(B497:M497)</f>
        <v>0</v>
      </c>
    </row>
    <row r="498" customFormat="false" ht="18.75" hidden="false" customHeight="false" outlineLevel="0" collapsed="false">
      <c r="A498" s="55" t="s">
        <v>34</v>
      </c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56" t="n">
        <f aca="false">SUM(B498:M498)</f>
        <v>0</v>
      </c>
    </row>
    <row r="499" customFormat="false" ht="18.75" hidden="false" customHeight="false" outlineLevel="0" collapsed="false">
      <c r="A499" s="64" t="s">
        <v>35</v>
      </c>
      <c r="B499" s="9"/>
      <c r="C499" s="9"/>
      <c r="D499" s="9"/>
      <c r="E499" s="9"/>
      <c r="F499" s="9"/>
      <c r="G499" s="9"/>
      <c r="H499" s="9"/>
      <c r="I499" s="9"/>
      <c r="J499" s="9" t="n">
        <v>1</v>
      </c>
      <c r="K499" s="9"/>
      <c r="L499" s="9"/>
      <c r="M499" s="9"/>
      <c r="N499" s="56" t="n">
        <f aca="false">SUM(B499:M499)</f>
        <v>1</v>
      </c>
    </row>
    <row r="500" customFormat="false" ht="18.75" hidden="false" customHeight="false" outlineLevel="0" collapsed="false">
      <c r="A500" s="65" t="s">
        <v>123</v>
      </c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56" t="n">
        <f aca="false">SUM(B500:M500)</f>
        <v>0</v>
      </c>
    </row>
    <row r="501" customFormat="false" ht="18.75" hidden="false" customHeight="false" outlineLevel="0" collapsed="false">
      <c r="A501" s="63" t="s">
        <v>81</v>
      </c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56" t="n">
        <f aca="false">SUM(B501:M501)</f>
        <v>0</v>
      </c>
    </row>
    <row r="502" customFormat="false" ht="18.75" hidden="false" customHeight="false" outlineLevel="0" collapsed="false">
      <c r="A502" s="67" t="s">
        <v>38</v>
      </c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56" t="n">
        <f aca="false">SUM(B502:M502)</f>
        <v>0</v>
      </c>
    </row>
    <row r="503" customFormat="false" ht="18.75" hidden="false" customHeight="false" outlineLevel="0" collapsed="false">
      <c r="A503" s="67" t="s">
        <v>39</v>
      </c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56" t="n">
        <f aca="false">SUM(B503:M503)</f>
        <v>0</v>
      </c>
    </row>
    <row r="504" customFormat="false" ht="18.75" hidden="false" customHeight="false" outlineLevel="0" collapsed="false">
      <c r="A504" s="63" t="s">
        <v>40</v>
      </c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56" t="n">
        <f aca="false">SUM(B504:M504)</f>
        <v>0</v>
      </c>
    </row>
    <row r="505" customFormat="false" ht="18.75" hidden="false" customHeight="false" outlineLevel="0" collapsed="false">
      <c r="A505" s="63" t="s">
        <v>41</v>
      </c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56" t="n">
        <f aca="false">SUM(B505:M505)</f>
        <v>0</v>
      </c>
    </row>
    <row r="506" customFormat="false" ht="18.75" hidden="false" customHeight="false" outlineLevel="0" collapsed="false">
      <c r="A506" s="63" t="s">
        <v>42</v>
      </c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56" t="n">
        <f aca="false">SUM(B506:M506)</f>
        <v>0</v>
      </c>
    </row>
    <row r="507" customFormat="false" ht="18.75" hidden="false" customHeight="false" outlineLevel="0" collapsed="false">
      <c r="A507" s="63" t="s">
        <v>43</v>
      </c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56" t="n">
        <f aca="false">SUM(B507:M507)</f>
        <v>0</v>
      </c>
    </row>
    <row r="508" customFormat="false" ht="18.75" hidden="false" customHeight="false" outlineLevel="0" collapsed="false">
      <c r="A508" s="68" t="s">
        <v>124</v>
      </c>
      <c r="B508" s="56" t="n">
        <f aca="false">SUM(B501:B507)</f>
        <v>0</v>
      </c>
      <c r="C508" s="56" t="n">
        <f aca="false">SUM(C501:C507)</f>
        <v>0</v>
      </c>
      <c r="D508" s="56" t="n">
        <f aca="false">SUM(D501:D507)</f>
        <v>0</v>
      </c>
      <c r="E508" s="56" t="n">
        <f aca="false">SUM(E501:E507)</f>
        <v>0</v>
      </c>
      <c r="F508" s="56" t="n">
        <f aca="false">SUM(F501:F507)</f>
        <v>0</v>
      </c>
      <c r="G508" s="56" t="n">
        <f aca="false">SUM(G501:G507)</f>
        <v>0</v>
      </c>
      <c r="H508" s="56" t="n">
        <f aca="false">SUM(H501:H507)</f>
        <v>0</v>
      </c>
      <c r="I508" s="56" t="n">
        <f aca="false">SUM(I501:I507)</f>
        <v>0</v>
      </c>
      <c r="J508" s="56" t="n">
        <f aca="false">SUM(J501:J507)</f>
        <v>0</v>
      </c>
      <c r="K508" s="56" t="n">
        <f aca="false">SUM(K501:K507)</f>
        <v>0</v>
      </c>
      <c r="L508" s="56" t="n">
        <f aca="false">SUM(L501:L507)</f>
        <v>0</v>
      </c>
      <c r="M508" s="56" t="n">
        <f aca="false">SUM(M501:M507)</f>
        <v>0</v>
      </c>
      <c r="N508" s="56" t="n">
        <f aca="false">SUM(B508:M508)</f>
        <v>0</v>
      </c>
    </row>
    <row r="509" customFormat="false" ht="18.75" hidden="false" customHeight="false" outlineLevel="0" collapsed="false">
      <c r="A509" s="63" t="s">
        <v>45</v>
      </c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56" t="n">
        <f aca="false">SUM(B509:M509)</f>
        <v>0</v>
      </c>
    </row>
    <row r="510" customFormat="false" ht="18.75" hidden="false" customHeight="false" outlineLevel="0" collapsed="false">
      <c r="A510" s="63" t="s">
        <v>46</v>
      </c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56" t="n">
        <f aca="false">SUM(B510:M510)</f>
        <v>0</v>
      </c>
    </row>
    <row r="511" customFormat="false" ht="18.75" hidden="false" customHeight="false" outlineLevel="0" collapsed="false">
      <c r="A511" s="63" t="s">
        <v>125</v>
      </c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56" t="n">
        <f aca="false">SUM(B511:M511)</f>
        <v>0</v>
      </c>
    </row>
    <row r="512" customFormat="false" ht="18.75" hidden="false" customHeight="false" outlineLevel="0" collapsed="false">
      <c r="A512" s="58" t="s">
        <v>54</v>
      </c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56" t="n">
        <f aca="false">SUM(B512:M512)</f>
        <v>0</v>
      </c>
    </row>
    <row r="513" customFormat="false" ht="18.75" hidden="false" customHeight="false" outlineLevel="0" collapsed="false">
      <c r="A513" s="67" t="s">
        <v>49</v>
      </c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56" t="n">
        <f aca="false">SUM(B513:M513)</f>
        <v>0</v>
      </c>
    </row>
    <row r="514" customFormat="false" ht="18.75" hidden="false" customHeight="false" outlineLevel="0" collapsed="false">
      <c r="A514" s="67" t="s">
        <v>51</v>
      </c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56" t="n">
        <f aca="false">SUM(B514:M514)</f>
        <v>0</v>
      </c>
    </row>
    <row r="515" customFormat="false" ht="18.75" hidden="false" customHeight="false" outlineLevel="0" collapsed="false">
      <c r="A515" s="58" t="s">
        <v>52</v>
      </c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56" t="n">
        <f aca="false">SUM(B515:M515)</f>
        <v>0</v>
      </c>
    </row>
    <row r="516" customFormat="false" ht="18.75" hidden="false" customHeight="false" outlineLevel="0" collapsed="false">
      <c r="A516" s="78" t="s">
        <v>48</v>
      </c>
      <c r="B516" s="56" t="n">
        <f aca="false">SUM(B514:B515)</f>
        <v>0</v>
      </c>
      <c r="C516" s="56" t="n">
        <f aca="false">SUM(C514:C515)</f>
        <v>0</v>
      </c>
      <c r="D516" s="56" t="n">
        <f aca="false">SUM(D514:D515)</f>
        <v>0</v>
      </c>
      <c r="E516" s="56" t="n">
        <f aca="false">SUM(E514:E515)</f>
        <v>0</v>
      </c>
      <c r="F516" s="56" t="n">
        <f aca="false">SUM(F514:F515)</f>
        <v>0</v>
      </c>
      <c r="G516" s="56" t="n">
        <f aca="false">SUM(G514:G515)</f>
        <v>0</v>
      </c>
      <c r="H516" s="56" t="n">
        <f aca="false">SUM(H514:H515)</f>
        <v>0</v>
      </c>
      <c r="I516" s="56" t="n">
        <f aca="false">SUM(I514:I515)</f>
        <v>0</v>
      </c>
      <c r="J516" s="56" t="n">
        <f aca="false">SUM(J514:J515)</f>
        <v>0</v>
      </c>
      <c r="K516" s="56" t="n">
        <f aca="false">SUM(K514:K515)</f>
        <v>0</v>
      </c>
      <c r="L516" s="56" t="n">
        <f aca="false">SUM(L514:L515)</f>
        <v>0</v>
      </c>
      <c r="M516" s="56" t="n">
        <f aca="false">SUM(M514:M515)</f>
        <v>0</v>
      </c>
      <c r="N516" s="56" t="n">
        <f aca="false">SUM(B516:M516)</f>
        <v>0</v>
      </c>
    </row>
    <row r="517" customFormat="false" ht="18.75" hidden="false" customHeight="false" outlineLevel="0" collapsed="false">
      <c r="A517" s="76" t="s">
        <v>433</v>
      </c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51" t="s">
        <v>115</v>
      </c>
    </row>
    <row r="518" customFormat="false" ht="18.75" hidden="false" customHeight="false" outlineLevel="0" collapsed="false">
      <c r="A518" s="77" t="s">
        <v>411</v>
      </c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</row>
    <row r="519" customFormat="false" ht="18.75" hidden="false" customHeight="false" outlineLevel="0" collapsed="false">
      <c r="A519" s="53" t="s">
        <v>2</v>
      </c>
      <c r="B519" s="54" t="s">
        <v>3</v>
      </c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</row>
    <row r="520" customFormat="false" ht="18.75" hidden="false" customHeight="false" outlineLevel="0" collapsed="false">
      <c r="A520" s="55"/>
      <c r="B520" s="54" t="s">
        <v>58</v>
      </c>
      <c r="C520" s="54" t="s">
        <v>59</v>
      </c>
      <c r="D520" s="54" t="s">
        <v>60</v>
      </c>
      <c r="E520" s="54" t="s">
        <v>61</v>
      </c>
      <c r="F520" s="54" t="s">
        <v>62</v>
      </c>
      <c r="G520" s="54" t="s">
        <v>63</v>
      </c>
      <c r="H520" s="54" t="s">
        <v>64</v>
      </c>
      <c r="I520" s="54" t="s">
        <v>65</v>
      </c>
      <c r="J520" s="54" t="s">
        <v>66</v>
      </c>
      <c r="K520" s="54" t="s">
        <v>67</v>
      </c>
      <c r="L520" s="54" t="s">
        <v>68</v>
      </c>
      <c r="M520" s="54" t="s">
        <v>69</v>
      </c>
      <c r="N520" s="56" t="s">
        <v>4</v>
      </c>
    </row>
    <row r="521" customFormat="false" ht="18.75" hidden="false" customHeight="false" outlineLevel="0" collapsed="false">
      <c r="A521" s="57" t="s">
        <v>117</v>
      </c>
      <c r="B521" s="6" t="n">
        <f aca="false">SUM(B564+B607+B650)</f>
        <v>339</v>
      </c>
      <c r="C521" s="6" t="n">
        <f aca="false">SUM(C564+C607+C650)</f>
        <v>209</v>
      </c>
      <c r="D521" s="6" t="n">
        <f aca="false">SUM(D564+D607+D650)</f>
        <v>133</v>
      </c>
      <c r="E521" s="6" t="n">
        <f aca="false">SUM(E564+E607+E650)</f>
        <v>0</v>
      </c>
      <c r="F521" s="6" t="n">
        <f aca="false">SUM(F564+F607+F650)</f>
        <v>0</v>
      </c>
      <c r="G521" s="6" t="n">
        <f aca="false">SUM(G564+G607+G650)</f>
        <v>0</v>
      </c>
      <c r="H521" s="6" t="n">
        <f aca="false">SUM(H564+H607+H650)</f>
        <v>0</v>
      </c>
      <c r="I521" s="6" t="n">
        <f aca="false">SUM(I564+I607+I650)</f>
        <v>0</v>
      </c>
      <c r="J521" s="6" t="n">
        <f aca="false">SUM(J564+J607+J650)</f>
        <v>0</v>
      </c>
      <c r="K521" s="6" t="n">
        <f aca="false">SUM(K564+K607+K650)</f>
        <v>0</v>
      </c>
      <c r="L521" s="6" t="n">
        <f aca="false">SUM(L564+L607+L650)</f>
        <v>0</v>
      </c>
      <c r="M521" s="6" t="n">
        <f aca="false">SUM(M564+M607+M650)</f>
        <v>0</v>
      </c>
      <c r="N521" s="56" t="n">
        <f aca="false">SUM(B521:M521)</f>
        <v>681</v>
      </c>
    </row>
    <row r="522" customFormat="false" ht="18.75" hidden="false" customHeight="false" outlineLevel="0" collapsed="false">
      <c r="A522" s="58" t="s">
        <v>18</v>
      </c>
      <c r="B522" s="6" t="n">
        <f aca="false">SUM(B565+B608+B651)</f>
        <v>0</v>
      </c>
      <c r="C522" s="6" t="n">
        <f aca="false">SUM(C565+C608+C651)</f>
        <v>0</v>
      </c>
      <c r="D522" s="6" t="n">
        <f aca="false">SUM(D565+D608+D651)</f>
        <v>0</v>
      </c>
      <c r="E522" s="6" t="n">
        <f aca="false">SUM(E565+E608+E651)</f>
        <v>0</v>
      </c>
      <c r="F522" s="6" t="n">
        <f aca="false">SUM(F565+F608+F651)</f>
        <v>0</v>
      </c>
      <c r="G522" s="6" t="n">
        <f aca="false">SUM(G565+G608+G651)</f>
        <v>0</v>
      </c>
      <c r="H522" s="6" t="n">
        <f aca="false">SUM(H565+H608+H651)</f>
        <v>0</v>
      </c>
      <c r="I522" s="6" t="n">
        <f aca="false">SUM(I565+I608+I651)</f>
        <v>0</v>
      </c>
      <c r="J522" s="6" t="n">
        <f aca="false">SUM(J565+J608+J651)</f>
        <v>0</v>
      </c>
      <c r="K522" s="6" t="n">
        <f aca="false">SUM(K565+K608+K651)</f>
        <v>0</v>
      </c>
      <c r="L522" s="6" t="n">
        <f aca="false">SUM(L565+L608+L651)</f>
        <v>0</v>
      </c>
      <c r="M522" s="6" t="n">
        <f aca="false">SUM(M565+M608+M651)</f>
        <v>0</v>
      </c>
      <c r="N522" s="56" t="n">
        <f aca="false">SUM(B522:M522)</f>
        <v>0</v>
      </c>
    </row>
    <row r="523" customFormat="false" ht="18.75" hidden="false" customHeight="false" outlineLevel="0" collapsed="false">
      <c r="A523" s="57" t="s">
        <v>118</v>
      </c>
      <c r="B523" s="6" t="n">
        <f aca="false">SUM(B566+B609+B652)</f>
        <v>0</v>
      </c>
      <c r="C523" s="6" t="n">
        <f aca="false">SUM(C566+C609+C652)</f>
        <v>0</v>
      </c>
      <c r="D523" s="6" t="n">
        <f aca="false">SUM(D566+D609+D652)</f>
        <v>0</v>
      </c>
      <c r="E523" s="6" t="n">
        <f aca="false">SUM(E566+E609+E652)</f>
        <v>0</v>
      </c>
      <c r="F523" s="6" t="n">
        <f aca="false">SUM(F566+F609+F652)</f>
        <v>0</v>
      </c>
      <c r="G523" s="6" t="n">
        <f aca="false">SUM(G566+G609+G652)</f>
        <v>0</v>
      </c>
      <c r="H523" s="6" t="n">
        <f aca="false">SUM(H566+H609+H652)</f>
        <v>0</v>
      </c>
      <c r="I523" s="6" t="n">
        <f aca="false">SUM(I566+I609+I652)</f>
        <v>0</v>
      </c>
      <c r="J523" s="6" t="n">
        <f aca="false">SUM(J566+J609+J652)</f>
        <v>0</v>
      </c>
      <c r="K523" s="6" t="n">
        <f aca="false">SUM(K566+K609+K652)</f>
        <v>0</v>
      </c>
      <c r="L523" s="6" t="n">
        <f aca="false">SUM(L566+L609+L652)</f>
        <v>0</v>
      </c>
      <c r="M523" s="6" t="n">
        <f aca="false">SUM(M566+M609+M652)</f>
        <v>0</v>
      </c>
      <c r="N523" s="56" t="n">
        <f aca="false">SUM(B523:M523)</f>
        <v>0</v>
      </c>
    </row>
    <row r="524" customFormat="false" ht="18.75" hidden="false" customHeight="false" outlineLevel="0" collapsed="false">
      <c r="A524" s="58" t="s">
        <v>20</v>
      </c>
      <c r="B524" s="6" t="n">
        <f aca="false">SUM(B567+B610+B653)</f>
        <v>0</v>
      </c>
      <c r="C524" s="6" t="n">
        <f aca="false">SUM(C567+C610+C653)</f>
        <v>0</v>
      </c>
      <c r="D524" s="6" t="n">
        <f aca="false">SUM(D567+D610+D653)</f>
        <v>0</v>
      </c>
      <c r="E524" s="6" t="n">
        <f aca="false">SUM(E567+E610+E653)</f>
        <v>0</v>
      </c>
      <c r="F524" s="6" t="n">
        <f aca="false">SUM(F567+F610+F653)</f>
        <v>0</v>
      </c>
      <c r="G524" s="6" t="n">
        <f aca="false">SUM(G567+G610+G653)</f>
        <v>0</v>
      </c>
      <c r="H524" s="6" t="n">
        <f aca="false">SUM(H567+H610+H653)</f>
        <v>0</v>
      </c>
      <c r="I524" s="6" t="n">
        <f aca="false">SUM(I567+I610+I653)</f>
        <v>0</v>
      </c>
      <c r="J524" s="6" t="n">
        <f aca="false">SUM(J567+J610+J653)</f>
        <v>0</v>
      </c>
      <c r="K524" s="6" t="n">
        <f aca="false">SUM(K567+K610+K653)</f>
        <v>0</v>
      </c>
      <c r="L524" s="6" t="n">
        <f aca="false">SUM(L567+L610+L653)</f>
        <v>0</v>
      </c>
      <c r="M524" s="6" t="n">
        <f aca="false">SUM(M567+M610+M653)</f>
        <v>0</v>
      </c>
      <c r="N524" s="56" t="n">
        <f aca="false">SUM(B524:M524)</f>
        <v>0</v>
      </c>
    </row>
    <row r="525" customFormat="false" ht="18.75" hidden="false" customHeight="false" outlineLevel="0" collapsed="false">
      <c r="A525" s="57" t="s">
        <v>119</v>
      </c>
      <c r="B525" s="6" t="n">
        <f aca="false">SUM(B568+B611+B654)</f>
        <v>19</v>
      </c>
      <c r="C525" s="6" t="n">
        <f aca="false">SUM(C568+C611+C654)</f>
        <v>12</v>
      </c>
      <c r="D525" s="6" t="n">
        <f aca="false">SUM(D568+D611+D654)</f>
        <v>18</v>
      </c>
      <c r="E525" s="6" t="n">
        <f aca="false">SUM(E568+E611+E654)</f>
        <v>0</v>
      </c>
      <c r="F525" s="6" t="n">
        <f aca="false">SUM(F568+F611+F654)</f>
        <v>0</v>
      </c>
      <c r="G525" s="6" t="n">
        <f aca="false">SUM(G568+G611+G654)</f>
        <v>0</v>
      </c>
      <c r="H525" s="6" t="n">
        <f aca="false">SUM(H568+H611+H654)</f>
        <v>0</v>
      </c>
      <c r="I525" s="6" t="n">
        <f aca="false">SUM(I568+I611+I654)</f>
        <v>0</v>
      </c>
      <c r="J525" s="6" t="n">
        <f aca="false">SUM(J568+J611+J654)</f>
        <v>0</v>
      </c>
      <c r="K525" s="6" t="n">
        <f aca="false">SUM(K568+K611+K654)</f>
        <v>0</v>
      </c>
      <c r="L525" s="6" t="n">
        <f aca="false">SUM(L568+L611+L654)</f>
        <v>0</v>
      </c>
      <c r="M525" s="6" t="n">
        <f aca="false">SUM(M568+M611+M654)</f>
        <v>0</v>
      </c>
      <c r="N525" s="56" t="n">
        <f aca="false">SUM(B525:M525)</f>
        <v>49</v>
      </c>
    </row>
    <row r="526" customFormat="false" ht="18.75" hidden="false" customHeight="false" outlineLevel="0" collapsed="false">
      <c r="A526" s="58" t="s">
        <v>20</v>
      </c>
      <c r="B526" s="6" t="n">
        <f aca="false">SUM(B569+B612+B655)</f>
        <v>0</v>
      </c>
      <c r="C526" s="6" t="n">
        <f aca="false">SUM(C569+C612+C655)</f>
        <v>0</v>
      </c>
      <c r="D526" s="6" t="n">
        <f aca="false">SUM(D569+D612+D655)</f>
        <v>0</v>
      </c>
      <c r="E526" s="6" t="n">
        <f aca="false">SUM(E569+E612+E655)</f>
        <v>0</v>
      </c>
      <c r="F526" s="6" t="n">
        <f aca="false">SUM(F569+F612+F655)</f>
        <v>0</v>
      </c>
      <c r="G526" s="6" t="n">
        <f aca="false">SUM(G569+G612+G655)</f>
        <v>0</v>
      </c>
      <c r="H526" s="6" t="n">
        <f aca="false">SUM(H569+H612+H655)</f>
        <v>0</v>
      </c>
      <c r="I526" s="6" t="n">
        <f aca="false">SUM(I569+I612+I655)</f>
        <v>0</v>
      </c>
      <c r="J526" s="6" t="n">
        <f aca="false">SUM(J569+J612+J655)</f>
        <v>0</v>
      </c>
      <c r="K526" s="6" t="n">
        <f aca="false">SUM(K569+K612+K655)</f>
        <v>0</v>
      </c>
      <c r="L526" s="6" t="n">
        <f aca="false">SUM(L569+L612+L655)</f>
        <v>0</v>
      </c>
      <c r="M526" s="6" t="n">
        <f aca="false">SUM(M569+M612+M655)</f>
        <v>0</v>
      </c>
      <c r="N526" s="56" t="n">
        <f aca="false">SUM(B526:M526)</f>
        <v>0</v>
      </c>
    </row>
    <row r="527" customFormat="false" ht="18.75" hidden="false" customHeight="false" outlineLevel="0" collapsed="false">
      <c r="A527" s="57" t="s">
        <v>120</v>
      </c>
      <c r="B527" s="6" t="n">
        <f aca="false">SUM(B570+B613+B656)</f>
        <v>0</v>
      </c>
      <c r="C527" s="6" t="n">
        <f aca="false">SUM(C570+C613+C656)</f>
        <v>0</v>
      </c>
      <c r="D527" s="6" t="n">
        <f aca="false">SUM(D570+D613+D656)</f>
        <v>0</v>
      </c>
      <c r="E527" s="6" t="n">
        <f aca="false">SUM(E570+E613+E656)</f>
        <v>0</v>
      </c>
      <c r="F527" s="6" t="n">
        <f aca="false">SUM(F570+F613+F656)</f>
        <v>0</v>
      </c>
      <c r="G527" s="6" t="n">
        <f aca="false">SUM(G570+G613+G656)</f>
        <v>0</v>
      </c>
      <c r="H527" s="6" t="n">
        <f aca="false">SUM(H570+H613+H656)</f>
        <v>0</v>
      </c>
      <c r="I527" s="6" t="n">
        <f aca="false">SUM(I570+I613+I656)</f>
        <v>0</v>
      </c>
      <c r="J527" s="6" t="n">
        <f aca="false">SUM(J570+J613+J656)</f>
        <v>0</v>
      </c>
      <c r="K527" s="6" t="n">
        <f aca="false">SUM(K570+K613+K656)</f>
        <v>0</v>
      </c>
      <c r="L527" s="6" t="n">
        <f aca="false">SUM(L570+L613+L656)</f>
        <v>0</v>
      </c>
      <c r="M527" s="6" t="n">
        <f aca="false">SUM(M570+M613+M656)</f>
        <v>0</v>
      </c>
      <c r="N527" s="56" t="n">
        <f aca="false">SUM(B527:M527)</f>
        <v>0</v>
      </c>
    </row>
    <row r="528" customFormat="false" ht="18.75" hidden="false" customHeight="false" outlineLevel="0" collapsed="false">
      <c r="A528" s="55" t="s">
        <v>204</v>
      </c>
      <c r="B528" s="6" t="n">
        <f aca="false">SUM(B571+B614+B657)</f>
        <v>0</v>
      </c>
      <c r="C528" s="6" t="n">
        <f aca="false">SUM(C571+C614+C657)</f>
        <v>0</v>
      </c>
      <c r="D528" s="6" t="n">
        <f aca="false">SUM(D571+D614+D657)</f>
        <v>0</v>
      </c>
      <c r="E528" s="6" t="n">
        <f aca="false">SUM(E571+E614+E657)</f>
        <v>0</v>
      </c>
      <c r="F528" s="6" t="n">
        <f aca="false">SUM(F571+F614+F657)</f>
        <v>0</v>
      </c>
      <c r="G528" s="6" t="n">
        <f aca="false">SUM(G571+G614+G657)</f>
        <v>0</v>
      </c>
      <c r="H528" s="6" t="n">
        <f aca="false">SUM(H571+H614+H657)</f>
        <v>0</v>
      </c>
      <c r="I528" s="6" t="n">
        <f aca="false">SUM(I571+I614+I657)</f>
        <v>0</v>
      </c>
      <c r="J528" s="6" t="n">
        <f aca="false">SUM(J571+J614+J657)</f>
        <v>0</v>
      </c>
      <c r="K528" s="6" t="n">
        <f aca="false">SUM(K571+K614+K657)</f>
        <v>0</v>
      </c>
      <c r="L528" s="6" t="n">
        <f aca="false">SUM(L571+L614+L657)</f>
        <v>0</v>
      </c>
      <c r="M528" s="6" t="n">
        <f aca="false">SUM(M571+M614+M657)</f>
        <v>0</v>
      </c>
      <c r="N528" s="56" t="n">
        <f aca="false">SUM(B528:M528)</f>
        <v>0</v>
      </c>
    </row>
    <row r="529" customFormat="false" ht="18.75" hidden="false" customHeight="false" outlineLevel="0" collapsed="false">
      <c r="A529" s="57" t="s">
        <v>121</v>
      </c>
      <c r="B529" s="6" t="n">
        <f aca="false">SUM(B572+B615+B658)</f>
        <v>0</v>
      </c>
      <c r="C529" s="6" t="n">
        <f aca="false">SUM(C572+C615+C658)</f>
        <v>0</v>
      </c>
      <c r="D529" s="6" t="n">
        <f aca="false">SUM(D572+D615+D658)</f>
        <v>0</v>
      </c>
      <c r="E529" s="6" t="n">
        <f aca="false">SUM(E572+E615+E658)</f>
        <v>0</v>
      </c>
      <c r="F529" s="6" t="n">
        <f aca="false">SUM(F572+F615+F658)</f>
        <v>0</v>
      </c>
      <c r="G529" s="6" t="n">
        <f aca="false">SUM(G572+G615+G658)</f>
        <v>0</v>
      </c>
      <c r="H529" s="6" t="n">
        <f aca="false">SUM(H572+H615+H658)</f>
        <v>0</v>
      </c>
      <c r="I529" s="6" t="n">
        <f aca="false">SUM(I572+I615+I658)</f>
        <v>0</v>
      </c>
      <c r="J529" s="6" t="n">
        <f aca="false">SUM(J572+J615+J658)</f>
        <v>0</v>
      </c>
      <c r="K529" s="6" t="n">
        <f aca="false">SUM(K572+K615+K658)</f>
        <v>0</v>
      </c>
      <c r="L529" s="6" t="n">
        <f aca="false">SUM(L572+L615+L658)</f>
        <v>0</v>
      </c>
      <c r="M529" s="6" t="n">
        <f aca="false">SUM(M572+M615+M658)</f>
        <v>0</v>
      </c>
      <c r="N529" s="56" t="n">
        <f aca="false">SUM(B529:M529)</f>
        <v>0</v>
      </c>
    </row>
    <row r="530" customFormat="false" ht="18.75" hidden="false" customHeight="false" outlineLevel="0" collapsed="false">
      <c r="A530" s="58" t="s">
        <v>25</v>
      </c>
      <c r="B530" s="6" t="n">
        <f aca="false">SUM(B573+B616+B659)</f>
        <v>0</v>
      </c>
      <c r="C530" s="6" t="n">
        <f aca="false">SUM(C573+C616+C659)</f>
        <v>0</v>
      </c>
      <c r="D530" s="6" t="n">
        <f aca="false">SUM(D573+D616+D659)</f>
        <v>0</v>
      </c>
      <c r="E530" s="6" t="n">
        <f aca="false">SUM(E573+E616+E659)</f>
        <v>0</v>
      </c>
      <c r="F530" s="6" t="n">
        <f aca="false">SUM(F573+F616+F659)</f>
        <v>0</v>
      </c>
      <c r="G530" s="6" t="n">
        <f aca="false">SUM(G573+G616+G659)</f>
        <v>0</v>
      </c>
      <c r="H530" s="6" t="n">
        <f aca="false">SUM(H573+H616+H659)</f>
        <v>0</v>
      </c>
      <c r="I530" s="6" t="n">
        <f aca="false">SUM(I573+I616+I659)</f>
        <v>0</v>
      </c>
      <c r="J530" s="6" t="n">
        <f aca="false">SUM(J573+J616+J659)</f>
        <v>0</v>
      </c>
      <c r="K530" s="6" t="n">
        <f aca="false">SUM(K573+K616+K659)</f>
        <v>0</v>
      </c>
      <c r="L530" s="6" t="n">
        <f aca="false">SUM(L573+L616+L659)</f>
        <v>0</v>
      </c>
      <c r="M530" s="6" t="n">
        <f aca="false">SUM(M573+M616+M659)</f>
        <v>0</v>
      </c>
      <c r="N530" s="56" t="n">
        <f aca="false">SUM(B530:M530)</f>
        <v>0</v>
      </c>
    </row>
    <row r="531" customFormat="false" ht="18.75" hidden="false" customHeight="false" outlineLevel="0" collapsed="false">
      <c r="A531" s="57" t="s">
        <v>425</v>
      </c>
      <c r="B531" s="6" t="n">
        <f aca="false">SUM(B574+B617+B660)</f>
        <v>0</v>
      </c>
      <c r="C531" s="6" t="n">
        <f aca="false">SUM(C574+C617+C660)</f>
        <v>0</v>
      </c>
      <c r="D531" s="6" t="n">
        <f aca="false">SUM(D574+D617+D660)</f>
        <v>0</v>
      </c>
      <c r="E531" s="6" t="n">
        <f aca="false">SUM(E574+E617+E660)</f>
        <v>0</v>
      </c>
      <c r="F531" s="6" t="n">
        <f aca="false">SUM(F574+F617+F660)</f>
        <v>0</v>
      </c>
      <c r="G531" s="6" t="n">
        <f aca="false">SUM(G574+G617+G660)</f>
        <v>0</v>
      </c>
      <c r="H531" s="6" t="n">
        <f aca="false">SUM(H574+H617+H660)</f>
        <v>0</v>
      </c>
      <c r="I531" s="6" t="n">
        <f aca="false">SUM(I574+I617+I660)</f>
        <v>0</v>
      </c>
      <c r="J531" s="6" t="n">
        <f aca="false">SUM(J574+J617+J660)</f>
        <v>0</v>
      </c>
      <c r="K531" s="6" t="n">
        <f aca="false">SUM(K574+K617+K660)</f>
        <v>0</v>
      </c>
      <c r="L531" s="6" t="n">
        <f aca="false">SUM(L574+L617+L660)</f>
        <v>0</v>
      </c>
      <c r="M531" s="6" t="n">
        <f aca="false">SUM(M574+M617+M660)</f>
        <v>0</v>
      </c>
      <c r="N531" s="56" t="n">
        <f aca="false">SUM(B531:M531)</f>
        <v>0</v>
      </c>
    </row>
    <row r="532" customFormat="false" ht="18.75" hidden="false" customHeight="false" outlineLevel="0" collapsed="false">
      <c r="A532" s="58" t="s">
        <v>27</v>
      </c>
      <c r="B532" s="6" t="n">
        <f aca="false">SUM(B575+B618+B661)</f>
        <v>0</v>
      </c>
      <c r="C532" s="6" t="n">
        <f aca="false">SUM(C575+C618+C661)</f>
        <v>0</v>
      </c>
      <c r="D532" s="6" t="n">
        <f aca="false">SUM(D575+D618+D661)</f>
        <v>0</v>
      </c>
      <c r="E532" s="6" t="n">
        <f aca="false">SUM(E575+E618+E661)</f>
        <v>0</v>
      </c>
      <c r="F532" s="6" t="n">
        <f aca="false">SUM(F575+F618+F661)</f>
        <v>0</v>
      </c>
      <c r="G532" s="6" t="n">
        <f aca="false">SUM(G575+G618+G661)</f>
        <v>0</v>
      </c>
      <c r="H532" s="6" t="n">
        <f aca="false">SUM(H575+H618+H661)</f>
        <v>0</v>
      </c>
      <c r="I532" s="6" t="n">
        <f aca="false">SUM(I575+I618+I661)</f>
        <v>0</v>
      </c>
      <c r="J532" s="6" t="n">
        <f aca="false">SUM(J575+J618+J661)</f>
        <v>0</v>
      </c>
      <c r="K532" s="6" t="n">
        <f aca="false">SUM(K575+K618+K661)</f>
        <v>0</v>
      </c>
      <c r="L532" s="6" t="n">
        <f aca="false">SUM(L575+L618+L661)</f>
        <v>0</v>
      </c>
      <c r="M532" s="6" t="n">
        <f aca="false">SUM(M575+M618+M661)</f>
        <v>0</v>
      </c>
      <c r="N532" s="56" t="n">
        <f aca="false">SUM(B532:M532)</f>
        <v>0</v>
      </c>
    </row>
    <row r="533" customFormat="false" ht="18.75" hidden="false" customHeight="false" outlineLevel="0" collapsed="false">
      <c r="A533" s="73" t="s">
        <v>131</v>
      </c>
      <c r="B533" s="4" t="n">
        <f aca="false">SUM(B523+B525+B527+B529+B531)</f>
        <v>19</v>
      </c>
      <c r="C533" s="4" t="n">
        <f aca="false">SUM(C523+C525+C527+C529+C531)</f>
        <v>12</v>
      </c>
      <c r="D533" s="4" t="n">
        <f aca="false">SUM(D523+D525+D527+D529+D531)</f>
        <v>18</v>
      </c>
      <c r="E533" s="4" t="n">
        <f aca="false">SUM(E523+E525+E527+E529+E531)</f>
        <v>0</v>
      </c>
      <c r="F533" s="4" t="n">
        <f aca="false">SUM(F523+F525+F527+F529+F531)</f>
        <v>0</v>
      </c>
      <c r="G533" s="4" t="n">
        <f aca="false">SUM(G523+G525+G527+G529+G531)</f>
        <v>0</v>
      </c>
      <c r="H533" s="4" t="n">
        <f aca="false">SUM(H523+H525+H527+H529+H531)</f>
        <v>0</v>
      </c>
      <c r="I533" s="4" t="n">
        <f aca="false">SUM(I523+I525+I527+I529+I531)</f>
        <v>0</v>
      </c>
      <c r="J533" s="4" t="n">
        <f aca="false">SUM(J523+J525+J527+J529+J531)</f>
        <v>0</v>
      </c>
      <c r="K533" s="4" t="n">
        <f aca="false">SUM(K523+K525+K527+K529+K531)</f>
        <v>0</v>
      </c>
      <c r="L533" s="4" t="n">
        <f aca="false">SUM(L523+L525+L527+L529+L531)</f>
        <v>0</v>
      </c>
      <c r="M533" s="4" t="n">
        <f aca="false">SUM(M523+M525+M527+M529+M531)</f>
        <v>0</v>
      </c>
      <c r="N533" s="74" t="n">
        <f aca="false">SUM(B533:M533)</f>
        <v>49</v>
      </c>
    </row>
    <row r="534" customFormat="false" ht="18.75" hidden="false" customHeight="false" outlineLevel="0" collapsed="false">
      <c r="A534" s="75" t="s">
        <v>25</v>
      </c>
      <c r="B534" s="4" t="n">
        <f aca="false">SUM(B524+B526+B528+B530+B532)</f>
        <v>0</v>
      </c>
      <c r="C534" s="4" t="n">
        <f aca="false">SUM(C524+C526+C528+C530+C532)</f>
        <v>0</v>
      </c>
      <c r="D534" s="4" t="n">
        <f aca="false">SUM(D524+D526+D528+D530+D532)</f>
        <v>0</v>
      </c>
      <c r="E534" s="4" t="n">
        <f aca="false">SUM(E524+E526+E528+E530+E532)</f>
        <v>0</v>
      </c>
      <c r="F534" s="4" t="n">
        <f aca="false">SUM(F524+F526+F528+F530+F532)</f>
        <v>0</v>
      </c>
      <c r="G534" s="4" t="n">
        <f aca="false">SUM(G524+G526+G528+G530+G532)</f>
        <v>0</v>
      </c>
      <c r="H534" s="4" t="n">
        <f aca="false">SUM(H524+H526+H528+H530+H532)</f>
        <v>0</v>
      </c>
      <c r="I534" s="4" t="n">
        <f aca="false">SUM(I524+I526+I528+I530+I532)</f>
        <v>0</v>
      </c>
      <c r="J534" s="4" t="n">
        <f aca="false">SUM(J524+J526+J528+J530+J532)</f>
        <v>0</v>
      </c>
      <c r="K534" s="4" t="n">
        <f aca="false">SUM(K524+K526+K528+K530+K532)</f>
        <v>0</v>
      </c>
      <c r="L534" s="4" t="n">
        <f aca="false">SUM(L524+L526+L528+L530+L532)</f>
        <v>0</v>
      </c>
      <c r="M534" s="4" t="n">
        <f aca="false">SUM(M524+M526+M528+M530+M532)</f>
        <v>0</v>
      </c>
      <c r="N534" s="74" t="n">
        <f aca="false">SUM(B534:M534)</f>
        <v>0</v>
      </c>
    </row>
    <row r="535" customFormat="false" ht="18.75" hidden="false" customHeight="false" outlineLevel="0" collapsed="false">
      <c r="A535" s="60" t="s">
        <v>29</v>
      </c>
      <c r="B535" s="56" t="n">
        <f aca="false">SUM(B521+B533)</f>
        <v>358</v>
      </c>
      <c r="C535" s="56" t="n">
        <f aca="false">SUM(C521+C533)</f>
        <v>221</v>
      </c>
      <c r="D535" s="56" t="n">
        <f aca="false">SUM(D521+D533)</f>
        <v>151</v>
      </c>
      <c r="E535" s="56" t="n">
        <f aca="false">SUM(E521+E533)</f>
        <v>0</v>
      </c>
      <c r="F535" s="56" t="n">
        <f aca="false">SUM(F521+F533)</f>
        <v>0</v>
      </c>
      <c r="G535" s="56" t="n">
        <f aca="false">SUM(G521+G533)</f>
        <v>0</v>
      </c>
      <c r="H535" s="56" t="n">
        <f aca="false">SUM(H521+H533)</f>
        <v>0</v>
      </c>
      <c r="I535" s="56" t="n">
        <f aca="false">SUM(I521+I533)</f>
        <v>0</v>
      </c>
      <c r="J535" s="56" t="n">
        <f aca="false">SUM(J521+J533)</f>
        <v>0</v>
      </c>
      <c r="K535" s="56" t="n">
        <f aca="false">SUM(K521+K533)</f>
        <v>0</v>
      </c>
      <c r="L535" s="56" t="n">
        <f aca="false">SUM(L521+L533)</f>
        <v>0</v>
      </c>
      <c r="M535" s="56" t="n">
        <f aca="false">SUM(M521+M533)</f>
        <v>0</v>
      </c>
      <c r="N535" s="56" t="n">
        <f aca="false">SUM(B535:M535)</f>
        <v>730</v>
      </c>
    </row>
    <row r="536" customFormat="false" ht="18.75" hidden="false" customHeight="false" outlineLevel="0" collapsed="false">
      <c r="A536" s="61" t="s">
        <v>25</v>
      </c>
      <c r="B536" s="56" t="n">
        <f aca="false">SUM(B522+B534)</f>
        <v>0</v>
      </c>
      <c r="C536" s="56" t="n">
        <f aca="false">SUM(C522+C534)</f>
        <v>0</v>
      </c>
      <c r="D536" s="56" t="n">
        <f aca="false">SUM(D522+D534)</f>
        <v>0</v>
      </c>
      <c r="E536" s="56" t="n">
        <f aca="false">SUM(E522+E534)</f>
        <v>0</v>
      </c>
      <c r="F536" s="56" t="n">
        <f aca="false">SUM(F522+F534)</f>
        <v>0</v>
      </c>
      <c r="G536" s="56" t="n">
        <f aca="false">SUM(G522+G534)</f>
        <v>0</v>
      </c>
      <c r="H536" s="56" t="n">
        <f aca="false">SUM(H522+H534)</f>
        <v>0</v>
      </c>
      <c r="I536" s="56" t="n">
        <f aca="false">SUM(I522+I534)</f>
        <v>0</v>
      </c>
      <c r="J536" s="56" t="n">
        <f aca="false">SUM(J522+J534)</f>
        <v>0</v>
      </c>
      <c r="K536" s="56" t="n">
        <f aca="false">SUM(K522+K534)</f>
        <v>0</v>
      </c>
      <c r="L536" s="56" t="n">
        <f aca="false">SUM(L522+L534)</f>
        <v>0</v>
      </c>
      <c r="M536" s="56" t="n">
        <f aca="false">SUM(M522+M534)</f>
        <v>0</v>
      </c>
      <c r="N536" s="56" t="n">
        <f aca="false">SUM(B536:M536)</f>
        <v>0</v>
      </c>
    </row>
    <row r="537" customFormat="false" ht="18.75" hidden="false" customHeight="false" outlineLevel="0" collapsed="false">
      <c r="A537" s="62" t="s">
        <v>78</v>
      </c>
      <c r="B537" s="6" t="n">
        <f aca="false">SUM(B580+B623+B666)</f>
        <v>0</v>
      </c>
      <c r="C537" s="6" t="n">
        <f aca="false">SUM(C580+C623+C666)</f>
        <v>0</v>
      </c>
      <c r="D537" s="6" t="n">
        <f aca="false">SUM(D580+D623+D666)</f>
        <v>0</v>
      </c>
      <c r="E537" s="6" t="n">
        <f aca="false">SUM(E580+E623+E666)</f>
        <v>0</v>
      </c>
      <c r="F537" s="6" t="n">
        <f aca="false">SUM(F580+F623+F666)</f>
        <v>0</v>
      </c>
      <c r="G537" s="6" t="n">
        <f aca="false">SUM(G580+G623+G666)</f>
        <v>0</v>
      </c>
      <c r="H537" s="6" t="n">
        <f aca="false">SUM(H580+H623+H666)</f>
        <v>0</v>
      </c>
      <c r="I537" s="6" t="n">
        <f aca="false">SUM(I580+I623+I666)</f>
        <v>0</v>
      </c>
      <c r="J537" s="6" t="n">
        <f aca="false">SUM(J580+J623+J666)</f>
        <v>0</v>
      </c>
      <c r="K537" s="6" t="n">
        <f aca="false">SUM(K580+K623+K666)</f>
        <v>0</v>
      </c>
      <c r="L537" s="6" t="n">
        <f aca="false">SUM(L580+L623+L666)</f>
        <v>0</v>
      </c>
      <c r="M537" s="6" t="n">
        <f aca="false">SUM(M580+M623+M666)</f>
        <v>0</v>
      </c>
      <c r="N537" s="56" t="n">
        <f aca="false">SUM(B537:M537)</f>
        <v>0</v>
      </c>
    </row>
    <row r="538" customFormat="false" ht="18.75" hidden="false" customHeight="false" outlineLevel="0" collapsed="false">
      <c r="A538" s="63" t="s">
        <v>31</v>
      </c>
      <c r="B538" s="6" t="n">
        <f aca="false">SUM(B581+B624+B667)</f>
        <v>0</v>
      </c>
      <c r="C538" s="6" t="n">
        <f aca="false">SUM(C581+C624+C667)</f>
        <v>0</v>
      </c>
      <c r="D538" s="6" t="n">
        <f aca="false">SUM(D581+D624+D667)</f>
        <v>0</v>
      </c>
      <c r="E538" s="6" t="n">
        <f aca="false">SUM(E581+E624+E667)</f>
        <v>0</v>
      </c>
      <c r="F538" s="6" t="n">
        <f aca="false">SUM(F581+F624+F667)</f>
        <v>0</v>
      </c>
      <c r="G538" s="6" t="n">
        <f aca="false">SUM(G581+G624+G667)</f>
        <v>0</v>
      </c>
      <c r="H538" s="6" t="n">
        <f aca="false">SUM(H581+H624+H667)</f>
        <v>0</v>
      </c>
      <c r="I538" s="6" t="n">
        <f aca="false">SUM(I581+I624+I667)</f>
        <v>0</v>
      </c>
      <c r="J538" s="6" t="n">
        <f aca="false">SUM(J581+J624+J667)</f>
        <v>0</v>
      </c>
      <c r="K538" s="6" t="n">
        <f aca="false">SUM(K581+K624+K667)</f>
        <v>0</v>
      </c>
      <c r="L538" s="6" t="n">
        <f aca="false">SUM(L581+L624+L667)</f>
        <v>0</v>
      </c>
      <c r="M538" s="6" t="n">
        <f aca="false">SUM(M581+M624+M667)</f>
        <v>0</v>
      </c>
      <c r="N538" s="56" t="n">
        <f aca="false">SUM(B538:M538)</f>
        <v>0</v>
      </c>
    </row>
    <row r="539" customFormat="false" ht="18.75" hidden="false" customHeight="false" outlineLevel="0" collapsed="false">
      <c r="A539" s="63" t="s">
        <v>32</v>
      </c>
      <c r="B539" s="6" t="n">
        <f aca="false">SUM(B582+B625+B668)</f>
        <v>0</v>
      </c>
      <c r="C539" s="6" t="n">
        <f aca="false">SUM(C582+C625+C668)</f>
        <v>0</v>
      </c>
      <c r="D539" s="6" t="n">
        <f aca="false">SUM(D582+D625+D668)</f>
        <v>0</v>
      </c>
      <c r="E539" s="6" t="n">
        <f aca="false">SUM(E582+E625+E668)</f>
        <v>0</v>
      </c>
      <c r="F539" s="6" t="n">
        <f aca="false">SUM(F582+F625+F668)</f>
        <v>0</v>
      </c>
      <c r="G539" s="6" t="n">
        <f aca="false">SUM(G582+G625+G668)</f>
        <v>0</v>
      </c>
      <c r="H539" s="6" t="n">
        <f aca="false">SUM(H582+H625+H668)</f>
        <v>0</v>
      </c>
      <c r="I539" s="6" t="n">
        <f aca="false">SUM(I582+I625+I668)</f>
        <v>0</v>
      </c>
      <c r="J539" s="6" t="n">
        <f aca="false">SUM(J582+J625+J668)</f>
        <v>0</v>
      </c>
      <c r="K539" s="6" t="n">
        <f aca="false">SUM(K582+K625+K668)</f>
        <v>0</v>
      </c>
      <c r="L539" s="6" t="n">
        <f aca="false">SUM(L582+L625+L668)</f>
        <v>0</v>
      </c>
      <c r="M539" s="6" t="n">
        <f aca="false">SUM(M582+M625+M668)</f>
        <v>0</v>
      </c>
      <c r="N539" s="56" t="n">
        <f aca="false">SUM(B539:M539)</f>
        <v>0</v>
      </c>
    </row>
    <row r="540" customFormat="false" ht="18.75" hidden="false" customHeight="false" outlineLevel="0" collapsed="false">
      <c r="A540" s="63" t="s">
        <v>33</v>
      </c>
      <c r="B540" s="6" t="n">
        <f aca="false">SUM(B583+B626+B669)</f>
        <v>0</v>
      </c>
      <c r="C540" s="6" t="n">
        <f aca="false">SUM(C583+C626+C669)</f>
        <v>0</v>
      </c>
      <c r="D540" s="6" t="n">
        <f aca="false">SUM(D583+D626+D669)</f>
        <v>0</v>
      </c>
      <c r="E540" s="6" t="n">
        <f aca="false">SUM(E583+E626+E669)</f>
        <v>0</v>
      </c>
      <c r="F540" s="6" t="n">
        <f aca="false">SUM(F583+F626+F669)</f>
        <v>0</v>
      </c>
      <c r="G540" s="6" t="n">
        <f aca="false">SUM(G583+G626+G669)</f>
        <v>0</v>
      </c>
      <c r="H540" s="6" t="n">
        <f aca="false">SUM(H583+H626+H669)</f>
        <v>0</v>
      </c>
      <c r="I540" s="6" t="n">
        <f aca="false">SUM(I583+I626+I669)</f>
        <v>0</v>
      </c>
      <c r="J540" s="6" t="n">
        <f aca="false">SUM(J583+J626+J669)</f>
        <v>0</v>
      </c>
      <c r="K540" s="6" t="n">
        <f aca="false">SUM(K583+K626+K669)</f>
        <v>0</v>
      </c>
      <c r="L540" s="6" t="n">
        <f aca="false">SUM(L583+L626+L669)</f>
        <v>0</v>
      </c>
      <c r="M540" s="6" t="n">
        <f aca="false">SUM(M583+M626+M669)</f>
        <v>0</v>
      </c>
      <c r="N540" s="56" t="n">
        <f aca="false">SUM(B540:M540)</f>
        <v>0</v>
      </c>
    </row>
    <row r="541" customFormat="false" ht="18.75" hidden="false" customHeight="false" outlineLevel="0" collapsed="false">
      <c r="A541" s="55" t="s">
        <v>34</v>
      </c>
      <c r="B541" s="6" t="n">
        <f aca="false">SUM(B584+B627+B670)</f>
        <v>0</v>
      </c>
      <c r="C541" s="6" t="n">
        <f aca="false">SUM(C584+C627+C670)</f>
        <v>0</v>
      </c>
      <c r="D541" s="6" t="n">
        <f aca="false">SUM(D584+D627+D670)</f>
        <v>0</v>
      </c>
      <c r="E541" s="6" t="n">
        <f aca="false">SUM(E584+E627+E670)</f>
        <v>0</v>
      </c>
      <c r="F541" s="6" t="n">
        <f aca="false">SUM(F584+F627+F670)</f>
        <v>0</v>
      </c>
      <c r="G541" s="6" t="n">
        <f aca="false">SUM(G584+G627+G670)</f>
        <v>0</v>
      </c>
      <c r="H541" s="6" t="n">
        <f aca="false">SUM(H584+H627+H670)</f>
        <v>0</v>
      </c>
      <c r="I541" s="6" t="n">
        <f aca="false">SUM(I584+I627+I670)</f>
        <v>0</v>
      </c>
      <c r="J541" s="6" t="n">
        <f aca="false">SUM(J584+J627+J670)</f>
        <v>0</v>
      </c>
      <c r="K541" s="6" t="n">
        <f aca="false">SUM(K584+K627+K670)</f>
        <v>0</v>
      </c>
      <c r="L541" s="6" t="n">
        <f aca="false">SUM(L584+L627+L670)</f>
        <v>0</v>
      </c>
      <c r="M541" s="6" t="n">
        <f aca="false">SUM(M584+M627+M670)</f>
        <v>0</v>
      </c>
      <c r="N541" s="56" t="n">
        <f aca="false">SUM(B541:M541)</f>
        <v>0</v>
      </c>
    </row>
    <row r="542" customFormat="false" ht="18.75" hidden="false" customHeight="false" outlineLevel="0" collapsed="false">
      <c r="A542" s="64" t="s">
        <v>35</v>
      </c>
      <c r="B542" s="70" t="n">
        <f aca="false">SUM(B585+B628)</f>
        <v>0</v>
      </c>
      <c r="C542" s="70" t="n">
        <f aca="false">SUM(C585+C628)</f>
        <v>0</v>
      </c>
      <c r="D542" s="70" t="n">
        <f aca="false">SUM(D585+D628)</f>
        <v>0</v>
      </c>
      <c r="E542" s="70" t="n">
        <f aca="false">SUM(E585+E628)</f>
        <v>0</v>
      </c>
      <c r="F542" s="70" t="n">
        <f aca="false">SUM(F585+F628)</f>
        <v>0</v>
      </c>
      <c r="G542" s="70" t="n">
        <f aca="false">SUM(G585+G628)</f>
        <v>0</v>
      </c>
      <c r="H542" s="70" t="n">
        <f aca="false">SUM(H585+H628)</f>
        <v>0</v>
      </c>
      <c r="I542" s="70" t="n">
        <f aca="false">SUM(I585+I628)</f>
        <v>0</v>
      </c>
      <c r="J542" s="70" t="n">
        <f aca="false">SUM(J585+J628)</f>
        <v>0</v>
      </c>
      <c r="K542" s="70" t="n">
        <f aca="false">SUM(K585+K628)</f>
        <v>0</v>
      </c>
      <c r="L542" s="70" t="n">
        <f aca="false">SUM(L585+L628)</f>
        <v>0</v>
      </c>
      <c r="M542" s="70" t="n">
        <f aca="false">SUM(M585+M628)</f>
        <v>0</v>
      </c>
      <c r="N542" s="56" t="n">
        <f aca="false">SUM(B542:M542)</f>
        <v>0</v>
      </c>
    </row>
    <row r="543" customFormat="false" ht="18.75" hidden="false" customHeight="false" outlineLevel="0" collapsed="false">
      <c r="A543" s="65" t="s">
        <v>123</v>
      </c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56" t="n">
        <f aca="false">SUM(B543:M543)</f>
        <v>0</v>
      </c>
    </row>
    <row r="544" customFormat="false" ht="18.75" hidden="false" customHeight="false" outlineLevel="0" collapsed="false">
      <c r="A544" s="63" t="s">
        <v>81</v>
      </c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56" t="n">
        <f aca="false">SUM(B544:M544)</f>
        <v>0</v>
      </c>
    </row>
    <row r="545" customFormat="false" ht="18.75" hidden="false" customHeight="false" outlineLevel="0" collapsed="false">
      <c r="A545" s="67" t="s">
        <v>38</v>
      </c>
      <c r="B545" s="6" t="n">
        <f aca="false">SUM(B588+B631+B674)</f>
        <v>0</v>
      </c>
      <c r="C545" s="6" t="n">
        <f aca="false">SUM(C588+C631+C674)</f>
        <v>0</v>
      </c>
      <c r="D545" s="6" t="n">
        <f aca="false">SUM(D588+D631+D674)</f>
        <v>0</v>
      </c>
      <c r="E545" s="6" t="n">
        <f aca="false">SUM(E588+E631+E674)</f>
        <v>0</v>
      </c>
      <c r="F545" s="6" t="n">
        <f aca="false">SUM(F588+F631+F674)</f>
        <v>0</v>
      </c>
      <c r="G545" s="6" t="n">
        <f aca="false">SUM(G588+G631+G674)</f>
        <v>0</v>
      </c>
      <c r="H545" s="6" t="n">
        <f aca="false">SUM(H588+H631+H674)</f>
        <v>0</v>
      </c>
      <c r="I545" s="6" t="n">
        <f aca="false">SUM(I588+I631+I674)</f>
        <v>0</v>
      </c>
      <c r="J545" s="6" t="n">
        <f aca="false">SUM(J588+J631+J674)</f>
        <v>0</v>
      </c>
      <c r="K545" s="6" t="n">
        <f aca="false">SUM(K588+K631+K674)</f>
        <v>0</v>
      </c>
      <c r="L545" s="6" t="n">
        <f aca="false">SUM(L588+L631+L674)</f>
        <v>0</v>
      </c>
      <c r="M545" s="6" t="n">
        <f aca="false">SUM(M588+M631+M674)</f>
        <v>0</v>
      </c>
      <c r="N545" s="56" t="n">
        <f aca="false">SUM(B545:M545)</f>
        <v>0</v>
      </c>
    </row>
    <row r="546" customFormat="false" ht="18.75" hidden="false" customHeight="false" outlineLevel="0" collapsed="false">
      <c r="A546" s="67" t="s">
        <v>39</v>
      </c>
      <c r="B546" s="6" t="n">
        <f aca="false">SUM(B589+B632+B675)</f>
        <v>0</v>
      </c>
      <c r="C546" s="6" t="n">
        <f aca="false">SUM(C589+C632+C675)</f>
        <v>0</v>
      </c>
      <c r="D546" s="6" t="n">
        <f aca="false">SUM(D589+D632+D675)</f>
        <v>0</v>
      </c>
      <c r="E546" s="6" t="n">
        <f aca="false">SUM(E589+E632+E675)</f>
        <v>0</v>
      </c>
      <c r="F546" s="6" t="n">
        <f aca="false">SUM(F589+F632+F675)</f>
        <v>0</v>
      </c>
      <c r="G546" s="6" t="n">
        <f aca="false">SUM(G589+G632+G675)</f>
        <v>0</v>
      </c>
      <c r="H546" s="6" t="n">
        <f aca="false">SUM(H589+H632+H675)</f>
        <v>0</v>
      </c>
      <c r="I546" s="6" t="n">
        <f aca="false">SUM(I589+I632+I675)</f>
        <v>0</v>
      </c>
      <c r="J546" s="6" t="n">
        <f aca="false">SUM(J589+J632+J675)</f>
        <v>0</v>
      </c>
      <c r="K546" s="6" t="n">
        <f aca="false">SUM(K589+K632+K675)</f>
        <v>0</v>
      </c>
      <c r="L546" s="6" t="n">
        <f aca="false">SUM(L589+L632+L675)</f>
        <v>0</v>
      </c>
      <c r="M546" s="6" t="n">
        <f aca="false">SUM(M589+M632+M675)</f>
        <v>0</v>
      </c>
      <c r="N546" s="56" t="n">
        <f aca="false">SUM(B546:M546)</f>
        <v>0</v>
      </c>
    </row>
    <row r="547" customFormat="false" ht="18.75" hidden="false" customHeight="false" outlineLevel="0" collapsed="false">
      <c r="A547" s="63" t="s">
        <v>40</v>
      </c>
      <c r="B547" s="6" t="n">
        <f aca="false">SUM(B590+B633+B676)</f>
        <v>0</v>
      </c>
      <c r="C547" s="6" t="n">
        <f aca="false">SUM(C590+C633+C676)</f>
        <v>0</v>
      </c>
      <c r="D547" s="6" t="n">
        <f aca="false">SUM(D590+D633+D676)</f>
        <v>0</v>
      </c>
      <c r="E547" s="6" t="n">
        <f aca="false">SUM(E590+E633+E676)</f>
        <v>0</v>
      </c>
      <c r="F547" s="6" t="n">
        <f aca="false">SUM(F590+F633+F676)</f>
        <v>0</v>
      </c>
      <c r="G547" s="6" t="n">
        <f aca="false">SUM(G590+G633+G676)</f>
        <v>0</v>
      </c>
      <c r="H547" s="6" t="n">
        <f aca="false">SUM(H590+H633+H676)</f>
        <v>0</v>
      </c>
      <c r="I547" s="6" t="n">
        <f aca="false">SUM(I590+I633+I676)</f>
        <v>0</v>
      </c>
      <c r="J547" s="6" t="n">
        <f aca="false">SUM(J590+J633+J676)</f>
        <v>0</v>
      </c>
      <c r="K547" s="6" t="n">
        <f aca="false">SUM(K590+K633+K676)</f>
        <v>0</v>
      </c>
      <c r="L547" s="6" t="n">
        <f aca="false">SUM(L590+L633+L676)</f>
        <v>0</v>
      </c>
      <c r="M547" s="6" t="n">
        <f aca="false">SUM(M590+M633+M676)</f>
        <v>0</v>
      </c>
      <c r="N547" s="56" t="n">
        <f aca="false">SUM(B547:M547)</f>
        <v>0</v>
      </c>
    </row>
    <row r="548" customFormat="false" ht="18.75" hidden="false" customHeight="false" outlineLevel="0" collapsed="false">
      <c r="A548" s="63" t="s">
        <v>41</v>
      </c>
      <c r="B548" s="6" t="n">
        <f aca="false">SUM(B591+B634+B677)</f>
        <v>0</v>
      </c>
      <c r="C548" s="6" t="n">
        <f aca="false">SUM(C591+C634+C677)</f>
        <v>0</v>
      </c>
      <c r="D548" s="6" t="n">
        <f aca="false">SUM(D591+D634+D677)</f>
        <v>0</v>
      </c>
      <c r="E548" s="6" t="n">
        <f aca="false">SUM(E591+E634+E677)</f>
        <v>0</v>
      </c>
      <c r="F548" s="6" t="n">
        <f aca="false">SUM(F591+F634+F677)</f>
        <v>0</v>
      </c>
      <c r="G548" s="6" t="n">
        <f aca="false">SUM(G591+G634+G677)</f>
        <v>0</v>
      </c>
      <c r="H548" s="6" t="n">
        <f aca="false">SUM(H591+H634+H677)</f>
        <v>0</v>
      </c>
      <c r="I548" s="6" t="n">
        <f aca="false">SUM(I591+I634+I677)</f>
        <v>0</v>
      </c>
      <c r="J548" s="6" t="n">
        <f aca="false">SUM(J591+J634+J677)</f>
        <v>0</v>
      </c>
      <c r="K548" s="6" t="n">
        <f aca="false">SUM(K591+K634+K677)</f>
        <v>0</v>
      </c>
      <c r="L548" s="6" t="n">
        <f aca="false">SUM(L591+L634+L677)</f>
        <v>0</v>
      </c>
      <c r="M548" s="6" t="n">
        <f aca="false">SUM(M591+M634+M677)</f>
        <v>0</v>
      </c>
      <c r="N548" s="56" t="n">
        <f aca="false">SUM(B548:M548)</f>
        <v>0</v>
      </c>
    </row>
    <row r="549" customFormat="false" ht="18.75" hidden="false" customHeight="false" outlineLevel="0" collapsed="false">
      <c r="A549" s="63" t="s">
        <v>42</v>
      </c>
      <c r="B549" s="6" t="n">
        <f aca="false">SUM(B592+B635+B678)</f>
        <v>0</v>
      </c>
      <c r="C549" s="6" t="n">
        <f aca="false">SUM(C592+C635+C678)</f>
        <v>0</v>
      </c>
      <c r="D549" s="6" t="n">
        <f aca="false">SUM(D592+D635+D678)</f>
        <v>0</v>
      </c>
      <c r="E549" s="6" t="n">
        <f aca="false">SUM(E592+E635+E678)</f>
        <v>0</v>
      </c>
      <c r="F549" s="6" t="n">
        <f aca="false">SUM(F592+F635+F678)</f>
        <v>0</v>
      </c>
      <c r="G549" s="6" t="n">
        <f aca="false">SUM(G592+G635+G678)</f>
        <v>0</v>
      </c>
      <c r="H549" s="6" t="n">
        <f aca="false">SUM(H592+H635+H678)</f>
        <v>0</v>
      </c>
      <c r="I549" s="6" t="n">
        <f aca="false">SUM(I592+I635+I678)</f>
        <v>0</v>
      </c>
      <c r="J549" s="6" t="n">
        <f aca="false">SUM(J592+J635+J678)</f>
        <v>0</v>
      </c>
      <c r="K549" s="6" t="n">
        <f aca="false">SUM(K592+K635+K678)</f>
        <v>0</v>
      </c>
      <c r="L549" s="6" t="n">
        <f aca="false">SUM(L592+L635+L678)</f>
        <v>0</v>
      </c>
      <c r="M549" s="6" t="n">
        <f aca="false">SUM(M592+M635+M678)</f>
        <v>0</v>
      </c>
      <c r="N549" s="56" t="n">
        <f aca="false">SUM(B549:M549)</f>
        <v>0</v>
      </c>
    </row>
    <row r="550" customFormat="false" ht="18.75" hidden="false" customHeight="false" outlineLevel="0" collapsed="false">
      <c r="A550" s="63" t="s">
        <v>43</v>
      </c>
      <c r="B550" s="6" t="n">
        <f aca="false">SUM(B593+B636+B679)</f>
        <v>0</v>
      </c>
      <c r="C550" s="6" t="n">
        <f aca="false">SUM(C593+C636+C679)</f>
        <v>0</v>
      </c>
      <c r="D550" s="6" t="n">
        <f aca="false">SUM(D593+D636+D679)</f>
        <v>0</v>
      </c>
      <c r="E550" s="6" t="n">
        <f aca="false">SUM(E593+E636+E679)</f>
        <v>0</v>
      </c>
      <c r="F550" s="6" t="n">
        <f aca="false">SUM(F593+F636+F679)</f>
        <v>0</v>
      </c>
      <c r="G550" s="6" t="n">
        <f aca="false">SUM(G593+G636+G679)</f>
        <v>0</v>
      </c>
      <c r="H550" s="6" t="n">
        <f aca="false">SUM(H593+H636+H679)</f>
        <v>0</v>
      </c>
      <c r="I550" s="6" t="n">
        <f aca="false">SUM(I593+I636+I679)</f>
        <v>0</v>
      </c>
      <c r="J550" s="6" t="n">
        <f aca="false">SUM(J593+J636+J679)</f>
        <v>0</v>
      </c>
      <c r="K550" s="6" t="n">
        <f aca="false">SUM(K593+K636+K679)</f>
        <v>0</v>
      </c>
      <c r="L550" s="6" t="n">
        <f aca="false">SUM(L593+L636+L679)</f>
        <v>0</v>
      </c>
      <c r="M550" s="6" t="n">
        <f aca="false">SUM(M593+M636+M679)</f>
        <v>0</v>
      </c>
      <c r="N550" s="56" t="n">
        <f aca="false">SUM(B550:M550)</f>
        <v>0</v>
      </c>
    </row>
    <row r="551" customFormat="false" ht="18.75" hidden="false" customHeight="false" outlineLevel="0" collapsed="false">
      <c r="A551" s="68" t="s">
        <v>124</v>
      </c>
      <c r="B551" s="56" t="n">
        <f aca="false">SUM(B544:B550)</f>
        <v>0</v>
      </c>
      <c r="C551" s="56" t="n">
        <f aca="false">SUM(C544:C550)</f>
        <v>0</v>
      </c>
      <c r="D551" s="56" t="n">
        <f aca="false">SUM(D544:D550)</f>
        <v>0</v>
      </c>
      <c r="E551" s="56" t="n">
        <f aca="false">SUM(E544:E550)</f>
        <v>0</v>
      </c>
      <c r="F551" s="56" t="n">
        <f aca="false">SUM(F544:F550)</f>
        <v>0</v>
      </c>
      <c r="G551" s="56" t="n">
        <f aca="false">SUM(G544:G550)</f>
        <v>0</v>
      </c>
      <c r="H551" s="56" t="n">
        <f aca="false">SUM(H544:H550)</f>
        <v>0</v>
      </c>
      <c r="I551" s="56" t="n">
        <f aca="false">SUM(I544:I550)</f>
        <v>0</v>
      </c>
      <c r="J551" s="56" t="n">
        <f aca="false">SUM(J544:J550)</f>
        <v>0</v>
      </c>
      <c r="K551" s="56" t="n">
        <f aca="false">SUM(K544:K550)</f>
        <v>0</v>
      </c>
      <c r="L551" s="56" t="n">
        <f aca="false">SUM(L544:L550)</f>
        <v>0</v>
      </c>
      <c r="M551" s="56" t="n">
        <f aca="false">SUM(M544:M550)</f>
        <v>0</v>
      </c>
      <c r="N551" s="56" t="n">
        <f aca="false">SUM(B551:M551)</f>
        <v>0</v>
      </c>
    </row>
    <row r="552" customFormat="false" ht="18.75" hidden="false" customHeight="false" outlineLevel="0" collapsed="false">
      <c r="A552" s="63" t="s">
        <v>45</v>
      </c>
      <c r="B552" s="6" t="n">
        <f aca="false">SUM(B671)</f>
        <v>0</v>
      </c>
      <c r="C552" s="6" t="n">
        <f aca="false">SUM(C671)</f>
        <v>0</v>
      </c>
      <c r="D552" s="6" t="n">
        <f aca="false">SUM(D671)</f>
        <v>0</v>
      </c>
      <c r="E552" s="6" t="n">
        <f aca="false">SUM(E671)</f>
        <v>0</v>
      </c>
      <c r="F552" s="6" t="n">
        <f aca="false">SUM(F671)</f>
        <v>0</v>
      </c>
      <c r="G552" s="6" t="n">
        <f aca="false">SUM(G671)</f>
        <v>0</v>
      </c>
      <c r="H552" s="6" t="n">
        <f aca="false">SUM(H671)</f>
        <v>0</v>
      </c>
      <c r="I552" s="6" t="n">
        <f aca="false">SUM(I671)</f>
        <v>0</v>
      </c>
      <c r="J552" s="6" t="n">
        <f aca="false">SUM(J671)</f>
        <v>0</v>
      </c>
      <c r="K552" s="6" t="n">
        <f aca="false">SUM(K671)</f>
        <v>0</v>
      </c>
      <c r="L552" s="6" t="n">
        <f aca="false">SUM(L671)</f>
        <v>0</v>
      </c>
      <c r="M552" s="6" t="n">
        <f aca="false">SUM(M671)</f>
        <v>0</v>
      </c>
      <c r="N552" s="56" t="n">
        <f aca="false">SUM(B552:M552)</f>
        <v>0</v>
      </c>
    </row>
    <row r="553" customFormat="false" ht="18.75" hidden="false" customHeight="false" outlineLevel="0" collapsed="false">
      <c r="A553" s="63" t="s">
        <v>46</v>
      </c>
      <c r="B553" s="6" t="n">
        <f aca="false">SUM(B596+B639+B682)</f>
        <v>0</v>
      </c>
      <c r="C553" s="6" t="n">
        <f aca="false">SUM(C596+C639+C682)</f>
        <v>0</v>
      </c>
      <c r="D553" s="6" t="n">
        <f aca="false">SUM(D596+D639+D682)</f>
        <v>0</v>
      </c>
      <c r="E553" s="6" t="n">
        <f aca="false">SUM(E596+E639+E682)</f>
        <v>0</v>
      </c>
      <c r="F553" s="6" t="n">
        <f aca="false">SUM(F596+F639+F682)</f>
        <v>0</v>
      </c>
      <c r="G553" s="6" t="n">
        <f aca="false">SUM(G596+G639+G682)</f>
        <v>0</v>
      </c>
      <c r="H553" s="6" t="n">
        <f aca="false">SUM(H596+H639+H682)</f>
        <v>0</v>
      </c>
      <c r="I553" s="6" t="n">
        <f aca="false">SUM(I596+I639+I682)</f>
        <v>0</v>
      </c>
      <c r="J553" s="6" t="n">
        <f aca="false">SUM(J596+J639+J682)</f>
        <v>0</v>
      </c>
      <c r="K553" s="6" t="n">
        <f aca="false">SUM(K596+K639+K682)</f>
        <v>0</v>
      </c>
      <c r="L553" s="6" t="n">
        <f aca="false">SUM(L596+L639+L682)</f>
        <v>0</v>
      </c>
      <c r="M553" s="6" t="n">
        <f aca="false">SUM(M596+M639+M682)</f>
        <v>0</v>
      </c>
      <c r="N553" s="56" t="n">
        <f aca="false">SUM(B553:M553)</f>
        <v>0</v>
      </c>
    </row>
    <row r="554" customFormat="false" ht="18.75" hidden="false" customHeight="false" outlineLevel="0" collapsed="false">
      <c r="A554" s="63" t="s">
        <v>125</v>
      </c>
      <c r="B554" s="6" t="n">
        <f aca="false">SUM(B597+B640+B683)</f>
        <v>0</v>
      </c>
      <c r="C554" s="6" t="n">
        <f aca="false">SUM(C597+C640+C683)</f>
        <v>0</v>
      </c>
      <c r="D554" s="6" t="n">
        <f aca="false">SUM(D597+D640+D683)</f>
        <v>0</v>
      </c>
      <c r="E554" s="6" t="n">
        <f aca="false">SUM(E597+E640+E683)</f>
        <v>0</v>
      </c>
      <c r="F554" s="6" t="n">
        <f aca="false">SUM(F597+F640+F683)</f>
        <v>0</v>
      </c>
      <c r="G554" s="6" t="n">
        <f aca="false">SUM(G597+G640+G683)</f>
        <v>0</v>
      </c>
      <c r="H554" s="6" t="n">
        <f aca="false">SUM(H597+H640+H683)</f>
        <v>0</v>
      </c>
      <c r="I554" s="6" t="n">
        <f aca="false">SUM(I597+I640+I683)</f>
        <v>0</v>
      </c>
      <c r="J554" s="6" t="n">
        <f aca="false">SUM(J597+J640+J683)</f>
        <v>0</v>
      </c>
      <c r="K554" s="6" t="n">
        <f aca="false">SUM(K597+K640+K683)</f>
        <v>0</v>
      </c>
      <c r="L554" s="6" t="n">
        <f aca="false">SUM(L597+L640+L683)</f>
        <v>0</v>
      </c>
      <c r="M554" s="6" t="n">
        <f aca="false">SUM(M597+M640+M683)</f>
        <v>0</v>
      </c>
      <c r="N554" s="56" t="n">
        <f aca="false">SUM(B554:M554)</f>
        <v>0</v>
      </c>
    </row>
    <row r="555" customFormat="false" ht="18.75" hidden="false" customHeight="false" outlineLevel="0" collapsed="false">
      <c r="A555" s="58" t="s">
        <v>54</v>
      </c>
      <c r="B555" s="6" t="n">
        <f aca="false">SUM(B598+B641+B684)</f>
        <v>0</v>
      </c>
      <c r="C555" s="6" t="n">
        <f aca="false">SUM(C598+C641+C684)</f>
        <v>0</v>
      </c>
      <c r="D555" s="6" t="n">
        <f aca="false">SUM(D598+D641+D684)</f>
        <v>0</v>
      </c>
      <c r="E555" s="6" t="n">
        <f aca="false">SUM(E598+E641+E684)</f>
        <v>0</v>
      </c>
      <c r="F555" s="6" t="n">
        <f aca="false">SUM(F598+F641+F684)</f>
        <v>0</v>
      </c>
      <c r="G555" s="6" t="n">
        <f aca="false">SUM(G598+G641+G684)</f>
        <v>0</v>
      </c>
      <c r="H555" s="6" t="n">
        <f aca="false">SUM(H598+H641+H684)</f>
        <v>0</v>
      </c>
      <c r="I555" s="6" t="n">
        <f aca="false">SUM(I598+I641+I684)</f>
        <v>0</v>
      </c>
      <c r="J555" s="6" t="n">
        <f aca="false">SUM(J598+J641+J684)</f>
        <v>0</v>
      </c>
      <c r="K555" s="6" t="n">
        <f aca="false">SUM(K598+K641+K684)</f>
        <v>0</v>
      </c>
      <c r="L555" s="6" t="n">
        <f aca="false">SUM(L598+L641+L684)</f>
        <v>0</v>
      </c>
      <c r="M555" s="6" t="n">
        <f aca="false">SUM(M598+M641+M684)</f>
        <v>0</v>
      </c>
      <c r="N555" s="56" t="n">
        <f aca="false">SUM(B555:M555)</f>
        <v>0</v>
      </c>
    </row>
    <row r="556" customFormat="false" ht="18.75" hidden="false" customHeight="false" outlineLevel="0" collapsed="false">
      <c r="A556" s="67" t="s">
        <v>49</v>
      </c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56" t="n">
        <f aca="false">SUM(B556:M556)</f>
        <v>0</v>
      </c>
    </row>
    <row r="557" customFormat="false" ht="18.75" hidden="false" customHeight="false" outlineLevel="0" collapsed="false">
      <c r="A557" s="67" t="s">
        <v>51</v>
      </c>
      <c r="B557" s="6" t="n">
        <f aca="false">SUM(B600+B643+B686)</f>
        <v>0</v>
      </c>
      <c r="C557" s="6" t="n">
        <f aca="false">SUM(C600+C643+C686)</f>
        <v>0</v>
      </c>
      <c r="D557" s="6" t="n">
        <f aca="false">SUM(D600+D643+D686)</f>
        <v>0</v>
      </c>
      <c r="E557" s="6" t="n">
        <f aca="false">SUM(E600+E643+E686)</f>
        <v>0</v>
      </c>
      <c r="F557" s="6" t="n">
        <f aca="false">SUM(F600+F643+F686)</f>
        <v>0</v>
      </c>
      <c r="G557" s="6" t="n">
        <f aca="false">SUM(G600+G643+G686)</f>
        <v>0</v>
      </c>
      <c r="H557" s="6" t="n">
        <f aca="false">SUM(H600+H643+H686)</f>
        <v>0</v>
      </c>
      <c r="I557" s="6" t="n">
        <f aca="false">SUM(I600+I643+I686)</f>
        <v>0</v>
      </c>
      <c r="J557" s="6" t="n">
        <f aca="false">SUM(J600+J643+J686)</f>
        <v>0</v>
      </c>
      <c r="K557" s="6" t="n">
        <f aca="false">SUM(K600+K643+K686)</f>
        <v>0</v>
      </c>
      <c r="L557" s="6" t="n">
        <f aca="false">SUM(L600+L643+L686)</f>
        <v>0</v>
      </c>
      <c r="M557" s="6" t="n">
        <f aca="false">SUM(M600+M643+M686)</f>
        <v>0</v>
      </c>
      <c r="N557" s="56" t="n">
        <f aca="false">SUM(B557:M557)</f>
        <v>0</v>
      </c>
    </row>
    <row r="558" customFormat="false" ht="18.75" hidden="false" customHeight="false" outlineLevel="0" collapsed="false">
      <c r="A558" s="58" t="s">
        <v>52</v>
      </c>
      <c r="B558" s="6" t="n">
        <f aca="false">SUM(B601+B644+B687)</f>
        <v>0</v>
      </c>
      <c r="C558" s="6" t="n">
        <f aca="false">SUM(C601+C644+C687)</f>
        <v>0</v>
      </c>
      <c r="D558" s="6" t="n">
        <f aca="false">SUM(D601+D644+D687)</f>
        <v>0</v>
      </c>
      <c r="E558" s="6" t="n">
        <f aca="false">SUM(E601+E644+E687)</f>
        <v>0</v>
      </c>
      <c r="F558" s="6" t="n">
        <f aca="false">SUM(F601+F644+F687)</f>
        <v>0</v>
      </c>
      <c r="G558" s="6" t="n">
        <f aca="false">SUM(G601+G644+G687)</f>
        <v>0</v>
      </c>
      <c r="H558" s="6" t="n">
        <f aca="false">SUM(H601+H644+H687)</f>
        <v>0</v>
      </c>
      <c r="I558" s="6" t="n">
        <f aca="false">SUM(I601+I644+I687)</f>
        <v>0</v>
      </c>
      <c r="J558" s="6" t="n">
        <f aca="false">SUM(J601+J644+J687)</f>
        <v>0</v>
      </c>
      <c r="K558" s="6" t="n">
        <f aca="false">SUM(K601+K644+K687)</f>
        <v>0</v>
      </c>
      <c r="L558" s="6" t="n">
        <f aca="false">SUM(L601+L644+L687)</f>
        <v>0</v>
      </c>
      <c r="M558" s="6" t="n">
        <f aca="false">SUM(M601+M644+M687)</f>
        <v>0</v>
      </c>
      <c r="N558" s="56" t="n">
        <f aca="false">SUM(B558:M558)</f>
        <v>0</v>
      </c>
    </row>
    <row r="559" customFormat="false" ht="18.75" hidden="false" customHeight="false" outlineLevel="0" collapsed="false">
      <c r="A559" s="78" t="s">
        <v>48</v>
      </c>
      <c r="B559" s="56" t="n">
        <f aca="false">SUM(B557:B558)</f>
        <v>0</v>
      </c>
      <c r="C559" s="56" t="n">
        <f aca="false">SUM(C557:C558)</f>
        <v>0</v>
      </c>
      <c r="D559" s="56" t="n">
        <f aca="false">SUM(D557:D558)</f>
        <v>0</v>
      </c>
      <c r="E559" s="56" t="n">
        <f aca="false">SUM(E557:E558)</f>
        <v>0</v>
      </c>
      <c r="F559" s="56" t="n">
        <f aca="false">SUM(F557:F558)</f>
        <v>0</v>
      </c>
      <c r="G559" s="56" t="n">
        <f aca="false">SUM(G557:G558)</f>
        <v>0</v>
      </c>
      <c r="H559" s="56" t="n">
        <f aca="false">SUM(H557:H558)</f>
        <v>0</v>
      </c>
      <c r="I559" s="56" t="n">
        <f aca="false">SUM(I557:I558)</f>
        <v>0</v>
      </c>
      <c r="J559" s="56" t="n">
        <f aca="false">SUM(J557:J558)</f>
        <v>0</v>
      </c>
      <c r="K559" s="56" t="n">
        <f aca="false">SUM(K557:K558)</f>
        <v>0</v>
      </c>
      <c r="L559" s="56" t="n">
        <f aca="false">SUM(L557:L558)</f>
        <v>0</v>
      </c>
      <c r="M559" s="56" t="n">
        <f aca="false">SUM(M557:M558)</f>
        <v>0</v>
      </c>
      <c r="N559" s="56" t="n">
        <f aca="false">SUM(B559:M559)</f>
        <v>0</v>
      </c>
    </row>
    <row r="560" customFormat="false" ht="18.75" hidden="false" customHeight="false" outlineLevel="0" collapsed="false">
      <c r="A560" s="76" t="s">
        <v>434</v>
      </c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51" t="s">
        <v>126</v>
      </c>
    </row>
    <row r="561" customFormat="false" ht="18.75" hidden="false" customHeight="false" outlineLevel="0" collapsed="false">
      <c r="A561" s="77" t="s">
        <v>411</v>
      </c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</row>
    <row r="562" customFormat="false" ht="18.75" hidden="false" customHeight="false" outlineLevel="0" collapsed="false">
      <c r="A562" s="53" t="s">
        <v>2</v>
      </c>
      <c r="B562" s="54" t="s">
        <v>3</v>
      </c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</row>
    <row r="563" customFormat="false" ht="18.75" hidden="false" customHeight="false" outlineLevel="0" collapsed="false">
      <c r="A563" s="55"/>
      <c r="B563" s="54" t="s">
        <v>58</v>
      </c>
      <c r="C563" s="54" t="s">
        <v>59</v>
      </c>
      <c r="D563" s="54" t="s">
        <v>60</v>
      </c>
      <c r="E563" s="54" t="s">
        <v>61</v>
      </c>
      <c r="F563" s="54" t="s">
        <v>62</v>
      </c>
      <c r="G563" s="54" t="s">
        <v>63</v>
      </c>
      <c r="H563" s="54" t="s">
        <v>64</v>
      </c>
      <c r="I563" s="54" t="s">
        <v>65</v>
      </c>
      <c r="J563" s="54" t="s">
        <v>66</v>
      </c>
      <c r="K563" s="54" t="s">
        <v>67</v>
      </c>
      <c r="L563" s="54" t="s">
        <v>68</v>
      </c>
      <c r="M563" s="54" t="s">
        <v>69</v>
      </c>
      <c r="N563" s="56" t="s">
        <v>4</v>
      </c>
    </row>
    <row r="564" customFormat="false" ht="18.75" hidden="false" customHeight="false" outlineLevel="0" collapsed="false">
      <c r="A564" s="57" t="s">
        <v>117</v>
      </c>
      <c r="B564" s="6" t="n">
        <v>133</v>
      </c>
      <c r="C564" s="6" t="n">
        <v>113</v>
      </c>
      <c r="D564" s="6" t="n">
        <v>48</v>
      </c>
      <c r="E564" s="6"/>
      <c r="F564" s="6"/>
      <c r="G564" s="6"/>
      <c r="H564" s="6"/>
      <c r="I564" s="6"/>
      <c r="J564" s="6"/>
      <c r="K564" s="6"/>
      <c r="L564" s="6"/>
      <c r="M564" s="6"/>
      <c r="N564" s="56" t="n">
        <f aca="false">SUM(B564:M564)</f>
        <v>294</v>
      </c>
    </row>
    <row r="565" customFormat="false" ht="18.75" hidden="false" customHeight="false" outlineLevel="0" collapsed="false">
      <c r="A565" s="58" t="s">
        <v>18</v>
      </c>
      <c r="B565" s="59" t="n">
        <v>0</v>
      </c>
      <c r="C565" s="6" t="n">
        <v>0</v>
      </c>
      <c r="D565" s="6" t="n">
        <v>0</v>
      </c>
      <c r="E565" s="6"/>
      <c r="F565" s="6"/>
      <c r="G565" s="6"/>
      <c r="H565" s="6"/>
      <c r="I565" s="6"/>
      <c r="J565" s="6"/>
      <c r="K565" s="6"/>
      <c r="L565" s="6"/>
      <c r="M565" s="6"/>
      <c r="N565" s="56" t="n">
        <f aca="false">SUM(B565:M565)</f>
        <v>0</v>
      </c>
    </row>
    <row r="566" customFormat="false" ht="18.75" hidden="false" customHeight="false" outlineLevel="0" collapsed="false">
      <c r="A566" s="57" t="s">
        <v>118</v>
      </c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56" t="n">
        <f aca="false">SUM(B566:M566)</f>
        <v>0</v>
      </c>
    </row>
    <row r="567" customFormat="false" ht="18.75" hidden="false" customHeight="false" outlineLevel="0" collapsed="false">
      <c r="A567" s="58" t="s">
        <v>20</v>
      </c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56" t="n">
        <f aca="false">SUM(B567:M567)</f>
        <v>0</v>
      </c>
    </row>
    <row r="568" customFormat="false" ht="18.75" hidden="false" customHeight="false" outlineLevel="0" collapsed="false">
      <c r="A568" s="57" t="s">
        <v>119</v>
      </c>
      <c r="B568" s="6" t="n">
        <v>19</v>
      </c>
      <c r="C568" s="6" t="n">
        <v>12</v>
      </c>
      <c r="D568" s="6" t="n">
        <v>18</v>
      </c>
      <c r="E568" s="6"/>
      <c r="F568" s="6"/>
      <c r="G568" s="6"/>
      <c r="H568" s="6"/>
      <c r="I568" s="6"/>
      <c r="J568" s="6"/>
      <c r="K568" s="6"/>
      <c r="L568" s="6"/>
      <c r="M568" s="6"/>
      <c r="N568" s="56" t="n">
        <f aca="false">SUM(B568:M568)</f>
        <v>49</v>
      </c>
    </row>
    <row r="569" customFormat="false" ht="18.75" hidden="false" customHeight="false" outlineLevel="0" collapsed="false">
      <c r="A569" s="58" t="s">
        <v>20</v>
      </c>
      <c r="B569" s="6" t="n">
        <v>0</v>
      </c>
      <c r="C569" s="6" t="n">
        <v>0</v>
      </c>
      <c r="D569" s="6" t="n">
        <v>0</v>
      </c>
      <c r="E569" s="6"/>
      <c r="F569" s="6"/>
      <c r="G569" s="6"/>
      <c r="H569" s="6"/>
      <c r="I569" s="6"/>
      <c r="J569" s="6"/>
      <c r="K569" s="6"/>
      <c r="L569" s="6"/>
      <c r="M569" s="6"/>
      <c r="N569" s="56" t="n">
        <f aca="false">SUM(B569:M569)</f>
        <v>0</v>
      </c>
    </row>
    <row r="570" customFormat="false" ht="18.75" hidden="false" customHeight="false" outlineLevel="0" collapsed="false">
      <c r="A570" s="57" t="s">
        <v>120</v>
      </c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56" t="n">
        <f aca="false">SUM(B570:M570)</f>
        <v>0</v>
      </c>
    </row>
    <row r="571" customFormat="false" ht="18.75" hidden="false" customHeight="false" outlineLevel="0" collapsed="false">
      <c r="A571" s="55" t="s">
        <v>204</v>
      </c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56" t="n">
        <f aca="false">SUM(B571:M571)</f>
        <v>0</v>
      </c>
    </row>
    <row r="572" customFormat="false" ht="18.75" hidden="false" customHeight="false" outlineLevel="0" collapsed="false">
      <c r="A572" s="57" t="s">
        <v>121</v>
      </c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56" t="n">
        <f aca="false">SUM(B572:M572)</f>
        <v>0</v>
      </c>
    </row>
    <row r="573" customFormat="false" ht="18.75" hidden="false" customHeight="false" outlineLevel="0" collapsed="false">
      <c r="A573" s="58" t="s">
        <v>25</v>
      </c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56" t="n">
        <f aca="false">SUM(B573:M573)</f>
        <v>0</v>
      </c>
    </row>
    <row r="574" customFormat="false" ht="18.75" hidden="false" customHeight="false" outlineLevel="0" collapsed="false">
      <c r="A574" s="57" t="s">
        <v>122</v>
      </c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56" t="n">
        <f aca="false">SUM(B574:M574)</f>
        <v>0</v>
      </c>
    </row>
    <row r="575" customFormat="false" ht="18.75" hidden="false" customHeight="false" outlineLevel="0" collapsed="false">
      <c r="A575" s="58" t="s">
        <v>27</v>
      </c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56" t="n">
        <f aca="false">SUM(B575:M575)</f>
        <v>0</v>
      </c>
    </row>
    <row r="576" customFormat="false" ht="18.75" hidden="false" customHeight="false" outlineLevel="0" collapsed="false">
      <c r="A576" s="60" t="s">
        <v>28</v>
      </c>
      <c r="B576" s="8" t="n">
        <f aca="false">SUM(B566+B568+B570+B572+B574)</f>
        <v>19</v>
      </c>
      <c r="C576" s="8" t="n">
        <f aca="false">SUM(C566+C568+C570+C572+C574)</f>
        <v>12</v>
      </c>
      <c r="D576" s="8" t="n">
        <f aca="false">SUM(D566+D568+D570+D572+D574)</f>
        <v>18</v>
      </c>
      <c r="E576" s="8" t="n">
        <f aca="false">SUM(E566+E568+E570+E572+E574)</f>
        <v>0</v>
      </c>
      <c r="F576" s="8" t="n">
        <f aca="false">SUM(F566+F568+F570+F572+F574)</f>
        <v>0</v>
      </c>
      <c r="G576" s="8" t="n">
        <f aca="false">SUM(G566+G568+G570+G572+G574)</f>
        <v>0</v>
      </c>
      <c r="H576" s="8" t="n">
        <f aca="false">SUM(H566+H568+H570+H572+H574)</f>
        <v>0</v>
      </c>
      <c r="I576" s="8" t="n">
        <f aca="false">SUM(I566+I568+I570+I572+I574)</f>
        <v>0</v>
      </c>
      <c r="J576" s="8" t="n">
        <f aca="false">SUM(J566+J568+J570+J572+J574)</f>
        <v>0</v>
      </c>
      <c r="K576" s="8" t="n">
        <f aca="false">SUM(K566+K568+K570+K572+K574)</f>
        <v>0</v>
      </c>
      <c r="L576" s="8" t="n">
        <f aca="false">SUM(L566+L568+L570+L572+L574)</f>
        <v>0</v>
      </c>
      <c r="M576" s="8" t="n">
        <f aca="false">SUM(M566+M568+M570+M572+M574)</f>
        <v>0</v>
      </c>
      <c r="N576" s="56" t="n">
        <f aca="false">SUM(B576:M576)</f>
        <v>49</v>
      </c>
    </row>
    <row r="577" customFormat="false" ht="18.75" hidden="false" customHeight="false" outlineLevel="0" collapsed="false">
      <c r="A577" s="61" t="s">
        <v>25</v>
      </c>
      <c r="B577" s="8" t="n">
        <f aca="false">SUM(B567+B569+B571+B573+B575)</f>
        <v>0</v>
      </c>
      <c r="C577" s="8" t="n">
        <f aca="false">SUM(C567+C569+C571+C573+C575)</f>
        <v>0</v>
      </c>
      <c r="D577" s="8" t="n">
        <f aca="false">SUM(D567+D569+D571+D573+D575)</f>
        <v>0</v>
      </c>
      <c r="E577" s="8" t="n">
        <f aca="false">SUM(E567+E569+E571+E573+E575)</f>
        <v>0</v>
      </c>
      <c r="F577" s="8" t="n">
        <f aca="false">SUM(F567+F569+F571+F573+F575)</f>
        <v>0</v>
      </c>
      <c r="G577" s="8" t="n">
        <f aca="false">SUM(G567+G569+G571+G573+G575)</f>
        <v>0</v>
      </c>
      <c r="H577" s="8" t="n">
        <f aca="false">SUM(H567+H569+H571+H573+H575)</f>
        <v>0</v>
      </c>
      <c r="I577" s="8" t="n">
        <f aca="false">SUM(I567+I569+I571+I573+I575)</f>
        <v>0</v>
      </c>
      <c r="J577" s="8" t="n">
        <f aca="false">SUM(J567+J569+J571+J573+J575)</f>
        <v>0</v>
      </c>
      <c r="K577" s="8" t="n">
        <f aca="false">SUM(K567+K569+K571+K573+K575)</f>
        <v>0</v>
      </c>
      <c r="L577" s="8" t="n">
        <f aca="false">SUM(L567+L569+L571+L573+L575)</f>
        <v>0</v>
      </c>
      <c r="M577" s="8" t="n">
        <f aca="false">SUM(M567+M569+M571+M573+M575)</f>
        <v>0</v>
      </c>
      <c r="N577" s="56" t="n">
        <f aca="false">SUM(B577:M577)</f>
        <v>0</v>
      </c>
    </row>
    <row r="578" customFormat="false" ht="18.75" hidden="false" customHeight="false" outlineLevel="0" collapsed="false">
      <c r="A578" s="60" t="s">
        <v>29</v>
      </c>
      <c r="B578" s="8" t="n">
        <f aca="false">SUM(B564+B576)</f>
        <v>152</v>
      </c>
      <c r="C578" s="8" t="n">
        <f aca="false">SUM(C564+C576)</f>
        <v>125</v>
      </c>
      <c r="D578" s="8" t="n">
        <f aca="false">SUM(D564+D576)</f>
        <v>66</v>
      </c>
      <c r="E578" s="8" t="n">
        <f aca="false">SUM(E564+E576)</f>
        <v>0</v>
      </c>
      <c r="F578" s="8" t="n">
        <f aca="false">SUM(F564+F576)</f>
        <v>0</v>
      </c>
      <c r="G578" s="8" t="n">
        <f aca="false">SUM(G564+G576)</f>
        <v>0</v>
      </c>
      <c r="H578" s="8" t="n">
        <f aca="false">SUM(H564+H576)</f>
        <v>0</v>
      </c>
      <c r="I578" s="8" t="n">
        <f aca="false">SUM(I564+I576)</f>
        <v>0</v>
      </c>
      <c r="J578" s="8" t="n">
        <f aca="false">SUM(J564+J576)</f>
        <v>0</v>
      </c>
      <c r="K578" s="8" t="n">
        <f aca="false">SUM(K564+K576)</f>
        <v>0</v>
      </c>
      <c r="L578" s="8" t="n">
        <f aca="false">SUM(L564+L576)</f>
        <v>0</v>
      </c>
      <c r="M578" s="8" t="n">
        <f aca="false">SUM(M564+M576)</f>
        <v>0</v>
      </c>
      <c r="N578" s="56" t="n">
        <f aca="false">SUM(B578:M578)</f>
        <v>343</v>
      </c>
    </row>
    <row r="579" customFormat="false" ht="18.75" hidden="false" customHeight="false" outlineLevel="0" collapsed="false">
      <c r="A579" s="61" t="s">
        <v>25</v>
      </c>
      <c r="B579" s="8" t="n">
        <f aca="false">SUM(B565+B577)</f>
        <v>0</v>
      </c>
      <c r="C579" s="8" t="n">
        <f aca="false">SUM(C565+C577)</f>
        <v>0</v>
      </c>
      <c r="D579" s="8" t="n">
        <f aca="false">SUM(D565+D577)</f>
        <v>0</v>
      </c>
      <c r="E579" s="8" t="n">
        <f aca="false">SUM(E565+E577)</f>
        <v>0</v>
      </c>
      <c r="F579" s="8" t="n">
        <f aca="false">SUM(F565+F577)</f>
        <v>0</v>
      </c>
      <c r="G579" s="8" t="n">
        <f aca="false">SUM(G565+G577)</f>
        <v>0</v>
      </c>
      <c r="H579" s="8" t="n">
        <f aca="false">SUM(H565+H577)</f>
        <v>0</v>
      </c>
      <c r="I579" s="8" t="n">
        <f aca="false">SUM(I565+I577)</f>
        <v>0</v>
      </c>
      <c r="J579" s="8" t="n">
        <f aca="false">SUM(J565+J577)</f>
        <v>0</v>
      </c>
      <c r="K579" s="8" t="n">
        <f aca="false">SUM(K565+K577)</f>
        <v>0</v>
      </c>
      <c r="L579" s="8" t="n">
        <f aca="false">SUM(L565+L577)</f>
        <v>0</v>
      </c>
      <c r="M579" s="8" t="n">
        <f aca="false">SUM(M565+M577)</f>
        <v>0</v>
      </c>
      <c r="N579" s="56" t="n">
        <f aca="false">SUM(B579:M579)</f>
        <v>0</v>
      </c>
    </row>
    <row r="580" customFormat="false" ht="18.75" hidden="false" customHeight="false" outlineLevel="0" collapsed="false">
      <c r="A580" s="62" t="s">
        <v>78</v>
      </c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56" t="n">
        <f aca="false">SUM(B580:M580)</f>
        <v>0</v>
      </c>
    </row>
    <row r="581" customFormat="false" ht="18.75" hidden="false" customHeight="false" outlineLevel="0" collapsed="false">
      <c r="A581" s="63" t="s">
        <v>31</v>
      </c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56" t="n">
        <f aca="false">SUM(B581:M581)</f>
        <v>0</v>
      </c>
    </row>
    <row r="582" customFormat="false" ht="18.75" hidden="false" customHeight="false" outlineLevel="0" collapsed="false">
      <c r="A582" s="63" t="s">
        <v>32</v>
      </c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56" t="n">
        <f aca="false">SUM(B582:M582)</f>
        <v>0</v>
      </c>
    </row>
    <row r="583" customFormat="false" ht="18.75" hidden="false" customHeight="false" outlineLevel="0" collapsed="false">
      <c r="A583" s="63" t="s">
        <v>33</v>
      </c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56" t="n">
        <f aca="false">SUM(B583:M583)</f>
        <v>0</v>
      </c>
    </row>
    <row r="584" customFormat="false" ht="18.75" hidden="false" customHeight="false" outlineLevel="0" collapsed="false">
      <c r="A584" s="55" t="s">
        <v>34</v>
      </c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56" t="n">
        <f aca="false">SUM(B584:M584)</f>
        <v>0</v>
      </c>
    </row>
    <row r="585" customFormat="false" ht="18.75" hidden="false" customHeight="false" outlineLevel="0" collapsed="false">
      <c r="A585" s="64" t="s">
        <v>35</v>
      </c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56" t="n">
        <f aca="false">SUM(B585:M585)</f>
        <v>0</v>
      </c>
    </row>
    <row r="586" customFormat="false" ht="18.75" hidden="false" customHeight="false" outlineLevel="0" collapsed="false">
      <c r="A586" s="65" t="s">
        <v>123</v>
      </c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56" t="n">
        <f aca="false">SUM(B586:M586)</f>
        <v>0</v>
      </c>
    </row>
    <row r="587" customFormat="false" ht="18.75" hidden="false" customHeight="false" outlineLevel="0" collapsed="false">
      <c r="A587" s="63" t="s">
        <v>81</v>
      </c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56" t="n">
        <f aca="false">SUM(B587:M587)</f>
        <v>0</v>
      </c>
    </row>
    <row r="588" customFormat="false" ht="18.75" hidden="false" customHeight="false" outlineLevel="0" collapsed="false">
      <c r="A588" s="67" t="s">
        <v>38</v>
      </c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56" t="n">
        <f aca="false">SUM(B588:M588)</f>
        <v>0</v>
      </c>
    </row>
    <row r="589" customFormat="false" ht="18.75" hidden="false" customHeight="false" outlineLevel="0" collapsed="false">
      <c r="A589" s="67" t="s">
        <v>39</v>
      </c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56" t="n">
        <f aca="false">SUM(B589:M589)</f>
        <v>0</v>
      </c>
    </row>
    <row r="590" customFormat="false" ht="18.75" hidden="false" customHeight="false" outlineLevel="0" collapsed="false">
      <c r="A590" s="63" t="s">
        <v>40</v>
      </c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56" t="n">
        <f aca="false">SUM(B590:M590)</f>
        <v>0</v>
      </c>
    </row>
    <row r="591" customFormat="false" ht="18.75" hidden="false" customHeight="false" outlineLevel="0" collapsed="false">
      <c r="A591" s="63" t="s">
        <v>41</v>
      </c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56" t="n">
        <f aca="false">SUM(B591:M591)</f>
        <v>0</v>
      </c>
    </row>
    <row r="592" customFormat="false" ht="18.75" hidden="false" customHeight="false" outlineLevel="0" collapsed="false">
      <c r="A592" s="63" t="s">
        <v>42</v>
      </c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56" t="n">
        <f aca="false">SUM(B592:M592)</f>
        <v>0</v>
      </c>
    </row>
    <row r="593" customFormat="false" ht="18.75" hidden="false" customHeight="false" outlineLevel="0" collapsed="false">
      <c r="A593" s="63" t="s">
        <v>43</v>
      </c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56" t="n">
        <f aca="false">SUM(B593:M593)</f>
        <v>0</v>
      </c>
    </row>
    <row r="594" customFormat="false" ht="18.75" hidden="false" customHeight="false" outlineLevel="0" collapsed="false">
      <c r="A594" s="68" t="s">
        <v>124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 t="n">
        <f aca="false">SUM(B594:M594)</f>
        <v>0</v>
      </c>
    </row>
    <row r="595" customFormat="false" ht="18.75" hidden="false" customHeight="false" outlineLevel="0" collapsed="false">
      <c r="A595" s="63" t="s">
        <v>45</v>
      </c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56" t="n">
        <f aca="false">SUM(B595:M595)</f>
        <v>0</v>
      </c>
    </row>
    <row r="596" customFormat="false" ht="18.75" hidden="false" customHeight="false" outlineLevel="0" collapsed="false">
      <c r="A596" s="63" t="s">
        <v>46</v>
      </c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56" t="n">
        <f aca="false">SUM(B596:M596)</f>
        <v>0</v>
      </c>
    </row>
    <row r="597" customFormat="false" ht="18.75" hidden="false" customHeight="false" outlineLevel="0" collapsed="false">
      <c r="A597" s="63" t="s">
        <v>125</v>
      </c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56" t="n">
        <f aca="false">SUM(B597:M597)</f>
        <v>0</v>
      </c>
    </row>
    <row r="598" customFormat="false" ht="18.75" hidden="false" customHeight="false" outlineLevel="0" collapsed="false">
      <c r="A598" s="58" t="s">
        <v>54</v>
      </c>
      <c r="B598" s="6" t="n">
        <f aca="false">SUM(B594+B595+B596+B597)</f>
        <v>0</v>
      </c>
      <c r="C598" s="6" t="n">
        <f aca="false">SUM(C594+C595+C596+C597)</f>
        <v>0</v>
      </c>
      <c r="D598" s="6" t="n">
        <f aca="false">SUM(D594+D595+D596+D597)</f>
        <v>0</v>
      </c>
      <c r="E598" s="6" t="n">
        <f aca="false">SUM(E594+E595+E596+E597)</f>
        <v>0</v>
      </c>
      <c r="F598" s="6" t="n">
        <f aca="false">SUM(F594+F595+F596+F597)</f>
        <v>0</v>
      </c>
      <c r="G598" s="6" t="n">
        <f aca="false">SUM(G594+G595+G596+G597)</f>
        <v>0</v>
      </c>
      <c r="H598" s="6" t="n">
        <f aca="false">SUM(H594+H595+H596+H597)</f>
        <v>0</v>
      </c>
      <c r="I598" s="6" t="n">
        <f aca="false">SUM(I594+I595+I596+I597)</f>
        <v>0</v>
      </c>
      <c r="J598" s="6" t="n">
        <f aca="false">SUM(J594+J595+J596+J597)</f>
        <v>0</v>
      </c>
      <c r="K598" s="6" t="n">
        <f aca="false">SUM(K594+K595+K596+K597)</f>
        <v>0</v>
      </c>
      <c r="L598" s="6" t="n">
        <f aca="false">SUM(L594+L595+L596+L597)</f>
        <v>0</v>
      </c>
      <c r="M598" s="6" t="n">
        <f aca="false">SUM(M594+M595+M596+M597)</f>
        <v>0</v>
      </c>
      <c r="N598" s="56" t="n">
        <f aca="false">SUM(B598:M598)</f>
        <v>0</v>
      </c>
    </row>
    <row r="599" customFormat="false" ht="18.75" hidden="false" customHeight="false" outlineLevel="0" collapsed="false">
      <c r="A599" s="67" t="s">
        <v>49</v>
      </c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56" t="n">
        <f aca="false">SUM(B599:M599)</f>
        <v>0</v>
      </c>
    </row>
    <row r="600" customFormat="false" ht="18.75" hidden="false" customHeight="false" outlineLevel="0" collapsed="false">
      <c r="A600" s="67" t="s">
        <v>51</v>
      </c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56" t="n">
        <f aca="false">SUM(B600:M600)</f>
        <v>0</v>
      </c>
    </row>
    <row r="601" customFormat="false" ht="18.75" hidden="false" customHeight="false" outlineLevel="0" collapsed="false">
      <c r="A601" s="58" t="s">
        <v>52</v>
      </c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56" t="n">
        <f aca="false">SUM(B601:M601)</f>
        <v>0</v>
      </c>
    </row>
    <row r="602" customFormat="false" ht="18.75" hidden="false" customHeight="false" outlineLevel="0" collapsed="false">
      <c r="A602" s="78" t="s">
        <v>48</v>
      </c>
      <c r="B602" s="56" t="n">
        <f aca="false">SUM(B600:B601)</f>
        <v>0</v>
      </c>
      <c r="C602" s="56" t="n">
        <f aca="false">SUM(C600:C601)</f>
        <v>0</v>
      </c>
      <c r="D602" s="56" t="n">
        <f aca="false">SUM(D600:D601)</f>
        <v>0</v>
      </c>
      <c r="E602" s="56" t="n">
        <f aca="false">SUM(E600:E601)</f>
        <v>0</v>
      </c>
      <c r="F602" s="56" t="n">
        <f aca="false">SUM(F600:F601)</f>
        <v>0</v>
      </c>
      <c r="G602" s="56" t="n">
        <f aca="false">SUM(G600:G601)</f>
        <v>0</v>
      </c>
      <c r="H602" s="56" t="n">
        <f aca="false">SUM(H600:H601)</f>
        <v>0</v>
      </c>
      <c r="I602" s="56" t="n">
        <f aca="false">SUM(I600:I601)</f>
        <v>0</v>
      </c>
      <c r="J602" s="56" t="n">
        <f aca="false">SUM(J600:J601)</f>
        <v>0</v>
      </c>
      <c r="K602" s="56" t="n">
        <f aca="false">SUM(K600:K601)</f>
        <v>0</v>
      </c>
      <c r="L602" s="56" t="n">
        <f aca="false">SUM(L600:L601)</f>
        <v>0</v>
      </c>
      <c r="M602" s="56" t="n">
        <f aca="false">SUM(M600:M601)</f>
        <v>0</v>
      </c>
      <c r="N602" s="56" t="n">
        <f aca="false">SUM(B602:M602)</f>
        <v>0</v>
      </c>
    </row>
    <row r="603" customFormat="false" ht="18.75" hidden="false" customHeight="false" outlineLevel="0" collapsed="false">
      <c r="A603" s="76" t="s">
        <v>433</v>
      </c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</row>
    <row r="604" customFormat="false" ht="18.75" hidden="false" customHeight="false" outlineLevel="0" collapsed="false">
      <c r="A604" s="77" t="s">
        <v>411</v>
      </c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</row>
    <row r="605" customFormat="false" ht="18.75" hidden="false" customHeight="false" outlineLevel="0" collapsed="false">
      <c r="A605" s="53" t="s">
        <v>2</v>
      </c>
      <c r="B605" s="54" t="s">
        <v>3</v>
      </c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1" t="s">
        <v>127</v>
      </c>
    </row>
    <row r="606" customFormat="false" ht="18.75" hidden="false" customHeight="false" outlineLevel="0" collapsed="false">
      <c r="A606" s="55"/>
      <c r="B606" s="54" t="s">
        <v>58</v>
      </c>
      <c r="C606" s="54" t="s">
        <v>59</v>
      </c>
      <c r="D606" s="54" t="s">
        <v>60</v>
      </c>
      <c r="E606" s="54" t="s">
        <v>61</v>
      </c>
      <c r="F606" s="54" t="s">
        <v>62</v>
      </c>
      <c r="G606" s="54" t="s">
        <v>63</v>
      </c>
      <c r="H606" s="54" t="s">
        <v>64</v>
      </c>
      <c r="I606" s="54" t="s">
        <v>65</v>
      </c>
      <c r="J606" s="54" t="s">
        <v>66</v>
      </c>
      <c r="K606" s="54" t="s">
        <v>67</v>
      </c>
      <c r="L606" s="54" t="s">
        <v>68</v>
      </c>
      <c r="M606" s="54" t="s">
        <v>69</v>
      </c>
      <c r="N606" s="56" t="s">
        <v>4</v>
      </c>
    </row>
    <row r="607" customFormat="false" ht="18.75" hidden="false" customHeight="false" outlineLevel="0" collapsed="false">
      <c r="A607" s="57" t="s">
        <v>117</v>
      </c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56" t="n">
        <f aca="false">SUM(B607:M607)</f>
        <v>0</v>
      </c>
    </row>
    <row r="608" customFormat="false" ht="18.75" hidden="false" customHeight="false" outlineLevel="0" collapsed="false">
      <c r="A608" s="58" t="s">
        <v>18</v>
      </c>
      <c r="B608" s="59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56" t="n">
        <f aca="false">SUM(B608:M608)</f>
        <v>0</v>
      </c>
    </row>
    <row r="609" customFormat="false" ht="18.75" hidden="false" customHeight="false" outlineLevel="0" collapsed="false">
      <c r="A609" s="57" t="s">
        <v>118</v>
      </c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56" t="n">
        <f aca="false">SUM(B609:M609)</f>
        <v>0</v>
      </c>
    </row>
    <row r="610" customFormat="false" ht="18.75" hidden="false" customHeight="false" outlineLevel="0" collapsed="false">
      <c r="A610" s="58" t="s">
        <v>20</v>
      </c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56" t="n">
        <f aca="false">SUM(B610:M610)</f>
        <v>0</v>
      </c>
    </row>
    <row r="611" customFormat="false" ht="18.75" hidden="false" customHeight="false" outlineLevel="0" collapsed="false">
      <c r="A611" s="57" t="s">
        <v>119</v>
      </c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56" t="n">
        <f aca="false">SUM(B611:M611)</f>
        <v>0</v>
      </c>
    </row>
    <row r="612" customFormat="false" ht="18.75" hidden="false" customHeight="false" outlineLevel="0" collapsed="false">
      <c r="A612" s="58" t="s">
        <v>20</v>
      </c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56" t="n">
        <f aca="false">SUM(B612:M612)</f>
        <v>0</v>
      </c>
    </row>
    <row r="613" customFormat="false" ht="18.75" hidden="false" customHeight="false" outlineLevel="0" collapsed="false">
      <c r="A613" s="57" t="s">
        <v>120</v>
      </c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56" t="n">
        <f aca="false">SUM(B613:M613)</f>
        <v>0</v>
      </c>
    </row>
    <row r="614" customFormat="false" ht="18.75" hidden="false" customHeight="false" outlineLevel="0" collapsed="false">
      <c r="A614" s="58" t="s">
        <v>23</v>
      </c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56" t="n">
        <f aca="false">SUM(B614:M614)</f>
        <v>0</v>
      </c>
    </row>
    <row r="615" customFormat="false" ht="18.75" hidden="false" customHeight="false" outlineLevel="0" collapsed="false">
      <c r="A615" s="57" t="s">
        <v>121</v>
      </c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56" t="n">
        <f aca="false">SUM(B615:M615)</f>
        <v>0</v>
      </c>
    </row>
    <row r="616" customFormat="false" ht="18.75" hidden="false" customHeight="false" outlineLevel="0" collapsed="false">
      <c r="A616" s="58" t="s">
        <v>25</v>
      </c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56" t="n">
        <f aca="false">SUM(B616:M616)</f>
        <v>0</v>
      </c>
    </row>
    <row r="617" customFormat="false" ht="18.75" hidden="false" customHeight="false" outlineLevel="0" collapsed="false">
      <c r="A617" s="57" t="s">
        <v>122</v>
      </c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56" t="n">
        <f aca="false">SUM(B617:M617)</f>
        <v>0</v>
      </c>
    </row>
    <row r="618" customFormat="false" ht="18.75" hidden="false" customHeight="false" outlineLevel="0" collapsed="false">
      <c r="A618" s="58" t="s">
        <v>27</v>
      </c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56" t="n">
        <f aca="false">SUM(B618:M618)</f>
        <v>0</v>
      </c>
    </row>
    <row r="619" customFormat="false" ht="18.75" hidden="false" customHeight="false" outlineLevel="0" collapsed="false">
      <c r="A619" s="60" t="s">
        <v>28</v>
      </c>
      <c r="B619" s="8" t="n">
        <f aca="false">SUM(B609+B611+B613+B615+B617)</f>
        <v>0</v>
      </c>
      <c r="C619" s="8" t="n">
        <f aca="false">SUM(C609+C611+C613+C615+C617)</f>
        <v>0</v>
      </c>
      <c r="D619" s="8" t="n">
        <f aca="false">SUM(D609+D611+D613+D615+D617)</f>
        <v>0</v>
      </c>
      <c r="E619" s="8" t="n">
        <f aca="false">SUM(E609+E611+E613+E615+E617)</f>
        <v>0</v>
      </c>
      <c r="F619" s="8" t="n">
        <f aca="false">SUM(F609+F611+F613+F615+F617)</f>
        <v>0</v>
      </c>
      <c r="G619" s="8" t="n">
        <f aca="false">SUM(G609+G611+G613+G615+G617)</f>
        <v>0</v>
      </c>
      <c r="H619" s="8" t="n">
        <f aca="false">SUM(H609+H611+H613+H615+H617)</f>
        <v>0</v>
      </c>
      <c r="I619" s="8" t="n">
        <f aca="false">SUM(I609+I611+I613+I615+I617)</f>
        <v>0</v>
      </c>
      <c r="J619" s="8" t="n">
        <f aca="false">SUM(J609+J611+J613+J615+J617)</f>
        <v>0</v>
      </c>
      <c r="K619" s="8" t="n">
        <f aca="false">SUM(K609+K611+K613+K615+K617)</f>
        <v>0</v>
      </c>
      <c r="L619" s="8" t="n">
        <f aca="false">SUM(L609+L611+L613+L615+L617)</f>
        <v>0</v>
      </c>
      <c r="M619" s="8" t="n">
        <f aca="false">SUM(M609+M611+M613+M615+M617)</f>
        <v>0</v>
      </c>
      <c r="N619" s="56" t="n">
        <f aca="false">SUM(B619:M619)</f>
        <v>0</v>
      </c>
    </row>
    <row r="620" customFormat="false" ht="18.75" hidden="false" customHeight="false" outlineLevel="0" collapsed="false">
      <c r="A620" s="61" t="s">
        <v>25</v>
      </c>
      <c r="B620" s="8" t="n">
        <f aca="false">SUM(B610+B612+B614+B616+B618)</f>
        <v>0</v>
      </c>
      <c r="C620" s="8" t="n">
        <f aca="false">SUM(C610+C612+C614+C616+C618)</f>
        <v>0</v>
      </c>
      <c r="D620" s="8" t="n">
        <f aca="false">SUM(D610+D612+D614+D616+D618)</f>
        <v>0</v>
      </c>
      <c r="E620" s="8" t="n">
        <f aca="false">SUM(E610+E612+E614+E616+E618)</f>
        <v>0</v>
      </c>
      <c r="F620" s="8" t="n">
        <f aca="false">SUM(F610+F612+F614+F616+F618)</f>
        <v>0</v>
      </c>
      <c r="G620" s="8" t="n">
        <f aca="false">SUM(G610+G612+G614+G616+G618)</f>
        <v>0</v>
      </c>
      <c r="H620" s="8" t="n">
        <f aca="false">SUM(H610+H612+H614+H616+H618)</f>
        <v>0</v>
      </c>
      <c r="I620" s="8" t="n">
        <f aca="false">SUM(I610+I612+I614+I616+I618)</f>
        <v>0</v>
      </c>
      <c r="J620" s="8" t="n">
        <f aca="false">SUM(J610+J612+J614+J616+J618)</f>
        <v>0</v>
      </c>
      <c r="K620" s="8" t="n">
        <f aca="false">SUM(K610+K612+K614+K616+K618)</f>
        <v>0</v>
      </c>
      <c r="L620" s="8" t="n">
        <f aca="false">SUM(L610+L612+L614+L616+L618)</f>
        <v>0</v>
      </c>
      <c r="M620" s="8" t="n">
        <f aca="false">SUM(M610+M612+M614+M616+M618)</f>
        <v>0</v>
      </c>
      <c r="N620" s="56" t="n">
        <f aca="false">SUM(B620:M620)</f>
        <v>0</v>
      </c>
    </row>
    <row r="621" customFormat="false" ht="18.75" hidden="false" customHeight="false" outlineLevel="0" collapsed="false">
      <c r="A621" s="60" t="s">
        <v>29</v>
      </c>
      <c r="B621" s="8" t="n">
        <f aca="false">SUM(B607+B619)</f>
        <v>0</v>
      </c>
      <c r="C621" s="8" t="n">
        <f aca="false">SUM(C607+C619)</f>
        <v>0</v>
      </c>
      <c r="D621" s="8" t="n">
        <f aca="false">SUM(D607+D619)</f>
        <v>0</v>
      </c>
      <c r="E621" s="8" t="n">
        <f aca="false">SUM(E607+E619)</f>
        <v>0</v>
      </c>
      <c r="F621" s="8" t="n">
        <f aca="false">SUM(F607+F619)</f>
        <v>0</v>
      </c>
      <c r="G621" s="8" t="n">
        <f aca="false">SUM(G607+G619)</f>
        <v>0</v>
      </c>
      <c r="H621" s="8" t="n">
        <f aca="false">SUM(H607+H619)</f>
        <v>0</v>
      </c>
      <c r="I621" s="8" t="n">
        <f aca="false">SUM(I607+I619)</f>
        <v>0</v>
      </c>
      <c r="J621" s="8" t="n">
        <f aca="false">SUM(J607+J619)</f>
        <v>0</v>
      </c>
      <c r="K621" s="8" t="n">
        <f aca="false">SUM(K607+K619)</f>
        <v>0</v>
      </c>
      <c r="L621" s="8" t="n">
        <f aca="false">SUM(L607+L619)</f>
        <v>0</v>
      </c>
      <c r="M621" s="8" t="n">
        <f aca="false">SUM(M607+M619)</f>
        <v>0</v>
      </c>
      <c r="N621" s="56" t="n">
        <f aca="false">SUM(B621:M621)</f>
        <v>0</v>
      </c>
    </row>
    <row r="622" customFormat="false" ht="18.75" hidden="false" customHeight="false" outlineLevel="0" collapsed="false">
      <c r="A622" s="61" t="s">
        <v>25</v>
      </c>
      <c r="B622" s="8" t="n">
        <f aca="false">SUM(B608+B620)</f>
        <v>0</v>
      </c>
      <c r="C622" s="8" t="n">
        <f aca="false">SUM(C608+C620)</f>
        <v>0</v>
      </c>
      <c r="D622" s="8" t="n">
        <f aca="false">SUM(D608+D620)</f>
        <v>0</v>
      </c>
      <c r="E622" s="8" t="n">
        <f aca="false">SUM(E608+E620)</f>
        <v>0</v>
      </c>
      <c r="F622" s="8" t="n">
        <f aca="false">SUM(F608+F620)</f>
        <v>0</v>
      </c>
      <c r="G622" s="8" t="n">
        <f aca="false">SUM(G608+G620)</f>
        <v>0</v>
      </c>
      <c r="H622" s="8" t="n">
        <f aca="false">SUM(H608+H620)</f>
        <v>0</v>
      </c>
      <c r="I622" s="8" t="n">
        <f aca="false">SUM(I608+I620)</f>
        <v>0</v>
      </c>
      <c r="J622" s="8" t="n">
        <f aca="false">SUM(J608+J620)</f>
        <v>0</v>
      </c>
      <c r="K622" s="8" t="n">
        <f aca="false">SUM(K608+K620)</f>
        <v>0</v>
      </c>
      <c r="L622" s="8" t="n">
        <f aca="false">SUM(L608+L620)</f>
        <v>0</v>
      </c>
      <c r="M622" s="8" t="n">
        <f aca="false">SUM(M608+M620)</f>
        <v>0</v>
      </c>
      <c r="N622" s="56" t="n">
        <f aca="false">SUM(B622:M622)</f>
        <v>0</v>
      </c>
    </row>
    <row r="623" customFormat="false" ht="18.75" hidden="false" customHeight="false" outlineLevel="0" collapsed="false">
      <c r="A623" s="62" t="s">
        <v>78</v>
      </c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56" t="n">
        <f aca="false">SUM(B623:M623)</f>
        <v>0</v>
      </c>
    </row>
    <row r="624" customFormat="false" ht="18.75" hidden="false" customHeight="false" outlineLevel="0" collapsed="false">
      <c r="A624" s="63" t="s">
        <v>31</v>
      </c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56" t="n">
        <f aca="false">SUM(B624:M624)</f>
        <v>0</v>
      </c>
    </row>
    <row r="625" customFormat="false" ht="18.75" hidden="false" customHeight="false" outlineLevel="0" collapsed="false">
      <c r="A625" s="63" t="s">
        <v>32</v>
      </c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56" t="n">
        <f aca="false">SUM(B625:M625)</f>
        <v>0</v>
      </c>
    </row>
    <row r="626" customFormat="false" ht="18.75" hidden="false" customHeight="false" outlineLevel="0" collapsed="false">
      <c r="A626" s="63" t="s">
        <v>33</v>
      </c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56" t="n">
        <f aca="false">SUM(B626:M626)</f>
        <v>0</v>
      </c>
    </row>
    <row r="627" customFormat="false" ht="18.75" hidden="false" customHeight="false" outlineLevel="0" collapsed="false">
      <c r="A627" s="55" t="s">
        <v>34</v>
      </c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56" t="n">
        <f aca="false">SUM(B627:M627)</f>
        <v>0</v>
      </c>
    </row>
    <row r="628" customFormat="false" ht="18.75" hidden="false" customHeight="false" outlineLevel="0" collapsed="false">
      <c r="A628" s="64" t="s">
        <v>35</v>
      </c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56" t="n">
        <f aca="false">SUM(B628:M628)</f>
        <v>0</v>
      </c>
    </row>
    <row r="629" customFormat="false" ht="18.75" hidden="false" customHeight="false" outlineLevel="0" collapsed="false">
      <c r="A629" s="65" t="s">
        <v>123</v>
      </c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56" t="n">
        <f aca="false">SUM(B629:M629)</f>
        <v>0</v>
      </c>
    </row>
    <row r="630" customFormat="false" ht="18.75" hidden="false" customHeight="false" outlineLevel="0" collapsed="false">
      <c r="A630" s="63" t="s">
        <v>81</v>
      </c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56" t="n">
        <f aca="false">SUM(B630:M630)</f>
        <v>0</v>
      </c>
    </row>
    <row r="631" customFormat="false" ht="18.75" hidden="false" customHeight="false" outlineLevel="0" collapsed="false">
      <c r="A631" s="67" t="s">
        <v>38</v>
      </c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56" t="n">
        <f aca="false">SUM(B631:M631)</f>
        <v>0</v>
      </c>
    </row>
    <row r="632" customFormat="false" ht="18.75" hidden="false" customHeight="false" outlineLevel="0" collapsed="false">
      <c r="A632" s="67" t="s">
        <v>39</v>
      </c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56" t="n">
        <f aca="false">SUM(B632:M632)</f>
        <v>0</v>
      </c>
    </row>
    <row r="633" customFormat="false" ht="18.75" hidden="false" customHeight="false" outlineLevel="0" collapsed="false">
      <c r="A633" s="63" t="s">
        <v>40</v>
      </c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56" t="n">
        <f aca="false">SUM(B633:M633)</f>
        <v>0</v>
      </c>
    </row>
    <row r="634" customFormat="false" ht="18.75" hidden="false" customHeight="false" outlineLevel="0" collapsed="false">
      <c r="A634" s="63" t="s">
        <v>41</v>
      </c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56" t="n">
        <f aca="false">SUM(B634:M634)</f>
        <v>0</v>
      </c>
    </row>
    <row r="635" customFormat="false" ht="18.75" hidden="false" customHeight="false" outlineLevel="0" collapsed="false">
      <c r="A635" s="63" t="s">
        <v>42</v>
      </c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56" t="n">
        <f aca="false">SUM(B635:M635)</f>
        <v>0</v>
      </c>
    </row>
    <row r="636" customFormat="false" ht="18.75" hidden="false" customHeight="false" outlineLevel="0" collapsed="false">
      <c r="A636" s="63" t="s">
        <v>43</v>
      </c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56" t="n">
        <f aca="false">SUM(B636:M636)</f>
        <v>0</v>
      </c>
    </row>
    <row r="637" customFormat="false" ht="18.75" hidden="false" customHeight="false" outlineLevel="0" collapsed="false">
      <c r="A637" s="68" t="s">
        <v>124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 t="n">
        <f aca="false">SUM(B637:M637)</f>
        <v>0</v>
      </c>
    </row>
    <row r="638" customFormat="false" ht="18.75" hidden="false" customHeight="false" outlineLevel="0" collapsed="false">
      <c r="A638" s="63" t="s">
        <v>45</v>
      </c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56" t="n">
        <f aca="false">SUM(B638:M638)</f>
        <v>0</v>
      </c>
    </row>
    <row r="639" customFormat="false" ht="18.75" hidden="false" customHeight="false" outlineLevel="0" collapsed="false">
      <c r="A639" s="63" t="s">
        <v>46</v>
      </c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56" t="n">
        <f aca="false">SUM(B639:M639)</f>
        <v>0</v>
      </c>
    </row>
    <row r="640" customFormat="false" ht="18.75" hidden="false" customHeight="false" outlineLevel="0" collapsed="false">
      <c r="A640" s="63" t="s">
        <v>125</v>
      </c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56" t="n">
        <f aca="false">SUM(B640:M640)</f>
        <v>0</v>
      </c>
    </row>
    <row r="641" customFormat="false" ht="18.75" hidden="false" customHeight="false" outlineLevel="0" collapsed="false">
      <c r="A641" s="58" t="s">
        <v>54</v>
      </c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56" t="n">
        <f aca="false">SUM(B641:M641)</f>
        <v>0</v>
      </c>
    </row>
    <row r="642" customFormat="false" ht="18.75" hidden="false" customHeight="false" outlineLevel="0" collapsed="false">
      <c r="A642" s="67" t="s">
        <v>49</v>
      </c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56" t="n">
        <f aca="false">SUM(B642:M642)</f>
        <v>0</v>
      </c>
    </row>
    <row r="643" customFormat="false" ht="18.75" hidden="false" customHeight="false" outlineLevel="0" collapsed="false">
      <c r="A643" s="67" t="s">
        <v>51</v>
      </c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56" t="n">
        <f aca="false">SUM(B643:M643)</f>
        <v>0</v>
      </c>
    </row>
    <row r="644" customFormat="false" ht="18.75" hidden="false" customHeight="false" outlineLevel="0" collapsed="false">
      <c r="A644" s="58" t="s">
        <v>52</v>
      </c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56" t="n">
        <f aca="false">SUM(B644:M644)</f>
        <v>0</v>
      </c>
    </row>
    <row r="645" customFormat="false" ht="18.75" hidden="false" customHeight="false" outlineLevel="0" collapsed="false">
      <c r="A645" s="78" t="s">
        <v>48</v>
      </c>
      <c r="B645" s="56" t="n">
        <f aca="false">SUM(B643:B644)</f>
        <v>0</v>
      </c>
      <c r="C645" s="56" t="n">
        <f aca="false">SUM(C643:C644)</f>
        <v>0</v>
      </c>
      <c r="D645" s="56" t="n">
        <f aca="false">SUM(D643:D644)</f>
        <v>0</v>
      </c>
      <c r="E645" s="56" t="n">
        <f aca="false">SUM(E643:E644)</f>
        <v>0</v>
      </c>
      <c r="F645" s="56" t="n">
        <f aca="false">SUM(F643:F644)</f>
        <v>0</v>
      </c>
      <c r="G645" s="56" t="n">
        <f aca="false">SUM(G643:G644)</f>
        <v>0</v>
      </c>
      <c r="H645" s="56" t="n">
        <f aca="false">SUM(H643:H644)</f>
        <v>0</v>
      </c>
      <c r="I645" s="56" t="n">
        <f aca="false">SUM(I643:I644)</f>
        <v>0</v>
      </c>
      <c r="J645" s="56" t="n">
        <f aca="false">SUM(J643:J644)</f>
        <v>0</v>
      </c>
      <c r="K645" s="56" t="n">
        <f aca="false">SUM(K643:K644)</f>
        <v>0</v>
      </c>
      <c r="L645" s="56" t="n">
        <f aca="false">SUM(L643:L644)</f>
        <v>0</v>
      </c>
      <c r="M645" s="56" t="n">
        <f aca="false">SUM(M643:M644)</f>
        <v>0</v>
      </c>
      <c r="N645" s="56" t="n">
        <f aca="false">SUM(B645:M645)</f>
        <v>0</v>
      </c>
    </row>
    <row r="646" customFormat="false" ht="18.75" hidden="false" customHeight="false" outlineLevel="0" collapsed="false">
      <c r="A646" s="76" t="s">
        <v>433</v>
      </c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51" t="s">
        <v>128</v>
      </c>
    </row>
    <row r="647" customFormat="false" ht="18.75" hidden="false" customHeight="false" outlineLevel="0" collapsed="false">
      <c r="A647" s="77" t="s">
        <v>411</v>
      </c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</row>
    <row r="648" customFormat="false" ht="18.75" hidden="false" customHeight="false" outlineLevel="0" collapsed="false">
      <c r="A648" s="53" t="s">
        <v>2</v>
      </c>
      <c r="B648" s="54" t="s">
        <v>3</v>
      </c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18.75" hidden="false" customHeight="false" outlineLevel="0" collapsed="false">
      <c r="A649" s="55"/>
      <c r="B649" s="54" t="s">
        <v>58</v>
      </c>
      <c r="C649" s="54" t="s">
        <v>59</v>
      </c>
      <c r="D649" s="54" t="s">
        <v>60</v>
      </c>
      <c r="E649" s="54" t="s">
        <v>61</v>
      </c>
      <c r="F649" s="54" t="s">
        <v>62</v>
      </c>
      <c r="G649" s="54" t="s">
        <v>63</v>
      </c>
      <c r="H649" s="54" t="s">
        <v>64</v>
      </c>
      <c r="I649" s="54" t="s">
        <v>65</v>
      </c>
      <c r="J649" s="54" t="s">
        <v>66</v>
      </c>
      <c r="K649" s="54" t="s">
        <v>67</v>
      </c>
      <c r="L649" s="54" t="s">
        <v>68</v>
      </c>
      <c r="M649" s="54" t="s">
        <v>69</v>
      </c>
      <c r="N649" s="56" t="s">
        <v>4</v>
      </c>
    </row>
    <row r="650" customFormat="false" ht="18.75" hidden="false" customHeight="false" outlineLevel="0" collapsed="false">
      <c r="A650" s="57" t="s">
        <v>117</v>
      </c>
      <c r="B650" s="6" t="n">
        <v>206</v>
      </c>
      <c r="C650" s="6" t="n">
        <v>96</v>
      </c>
      <c r="D650" s="6" t="n">
        <v>85</v>
      </c>
      <c r="E650" s="6"/>
      <c r="F650" s="6"/>
      <c r="G650" s="6"/>
      <c r="H650" s="6"/>
      <c r="I650" s="6"/>
      <c r="J650" s="6"/>
      <c r="K650" s="6"/>
      <c r="L650" s="6"/>
      <c r="M650" s="6"/>
      <c r="N650" s="56" t="n">
        <f aca="false">SUM(B650:M650)</f>
        <v>387</v>
      </c>
    </row>
    <row r="651" customFormat="false" ht="18.75" hidden="false" customHeight="false" outlineLevel="0" collapsed="false">
      <c r="A651" s="58" t="s">
        <v>18</v>
      </c>
      <c r="B651" s="59" t="n">
        <v>0</v>
      </c>
      <c r="C651" s="6" t="n">
        <v>0</v>
      </c>
      <c r="D651" s="6" t="n">
        <v>0</v>
      </c>
      <c r="E651" s="6"/>
      <c r="F651" s="6"/>
      <c r="G651" s="6"/>
      <c r="H651" s="6"/>
      <c r="I651" s="6"/>
      <c r="J651" s="6"/>
      <c r="K651" s="6"/>
      <c r="L651" s="6"/>
      <c r="M651" s="6"/>
      <c r="N651" s="56" t="n">
        <f aca="false">SUM(B651:M651)</f>
        <v>0</v>
      </c>
    </row>
    <row r="652" customFormat="false" ht="18.75" hidden="false" customHeight="false" outlineLevel="0" collapsed="false">
      <c r="A652" s="57" t="s">
        <v>118</v>
      </c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56" t="n">
        <f aca="false">SUM(B652:M652)</f>
        <v>0</v>
      </c>
    </row>
    <row r="653" customFormat="false" ht="18.75" hidden="false" customHeight="false" outlineLevel="0" collapsed="false">
      <c r="A653" s="58" t="s">
        <v>20</v>
      </c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56" t="n">
        <f aca="false">SUM(B653:M653)</f>
        <v>0</v>
      </c>
    </row>
    <row r="654" customFormat="false" ht="18.75" hidden="false" customHeight="false" outlineLevel="0" collapsed="false">
      <c r="A654" s="57" t="s">
        <v>119</v>
      </c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56" t="n">
        <f aca="false">SUM(B654:M654)</f>
        <v>0</v>
      </c>
    </row>
    <row r="655" customFormat="false" ht="18.75" hidden="false" customHeight="false" outlineLevel="0" collapsed="false">
      <c r="A655" s="58" t="s">
        <v>20</v>
      </c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56" t="n">
        <f aca="false">SUM(B655:M655)</f>
        <v>0</v>
      </c>
    </row>
    <row r="656" customFormat="false" ht="18.75" hidden="false" customHeight="false" outlineLevel="0" collapsed="false">
      <c r="A656" s="57" t="s">
        <v>120</v>
      </c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56" t="n">
        <f aca="false">SUM(B656:M656)</f>
        <v>0</v>
      </c>
    </row>
    <row r="657" customFormat="false" ht="18.75" hidden="false" customHeight="false" outlineLevel="0" collapsed="false">
      <c r="A657" s="58" t="s">
        <v>23</v>
      </c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56" t="n">
        <f aca="false">SUM(B657:M657)</f>
        <v>0</v>
      </c>
    </row>
    <row r="658" customFormat="false" ht="18.75" hidden="false" customHeight="false" outlineLevel="0" collapsed="false">
      <c r="A658" s="57" t="s">
        <v>121</v>
      </c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56" t="n">
        <f aca="false">SUM(B658:M658)</f>
        <v>0</v>
      </c>
    </row>
    <row r="659" customFormat="false" ht="18.75" hidden="false" customHeight="false" outlineLevel="0" collapsed="false">
      <c r="A659" s="58" t="s">
        <v>25</v>
      </c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56" t="n">
        <f aca="false">SUM(B659:M659)</f>
        <v>0</v>
      </c>
    </row>
    <row r="660" customFormat="false" ht="18.75" hidden="false" customHeight="false" outlineLevel="0" collapsed="false">
      <c r="A660" s="57" t="s">
        <v>122</v>
      </c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56" t="n">
        <f aca="false">SUM(B660:M660)</f>
        <v>0</v>
      </c>
    </row>
    <row r="661" customFormat="false" ht="18.75" hidden="false" customHeight="false" outlineLevel="0" collapsed="false">
      <c r="A661" s="58" t="s">
        <v>27</v>
      </c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56" t="n">
        <f aca="false">SUM(B661:M661)</f>
        <v>0</v>
      </c>
    </row>
    <row r="662" customFormat="false" ht="18.75" hidden="false" customHeight="false" outlineLevel="0" collapsed="false">
      <c r="A662" s="60" t="s">
        <v>28</v>
      </c>
      <c r="B662" s="8" t="n">
        <f aca="false">SUM(B652+B654+B656+B658+B660)</f>
        <v>0</v>
      </c>
      <c r="C662" s="8" t="n">
        <f aca="false">SUM(C652+C654+C656+C658+C660)</f>
        <v>0</v>
      </c>
      <c r="D662" s="8" t="n">
        <f aca="false">SUM(D652+D654+D656+D658+D660)</f>
        <v>0</v>
      </c>
      <c r="E662" s="8" t="n">
        <f aca="false">SUM(E652+E654+E656+E658+E660)</f>
        <v>0</v>
      </c>
      <c r="F662" s="8" t="n">
        <f aca="false">SUM(F652+F654+F656+F658+F660)</f>
        <v>0</v>
      </c>
      <c r="G662" s="8" t="n">
        <f aca="false">SUM(G652+G654+G656+G658+G660)</f>
        <v>0</v>
      </c>
      <c r="H662" s="8" t="n">
        <f aca="false">SUM(H652+H654+H656+H658+H660)</f>
        <v>0</v>
      </c>
      <c r="I662" s="8" t="n">
        <f aca="false">SUM(I652+I654+I656+I658+I660)</f>
        <v>0</v>
      </c>
      <c r="J662" s="8" t="n">
        <f aca="false">SUM(J652+J654+J656+J658+J660)</f>
        <v>0</v>
      </c>
      <c r="K662" s="8" t="n">
        <f aca="false">SUM(K652+K654+K656+K658+K660)</f>
        <v>0</v>
      </c>
      <c r="L662" s="8" t="n">
        <f aca="false">SUM(L652+L654+L656+L658+L660)</f>
        <v>0</v>
      </c>
      <c r="M662" s="8" t="n">
        <f aca="false">SUM(M652+M654+M656+M658+M660)</f>
        <v>0</v>
      </c>
      <c r="N662" s="56" t="n">
        <f aca="false">SUM(B662:M662)</f>
        <v>0</v>
      </c>
    </row>
    <row r="663" customFormat="false" ht="18.75" hidden="false" customHeight="false" outlineLevel="0" collapsed="false">
      <c r="A663" s="61" t="s">
        <v>25</v>
      </c>
      <c r="B663" s="8" t="n">
        <f aca="false">SUM(B653+B655+B657+B659+B661)</f>
        <v>0</v>
      </c>
      <c r="C663" s="8" t="n">
        <f aca="false">SUM(C653+C655+C657+C659+C661)</f>
        <v>0</v>
      </c>
      <c r="D663" s="8" t="n">
        <f aca="false">SUM(D653+D655+D657+D659+D661)</f>
        <v>0</v>
      </c>
      <c r="E663" s="8" t="n">
        <f aca="false">SUM(E653+E655+E657+E659+E661)</f>
        <v>0</v>
      </c>
      <c r="F663" s="8" t="n">
        <f aca="false">SUM(F653+F655+F657+F659+F661)</f>
        <v>0</v>
      </c>
      <c r="G663" s="8" t="n">
        <f aca="false">SUM(G653+G655+G657+G659+G661)</f>
        <v>0</v>
      </c>
      <c r="H663" s="8" t="n">
        <f aca="false">SUM(H653+H655+H657+H659+H661)</f>
        <v>0</v>
      </c>
      <c r="I663" s="8" t="n">
        <f aca="false">SUM(I653+I655+I657+I659+I661)</f>
        <v>0</v>
      </c>
      <c r="J663" s="8" t="n">
        <f aca="false">SUM(J653+J655+J657+J659+J661)</f>
        <v>0</v>
      </c>
      <c r="K663" s="8" t="n">
        <f aca="false">SUM(K653+K655+K657+K659+K661)</f>
        <v>0</v>
      </c>
      <c r="L663" s="8" t="n">
        <f aca="false">SUM(L653+L655+L657+L659+L661)</f>
        <v>0</v>
      </c>
      <c r="M663" s="8" t="n">
        <f aca="false">SUM(M653+M655+M657+M659+M661)</f>
        <v>0</v>
      </c>
      <c r="N663" s="56" t="n">
        <f aca="false">SUM(B663:M663)</f>
        <v>0</v>
      </c>
    </row>
    <row r="664" customFormat="false" ht="18.75" hidden="false" customHeight="false" outlineLevel="0" collapsed="false">
      <c r="A664" s="60" t="s">
        <v>29</v>
      </c>
      <c r="B664" s="8" t="n">
        <f aca="false">SUM(B650+B662)</f>
        <v>206</v>
      </c>
      <c r="C664" s="8" t="n">
        <f aca="false">SUM(C650+C662)</f>
        <v>96</v>
      </c>
      <c r="D664" s="8" t="n">
        <f aca="false">SUM(D650+D662)</f>
        <v>85</v>
      </c>
      <c r="E664" s="8" t="n">
        <f aca="false">SUM(E650+E662)</f>
        <v>0</v>
      </c>
      <c r="F664" s="8" t="n">
        <f aca="false">SUM(F650+F662)</f>
        <v>0</v>
      </c>
      <c r="G664" s="8" t="n">
        <f aca="false">SUM(G650+G662)</f>
        <v>0</v>
      </c>
      <c r="H664" s="8" t="n">
        <f aca="false">SUM(H650+H662)</f>
        <v>0</v>
      </c>
      <c r="I664" s="8" t="n">
        <f aca="false">SUM(I650+I662)</f>
        <v>0</v>
      </c>
      <c r="J664" s="8" t="n">
        <f aca="false">SUM(J650+J662)</f>
        <v>0</v>
      </c>
      <c r="K664" s="8" t="n">
        <f aca="false">SUM(K650+K662)</f>
        <v>0</v>
      </c>
      <c r="L664" s="8" t="n">
        <f aca="false">SUM(L650+L662)</f>
        <v>0</v>
      </c>
      <c r="M664" s="8" t="n">
        <f aca="false">SUM(M650+M662)</f>
        <v>0</v>
      </c>
      <c r="N664" s="56" t="n">
        <f aca="false">SUM(B664:M664)</f>
        <v>387</v>
      </c>
    </row>
    <row r="665" customFormat="false" ht="18.75" hidden="false" customHeight="false" outlineLevel="0" collapsed="false">
      <c r="A665" s="61" t="s">
        <v>25</v>
      </c>
      <c r="B665" s="8" t="n">
        <f aca="false">SUM(B651+B663)</f>
        <v>0</v>
      </c>
      <c r="C665" s="8" t="n">
        <f aca="false">SUM(C651+C663)</f>
        <v>0</v>
      </c>
      <c r="D665" s="8" t="n">
        <f aca="false">SUM(D651+D663)</f>
        <v>0</v>
      </c>
      <c r="E665" s="8" t="n">
        <f aca="false">SUM(E651+E663)</f>
        <v>0</v>
      </c>
      <c r="F665" s="8" t="n">
        <f aca="false">SUM(F651+F663)</f>
        <v>0</v>
      </c>
      <c r="G665" s="8" t="n">
        <f aca="false">SUM(G651+G663)</f>
        <v>0</v>
      </c>
      <c r="H665" s="8" t="n">
        <f aca="false">SUM(H651+H663)</f>
        <v>0</v>
      </c>
      <c r="I665" s="8" t="n">
        <f aca="false">SUM(I651+I663)</f>
        <v>0</v>
      </c>
      <c r="J665" s="8" t="n">
        <f aca="false">SUM(J651+J663)</f>
        <v>0</v>
      </c>
      <c r="K665" s="8" t="n">
        <f aca="false">SUM(K651+K663)</f>
        <v>0</v>
      </c>
      <c r="L665" s="8" t="n">
        <f aca="false">SUM(L651+L663)</f>
        <v>0</v>
      </c>
      <c r="M665" s="8" t="n">
        <f aca="false">SUM(M651+M663)</f>
        <v>0</v>
      </c>
      <c r="N665" s="56" t="n">
        <f aca="false">SUM(B665:M665)</f>
        <v>0</v>
      </c>
    </row>
    <row r="666" customFormat="false" ht="18.75" hidden="false" customHeight="false" outlineLevel="0" collapsed="false">
      <c r="A666" s="62" t="s">
        <v>78</v>
      </c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56" t="n">
        <f aca="false">SUM(B666:M666)</f>
        <v>0</v>
      </c>
    </row>
    <row r="667" customFormat="false" ht="18.75" hidden="false" customHeight="false" outlineLevel="0" collapsed="false">
      <c r="A667" s="63" t="s">
        <v>31</v>
      </c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56" t="n">
        <f aca="false">SUM(B667:M667)</f>
        <v>0</v>
      </c>
    </row>
    <row r="668" customFormat="false" ht="18.75" hidden="false" customHeight="false" outlineLevel="0" collapsed="false">
      <c r="A668" s="63" t="s">
        <v>32</v>
      </c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56" t="n">
        <f aca="false">SUM(B668:M668)</f>
        <v>0</v>
      </c>
    </row>
    <row r="669" customFormat="false" ht="18.75" hidden="false" customHeight="false" outlineLevel="0" collapsed="false">
      <c r="A669" s="63" t="s">
        <v>33</v>
      </c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56" t="n">
        <f aca="false">SUM(B669:M669)</f>
        <v>0</v>
      </c>
    </row>
    <row r="670" customFormat="false" ht="18.75" hidden="false" customHeight="false" outlineLevel="0" collapsed="false">
      <c r="A670" s="55" t="s">
        <v>34</v>
      </c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56" t="n">
        <f aca="false">SUM(B670:M670)</f>
        <v>0</v>
      </c>
    </row>
    <row r="671" customFormat="false" ht="18.75" hidden="false" customHeight="false" outlineLevel="0" collapsed="false">
      <c r="A671" s="64" t="s">
        <v>35</v>
      </c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56" t="n">
        <f aca="false">SUM(B671:M671)</f>
        <v>0</v>
      </c>
    </row>
    <row r="672" customFormat="false" ht="18.75" hidden="false" customHeight="false" outlineLevel="0" collapsed="false">
      <c r="A672" s="65" t="s">
        <v>123</v>
      </c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56" t="n">
        <f aca="false">SUM(B672:M672)</f>
        <v>0</v>
      </c>
    </row>
    <row r="673" customFormat="false" ht="18.75" hidden="false" customHeight="false" outlineLevel="0" collapsed="false">
      <c r="A673" s="63" t="s">
        <v>81</v>
      </c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56" t="n">
        <f aca="false">SUM(B673:M673)</f>
        <v>0</v>
      </c>
    </row>
    <row r="674" customFormat="false" ht="18.75" hidden="false" customHeight="false" outlineLevel="0" collapsed="false">
      <c r="A674" s="67" t="s">
        <v>38</v>
      </c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56" t="n">
        <f aca="false">SUM(B674:M674)</f>
        <v>0</v>
      </c>
    </row>
    <row r="675" customFormat="false" ht="18.75" hidden="false" customHeight="false" outlineLevel="0" collapsed="false">
      <c r="A675" s="67" t="s">
        <v>39</v>
      </c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56" t="n">
        <f aca="false">SUM(B675:M675)</f>
        <v>0</v>
      </c>
    </row>
    <row r="676" customFormat="false" ht="18.75" hidden="false" customHeight="false" outlineLevel="0" collapsed="false">
      <c r="A676" s="63" t="s">
        <v>40</v>
      </c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56" t="n">
        <f aca="false">SUM(B676:M676)</f>
        <v>0</v>
      </c>
    </row>
    <row r="677" customFormat="false" ht="18.75" hidden="false" customHeight="false" outlineLevel="0" collapsed="false">
      <c r="A677" s="63" t="s">
        <v>41</v>
      </c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56" t="n">
        <f aca="false">SUM(B677:M677)</f>
        <v>0</v>
      </c>
    </row>
    <row r="678" customFormat="false" ht="18.75" hidden="false" customHeight="false" outlineLevel="0" collapsed="false">
      <c r="A678" s="63" t="s">
        <v>42</v>
      </c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56" t="n">
        <f aca="false">SUM(B678:M678)</f>
        <v>0</v>
      </c>
    </row>
    <row r="679" customFormat="false" ht="18.75" hidden="false" customHeight="false" outlineLevel="0" collapsed="false">
      <c r="A679" s="63" t="s">
        <v>43</v>
      </c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56" t="n">
        <f aca="false">SUM(B679:M679)</f>
        <v>0</v>
      </c>
    </row>
    <row r="680" customFormat="false" ht="18.75" hidden="false" customHeight="false" outlineLevel="0" collapsed="false">
      <c r="A680" s="68" t="s">
        <v>124</v>
      </c>
      <c r="B680" s="56" t="n">
        <f aca="false">SUM(B673:B679)</f>
        <v>0</v>
      </c>
      <c r="C680" s="56" t="n">
        <f aca="false">SUM(C673:C679)</f>
        <v>0</v>
      </c>
      <c r="D680" s="56" t="n">
        <f aca="false">SUM(D673:D679)</f>
        <v>0</v>
      </c>
      <c r="E680" s="56" t="n">
        <f aca="false">SUM(E673:E679)</f>
        <v>0</v>
      </c>
      <c r="F680" s="56" t="n">
        <f aca="false">SUM(F673:F679)</f>
        <v>0</v>
      </c>
      <c r="G680" s="56" t="n">
        <f aca="false">SUM(G673:G679)</f>
        <v>0</v>
      </c>
      <c r="H680" s="56" t="n">
        <f aca="false">SUM(H673:H679)</f>
        <v>0</v>
      </c>
      <c r="I680" s="56" t="n">
        <f aca="false">SUM(I673:I679)</f>
        <v>0</v>
      </c>
      <c r="J680" s="56" t="n">
        <f aca="false">SUM(J673:J679)</f>
        <v>0</v>
      </c>
      <c r="K680" s="56" t="n">
        <f aca="false">SUM(K673:K679)</f>
        <v>0</v>
      </c>
      <c r="L680" s="56" t="n">
        <f aca="false">SUM(L673:L679)</f>
        <v>0</v>
      </c>
      <c r="M680" s="56" t="n">
        <f aca="false">SUM(M673:M679)</f>
        <v>0</v>
      </c>
      <c r="N680" s="56" t="n">
        <f aca="false">SUM(B680:M680)</f>
        <v>0</v>
      </c>
    </row>
    <row r="681" customFormat="false" ht="18.75" hidden="false" customHeight="false" outlineLevel="0" collapsed="false">
      <c r="A681" s="63" t="s">
        <v>45</v>
      </c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56" t="n">
        <f aca="false">SUM(B681:M681)</f>
        <v>0</v>
      </c>
    </row>
    <row r="682" customFormat="false" ht="18.75" hidden="false" customHeight="false" outlineLevel="0" collapsed="false">
      <c r="A682" s="63" t="s">
        <v>45</v>
      </c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56" t="n">
        <f aca="false">SUM(B682:M682)</f>
        <v>0</v>
      </c>
    </row>
    <row r="683" customFormat="false" ht="18.75" hidden="false" customHeight="false" outlineLevel="0" collapsed="false">
      <c r="A683" s="63" t="s">
        <v>46</v>
      </c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56" t="n">
        <f aca="false">SUM(B683:M683)</f>
        <v>0</v>
      </c>
    </row>
    <row r="684" customFormat="false" ht="18.75" hidden="false" customHeight="false" outlineLevel="0" collapsed="false">
      <c r="A684" s="63" t="s">
        <v>125</v>
      </c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56" t="n">
        <f aca="false">SUM(B684:M684)</f>
        <v>0</v>
      </c>
    </row>
    <row r="685" customFormat="false" ht="18.75" hidden="false" customHeight="false" outlineLevel="0" collapsed="false">
      <c r="A685" s="58" t="s">
        <v>54</v>
      </c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56" t="n">
        <f aca="false">SUM(B685:M685)</f>
        <v>0</v>
      </c>
    </row>
    <row r="686" customFormat="false" ht="18.75" hidden="false" customHeight="false" outlineLevel="0" collapsed="false">
      <c r="A686" s="67" t="s">
        <v>51</v>
      </c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56" t="n">
        <f aca="false">SUM(B686:M686)</f>
        <v>0</v>
      </c>
    </row>
    <row r="687" customFormat="false" ht="18.75" hidden="false" customHeight="false" outlineLevel="0" collapsed="false">
      <c r="A687" s="58" t="s">
        <v>52</v>
      </c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56" t="n">
        <f aca="false">SUM(B687:M687)</f>
        <v>0</v>
      </c>
    </row>
    <row r="688" customFormat="false" ht="18.75" hidden="false" customHeight="false" outlineLevel="0" collapsed="false">
      <c r="A688" s="78" t="s">
        <v>48</v>
      </c>
      <c r="B688" s="56" t="n">
        <f aca="false">SUM(B686:B687)</f>
        <v>0</v>
      </c>
      <c r="C688" s="56" t="n">
        <f aca="false">SUM(C686:C687)</f>
        <v>0</v>
      </c>
      <c r="D688" s="56" t="n">
        <f aca="false">SUM(D686:D687)</f>
        <v>0</v>
      </c>
      <c r="E688" s="56" t="n">
        <f aca="false">SUM(E686:E687)</f>
        <v>0</v>
      </c>
      <c r="F688" s="56" t="n">
        <f aca="false">SUM(F686:F687)</f>
        <v>0</v>
      </c>
      <c r="G688" s="56" t="n">
        <f aca="false">SUM(G686:G687)</f>
        <v>0</v>
      </c>
      <c r="H688" s="56" t="n">
        <f aca="false">SUM(H686:H687)</f>
        <v>0</v>
      </c>
      <c r="I688" s="56" t="n">
        <f aca="false">SUM(I686:I687)</f>
        <v>0</v>
      </c>
      <c r="J688" s="56" t="n">
        <f aca="false">SUM(J686:J687)</f>
        <v>0</v>
      </c>
      <c r="K688" s="56" t="n">
        <f aca="false">SUM(K686:K687)</f>
        <v>0</v>
      </c>
      <c r="L688" s="56" t="n">
        <f aca="false">SUM(L686:L687)</f>
        <v>0</v>
      </c>
      <c r="M688" s="56" t="n">
        <f aca="false">SUM(M686:M687)</f>
        <v>0</v>
      </c>
      <c r="N688" s="56" t="n">
        <f aca="false">SUM(B688:M688)</f>
        <v>0</v>
      </c>
    </row>
  </sheetData>
  <mergeCells count="48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  <mergeCell ref="A173:N173"/>
    <mergeCell ref="A174:N174"/>
    <mergeCell ref="B175:N175"/>
    <mergeCell ref="A216:N216"/>
    <mergeCell ref="A217:N217"/>
    <mergeCell ref="B218:N218"/>
    <mergeCell ref="A259:N259"/>
    <mergeCell ref="A260:N260"/>
    <mergeCell ref="B261:N261"/>
    <mergeCell ref="A302:N302"/>
    <mergeCell ref="A303:N303"/>
    <mergeCell ref="B304:N304"/>
    <mergeCell ref="A345:N345"/>
    <mergeCell ref="A346:N346"/>
    <mergeCell ref="B347:N347"/>
    <mergeCell ref="A388:N388"/>
    <mergeCell ref="A389:N389"/>
    <mergeCell ref="B390:N390"/>
    <mergeCell ref="A431:N431"/>
    <mergeCell ref="A432:N432"/>
    <mergeCell ref="B433:N433"/>
    <mergeCell ref="A474:N474"/>
    <mergeCell ref="A475:N475"/>
    <mergeCell ref="B476:N476"/>
    <mergeCell ref="A517:N517"/>
    <mergeCell ref="A518:N518"/>
    <mergeCell ref="B519:N519"/>
    <mergeCell ref="A560:N560"/>
    <mergeCell ref="A561:N561"/>
    <mergeCell ref="B562:N562"/>
    <mergeCell ref="A603:N603"/>
    <mergeCell ref="A604:N604"/>
    <mergeCell ref="B605:N605"/>
    <mergeCell ref="A646:N646"/>
    <mergeCell ref="A647:N647"/>
    <mergeCell ref="B648:N648"/>
  </mergeCells>
  <printOptions headings="false" gridLines="false" gridLinesSet="true" horizontalCentered="true" verticalCentered="false"/>
  <pageMargins left="0.708333333333333" right="0.708333333333333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3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B48+B91+B134)</f>
        <v>2105</v>
      </c>
      <c r="C5" s="6" t="n">
        <f aca="false">SUM(C48+C91+C134)</f>
        <v>1856</v>
      </c>
      <c r="D5" s="6" t="n">
        <f aca="false">SUM(D48+D91+D134)</f>
        <v>1945</v>
      </c>
      <c r="E5" s="6" t="n">
        <f aca="false">SUM(E48+E91+E134)</f>
        <v>2537</v>
      </c>
      <c r="F5" s="6" t="n">
        <f aca="false">SUM(F48+F91+F134)</f>
        <v>1592</v>
      </c>
      <c r="G5" s="6" t="n">
        <f aca="false">SUM(G48+G91+G134)</f>
        <v>1908</v>
      </c>
      <c r="H5" s="6" t="n">
        <f aca="false">SUM(H48+H91+H134)</f>
        <v>1451</v>
      </c>
      <c r="I5" s="6" t="n">
        <f aca="false">SUM(I48+I91+I134)</f>
        <v>1962</v>
      </c>
      <c r="J5" s="6" t="n">
        <f aca="false">SUM(J48+J91+J134)</f>
        <v>2250</v>
      </c>
      <c r="K5" s="6" t="n">
        <f aca="false">SUM(K48+K91+K134)</f>
        <v>2384</v>
      </c>
      <c r="L5" s="6" t="n">
        <f aca="false">SUM(L48+L91+L134)</f>
        <v>3775</v>
      </c>
      <c r="M5" s="6" t="n">
        <f aca="false">SUM(M48+M91+M134)</f>
        <v>2560</v>
      </c>
      <c r="N5" s="56" t="n">
        <f aca="false">SUM(B5:M5)</f>
        <v>26325</v>
      </c>
    </row>
    <row r="6" customFormat="false" ht="18.75" hidden="false" customHeight="false" outlineLevel="0" collapsed="false">
      <c r="A6" s="58" t="s">
        <v>18</v>
      </c>
      <c r="B6" s="59" t="n">
        <f aca="false">SUM(B49+B92+B135)</f>
        <v>0</v>
      </c>
      <c r="C6" s="59" t="n">
        <f aca="false">SUM(C49+C92+C135)</f>
        <v>1</v>
      </c>
      <c r="D6" s="59" t="n">
        <f aca="false">SUM(D49+D92+D135)</f>
        <v>1</v>
      </c>
      <c r="E6" s="59" t="n">
        <f aca="false">SUM(E49+E92+E135)</f>
        <v>0</v>
      </c>
      <c r="F6" s="59" t="n">
        <f aca="false">SUM(F49+F92+F135)</f>
        <v>0</v>
      </c>
      <c r="G6" s="59" t="n">
        <f aca="false">SUM(G49+G92+G135)</f>
        <v>0</v>
      </c>
      <c r="H6" s="59" t="n">
        <f aca="false">SUM(H49+H92+H135)</f>
        <v>0</v>
      </c>
      <c r="I6" s="59" t="n">
        <f aca="false">SUM(I49+I92+I135)</f>
        <v>0</v>
      </c>
      <c r="J6" s="59" t="n">
        <f aca="false">SUM(J49+J92+J135)</f>
        <v>4</v>
      </c>
      <c r="K6" s="59" t="n">
        <f aca="false">SUM(K49+K92+K135)</f>
        <v>0</v>
      </c>
      <c r="L6" s="59" t="n">
        <f aca="false">SUM(L49+L92+L135)</f>
        <v>0</v>
      </c>
      <c r="M6" s="59" t="n">
        <f aca="false">SUM(M49+M92+M135)</f>
        <v>0</v>
      </c>
      <c r="N6" s="56" t="n">
        <f aca="false">SUM(B6:M6)</f>
        <v>6</v>
      </c>
    </row>
    <row r="7" customFormat="false" ht="18.75" hidden="false" customHeight="false" outlineLevel="0" collapsed="false">
      <c r="A7" s="57" t="s">
        <v>118</v>
      </c>
      <c r="B7" s="6" t="n">
        <f aca="false">SUM(B50+B93+B136)</f>
        <v>404</v>
      </c>
      <c r="C7" s="6" t="n">
        <f aca="false">SUM(C50+C93+C136)</f>
        <v>377</v>
      </c>
      <c r="D7" s="6" t="n">
        <f aca="false">SUM(D50+D93+D136)</f>
        <v>349</v>
      </c>
      <c r="E7" s="6" t="n">
        <f aca="false">SUM(E50+E93+E136)</f>
        <v>420</v>
      </c>
      <c r="F7" s="6" t="n">
        <f aca="false">SUM(F50+F93+F136)</f>
        <v>375</v>
      </c>
      <c r="G7" s="6" t="n">
        <f aca="false">SUM(G50+G93+G136)</f>
        <v>348</v>
      </c>
      <c r="H7" s="6" t="n">
        <f aca="false">SUM(H50+H93+H136)</f>
        <v>283</v>
      </c>
      <c r="I7" s="6" t="n">
        <f aca="false">SUM(I50+I93+I136)</f>
        <v>318</v>
      </c>
      <c r="J7" s="6" t="n">
        <f aca="false">SUM(J50+J93+J136)</f>
        <v>552</v>
      </c>
      <c r="K7" s="6" t="n">
        <f aca="false">SUM(K50+K93+K136)</f>
        <v>823</v>
      </c>
      <c r="L7" s="6" t="n">
        <f aca="false">SUM(L50+L93+L136)</f>
        <v>553</v>
      </c>
      <c r="M7" s="6" t="n">
        <f aca="false">SUM(M50+M93+M136)</f>
        <v>471</v>
      </c>
      <c r="N7" s="56" t="n">
        <f aca="false">SUM(B7:M7)</f>
        <v>5273</v>
      </c>
    </row>
    <row r="8" customFormat="false" ht="18.75" hidden="false" customHeight="false" outlineLevel="0" collapsed="false">
      <c r="A8" s="58" t="s">
        <v>20</v>
      </c>
      <c r="B8" s="6" t="n">
        <f aca="false">SUM(B51+B94+B137)</f>
        <v>8</v>
      </c>
      <c r="C8" s="6" t="n">
        <f aca="false">SUM(C51+C94+C137)</f>
        <v>10</v>
      </c>
      <c r="D8" s="6" t="n">
        <f aca="false">SUM(D51+D94+D137)</f>
        <v>16</v>
      </c>
      <c r="E8" s="6" t="n">
        <f aca="false">SUM(E51+E94+E137)</f>
        <v>8</v>
      </c>
      <c r="F8" s="6" t="n">
        <f aca="false">SUM(F51+F94+F137)</f>
        <v>3</v>
      </c>
      <c r="G8" s="6" t="n">
        <f aca="false">SUM(G51+G94+G137)</f>
        <v>4</v>
      </c>
      <c r="H8" s="6" t="n">
        <f aca="false">SUM(H51+H94+H137)</f>
        <v>4</v>
      </c>
      <c r="I8" s="6" t="n">
        <f aca="false">SUM(I51+I94+I137)</f>
        <v>5</v>
      </c>
      <c r="J8" s="6" t="n">
        <f aca="false">SUM(J51+J94+J137)</f>
        <v>7</v>
      </c>
      <c r="K8" s="6" t="n">
        <f aca="false">SUM(K51+K94+K137)</f>
        <v>5</v>
      </c>
      <c r="L8" s="6" t="n">
        <f aca="false">SUM(L51+L94+L137)</f>
        <v>6</v>
      </c>
      <c r="M8" s="6" t="n">
        <f aca="false">SUM(M51+M94+M137)</f>
        <v>5</v>
      </c>
      <c r="N8" s="56" t="n">
        <f aca="false">SUM(B8:M8)</f>
        <v>81</v>
      </c>
    </row>
    <row r="9" customFormat="false" ht="18.75" hidden="false" customHeight="false" outlineLevel="0" collapsed="false">
      <c r="A9" s="57" t="s">
        <v>119</v>
      </c>
      <c r="B9" s="6" t="n">
        <f aca="false">SUM(B52+B95+B138)</f>
        <v>147</v>
      </c>
      <c r="C9" s="6" t="n">
        <f aca="false">SUM(C52+C95+C138)</f>
        <v>146</v>
      </c>
      <c r="D9" s="6" t="n">
        <f aca="false">SUM(D52+D95+D138)</f>
        <v>180</v>
      </c>
      <c r="E9" s="6" t="n">
        <f aca="false">SUM(E52+E95+E138)</f>
        <v>141</v>
      </c>
      <c r="F9" s="6" t="n">
        <f aca="false">SUM(F52+F95+F138)</f>
        <v>71</v>
      </c>
      <c r="G9" s="6" t="n">
        <f aca="false">SUM(G52+G95+G138)</f>
        <v>176</v>
      </c>
      <c r="H9" s="6" t="n">
        <f aca="false">SUM(H52+H95+H138)</f>
        <v>87</v>
      </c>
      <c r="I9" s="6" t="n">
        <f aca="false">SUM(I52+I95+I138)</f>
        <v>66</v>
      </c>
      <c r="J9" s="6" t="n">
        <f aca="false">SUM(J52+J95+J138)</f>
        <v>206</v>
      </c>
      <c r="K9" s="6" t="n">
        <f aca="false">SUM(K52+K95+K138)</f>
        <v>281</v>
      </c>
      <c r="L9" s="6" t="n">
        <f aca="false">SUM(L52+L95+L138)</f>
        <v>279</v>
      </c>
      <c r="M9" s="6" t="n">
        <f aca="false">SUM(M52+M95+M138)</f>
        <v>196</v>
      </c>
      <c r="N9" s="56" t="n">
        <f aca="false">SUM(B9:M9)</f>
        <v>1976</v>
      </c>
    </row>
    <row r="10" customFormat="false" ht="18.75" hidden="false" customHeight="false" outlineLevel="0" collapsed="false">
      <c r="A10" s="58" t="s">
        <v>20</v>
      </c>
      <c r="B10" s="6" t="n">
        <f aca="false">SUM(B53+B96+B139)</f>
        <v>2</v>
      </c>
      <c r="C10" s="6" t="n">
        <f aca="false">SUM(C53+C96+C139)</f>
        <v>3</v>
      </c>
      <c r="D10" s="6" t="n">
        <f aca="false">SUM(D53+D96+D139)</f>
        <v>9</v>
      </c>
      <c r="E10" s="6" t="n">
        <f aca="false">SUM(E53+E96+E139)</f>
        <v>4</v>
      </c>
      <c r="F10" s="6" t="n">
        <f aca="false">SUM(F53+F96+F139)</f>
        <v>3</v>
      </c>
      <c r="G10" s="6" t="n">
        <f aca="false">SUM(G53+G96+G139)</f>
        <v>2</v>
      </c>
      <c r="H10" s="6" t="n">
        <f aca="false">SUM(H53+H96+H139)</f>
        <v>2</v>
      </c>
      <c r="I10" s="6" t="n">
        <f aca="false">SUM(I53+I96+I139)</f>
        <v>1</v>
      </c>
      <c r="J10" s="6" t="n">
        <f aca="false">SUM(J53+J96+J139)</f>
        <v>15</v>
      </c>
      <c r="K10" s="6" t="n">
        <f aca="false">SUM(K53+K96+K139)</f>
        <v>6</v>
      </c>
      <c r="L10" s="6" t="n">
        <f aca="false">SUM(L53+L96+L139)</f>
        <v>7</v>
      </c>
      <c r="M10" s="6" t="n">
        <f aca="false">SUM(M53+M96+M139)</f>
        <v>1</v>
      </c>
      <c r="N10" s="56" t="n">
        <f aca="false">SUM(B10:M10)</f>
        <v>55</v>
      </c>
    </row>
    <row r="11" customFormat="false" ht="18.75" hidden="false" customHeight="false" outlineLevel="0" collapsed="false">
      <c r="A11" s="57" t="s">
        <v>412</v>
      </c>
      <c r="B11" s="6" t="n">
        <f aca="false">SUM(B54+B97+B140)</f>
        <v>77</v>
      </c>
      <c r="C11" s="6" t="n">
        <f aca="false">SUM(C54+C97+C140)</f>
        <v>93</v>
      </c>
      <c r="D11" s="6" t="n">
        <f aca="false">SUM(D54+D97+D140)</f>
        <v>154</v>
      </c>
      <c r="E11" s="6" t="n">
        <f aca="false">SUM(E54+E97+E140)</f>
        <v>118</v>
      </c>
      <c r="F11" s="6" t="n">
        <f aca="false">SUM(F54+F97+F140)</f>
        <v>73</v>
      </c>
      <c r="G11" s="6" t="n">
        <f aca="false">SUM(G54+G97+G140)</f>
        <v>66</v>
      </c>
      <c r="H11" s="6" t="n">
        <f aca="false">SUM(H54+H97+H140)</f>
        <v>82</v>
      </c>
      <c r="I11" s="6" t="n">
        <f aca="false">SUM(I54+I97+I140)</f>
        <v>66</v>
      </c>
      <c r="J11" s="6" t="n">
        <f aca="false">SUM(J54+J97+J140)</f>
        <v>110</v>
      </c>
      <c r="K11" s="6" t="n">
        <f aca="false">SUM(K54+K97+K140)</f>
        <v>149</v>
      </c>
      <c r="L11" s="6" t="n">
        <f aca="false">SUM(L54+L97+L140)</f>
        <v>82</v>
      </c>
      <c r="M11" s="6" t="n">
        <f aca="false">SUM(M54+M97+M140)</f>
        <v>94</v>
      </c>
      <c r="N11" s="56" t="n">
        <f aca="false">SUM(B11:M11)</f>
        <v>1164</v>
      </c>
    </row>
    <row r="12" customFormat="false" ht="18.75" hidden="false" customHeight="false" outlineLevel="0" collapsed="false">
      <c r="A12" s="55" t="s">
        <v>204</v>
      </c>
      <c r="B12" s="6" t="n">
        <f aca="false">SUM(B55+B98+B141)</f>
        <v>1</v>
      </c>
      <c r="C12" s="6" t="n">
        <f aca="false">SUM(C55+C98+C141)</f>
        <v>2</v>
      </c>
      <c r="D12" s="6" t="n">
        <f aca="false">SUM(D55+D98+D141)</f>
        <v>4</v>
      </c>
      <c r="E12" s="6" t="n">
        <f aca="false">SUM(E55+E98+E141)</f>
        <v>3</v>
      </c>
      <c r="F12" s="6" t="n">
        <f aca="false">SUM(F55+F98+F141)</f>
        <v>0</v>
      </c>
      <c r="G12" s="6" t="n">
        <f aca="false">SUM(G55+G98+G141)</f>
        <v>0</v>
      </c>
      <c r="H12" s="6" t="n">
        <f aca="false">SUM(H55+H98+H141)</f>
        <v>1</v>
      </c>
      <c r="I12" s="6" t="n">
        <f aca="false">SUM(I55+I98+I141)</f>
        <v>1</v>
      </c>
      <c r="J12" s="6" t="n">
        <f aca="false">SUM(J55+J98+J141)</f>
        <v>3</v>
      </c>
      <c r="K12" s="6" t="n">
        <f aca="false">SUM(K55+K98+K141)</f>
        <v>1</v>
      </c>
      <c r="L12" s="6" t="n">
        <f aca="false">SUM(L55+L98+L141)</f>
        <v>3</v>
      </c>
      <c r="M12" s="6" t="n">
        <f aca="false">SUM(M55+M98+M141)</f>
        <v>2</v>
      </c>
      <c r="N12" s="56" t="n">
        <f aca="false">SUM(B12:M12)</f>
        <v>21</v>
      </c>
    </row>
    <row r="13" customFormat="false" ht="18.75" hidden="false" customHeight="false" outlineLevel="0" collapsed="false">
      <c r="A13" s="57" t="s">
        <v>413</v>
      </c>
      <c r="B13" s="6" t="n">
        <f aca="false">SUM(B56+B99+B142)</f>
        <v>0</v>
      </c>
      <c r="C13" s="6" t="n">
        <f aca="false">SUM(C56+C99+C142)</f>
        <v>0</v>
      </c>
      <c r="D13" s="6" t="n">
        <f aca="false">SUM(D56+D99+D142)</f>
        <v>0</v>
      </c>
      <c r="E13" s="6" t="n">
        <f aca="false">SUM(E56+E99+E142)</f>
        <v>0</v>
      </c>
      <c r="F13" s="6" t="n">
        <f aca="false">SUM(F56+F99+F142)</f>
        <v>0</v>
      </c>
      <c r="G13" s="6" t="n">
        <f aca="false">SUM(G56+G99+G142)</f>
        <v>0</v>
      </c>
      <c r="H13" s="6" t="n">
        <f aca="false">SUM(H56+H99+H142)</f>
        <v>0</v>
      </c>
      <c r="I13" s="6" t="n">
        <f aca="false">SUM(I56+I99+I142)</f>
        <v>0</v>
      </c>
      <c r="J13" s="6" t="n">
        <f aca="false">SUM(J56+J99+J142)</f>
        <v>0</v>
      </c>
      <c r="K13" s="6" t="n">
        <f aca="false">SUM(K56+K99+K142)</f>
        <v>0</v>
      </c>
      <c r="L13" s="6" t="n">
        <f aca="false">SUM(L56+L99+L142)</f>
        <v>0</v>
      </c>
      <c r="M13" s="6" t="n">
        <f aca="false">SUM(M56+M99+M142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B57+B100+B143)</f>
        <v>0</v>
      </c>
      <c r="C14" s="6" t="n">
        <f aca="false">SUM(C57+C100+C143)</f>
        <v>0</v>
      </c>
      <c r="D14" s="6" t="n">
        <f aca="false">SUM(D57+D100+D143)</f>
        <v>0</v>
      </c>
      <c r="E14" s="6" t="n">
        <f aca="false">SUM(E57+E100+E143)</f>
        <v>0</v>
      </c>
      <c r="F14" s="6" t="n">
        <f aca="false">SUM(F57+F100+F143)</f>
        <v>0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f aca="false">SUM(K57+K100+K143)</f>
        <v>0</v>
      </c>
      <c r="L14" s="6" t="n">
        <f aca="false">SUM(L57+L100+L143)</f>
        <v>0</v>
      </c>
      <c r="M14" s="6" t="n">
        <f aca="false">SUM(M57+M100+M143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B58+B101+B144)</f>
        <v>0</v>
      </c>
      <c r="C15" s="6" t="n">
        <f aca="false">SUM(C58+C101+C144)</f>
        <v>0</v>
      </c>
      <c r="D15" s="6" t="n">
        <f aca="false">SUM(D58+D101+D144)</f>
        <v>0</v>
      </c>
      <c r="E15" s="6" t="n">
        <f aca="false">SUM(E58+E101+E144)</f>
        <v>0</v>
      </c>
      <c r="F15" s="6" t="n">
        <f aca="false">SUM(F58+F101+F144)</f>
        <v>0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 t="n">
        <f aca="false">SUM(B59+B102+B145)</f>
        <v>0</v>
      </c>
      <c r="C16" s="6" t="n">
        <f aca="false">SUM(C59+C102+C145)</f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628</v>
      </c>
      <c r="C17" s="4" t="n">
        <f aca="false">SUM(C7+C9+C11+C13+C15)</f>
        <v>616</v>
      </c>
      <c r="D17" s="4" t="n">
        <f aca="false">SUM(D7+D9+D11+D13+D15)</f>
        <v>683</v>
      </c>
      <c r="E17" s="4" t="n">
        <f aca="false">SUM(E7+E9+E11+E13+E15)</f>
        <v>679</v>
      </c>
      <c r="F17" s="4" t="n">
        <f aca="false">SUM(F7+F9+F11+F13+F15)</f>
        <v>519</v>
      </c>
      <c r="G17" s="4" t="n">
        <f aca="false">SUM(G7+G9+G11+G13+G15)</f>
        <v>590</v>
      </c>
      <c r="H17" s="4" t="n">
        <f aca="false">SUM(H7+H9+H11+H13+H15)</f>
        <v>452</v>
      </c>
      <c r="I17" s="4" t="n">
        <f aca="false">SUM(I7+I9+I11+I13+I15)</f>
        <v>450</v>
      </c>
      <c r="J17" s="4" t="n">
        <f aca="false">SUM(J7+J9+J11+J13+J15)</f>
        <v>868</v>
      </c>
      <c r="K17" s="4" t="n">
        <f aca="false">SUM(K7+K9+K11+K13+K15)</f>
        <v>1253</v>
      </c>
      <c r="L17" s="4" t="n">
        <f aca="false">SUM(L7+L9+L11+L13+L15)</f>
        <v>914</v>
      </c>
      <c r="M17" s="4" t="n">
        <f aca="false">SUM(M7+M9+M11+M13+M15)</f>
        <v>761</v>
      </c>
      <c r="N17" s="74" t="n">
        <f aca="false">SUM(B17:M17)</f>
        <v>8413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11</v>
      </c>
      <c r="C18" s="4" t="n">
        <f aca="false">SUM(C8+C10+C12+C14+C16)</f>
        <v>15</v>
      </c>
      <c r="D18" s="4" t="n">
        <f aca="false">SUM(D8+D10+D12+D14+D16)</f>
        <v>29</v>
      </c>
      <c r="E18" s="4" t="n">
        <f aca="false">SUM(E8+E10+E12+E14+E16)</f>
        <v>15</v>
      </c>
      <c r="F18" s="4" t="n">
        <f aca="false">SUM(F8+F10+F12+F14+F16)</f>
        <v>6</v>
      </c>
      <c r="G18" s="4" t="n">
        <f aca="false">SUM(G8+G10+G12+G14+G16)</f>
        <v>6</v>
      </c>
      <c r="H18" s="4" t="n">
        <f aca="false">SUM(H8+H10+H12+H14+H16)</f>
        <v>7</v>
      </c>
      <c r="I18" s="4" t="n">
        <f aca="false">SUM(I8+I10+I12+I14+I16)</f>
        <v>7</v>
      </c>
      <c r="J18" s="4" t="n">
        <f aca="false">SUM(J8+J10+J12+J14+J16)</f>
        <v>25</v>
      </c>
      <c r="K18" s="4" t="n">
        <f aca="false">SUM(K8+K10+K12+K14+K16)</f>
        <v>12</v>
      </c>
      <c r="L18" s="4" t="n">
        <f aca="false">SUM(L8+L10+L12+L14+L16)</f>
        <v>16</v>
      </c>
      <c r="M18" s="4" t="n">
        <f aca="false">SUM(M8+M10+M12+M14+M16)</f>
        <v>8</v>
      </c>
      <c r="N18" s="74" t="n">
        <f aca="false">SUM(B18:M18)</f>
        <v>157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2733</v>
      </c>
      <c r="C19" s="56" t="n">
        <f aca="false">SUM(C5+C17)</f>
        <v>2472</v>
      </c>
      <c r="D19" s="56" t="n">
        <f aca="false">SUM(D5+D17)</f>
        <v>2628</v>
      </c>
      <c r="E19" s="56" t="n">
        <f aca="false">SUM(E5+E17)</f>
        <v>3216</v>
      </c>
      <c r="F19" s="56" t="n">
        <f aca="false">SUM(F5+F17)</f>
        <v>2111</v>
      </c>
      <c r="G19" s="56" t="n">
        <f aca="false">SUM(G5+G17)</f>
        <v>2498</v>
      </c>
      <c r="H19" s="56" t="n">
        <f aca="false">SUM(H5+H17)</f>
        <v>1903</v>
      </c>
      <c r="I19" s="56" t="n">
        <f aca="false">SUM(I5+I17)</f>
        <v>2412</v>
      </c>
      <c r="J19" s="56" t="n">
        <f aca="false">SUM(J5+J17)</f>
        <v>3118</v>
      </c>
      <c r="K19" s="56" t="n">
        <f aca="false">SUM(K5+K17)</f>
        <v>3637</v>
      </c>
      <c r="L19" s="56" t="n">
        <f aca="false">SUM(L5+L17)</f>
        <v>4689</v>
      </c>
      <c r="M19" s="56" t="n">
        <f aca="false">SUM(M5+M17)</f>
        <v>3321</v>
      </c>
      <c r="N19" s="56" t="n">
        <f aca="false">SUM(B19:M19)</f>
        <v>34738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11</v>
      </c>
      <c r="C20" s="56" t="n">
        <f aca="false">SUM(C6+C18)</f>
        <v>16</v>
      </c>
      <c r="D20" s="56" t="n">
        <f aca="false">SUM(D6+D18)</f>
        <v>30</v>
      </c>
      <c r="E20" s="56" t="n">
        <f aca="false">SUM(E6+E18)</f>
        <v>15</v>
      </c>
      <c r="F20" s="56" t="n">
        <f aca="false">SUM(F6+F18)</f>
        <v>6</v>
      </c>
      <c r="G20" s="56" t="n">
        <f aca="false">SUM(G6+G18)</f>
        <v>6</v>
      </c>
      <c r="H20" s="56" t="n">
        <f aca="false">SUM(H6+H18)</f>
        <v>7</v>
      </c>
      <c r="I20" s="56" t="n">
        <f aca="false">SUM(I6+I18)</f>
        <v>7</v>
      </c>
      <c r="J20" s="56" t="n">
        <f aca="false">SUM(J6+J18)</f>
        <v>29</v>
      </c>
      <c r="K20" s="56" t="n">
        <f aca="false">SUM(K6+K18)</f>
        <v>12</v>
      </c>
      <c r="L20" s="56" t="n">
        <f aca="false">SUM(L6+L18)</f>
        <v>16</v>
      </c>
      <c r="M20" s="56" t="n">
        <f aca="false">SUM(M6+M18)</f>
        <v>8</v>
      </c>
      <c r="N20" s="56" t="n">
        <f aca="false">SUM(B20:M20)</f>
        <v>163</v>
      </c>
    </row>
    <row r="21" customFormat="false" ht="18.75" hidden="false" customHeight="false" outlineLevel="0" collapsed="false">
      <c r="A21" s="62" t="s">
        <v>78</v>
      </c>
      <c r="B21" s="6" t="n">
        <f aca="false">SUM(B64+B107+B150)</f>
        <v>7</v>
      </c>
      <c r="C21" s="6" t="n">
        <f aca="false">SUM(C64+C107+C150)</f>
        <v>8</v>
      </c>
      <c r="D21" s="6" t="n">
        <f aca="false">SUM(D64+D107+D150)</f>
        <v>8</v>
      </c>
      <c r="E21" s="6" t="n">
        <f aca="false">SUM(E64+E107+E150)</f>
        <v>7</v>
      </c>
      <c r="F21" s="6" t="n">
        <f aca="false">SUM(F64+F107+F150)</f>
        <v>0</v>
      </c>
      <c r="G21" s="6" t="n">
        <f aca="false">SUM(G64+G107+G150)</f>
        <v>5</v>
      </c>
      <c r="H21" s="6" t="n">
        <f aca="false">SUM(H64+H107+H150)</f>
        <v>3</v>
      </c>
      <c r="I21" s="6" t="n">
        <f aca="false">SUM(I64+I107+I150)</f>
        <v>2</v>
      </c>
      <c r="J21" s="6" t="n">
        <f aca="false">SUM(J64+J107+J150)</f>
        <v>8</v>
      </c>
      <c r="K21" s="6" t="n">
        <f aca="false">SUM(K64+K107+K150)</f>
        <v>3</v>
      </c>
      <c r="L21" s="6" t="n">
        <f aca="false">SUM(L64+L107+L150)</f>
        <v>4</v>
      </c>
      <c r="M21" s="6" t="n">
        <f aca="false">SUM(M64+M107+M150)</f>
        <v>3</v>
      </c>
      <c r="N21" s="56" t="n">
        <f aca="false">SUM(B21:M21)</f>
        <v>58</v>
      </c>
    </row>
    <row r="22" customFormat="false" ht="18.75" hidden="false" customHeight="false" outlineLevel="0" collapsed="false">
      <c r="A22" s="63" t="s">
        <v>31</v>
      </c>
      <c r="B22" s="6" t="n">
        <f aca="false">SUM(B65+B108+B151)</f>
        <v>4</v>
      </c>
      <c r="C22" s="6" t="n">
        <f aca="false">SUM(C65+C108+C151)</f>
        <v>7</v>
      </c>
      <c r="D22" s="6" t="n">
        <f aca="false">SUM(D65+D108+D151)</f>
        <v>22</v>
      </c>
      <c r="E22" s="6" t="n">
        <f aca="false">SUM(E65+E108+E151)</f>
        <v>8</v>
      </c>
      <c r="F22" s="6" t="n">
        <f aca="false">SUM(F65+F108+F151)</f>
        <v>6</v>
      </c>
      <c r="G22" s="6" t="n">
        <f aca="false">SUM(G65+G108+G151)</f>
        <v>1</v>
      </c>
      <c r="H22" s="6" t="n">
        <f aca="false">SUM(H65+H108+H151)</f>
        <v>4</v>
      </c>
      <c r="I22" s="6" t="n">
        <f aca="false">SUM(I65+I108+I151)</f>
        <v>5</v>
      </c>
      <c r="J22" s="6" t="n">
        <f aca="false">SUM(J65+J108+J151)</f>
        <v>19</v>
      </c>
      <c r="K22" s="6" t="n">
        <f aca="false">SUM(K65+K108+K151)</f>
        <v>9</v>
      </c>
      <c r="L22" s="6" t="n">
        <f aca="false">SUM(L65+L108+L151)</f>
        <v>12</v>
      </c>
      <c r="M22" s="6" t="n">
        <f aca="false">SUM(M65+M108+M151)</f>
        <v>6</v>
      </c>
      <c r="N22" s="56" t="n">
        <f aca="false">SUM(B22:M22)</f>
        <v>103</v>
      </c>
    </row>
    <row r="23" customFormat="false" ht="18.75" hidden="false" customHeight="false" outlineLevel="0" collapsed="false">
      <c r="A23" s="63" t="s">
        <v>32</v>
      </c>
      <c r="B23" s="6" t="n">
        <f aca="false">SUM(B66+B109+B152)</f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f aca="false">SUM(J66+J109+J152)</f>
        <v>0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B67+B110+B153)</f>
        <v>0</v>
      </c>
      <c r="C24" s="6" t="n">
        <f aca="false">SUM(C67+C110+C153)</f>
        <v>1</v>
      </c>
      <c r="D24" s="6" t="n">
        <f aca="false">SUM(D67+D110+D153)</f>
        <v>0</v>
      </c>
      <c r="E24" s="6" t="n">
        <f aca="false">SUM(E67+E110+E153)</f>
        <v>0</v>
      </c>
      <c r="F24" s="6" t="n">
        <f aca="false">SUM(F67+F110+F153)</f>
        <v>0</v>
      </c>
      <c r="G24" s="6" t="n">
        <f aca="false">SUM(G67+G110+G153)</f>
        <v>0</v>
      </c>
      <c r="H24" s="6" t="n">
        <f aca="false">SUM(H67+H110+H153)</f>
        <v>0</v>
      </c>
      <c r="I24" s="6" t="n">
        <f aca="false">SUM(I67+I110+I153)</f>
        <v>0</v>
      </c>
      <c r="J24" s="6" t="n">
        <f aca="false">SUM(J67+J110+J153)</f>
        <v>1</v>
      </c>
      <c r="K24" s="6" t="n">
        <f aca="false">SUM(K67+K110+K153)</f>
        <v>0</v>
      </c>
      <c r="L24" s="6" t="n">
        <f aca="false">SUM(L67+L110+L153)</f>
        <v>0</v>
      </c>
      <c r="M24" s="6" t="n">
        <f aca="false">SUM(M67+M110+M153)</f>
        <v>0</v>
      </c>
      <c r="N24" s="56" t="n">
        <f aca="false">SUM(B24:M24)</f>
        <v>2</v>
      </c>
    </row>
    <row r="25" customFormat="false" ht="18.75" hidden="false" customHeight="false" outlineLevel="0" collapsed="false">
      <c r="A25" s="55" t="s">
        <v>34</v>
      </c>
      <c r="B25" s="6" t="n">
        <f aca="false">SUM(B68+B111+B154)</f>
        <v>2</v>
      </c>
      <c r="C25" s="6" t="n">
        <f aca="false">SUM(C68+C111+C154)</f>
        <v>3</v>
      </c>
      <c r="D25" s="6" t="n">
        <f aca="false">SUM(D68+D111+D154)</f>
        <v>0</v>
      </c>
      <c r="E25" s="6" t="n">
        <f aca="false">SUM(E68+E111+E154)</f>
        <v>2</v>
      </c>
      <c r="F25" s="6" t="n">
        <f aca="false">SUM(F68+F111+F154)</f>
        <v>0</v>
      </c>
      <c r="G25" s="6" t="n">
        <f aca="false">SUM(G68+G111+G154)</f>
        <v>1</v>
      </c>
      <c r="H25" s="6" t="n">
        <f aca="false">SUM(H68+H111+H154)</f>
        <v>0</v>
      </c>
      <c r="I25" s="6" t="n">
        <f aca="false">SUM(I68+I111+I154)</f>
        <v>0</v>
      </c>
      <c r="J25" s="6" t="n">
        <f aca="false">SUM(J68+J111+J154)</f>
        <v>2</v>
      </c>
      <c r="K25" s="6" t="n">
        <f aca="false">SUM(K68+K111+K154)</f>
        <v>0</v>
      </c>
      <c r="L25" s="6" t="n">
        <f aca="false">SUM(L68+L111+L154)</f>
        <v>1</v>
      </c>
      <c r="M25" s="6" t="n">
        <f aca="false">SUM(M68+M111+M154)</f>
        <v>2</v>
      </c>
      <c r="N25" s="56" t="n">
        <f aca="false">SUM(B25:M25)</f>
        <v>13</v>
      </c>
    </row>
    <row r="26" customFormat="false" ht="18.75" hidden="false" customHeight="false" outlineLevel="0" collapsed="false">
      <c r="A26" s="64" t="s">
        <v>35</v>
      </c>
      <c r="B26" s="70" t="n">
        <f aca="false">SUM(B69+B112)</f>
        <v>3</v>
      </c>
      <c r="C26" s="70" t="n">
        <f aca="false">SUM(C69+C112)</f>
        <v>12</v>
      </c>
      <c r="D26" s="70" t="n">
        <f aca="false">SUM(D69+D112)</f>
        <v>27</v>
      </c>
      <c r="E26" s="70" t="n">
        <f aca="false">SUM(E69+E112)</f>
        <v>11</v>
      </c>
      <c r="F26" s="70" t="n">
        <f aca="false">SUM(F69+F112)</f>
        <v>4</v>
      </c>
      <c r="G26" s="70" t="n">
        <f aca="false">SUM(G69+G112)</f>
        <v>3</v>
      </c>
      <c r="H26" s="70" t="n">
        <f aca="false">SUM(H69+H112)</f>
        <v>5</v>
      </c>
      <c r="I26" s="70" t="n">
        <f aca="false">SUM(I69+I112)</f>
        <v>5</v>
      </c>
      <c r="J26" s="70" t="n">
        <f aca="false">SUM(J69+J112)</f>
        <v>22</v>
      </c>
      <c r="K26" s="70" t="n">
        <f aca="false">SUM(K69+K112)</f>
        <v>6</v>
      </c>
      <c r="L26" s="70" t="n">
        <f aca="false">SUM(L69+L112)</f>
        <v>13</v>
      </c>
      <c r="M26" s="70" t="n">
        <f aca="false">SUM(M69+M112)</f>
        <v>2</v>
      </c>
      <c r="N26" s="56" t="n">
        <f aca="false">SUM(B26:M26)</f>
        <v>113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B72+B115+B158)</f>
        <v>0</v>
      </c>
      <c r="C29" s="6" t="n">
        <f aca="false">SUM(C72+C115+C158)</f>
        <v>0</v>
      </c>
      <c r="D29" s="6" t="n">
        <f aca="false">SUM(D72+D115+D158)</f>
        <v>0</v>
      </c>
      <c r="E29" s="6" t="n">
        <f aca="false">SUM(E72+E115+E158)</f>
        <v>0</v>
      </c>
      <c r="F29" s="6" t="n">
        <f aca="false">SUM(F72+F115+F158)</f>
        <v>0</v>
      </c>
      <c r="G29" s="6" t="n">
        <f aca="false">SUM(G72+G115+G158)</f>
        <v>0</v>
      </c>
      <c r="H29" s="6" t="n">
        <f aca="false">SUM(H72+H115+H158)</f>
        <v>0</v>
      </c>
      <c r="I29" s="6" t="n">
        <f aca="false">SUM(I72+I115+I158)</f>
        <v>0</v>
      </c>
      <c r="J29" s="6" t="n">
        <f aca="false">SUM(J72+J115+J158)</f>
        <v>1</v>
      </c>
      <c r="K29" s="6" t="n">
        <f aca="false">SUM(K72+K115+K158)</f>
        <v>0</v>
      </c>
      <c r="L29" s="6" t="n">
        <f aca="false">SUM(L72+L115+L158)</f>
        <v>0</v>
      </c>
      <c r="M29" s="6" t="n">
        <f aca="false">SUM(M72+M115+M158)</f>
        <v>0</v>
      </c>
      <c r="N29" s="56" t="n">
        <f aca="false">SUM(B29:M29)</f>
        <v>1</v>
      </c>
    </row>
    <row r="30" customFormat="false" ht="18.75" hidden="false" customHeight="false" outlineLevel="0" collapsed="false">
      <c r="A30" s="67" t="s">
        <v>39</v>
      </c>
      <c r="B30" s="6" t="n">
        <f aca="false">SUM(B73+B116+B159)</f>
        <v>3</v>
      </c>
      <c r="C30" s="6" t="n">
        <f aca="false">SUM(C73+C116+C159)</f>
        <v>8</v>
      </c>
      <c r="D30" s="6" t="n">
        <f aca="false">SUM(D73+D116+D159)</f>
        <v>22</v>
      </c>
      <c r="E30" s="6" t="n">
        <f aca="false">SUM(E73+E116+E159)</f>
        <v>4</v>
      </c>
      <c r="F30" s="6" t="n">
        <f aca="false">SUM(F73+F116+F159)</f>
        <v>2</v>
      </c>
      <c r="G30" s="6" t="n">
        <f aca="false">SUM(G73+G116+G159)</f>
        <v>3</v>
      </c>
      <c r="H30" s="6" t="n">
        <f aca="false">SUM(H73+H116+H159)</f>
        <v>4</v>
      </c>
      <c r="I30" s="6" t="n">
        <f aca="false">SUM(I73+I116+I159)</f>
        <v>2</v>
      </c>
      <c r="J30" s="6" t="n">
        <f aca="false">SUM(J73+J116+J159)</f>
        <v>17</v>
      </c>
      <c r="K30" s="6" t="n">
        <f aca="false">SUM(K73+K116+K159)</f>
        <v>5</v>
      </c>
      <c r="L30" s="6" t="n">
        <f aca="false">SUM(L73+L116+L159)</f>
        <v>11</v>
      </c>
      <c r="M30" s="6" t="n">
        <f aca="false">SUM(M73+M116+M159)</f>
        <v>2</v>
      </c>
      <c r="N30" s="56" t="n">
        <f aca="false">SUM(B30:M30)</f>
        <v>83</v>
      </c>
    </row>
    <row r="31" customFormat="false" ht="18.75" hidden="false" customHeight="false" outlineLevel="0" collapsed="false">
      <c r="A31" s="63" t="s">
        <v>40</v>
      </c>
      <c r="B31" s="6" t="n">
        <f aca="false">SUM(B74+B117+B160)</f>
        <v>0</v>
      </c>
      <c r="C31" s="6" t="n">
        <f aca="false">SUM(C74+C117+C160)</f>
        <v>0</v>
      </c>
      <c r="D31" s="6" t="n">
        <f aca="false">SUM(D74+D117+D160)</f>
        <v>0</v>
      </c>
      <c r="E31" s="6" t="n">
        <f aca="false">SUM(E74+E117+E160)</f>
        <v>1</v>
      </c>
      <c r="F31" s="6" t="n">
        <f aca="false">SUM(F74+F117+F160)</f>
        <v>0</v>
      </c>
      <c r="G31" s="6" t="n">
        <f aca="false">SUM(G74+G117+G160)</f>
        <v>0</v>
      </c>
      <c r="H31" s="6" t="n">
        <f aca="false">SUM(H74+H117+H160)</f>
        <v>0</v>
      </c>
      <c r="I31" s="6" t="n">
        <f aca="false">SUM(I74+I117+I160)</f>
        <v>0</v>
      </c>
      <c r="J31" s="6" t="n">
        <f aca="false">SUM(J74+J117+J160)</f>
        <v>0</v>
      </c>
      <c r="K31" s="6" t="n">
        <f aca="false">SUM(K74+K117+K160)</f>
        <v>0</v>
      </c>
      <c r="L31" s="6" t="n">
        <f aca="false">SUM(L74+L117+L160)</f>
        <v>0</v>
      </c>
      <c r="M31" s="6" t="n">
        <f aca="false">SUM(M74+M117+M160)</f>
        <v>0</v>
      </c>
      <c r="N31" s="56" t="n">
        <f aca="false">SUM(B31:M31)</f>
        <v>1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0</v>
      </c>
      <c r="C32" s="6" t="n">
        <f aca="false">SUM(C75+C118+C161)</f>
        <v>1</v>
      </c>
      <c r="D32" s="6" t="n">
        <f aca="false">SUM(D75+D118+D161)</f>
        <v>1</v>
      </c>
      <c r="E32" s="6" t="n">
        <f aca="false">SUM(E75+E118+E161)</f>
        <v>0</v>
      </c>
      <c r="F32" s="6" t="n">
        <f aca="false">SUM(F75+F118+F161)</f>
        <v>1</v>
      </c>
      <c r="G32" s="6" t="n">
        <f aca="false">SUM(G75+G118+G161)</f>
        <v>0</v>
      </c>
      <c r="H32" s="6" t="n">
        <f aca="false">SUM(H75+H118+H161)</f>
        <v>0</v>
      </c>
      <c r="I32" s="6" t="n">
        <f aca="false">SUM(I75+I118+I161)</f>
        <v>0</v>
      </c>
      <c r="J32" s="6" t="n">
        <f aca="false">SUM(J75+J118+J161)</f>
        <v>2</v>
      </c>
      <c r="K32" s="6" t="n">
        <f aca="false">SUM(K75+K118+K161)</f>
        <v>0</v>
      </c>
      <c r="L32" s="6" t="n">
        <f aca="false">SUM(L75+L118+L161)</f>
        <v>1</v>
      </c>
      <c r="M32" s="6" t="n">
        <f aca="false">SUM(M75+M118+M161)</f>
        <v>0</v>
      </c>
      <c r="N32" s="56" t="n">
        <f aca="false">SUM(B32:M32)</f>
        <v>6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0</v>
      </c>
      <c r="D33" s="6" t="n">
        <f aca="false">SUM(D76+D119+D162)</f>
        <v>1</v>
      </c>
      <c r="E33" s="6" t="n">
        <f aca="false">SUM(E76+E119+E162)</f>
        <v>1</v>
      </c>
      <c r="F33" s="6" t="n">
        <f aca="false">SUM(F76+F119+F162)</f>
        <v>1</v>
      </c>
      <c r="G33" s="6" t="n">
        <f aca="false">SUM(G76+G119+G162)</f>
        <v>0</v>
      </c>
      <c r="H33" s="6" t="n">
        <f aca="false">SUM(H76+H119+H162)</f>
        <v>0</v>
      </c>
      <c r="I33" s="6" t="n">
        <f aca="false">SUM(I76+I119+I162)</f>
        <v>0</v>
      </c>
      <c r="J33" s="6" t="n">
        <f aca="false">SUM(J76+J119+J162)</f>
        <v>0</v>
      </c>
      <c r="K33" s="6" t="n">
        <f aca="false">SUM(K76+K119+K162)</f>
        <v>0</v>
      </c>
      <c r="L33" s="6" t="n">
        <f aca="false">SUM(L76+L119+L162)</f>
        <v>0</v>
      </c>
      <c r="M33" s="6" t="n">
        <f aca="false">SUM(M76+M119+M162)</f>
        <v>0</v>
      </c>
      <c r="N33" s="56" t="n">
        <f aca="false">SUM(B33:M33)</f>
        <v>3</v>
      </c>
    </row>
    <row r="34" customFormat="false" ht="18.75" hidden="false" customHeight="false" outlineLevel="0" collapsed="false">
      <c r="A34" s="63" t="s">
        <v>43</v>
      </c>
      <c r="C34" s="6" t="n">
        <f aca="false">SUM(B77+B120+B163)</f>
        <v>0</v>
      </c>
      <c r="D34" s="6" t="n">
        <f aca="false">SUM(C77+C120+C163)</f>
        <v>3</v>
      </c>
      <c r="E34" s="6" t="n">
        <f aca="false">SUM(D77+D120+D163)</f>
        <v>3</v>
      </c>
      <c r="F34" s="6" t="n">
        <f aca="false">SUM(E77+E120+E163)</f>
        <v>5</v>
      </c>
      <c r="G34" s="6" t="n">
        <f aca="false">SUM(F77+F120+F163)</f>
        <v>0</v>
      </c>
      <c r="H34" s="6" t="n">
        <f aca="false">SUM(G77+G120+G163)</f>
        <v>0</v>
      </c>
      <c r="I34" s="6" t="n">
        <f aca="false">SUM(H77+H120+H163)</f>
        <v>1</v>
      </c>
      <c r="J34" s="6" t="n">
        <f aca="false">SUM(J77+J120+J163)</f>
        <v>2</v>
      </c>
      <c r="K34" s="6" t="n">
        <f aca="false">SUM(K77+K120+K163)</f>
        <v>1</v>
      </c>
      <c r="L34" s="6" t="n">
        <f aca="false">SUM(K77+K120+K163)</f>
        <v>1</v>
      </c>
      <c r="M34" s="6" t="n">
        <f aca="false">SUM(L77+L120+L163)</f>
        <v>1</v>
      </c>
      <c r="N34" s="56" t="n">
        <f aca="false">SUM(C34:M34)</f>
        <v>17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3</v>
      </c>
      <c r="C35" s="56" t="n">
        <f aca="false">SUM(C28:C34)</f>
        <v>9</v>
      </c>
      <c r="D35" s="56" t="n">
        <f aca="false">SUM(D28:D34)</f>
        <v>27</v>
      </c>
      <c r="E35" s="56" t="n">
        <f aca="false">SUM(E28:E34)</f>
        <v>9</v>
      </c>
      <c r="F35" s="56" t="n">
        <f aca="false">SUM(F28:F34)</f>
        <v>9</v>
      </c>
      <c r="G35" s="56" t="n">
        <f aca="false">SUM(G28:G34)</f>
        <v>3</v>
      </c>
      <c r="H35" s="56" t="n">
        <f aca="false">SUM(H28:H34)</f>
        <v>4</v>
      </c>
      <c r="I35" s="56" t="n">
        <f aca="false">SUM(I28:I34)</f>
        <v>3</v>
      </c>
      <c r="J35" s="56" t="n">
        <f aca="false">SUM(J28:J34)</f>
        <v>22</v>
      </c>
      <c r="K35" s="56" t="n">
        <f aca="false">SUM(K28:K34)</f>
        <v>6</v>
      </c>
      <c r="L35" s="56" t="n">
        <f aca="false">SUM(L28:L34)</f>
        <v>13</v>
      </c>
      <c r="M35" s="56" t="n">
        <f aca="false">SUM(M28:M34)</f>
        <v>3</v>
      </c>
      <c r="N35" s="56" t="n">
        <f aca="false">SUM(B35:M35)</f>
        <v>111</v>
      </c>
    </row>
    <row r="36" customFormat="false" ht="18.75" hidden="false" customHeight="false" outlineLevel="0" collapsed="false">
      <c r="A36" s="63" t="s">
        <v>45</v>
      </c>
      <c r="B36" s="6" t="n">
        <f aca="false">SUM(B155)</f>
        <v>7</v>
      </c>
      <c r="C36" s="6" t="n">
        <f aca="false">SUM(C155)</f>
        <v>4</v>
      </c>
      <c r="D36" s="6" t="n">
        <f aca="false">SUM(D155)</f>
        <v>3</v>
      </c>
      <c r="E36" s="6" t="n">
        <f aca="false">SUM(E155)</f>
        <v>5</v>
      </c>
      <c r="F36" s="6" t="n">
        <f aca="false">SUM(F155)</f>
        <v>2</v>
      </c>
      <c r="G36" s="6" t="n">
        <f aca="false">SUM(G155)</f>
        <v>3</v>
      </c>
      <c r="H36" s="6" t="n">
        <f aca="false">SUM(H155)</f>
        <v>1</v>
      </c>
      <c r="I36" s="6" t="n">
        <f aca="false">SUM(I155)</f>
        <v>2</v>
      </c>
      <c r="J36" s="6" t="n">
        <f aca="false">SUM(J155)</f>
        <v>8</v>
      </c>
      <c r="K36" s="6" t="n">
        <f aca="false">SUM(K155)</f>
        <v>6</v>
      </c>
      <c r="L36" s="6" t="n">
        <f aca="false">SUM(L155)</f>
        <v>4</v>
      </c>
      <c r="M36" s="6" t="n">
        <f aca="false">SUM(M155)</f>
        <v>6</v>
      </c>
      <c r="N36" s="56" t="n">
        <f aca="false">SUM(B36:M36)</f>
        <v>51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0</v>
      </c>
      <c r="C37" s="6" t="n">
        <f aca="false">SUM(C80+C123+C166)</f>
        <v>1</v>
      </c>
      <c r="D37" s="6" t="n">
        <f aca="false">SUM(D80+D123+D166)</f>
        <v>0</v>
      </c>
      <c r="E37" s="6" t="n">
        <f aca="false">SUM(E80+E123+E166)</f>
        <v>0</v>
      </c>
      <c r="F37" s="6" t="n">
        <f aca="false">SUM(F80+F123+F166)</f>
        <v>0</v>
      </c>
      <c r="G37" s="6" t="n">
        <f aca="false">SUM(G80+G123+G166)</f>
        <v>0</v>
      </c>
      <c r="H37" s="6" t="n">
        <f aca="false">SUM(H80+H123+H166)</f>
        <v>0</v>
      </c>
      <c r="I37" s="6" t="n">
        <f aca="false">SUM(I80+I123+I166)</f>
        <v>0</v>
      </c>
      <c r="J37" s="6" t="n">
        <f aca="false">SUM(J80+J123+J166)</f>
        <v>0</v>
      </c>
      <c r="K37" s="6" t="n">
        <f aca="false">SUM(K80+K123+K166)</f>
        <v>0</v>
      </c>
      <c r="L37" s="6" t="n">
        <f aca="false">SUM(L80+L123+L166)</f>
        <v>0</v>
      </c>
      <c r="M37" s="6" t="n">
        <f aca="false">SUM(M80+M123+M166)</f>
        <v>0</v>
      </c>
      <c r="N37" s="56" t="n">
        <f aca="false">SUM(B37:M37)</f>
        <v>1</v>
      </c>
    </row>
    <row r="38" customFormat="false" ht="18.75" hidden="false" customHeight="false" outlineLevel="0" collapsed="false">
      <c r="A38" s="63" t="s">
        <v>125</v>
      </c>
      <c r="B38" s="6" t="n">
        <f aca="false">SUM(B81+B124+B167)</f>
        <v>1</v>
      </c>
      <c r="C38" s="6" t="n">
        <f aca="false">SUM(C81+C124+C167)</f>
        <v>1</v>
      </c>
      <c r="D38" s="6" t="n">
        <f aca="false">SUM(D81+D124+D167)</f>
        <v>2</v>
      </c>
      <c r="E38" s="6" t="n">
        <f aca="false">SUM(E81+E124+E167)</f>
        <v>0</v>
      </c>
      <c r="F38" s="6" t="n">
        <f aca="false">SUM(F81+F124+F167)</f>
        <v>0</v>
      </c>
      <c r="G38" s="6" t="n">
        <f aca="false">SUM(G81+G124+G167)</f>
        <v>0</v>
      </c>
      <c r="H38" s="6" t="n">
        <f aca="false">SUM(H81+H124+H167)</f>
        <v>1</v>
      </c>
      <c r="I38" s="6" t="n">
        <f aca="false">SUM(I81+I124+I167)</f>
        <v>0</v>
      </c>
      <c r="J38" s="6" t="n">
        <f aca="false">SUM(J81+J124+J167)</f>
        <v>0</v>
      </c>
      <c r="K38" s="6" t="n">
        <f aca="false">SUM(K81+K124+K167)</f>
        <v>0</v>
      </c>
      <c r="L38" s="6" t="n">
        <f aca="false">SUM(L81+L124+L167)</f>
        <v>0</v>
      </c>
      <c r="M38" s="6" t="n">
        <f aca="false">SUM(M81+M124+M167)</f>
        <v>0</v>
      </c>
      <c r="N38" s="56" t="n">
        <f aca="false">SUM(B38:M38)</f>
        <v>5</v>
      </c>
    </row>
    <row r="39" customFormat="false" ht="18.75" hidden="false" customHeight="false" outlineLevel="0" collapsed="false">
      <c r="A39" s="58" t="s">
        <v>54</v>
      </c>
      <c r="B39" s="6" t="n">
        <f aca="false">SUM(B82+B125+B168)</f>
        <v>1</v>
      </c>
      <c r="C39" s="6" t="n">
        <f aca="false">SUM(C82+C125+C168)</f>
        <v>2</v>
      </c>
      <c r="D39" s="6" t="n">
        <f aca="false">SUM(D82+D125+D168)</f>
        <v>2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1</v>
      </c>
      <c r="I39" s="6" t="n">
        <f aca="false">SUM(I82+I125+I168)</f>
        <v>0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6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B84+B127+B170)</f>
        <v>0</v>
      </c>
      <c r="C41" s="6" t="n">
        <f aca="false">SUM(C84+C127+C170)</f>
        <v>1</v>
      </c>
      <c r="D41" s="6" t="n">
        <f aca="false">SUM(D84+D127+D170)</f>
        <v>0</v>
      </c>
      <c r="E41" s="6" t="n">
        <f aca="false">SUM(E84+E127+E170)</f>
        <v>0</v>
      </c>
      <c r="F41" s="6" t="n">
        <f aca="false">SUM(F84+F127+F170)</f>
        <v>0</v>
      </c>
      <c r="G41" s="6" t="n">
        <f aca="false">SUM(G84+G127+G170)</f>
        <v>0</v>
      </c>
      <c r="H41" s="6" t="n">
        <f aca="false">SUM(H84+H127+H170)</f>
        <v>0</v>
      </c>
      <c r="I41" s="6" t="n">
        <f aca="false">SUM(I84+I127+I170)</f>
        <v>0</v>
      </c>
      <c r="J41" s="6" t="n">
        <f aca="false">SUM(J84+J127+J170)</f>
        <v>0</v>
      </c>
      <c r="K41" s="6" t="n">
        <f aca="false">SUM(K84+K127+K170)</f>
        <v>0</v>
      </c>
      <c r="L41" s="6" t="n">
        <f aca="false">SUM(L84+L127+L170)</f>
        <v>1</v>
      </c>
      <c r="M41" s="6" t="n">
        <f aca="false">SUM(M84+M127+M170)</f>
        <v>0</v>
      </c>
      <c r="N41" s="56" t="n">
        <f aca="false">SUM(B41:M41)</f>
        <v>2</v>
      </c>
    </row>
    <row r="42" customFormat="false" ht="18.75" hidden="false" customHeight="false" outlineLevel="0" collapsed="false">
      <c r="A42" s="58" t="s">
        <v>52</v>
      </c>
      <c r="B42" s="6" t="n">
        <f aca="false">SUM(B85+B128+B171)</f>
        <v>0</v>
      </c>
      <c r="C42" s="6" t="n">
        <f aca="false">SUM(C85+C128+C171)</f>
        <v>1</v>
      </c>
      <c r="D42" s="6" t="n">
        <f aca="false">SUM(D85+D128+D171)</f>
        <v>0</v>
      </c>
      <c r="E42" s="6" t="n">
        <f aca="false">SUM(E85+E128+E171)</f>
        <v>0</v>
      </c>
      <c r="F42" s="6" t="n">
        <f aca="false">SUM(F85+F128+F171)</f>
        <v>0</v>
      </c>
      <c r="G42" s="6" t="n">
        <f aca="false">SUM(G85+G128+G171)</f>
        <v>0</v>
      </c>
      <c r="H42" s="6" t="n">
        <f aca="false">SUM(H85+H128+H171)</f>
        <v>0</v>
      </c>
      <c r="I42" s="6" t="n">
        <f aca="false">SUM(I85+I128+I171)</f>
        <v>0</v>
      </c>
      <c r="J42" s="6" t="n">
        <f aca="false">SUM(J85+J128+J171)</f>
        <v>0</v>
      </c>
      <c r="K42" s="6" t="n">
        <f aca="false">SUM(K85+K128+K171)</f>
        <v>0</v>
      </c>
      <c r="L42" s="6" t="n">
        <f aca="false">SUM(L85+L128+L171)</f>
        <v>2</v>
      </c>
      <c r="M42" s="6" t="n">
        <f aca="false">SUM(M85+M128+M171)</f>
        <v>0</v>
      </c>
      <c r="N42" s="56" t="n">
        <f aca="false">SUM(B42:M42)</f>
        <v>3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2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3</v>
      </c>
      <c r="M43" s="56" t="n">
        <f aca="false">SUM(M41:M42)</f>
        <v>0</v>
      </c>
      <c r="N43" s="56" t="n">
        <f aca="false">SUM(B43:M43)</f>
        <v>5</v>
      </c>
    </row>
    <row r="44" customFormat="false" ht="18.75" hidden="false" customHeight="false" outlineLevel="0" collapsed="false">
      <c r="A44" s="117" t="s">
        <v>436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f aca="false">SUM('สรว.356'!B48+'สรว.356'!B220+'สรว.356'!B392+'สรว.356'!B564)</f>
        <v>1134</v>
      </c>
      <c r="C48" s="6" t="n">
        <f aca="false">SUM('สรว.356'!C48+'สรว.356'!C220+'สรว.356'!C392+'สรว.356'!C564)</f>
        <v>1321</v>
      </c>
      <c r="D48" s="6" t="n">
        <f aca="false">SUM('สรว.356'!D48+'สรว.356'!D220+'สรว.356'!D392+'สรว.356'!D564)</f>
        <v>1315</v>
      </c>
      <c r="E48" s="6" t="n">
        <f aca="false">SUM('สรว.356'!E48+'สรว.356'!E220+'สรว.356'!E392+'สรว.356'!E564)</f>
        <v>1330</v>
      </c>
      <c r="F48" s="6" t="n">
        <f aca="false">SUM('สรว.356'!F48+'สรว.356'!F220+'สรว.356'!F392+'สรว.356'!F564)</f>
        <v>1386</v>
      </c>
      <c r="G48" s="6" t="n">
        <f aca="false">SUM('สรว.356'!G48+'สรว.356'!G220+'สรว.356'!G392+'สรว.356'!G564)</f>
        <v>1368</v>
      </c>
      <c r="H48" s="6" t="n">
        <f aca="false">SUM('สรว.356'!H48+'สรว.356'!H220+'สรว.356'!H392+'สรว.356'!H564)</f>
        <v>1008</v>
      </c>
      <c r="I48" s="6" t="n">
        <f aca="false">SUM('สรว.356'!I48+'สรว.356'!I220+'สรว.356'!I392+'สรว.356'!I564)</f>
        <v>1288</v>
      </c>
      <c r="J48" s="6" t="n">
        <f aca="false">SUM('สรว.356'!J48+'สรว.356'!J220+'สรว.356'!J392+'สรว.356'!J564)</f>
        <v>1453</v>
      </c>
      <c r="K48" s="6" t="n">
        <f aca="false">SUM('สรว.356'!K48+'สรว.356'!K220+'สรว.356'!K392+'สรว.356'!K564)</f>
        <v>1508</v>
      </c>
      <c r="L48" s="6" t="n">
        <f aca="false">SUM('สรว.356'!L48+'สรว.356'!L220+'สรว.356'!L392+'สรว.356'!L564)</f>
        <v>1828</v>
      </c>
      <c r="M48" s="6" t="n">
        <f aca="false">SUM('สรว.356'!M48+'สรว.356'!M220+'สรว.356'!M392+'สรว.356'!M564)</f>
        <v>1112</v>
      </c>
      <c r="N48" s="56" t="n">
        <f aca="false">SUM(B48:M48)</f>
        <v>16051</v>
      </c>
    </row>
    <row r="49" customFormat="false" ht="18.75" hidden="false" customHeight="false" outlineLevel="0" collapsed="false">
      <c r="A49" s="58" t="s">
        <v>18</v>
      </c>
      <c r="B49" s="6" t="n">
        <f aca="false">SUM('สรว.356'!B49+'สรว.356'!B221+'สรว.356'!B393+'สรว.356'!B565)</f>
        <v>0</v>
      </c>
      <c r="C49" s="6" t="n">
        <f aca="false">SUM('สรว.356'!C49+'สรว.356'!C221+'สรว.356'!C393+'สรว.356'!C565)</f>
        <v>1</v>
      </c>
      <c r="D49" s="6" t="n">
        <f aca="false">SUM('สรว.356'!D49+'สรว.356'!D221+'สรว.356'!D393+'สรว.356'!D565)</f>
        <v>0</v>
      </c>
      <c r="E49" s="6" t="n">
        <f aca="false">SUM('สรว.356'!E49+'สรว.356'!E221+'สรว.356'!E393+'สรว.356'!E565)</f>
        <v>0</v>
      </c>
      <c r="F49" s="6" t="n">
        <f aca="false">SUM('สรว.356'!F49+'สรว.356'!F221+'สรว.356'!F393+'สรว.356'!F565)</f>
        <v>0</v>
      </c>
      <c r="G49" s="6" t="n">
        <f aca="false">SUM('สรว.356'!G49+'สรว.356'!G221+'สรว.356'!G393+'สรว.356'!G565)</f>
        <v>0</v>
      </c>
      <c r="H49" s="6" t="n">
        <f aca="false">SUM('สรว.356'!H49+'สรว.356'!H221+'สรว.356'!H393+'สรว.356'!H565)</f>
        <v>0</v>
      </c>
      <c r="I49" s="6" t="n">
        <f aca="false">SUM('สรว.356'!I49+'สรว.356'!I221+'สรว.356'!I393+'สรว.356'!I565)</f>
        <v>0</v>
      </c>
      <c r="J49" s="6" t="n">
        <f aca="false">SUM('สรว.356'!J49+'สรว.356'!J221+'สรว.356'!J393+'สรว.356'!J565)</f>
        <v>3</v>
      </c>
      <c r="K49" s="6" t="n">
        <f aca="false">SUM('สรว.356'!K49+'สรว.356'!K221+'สรว.356'!K393+'สรว.356'!K565)</f>
        <v>0</v>
      </c>
      <c r="L49" s="6" t="n">
        <f aca="false">SUM('สรว.356'!L49+'สรว.356'!L221+'สรว.356'!L393+'สรว.356'!L565)</f>
        <v>0</v>
      </c>
      <c r="M49" s="6" t="n">
        <f aca="false">SUM('สรว.356'!M49+'สรว.356'!M221+'สรว.356'!M393+'สรว.356'!M565)</f>
        <v>0</v>
      </c>
      <c r="N49" s="56" t="n">
        <f aca="false">SUM(B49:M49)</f>
        <v>4</v>
      </c>
    </row>
    <row r="50" customFormat="false" ht="18.75" hidden="false" customHeight="false" outlineLevel="0" collapsed="false">
      <c r="A50" s="57" t="s">
        <v>118</v>
      </c>
      <c r="B50" s="6" t="n">
        <f aca="false">SUM('สรว.356'!B50+'สรว.356'!B222+'สรว.356'!B394+'สรว.356'!B566)</f>
        <v>139</v>
      </c>
      <c r="C50" s="6" t="n">
        <f aca="false">SUM('สรว.356'!C50+'สรว.356'!C222+'สรว.356'!C394+'สรว.356'!C566)</f>
        <v>143</v>
      </c>
      <c r="D50" s="6" t="n">
        <f aca="false">SUM('สรว.356'!D50+'สรว.356'!D222+'สรว.356'!D394+'สรว.356'!D566)</f>
        <v>121</v>
      </c>
      <c r="E50" s="6" t="n">
        <f aca="false">SUM('สรว.356'!E50+'สรว.356'!E222+'สรว.356'!E394+'สรว.356'!E566)</f>
        <v>163</v>
      </c>
      <c r="F50" s="6" t="n">
        <f aca="false">SUM('สรว.356'!F50+'สรว.356'!F222+'สรว.356'!F394+'สรว.356'!F566)</f>
        <v>110</v>
      </c>
      <c r="G50" s="6" t="n">
        <f aca="false">SUM('สรว.356'!G50+'สรว.356'!G222+'สรว.356'!G394+'สรว.356'!G566)</f>
        <v>114</v>
      </c>
      <c r="H50" s="6" t="n">
        <f aca="false">SUM('สรว.356'!H50+'สรว.356'!H222+'สรว.356'!H394+'สรว.356'!H566)</f>
        <v>74</v>
      </c>
      <c r="I50" s="6" t="n">
        <f aca="false">SUM('สรว.356'!I50+'สรว.356'!I222+'สรว.356'!I394+'สรว.356'!I566)</f>
        <v>92</v>
      </c>
      <c r="J50" s="6" t="n">
        <f aca="false">SUM('สรว.356'!J50+'สรว.356'!J222+'สรว.356'!J394+'สรว.356'!J566)</f>
        <v>252</v>
      </c>
      <c r="K50" s="6" t="n">
        <f aca="false">SUM('สรว.356'!K50+'สรว.356'!K222+'สรว.356'!K394+'สรว.356'!K566)</f>
        <v>460</v>
      </c>
      <c r="L50" s="6" t="n">
        <f aca="false">SUM('สรว.356'!L50+'สรว.356'!L222+'สรว.356'!L394+'สรว.356'!L566)</f>
        <v>260</v>
      </c>
      <c r="M50" s="6" t="n">
        <f aca="false">SUM('สรว.356'!M50+'สรว.356'!M222+'สรว.356'!M394+'สรว.356'!M566)</f>
        <v>220</v>
      </c>
      <c r="N50" s="56" t="n">
        <f aca="false">SUM(B50:M50)</f>
        <v>2148</v>
      </c>
    </row>
    <row r="51" customFormat="false" ht="18.75" hidden="false" customHeight="false" outlineLevel="0" collapsed="false">
      <c r="A51" s="58" t="s">
        <v>20</v>
      </c>
      <c r="B51" s="6" t="n">
        <f aca="false">SUM('สรว.356'!B51+'สรว.356'!B223+'สรว.356'!B395+'สรว.356'!B567)</f>
        <v>0</v>
      </c>
      <c r="C51" s="6" t="n">
        <f aca="false">SUM('สรว.356'!C51+'สรว.356'!C223+'สรว.356'!C395+'สรว.356'!C567)</f>
        <v>4</v>
      </c>
      <c r="D51" s="6" t="n">
        <f aca="false">SUM('สรว.356'!D51+'สรว.356'!D223+'สรว.356'!D395+'สรว.356'!D567)</f>
        <v>7</v>
      </c>
      <c r="E51" s="6" t="n">
        <f aca="false">SUM('สรว.356'!E51+'สรว.356'!E223+'สรว.356'!E395+'สรว.356'!E567)</f>
        <v>2</v>
      </c>
      <c r="F51" s="6" t="n">
        <f aca="false">SUM('สรว.356'!F51+'สรว.356'!F223+'สรว.356'!F395+'สรว.356'!F567)</f>
        <v>2</v>
      </c>
      <c r="G51" s="6" t="n">
        <f aca="false">SUM('สรว.356'!G51+'สรว.356'!G223+'สรว.356'!G395+'สรว.356'!G567)</f>
        <v>1</v>
      </c>
      <c r="H51" s="6" t="n">
        <f aca="false">SUM('สรว.356'!H51+'สรว.356'!H223+'สรว.356'!H395+'สรว.356'!H567)</f>
        <v>2</v>
      </c>
      <c r="I51" s="6" t="n">
        <f aca="false">SUM('สรว.356'!I51+'สรว.356'!I223+'สรว.356'!I395+'สรว.356'!I567)</f>
        <v>1</v>
      </c>
      <c r="J51" s="6" t="n">
        <f aca="false">SUM('สรว.356'!J51+'สรว.356'!J223+'สรว.356'!J395+'สรว.356'!J567)</f>
        <v>0</v>
      </c>
      <c r="K51" s="6" t="n">
        <f aca="false">SUM('สรว.356'!K51+'สรว.356'!K223+'สรว.356'!K395+'สรว.356'!K567)</f>
        <v>1</v>
      </c>
      <c r="L51" s="6" t="n">
        <f aca="false">SUM('สรว.356'!L51+'สรว.356'!L223+'สรว.356'!L395+'สรว.356'!L567)</f>
        <v>2</v>
      </c>
      <c r="M51" s="6" t="n">
        <f aca="false">SUM('สรว.356'!M51+'สรว.356'!M223+'สรว.356'!M395+'สรว.356'!M567)</f>
        <v>0</v>
      </c>
      <c r="N51" s="56" t="n">
        <f aca="false">SUM(B51:M51)</f>
        <v>22</v>
      </c>
    </row>
    <row r="52" customFormat="false" ht="18.75" hidden="false" customHeight="false" outlineLevel="0" collapsed="false">
      <c r="A52" s="57" t="s">
        <v>119</v>
      </c>
      <c r="B52" s="6" t="n">
        <f aca="false">SUM('สรว.356'!B52+'สรว.356'!B224+'สรว.356'!B396+'สรว.356'!B568)</f>
        <v>88</v>
      </c>
      <c r="C52" s="6" t="n">
        <f aca="false">SUM('สรว.356'!C52+'สรว.356'!C224+'สรว.356'!C396+'สรว.356'!C568)</f>
        <v>71</v>
      </c>
      <c r="D52" s="6" t="n">
        <f aca="false">SUM('สรว.356'!D52+'สรว.356'!D224+'สรว.356'!D396+'สรว.356'!D568)</f>
        <v>87</v>
      </c>
      <c r="E52" s="6" t="n">
        <f aca="false">SUM('สรว.356'!E52+'สรว.356'!E224+'สรว.356'!E396+'สรว.356'!E568)</f>
        <v>49</v>
      </c>
      <c r="F52" s="6" t="n">
        <f aca="false">SUM('สรว.356'!F52+'สรว.356'!F224+'สรว.356'!F396+'สรว.356'!F568)</f>
        <v>31</v>
      </c>
      <c r="G52" s="6" t="n">
        <f aca="false">SUM('สรว.356'!G52+'สรว.356'!G224+'สรว.356'!G396+'สรว.356'!G568)</f>
        <v>51</v>
      </c>
      <c r="H52" s="6" t="n">
        <f aca="false">SUM('สรว.356'!H52+'สรว.356'!H224+'สรว.356'!H396+'สรว.356'!H568)</f>
        <v>45</v>
      </c>
      <c r="I52" s="6" t="n">
        <f aca="false">SUM('สรว.356'!I52+'สรว.356'!I224+'สรว.356'!I396+'สรว.356'!I568)</f>
        <v>34</v>
      </c>
      <c r="J52" s="6" t="n">
        <f aca="false">SUM('สรว.356'!J52+'สรว.356'!J224+'สรว.356'!J396+'สรว.356'!J568)</f>
        <v>99</v>
      </c>
      <c r="K52" s="6" t="n">
        <f aca="false">SUM('สรว.356'!K52+'สรว.356'!K224+'สรว.356'!K396+'สรว.356'!K568)</f>
        <v>110</v>
      </c>
      <c r="L52" s="6" t="n">
        <f aca="false">SUM('สรว.356'!L52+'สรว.356'!L224+'สรว.356'!L396+'สรว.356'!L568)</f>
        <v>132</v>
      </c>
      <c r="M52" s="6" t="n">
        <f aca="false">SUM('สรว.356'!M52+'สรว.356'!M224+'สรว.356'!M396+'สรว.356'!M568)</f>
        <v>78</v>
      </c>
      <c r="N52" s="56" t="n">
        <f aca="false">SUM(B52:M52)</f>
        <v>875</v>
      </c>
    </row>
    <row r="53" customFormat="false" ht="18.75" hidden="false" customHeight="false" outlineLevel="0" collapsed="false">
      <c r="A53" s="58" t="s">
        <v>20</v>
      </c>
      <c r="B53" s="6" t="n">
        <f aca="false">SUM('สรว.356'!B53+'สรว.356'!B225+'สรว.356'!B397+'สรว.356'!B569)</f>
        <v>1</v>
      </c>
      <c r="C53" s="6" t="n">
        <f aca="false">SUM('สรว.356'!C53+'สรว.356'!C225+'สรว.356'!C397+'สรว.356'!C569)</f>
        <v>1</v>
      </c>
      <c r="D53" s="6" t="n">
        <f aca="false">SUM('สรว.356'!D53+'สรว.356'!D225+'สรว.356'!D397+'สรว.356'!D569)</f>
        <v>6</v>
      </c>
      <c r="E53" s="6" t="n">
        <f aca="false">SUM('สรว.356'!E53+'สรว.356'!E225+'สรว.356'!E397+'สรว.356'!E569)</f>
        <v>3</v>
      </c>
      <c r="F53" s="6" t="n">
        <f aca="false">SUM('สรว.356'!F53+'สรว.356'!F225+'สรว.356'!F397+'สรว.356'!F569)</f>
        <v>2</v>
      </c>
      <c r="G53" s="6" t="n">
        <f aca="false">SUM('สรว.356'!G53+'สรว.356'!G225+'สรว.356'!G397+'สรว.356'!G569)</f>
        <v>1</v>
      </c>
      <c r="H53" s="6" t="n">
        <f aca="false">SUM('สรว.356'!H53+'สรว.356'!H225+'สรว.356'!H397+'สรว.356'!H569)</f>
        <v>2</v>
      </c>
      <c r="I53" s="6" t="n">
        <f aca="false">SUM('สรว.356'!I53+'สรว.356'!I225+'สรว.356'!I397+'สรว.356'!I569)</f>
        <v>0</v>
      </c>
      <c r="J53" s="6" t="n">
        <f aca="false">SUM('สรว.356'!J53+'สรว.356'!J225+'สรว.356'!J397+'สรว.356'!J569)</f>
        <v>7</v>
      </c>
      <c r="K53" s="6" t="n">
        <f aca="false">SUM('สรว.356'!K53+'สรว.356'!K225+'สรว.356'!K397+'สรว.356'!K569)</f>
        <v>2</v>
      </c>
      <c r="L53" s="6" t="n">
        <f aca="false">SUM('สรว.356'!L53+'สรว.356'!L225+'สรว.356'!L397+'สรว.356'!L569)</f>
        <v>2</v>
      </c>
      <c r="M53" s="6" t="n">
        <f aca="false">SUM('สรว.356'!M53+'สรว.356'!M225+'สรว.356'!M397+'สรว.356'!M569)</f>
        <v>1</v>
      </c>
      <c r="N53" s="56" t="n">
        <f aca="false">SUM(B53:M53)</f>
        <v>28</v>
      </c>
    </row>
    <row r="54" customFormat="false" ht="18.75" hidden="false" customHeight="false" outlineLevel="0" collapsed="false">
      <c r="A54" s="125" t="s">
        <v>415</v>
      </c>
      <c r="B54" s="6" t="n">
        <f aca="false">SUM('สรว.356'!B54+'สรว.356'!B226+'สรว.356'!B398+'สรว.356'!B570)</f>
        <v>23</v>
      </c>
      <c r="C54" s="6" t="n">
        <f aca="false">SUM('สรว.356'!C54+'สรว.356'!C226+'สรว.356'!C398+'สรว.356'!C570)</f>
        <v>31</v>
      </c>
      <c r="D54" s="6" t="n">
        <f aca="false">SUM('สรว.356'!D54+'สรว.356'!D226+'สรว.356'!D398+'สรว.356'!D570)</f>
        <v>109</v>
      </c>
      <c r="E54" s="6" t="n">
        <f aca="false">SUM('สรว.356'!E54+'สรว.356'!E226+'สรว.356'!E398+'สรว.356'!E570)</f>
        <v>38</v>
      </c>
      <c r="F54" s="6" t="n">
        <f aca="false">SUM('สรว.356'!F54+'สรว.356'!F226+'สรว.356'!F398+'สรว.356'!F570)</f>
        <v>28</v>
      </c>
      <c r="G54" s="6" t="n">
        <f aca="false">SUM('สรว.356'!G54+'สรว.356'!G226+'สรว.356'!G398+'สรว.356'!G570)</f>
        <v>48</v>
      </c>
      <c r="H54" s="6" t="n">
        <f aca="false">SUM('สรว.356'!H54+'สรว.356'!H226+'สรว.356'!H398+'สรว.356'!H570)</f>
        <v>45</v>
      </c>
      <c r="I54" s="6" t="n">
        <f aca="false">SUM('สรว.356'!I54+'สรว.356'!I226+'สรว.356'!I398+'สรว.356'!I570)</f>
        <v>51</v>
      </c>
      <c r="J54" s="6" t="n">
        <f aca="false">SUM('สรว.356'!J54+'สรว.356'!J226+'สรว.356'!J398+'สรว.356'!J570)</f>
        <v>46</v>
      </c>
      <c r="K54" s="6" t="n">
        <f aca="false">SUM('สรว.356'!K54+'สรว.356'!K226+'สรว.356'!K398+'สรว.356'!K570)</f>
        <v>65</v>
      </c>
      <c r="L54" s="6" t="n">
        <f aca="false">SUM('สรว.356'!L54+'สรว.356'!L226+'สรว.356'!L398+'สรว.356'!L570)</f>
        <v>30</v>
      </c>
      <c r="M54" s="6" t="n">
        <f aca="false">SUM('สรว.356'!M54+'สรว.356'!M226+'สรว.356'!M398+'สรว.356'!M570)</f>
        <v>47</v>
      </c>
      <c r="N54" s="56" t="n">
        <f aca="false">SUM(B54:M54)</f>
        <v>561</v>
      </c>
    </row>
    <row r="55" customFormat="false" ht="18.75" hidden="false" customHeight="false" outlineLevel="0" collapsed="false">
      <c r="A55" s="55"/>
      <c r="B55" s="6" t="n">
        <f aca="false">SUM('สรว.356'!B55+'สรว.356'!B227+'สรว.356'!B399+'สรว.356'!B571)</f>
        <v>0</v>
      </c>
      <c r="C55" s="6" t="n">
        <f aca="false">SUM('สรว.356'!C55+'สรว.356'!C227+'สรว.356'!C399+'สรว.356'!C571)</f>
        <v>1</v>
      </c>
      <c r="D55" s="6" t="n">
        <f aca="false">SUM('สรว.356'!D55+'สรว.356'!D227+'สรว.356'!D399+'สรว.356'!D571)</f>
        <v>1</v>
      </c>
      <c r="E55" s="6" t="n">
        <f aca="false">SUM('สรว.356'!E55+'สรว.356'!E227+'สรว.356'!E399+'สรว.356'!E571)</f>
        <v>1</v>
      </c>
      <c r="F55" s="6" t="n">
        <f aca="false">SUM('สรว.356'!F55+'สรว.356'!F227+'สรว.356'!F399+'สรว.356'!F571)</f>
        <v>0</v>
      </c>
      <c r="G55" s="6" t="n">
        <f aca="false">SUM('สรว.356'!G55+'สรว.356'!G227+'สรว.356'!G399+'สรว.356'!G571)</f>
        <v>0</v>
      </c>
      <c r="H55" s="6" t="n">
        <f aca="false">SUM('สรว.356'!H55+'สรว.356'!H227+'สรว.356'!H399+'สรว.356'!H571)</f>
        <v>1</v>
      </c>
      <c r="I55" s="6" t="n">
        <f aca="false">SUM('สรว.356'!I55+'สรว.356'!I227+'สรว.356'!I399+'สรว.356'!I571)</f>
        <v>1</v>
      </c>
      <c r="J55" s="6" t="n">
        <f aca="false">SUM('สรว.356'!J55+'สรว.356'!J227+'สรว.356'!J399+'สรว.356'!J571)</f>
        <v>1</v>
      </c>
      <c r="K55" s="6" t="n">
        <f aca="false">SUM('สรว.356'!K55+'สรว.356'!K227+'สรว.356'!K399+'สรว.356'!K571)</f>
        <v>0</v>
      </c>
      <c r="L55" s="6" t="n">
        <f aca="false">SUM('สรว.356'!L55+'สรว.356'!L227+'สรว.356'!L399+'สรว.356'!L571)</f>
        <v>1</v>
      </c>
      <c r="M55" s="6" t="n">
        <f aca="false">SUM('สรว.356'!M55+'สรว.356'!M227+'สรว.356'!M399+'สรว.356'!M571)</f>
        <v>0</v>
      </c>
      <c r="N55" s="56" t="n">
        <f aca="false">SUM(B55:M55)</f>
        <v>7</v>
      </c>
    </row>
    <row r="56" customFormat="false" ht="18.75" hidden="false" customHeight="false" outlineLevel="0" collapsed="false">
      <c r="A56" s="57" t="s">
        <v>121</v>
      </c>
      <c r="B56" s="6" t="n">
        <f aca="false">SUM('สรว.356'!B56+'สรว.356'!B228+'สรว.356'!B400+'สรว.356'!B572)</f>
        <v>0</v>
      </c>
      <c r="C56" s="6" t="n">
        <f aca="false">SUM('สรว.356'!C56+'สรว.356'!C228+'สรว.356'!C400+'สรว.356'!C572)</f>
        <v>0</v>
      </c>
      <c r="D56" s="6" t="n">
        <f aca="false">SUM('สรว.356'!D56+'สรว.356'!D228+'สรว.356'!D400+'สรว.356'!D572)</f>
        <v>0</v>
      </c>
      <c r="E56" s="6" t="n">
        <f aca="false">SUM('สรว.356'!E56+'สรว.356'!E228+'สรว.356'!E400+'สรว.356'!E572)</f>
        <v>0</v>
      </c>
      <c r="F56" s="6" t="n">
        <f aca="false">SUM('สรว.356'!F56+'สรว.356'!F228+'สรว.356'!F400+'สรว.356'!F572)</f>
        <v>0</v>
      </c>
      <c r="G56" s="6" t="n">
        <f aca="false">SUM('สรว.356'!G56+'สรว.356'!G228+'สรว.356'!G400+'สรว.356'!G572)</f>
        <v>0</v>
      </c>
      <c r="H56" s="6" t="n">
        <f aca="false">SUM('สรว.356'!H56+'สรว.356'!H228+'สรว.356'!H400+'สรว.356'!H572)</f>
        <v>0</v>
      </c>
      <c r="I56" s="6" t="n">
        <f aca="false">SUM('สรว.356'!I56+'สรว.356'!I228+'สรว.356'!I400+'สรว.356'!I572)</f>
        <v>0</v>
      </c>
      <c r="J56" s="6" t="n">
        <f aca="false">SUM('สรว.356'!J56+'สรว.356'!J228+'สรว.356'!J400+'สรว.356'!J572)</f>
        <v>0</v>
      </c>
      <c r="K56" s="6" t="n">
        <f aca="false">SUM('สรว.356'!K56+'สรว.356'!K228+'สรว.356'!K400+'สรว.356'!K572)</f>
        <v>0</v>
      </c>
      <c r="L56" s="6" t="n">
        <f aca="false">SUM('สรว.356'!L56+'สรว.356'!L228+'สรว.356'!L400+'สรว.356'!L572)</f>
        <v>0</v>
      </c>
      <c r="M56" s="6" t="n">
        <f aca="false">SUM('สรว.356'!M56+'สรว.356'!M228+'สรว.356'!M400+'สรว.356'!M572)</f>
        <v>0</v>
      </c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 t="n">
        <f aca="false">SUM('สรว.356'!B57+'สรว.356'!B229+'สรว.356'!B401+'สรว.356'!B573)</f>
        <v>0</v>
      </c>
      <c r="C57" s="6" t="n">
        <f aca="false">SUM('สรว.356'!C57+'สรว.356'!C229+'สรว.356'!C401+'สรว.356'!C573)</f>
        <v>0</v>
      </c>
      <c r="D57" s="6" t="n">
        <f aca="false">SUM('สรว.356'!D57+'สรว.356'!D229+'สรว.356'!D401+'สรว.356'!D573)</f>
        <v>0</v>
      </c>
      <c r="E57" s="6" t="n">
        <f aca="false">SUM('สรว.356'!E57+'สรว.356'!E229+'สรว.356'!E401+'สรว.356'!E573)</f>
        <v>0</v>
      </c>
      <c r="F57" s="6" t="n">
        <f aca="false">SUM('สรว.356'!F57+'สรว.356'!F229+'สรว.356'!F401+'สรว.356'!F573)</f>
        <v>0</v>
      </c>
      <c r="G57" s="6" t="n">
        <f aca="false">SUM('สรว.356'!G57+'สรว.356'!G229+'สรว.356'!G401+'สรว.356'!G573)</f>
        <v>0</v>
      </c>
      <c r="H57" s="6" t="n">
        <f aca="false">SUM('สรว.356'!H57+'สรว.356'!H229+'สรว.356'!H401+'สรว.356'!H573)</f>
        <v>0</v>
      </c>
      <c r="I57" s="6" t="n">
        <f aca="false">SUM('สรว.356'!I57+'สรว.356'!I229+'สรว.356'!I401+'สรว.356'!I573)</f>
        <v>0</v>
      </c>
      <c r="J57" s="6" t="n">
        <f aca="false">SUM('สรว.356'!J57+'สรว.356'!J229+'สรว.356'!J401+'สรว.356'!J573)</f>
        <v>0</v>
      </c>
      <c r="K57" s="6" t="n">
        <f aca="false">SUM('สรว.356'!K57+'สรว.356'!K229+'สรว.356'!K401+'สรว.356'!K573)</f>
        <v>0</v>
      </c>
      <c r="L57" s="6" t="n">
        <f aca="false">SUM('สรว.356'!L57+'สรว.356'!L229+'สรว.356'!L401+'สรว.356'!L573)</f>
        <v>0</v>
      </c>
      <c r="M57" s="6" t="n">
        <f aca="false">SUM('สรว.356'!M57+'สรว.356'!M229+'สรว.356'!M401+'สรว.356'!M573)</f>
        <v>0</v>
      </c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 t="n">
        <f aca="false">SUM('สรว.356'!B58+'สรว.356'!B230+'สรว.356'!B402+'สรว.356'!B574)</f>
        <v>0</v>
      </c>
      <c r="C58" s="6" t="n">
        <f aca="false">SUM('สรว.356'!C58+'สรว.356'!C230+'สรว.356'!C402+'สรว.356'!C574)</f>
        <v>0</v>
      </c>
      <c r="D58" s="6" t="n">
        <f aca="false">SUM('สรว.356'!D58+'สรว.356'!D230+'สรว.356'!D402+'สรว.356'!D574)</f>
        <v>0</v>
      </c>
      <c r="E58" s="6" t="n">
        <f aca="false">SUM('สรว.356'!E58+'สรว.356'!E230+'สรว.356'!E402+'สรว.356'!E574)</f>
        <v>0</v>
      </c>
      <c r="F58" s="6" t="n">
        <f aca="false">SUM('สรว.356'!F58+'สรว.356'!F230+'สรว.356'!F402+'สรว.356'!F574)</f>
        <v>0</v>
      </c>
      <c r="G58" s="6" t="n">
        <f aca="false">SUM('สรว.356'!G58+'สรว.356'!G230+'สรว.356'!G402+'สรว.356'!G574)</f>
        <v>0</v>
      </c>
      <c r="H58" s="6" t="n">
        <f aca="false">SUM('สรว.356'!H58+'สรว.356'!H230+'สรว.356'!H402+'สรว.356'!H574)</f>
        <v>0</v>
      </c>
      <c r="I58" s="6" t="n">
        <f aca="false">SUM('สรว.356'!I58+'สรว.356'!I230+'สรว.356'!I402+'สรว.356'!I574)</f>
        <v>0</v>
      </c>
      <c r="J58" s="6" t="n">
        <f aca="false">SUM('สรว.356'!J58+'สรว.356'!J230+'สรว.356'!J402+'สรว.356'!J574)</f>
        <v>0</v>
      </c>
      <c r="K58" s="6" t="n">
        <f aca="false">SUM('สรว.356'!K58+'สรว.356'!K230+'สรว.356'!K402+'สรว.356'!K574)</f>
        <v>0</v>
      </c>
      <c r="L58" s="6" t="n">
        <f aca="false">SUM('สรว.356'!L58+'สรว.356'!L230+'สรว.356'!L402+'สรว.356'!L574)</f>
        <v>0</v>
      </c>
      <c r="M58" s="6" t="n">
        <f aca="false">SUM('สรว.356'!M58+'สรว.356'!M230+'สรว.356'!M402+'สรว.356'!M574)</f>
        <v>0</v>
      </c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 t="n">
        <f aca="false">SUM('สรว.356'!B59+'สรว.356'!B231+'สรว.356'!B403+'สรว.356'!B575)</f>
        <v>0</v>
      </c>
      <c r="C59" s="6" t="n">
        <f aca="false">SUM('สรว.356'!C59+'สรว.356'!C231+'สรว.356'!C403+'สรว.356'!C575)</f>
        <v>0</v>
      </c>
      <c r="D59" s="6" t="n">
        <f aca="false">SUM('สรว.356'!D59+'สรว.356'!D231+'สรว.356'!D403+'สรว.356'!D575)</f>
        <v>0</v>
      </c>
      <c r="E59" s="6" t="n">
        <f aca="false">SUM('สรว.356'!E59+'สรว.356'!E231+'สรว.356'!E403+'สรว.356'!E575)</f>
        <v>0</v>
      </c>
      <c r="F59" s="6" t="n">
        <f aca="false">SUM('สรว.356'!F59+'สรว.356'!F231+'สรว.356'!F403+'สรว.356'!F575)</f>
        <v>0</v>
      </c>
      <c r="G59" s="6" t="n">
        <f aca="false">SUM('สรว.356'!G59+'สรว.356'!G231+'สรว.356'!G403+'สรว.356'!G575)</f>
        <v>0</v>
      </c>
      <c r="H59" s="6" t="n">
        <f aca="false">SUM('สรว.356'!H59+'สรว.356'!H231+'สรว.356'!H403+'สรว.356'!H575)</f>
        <v>0</v>
      </c>
      <c r="I59" s="6" t="n">
        <f aca="false">SUM('สรว.356'!I59+'สรว.356'!I231+'สรว.356'!I403+'สรว.356'!I575)</f>
        <v>0</v>
      </c>
      <c r="J59" s="6" t="n">
        <f aca="false">SUM('สรว.356'!J59+'สรว.356'!J231+'สรว.356'!J403+'สรว.356'!J575)</f>
        <v>0</v>
      </c>
      <c r="K59" s="6" t="n">
        <f aca="false">SUM('สรว.356'!K59+'สรว.356'!K231+'สรว.356'!K403+'สรว.356'!K575)</f>
        <v>0</v>
      </c>
      <c r="L59" s="6" t="n">
        <f aca="false">SUM('สรว.356'!L59+'สรว.356'!L231+'สรว.356'!L403+'สรว.356'!L575)</f>
        <v>0</v>
      </c>
      <c r="M59" s="6" t="n">
        <f aca="false">SUM('สรว.356'!M59+'สรว.356'!M231+'สรว.356'!M403+'สรว.356'!M575)</f>
        <v>0</v>
      </c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250</v>
      </c>
      <c r="C60" s="8" t="n">
        <f aca="false">SUM(C50+C52+C54+C56+C58)</f>
        <v>245</v>
      </c>
      <c r="D60" s="8" t="n">
        <f aca="false">SUM(D50+D52+D54+D56+D58)</f>
        <v>317</v>
      </c>
      <c r="E60" s="8" t="n">
        <f aca="false">SUM(E50+E52+E54+E56+E58)</f>
        <v>250</v>
      </c>
      <c r="F60" s="8" t="n">
        <f aca="false">SUM(F50+F52+F54+F56+F58)</f>
        <v>169</v>
      </c>
      <c r="G60" s="8" t="n">
        <f aca="false">SUM(G50+G52+G54+G56+G58)</f>
        <v>213</v>
      </c>
      <c r="H60" s="8" t="n">
        <f aca="false">SUM(H50+H52+H54+H56+H58)</f>
        <v>164</v>
      </c>
      <c r="I60" s="8" t="n">
        <f aca="false">SUM(I50+I52+I54+I56+I58)</f>
        <v>177</v>
      </c>
      <c r="J60" s="8" t="n">
        <f aca="false">SUM(J50+J52+J54+J56+J58)</f>
        <v>397</v>
      </c>
      <c r="K60" s="8" t="n">
        <f aca="false">SUM(K50+K52+K54+K56+K58)</f>
        <v>635</v>
      </c>
      <c r="L60" s="8" t="n">
        <f aca="false">SUM(L50+L52+L54+L56+L58)</f>
        <v>422</v>
      </c>
      <c r="M60" s="8" t="n">
        <f aca="false">SUM(M50+M52+M54+M56+M58)</f>
        <v>345</v>
      </c>
      <c r="N60" s="56" t="n">
        <f aca="false">SUM(B60:M60)</f>
        <v>3584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1</v>
      </c>
      <c r="C61" s="8" t="n">
        <f aca="false">SUM(C51+C53+C55+C57+C59)</f>
        <v>6</v>
      </c>
      <c r="D61" s="8" t="n">
        <f aca="false">SUM(D51+D53+D55+D57+D59)</f>
        <v>14</v>
      </c>
      <c r="E61" s="8" t="n">
        <f aca="false">SUM(E51+E53+E55+E57+E59)</f>
        <v>6</v>
      </c>
      <c r="F61" s="8" t="n">
        <f aca="false">SUM(F51+F53+F55+F57+F59)</f>
        <v>4</v>
      </c>
      <c r="G61" s="8" t="n">
        <f aca="false">SUM(G51+G53+G55+G57+G59)</f>
        <v>2</v>
      </c>
      <c r="H61" s="8" t="n">
        <f aca="false">SUM(H51+H53+H55+H57+H59)</f>
        <v>5</v>
      </c>
      <c r="I61" s="8" t="n">
        <f aca="false">SUM(I51+I53+I55+I57+I59)</f>
        <v>2</v>
      </c>
      <c r="J61" s="8" t="n">
        <f aca="false">SUM(J51+J53+J55+J57+J59)</f>
        <v>8</v>
      </c>
      <c r="K61" s="8" t="n">
        <f aca="false">SUM(K51+K53+K55+K57+K59)</f>
        <v>3</v>
      </c>
      <c r="L61" s="8" t="n">
        <f aca="false">SUM(L51+L53+L55+L57+L59)</f>
        <v>5</v>
      </c>
      <c r="M61" s="8" t="n">
        <f aca="false">SUM(M51+M53+M55+M57+M59)</f>
        <v>1</v>
      </c>
      <c r="N61" s="56" t="n">
        <f aca="false">SUM(B61:M61)</f>
        <v>57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1384</v>
      </c>
      <c r="C62" s="8" t="n">
        <f aca="false">SUM(C48+C60)</f>
        <v>1566</v>
      </c>
      <c r="D62" s="8" t="n">
        <f aca="false">SUM(D48+D60)</f>
        <v>1632</v>
      </c>
      <c r="E62" s="8" t="n">
        <f aca="false">SUM(E48+E60)</f>
        <v>1580</v>
      </c>
      <c r="F62" s="8" t="n">
        <f aca="false">SUM(F48+F60)</f>
        <v>1555</v>
      </c>
      <c r="G62" s="8" t="n">
        <f aca="false">SUM(G48+G60)</f>
        <v>1581</v>
      </c>
      <c r="H62" s="8" t="n">
        <f aca="false">SUM(H48+H60)</f>
        <v>1172</v>
      </c>
      <c r="I62" s="8" t="n">
        <f aca="false">SUM(I48+I60)</f>
        <v>1465</v>
      </c>
      <c r="J62" s="8" t="n">
        <f aca="false">SUM(J48+J60)</f>
        <v>1850</v>
      </c>
      <c r="K62" s="8" t="n">
        <f aca="false">SUM(K48+K60)</f>
        <v>2143</v>
      </c>
      <c r="L62" s="8" t="n">
        <f aca="false">SUM(L48+L60)</f>
        <v>2250</v>
      </c>
      <c r="M62" s="8" t="n">
        <f aca="false">SUM(M48+M60)</f>
        <v>1457</v>
      </c>
      <c r="N62" s="56" t="n">
        <f aca="false">SUM(B62:M62)</f>
        <v>19635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1</v>
      </c>
      <c r="C63" s="8" t="n">
        <f aca="false">SUM(C49+C61)</f>
        <v>7</v>
      </c>
      <c r="D63" s="8" t="n">
        <f aca="false">SUM(D49+D61)</f>
        <v>14</v>
      </c>
      <c r="E63" s="8" t="n">
        <f aca="false">SUM(E49+E61)</f>
        <v>6</v>
      </c>
      <c r="F63" s="8" t="n">
        <f aca="false">SUM(F49+F61)</f>
        <v>4</v>
      </c>
      <c r="G63" s="8" t="n">
        <f aca="false">SUM(G49+G61)</f>
        <v>2</v>
      </c>
      <c r="H63" s="8" t="n">
        <f aca="false">SUM(H49+H61)</f>
        <v>5</v>
      </c>
      <c r="I63" s="8" t="n">
        <f aca="false">SUM(I49+I61)</f>
        <v>2</v>
      </c>
      <c r="J63" s="8" t="n">
        <f aca="false">SUM(J49+J61)</f>
        <v>11</v>
      </c>
      <c r="K63" s="8" t="n">
        <f aca="false">SUM(K49+K61)</f>
        <v>3</v>
      </c>
      <c r="L63" s="8" t="n">
        <f aca="false">SUM(L49+L61)</f>
        <v>5</v>
      </c>
      <c r="M63" s="8" t="n">
        <f aca="false">SUM(M49+M61)</f>
        <v>1</v>
      </c>
      <c r="N63" s="56" t="n">
        <f aca="false">SUM(B63:M63)</f>
        <v>61</v>
      </c>
    </row>
    <row r="64" customFormat="false" ht="18.75" hidden="false" customHeight="false" outlineLevel="0" collapsed="false">
      <c r="A64" s="62" t="s">
        <v>78</v>
      </c>
      <c r="B64" s="6" t="n">
        <f aca="false">SUM('สรว.356'!B64+'สรว.356'!B236+'สรว.356'!B408+'สรว.356'!B580)</f>
        <v>1</v>
      </c>
      <c r="C64" s="6" t="n">
        <f aca="false">SUM('สรว.356'!C64+'สรว.356'!C236+'สรว.356'!C408+'สรว.356'!C580)</f>
        <v>2</v>
      </c>
      <c r="D64" s="6" t="n">
        <f aca="false">SUM('สรว.356'!D64+'สรว.356'!D236+'สรว.356'!D408+'สรว.356'!D580)</f>
        <v>3</v>
      </c>
      <c r="E64" s="6" t="n">
        <f aca="false">SUM('สรว.356'!E64+'สรว.356'!E236+'สรว.356'!E408+'สรว.356'!E580)</f>
        <v>3</v>
      </c>
      <c r="F64" s="6" t="n">
        <f aca="false">SUM('สรว.356'!F64+'สรว.356'!F236+'สรว.356'!F408+'สรว.356'!F580)</f>
        <v>0</v>
      </c>
      <c r="G64" s="6" t="n">
        <f aca="false">SUM('สรว.356'!G64+'สรว.356'!G236+'สรว.356'!G408+'สรว.356'!G580)</f>
        <v>2</v>
      </c>
      <c r="H64" s="6" t="n">
        <f aca="false">SUM('สรว.356'!H64+'สรว.356'!H236+'สรว.356'!H408+'สรว.356'!H580)</f>
        <v>2</v>
      </c>
      <c r="I64" s="6" t="n">
        <f aca="false">SUM('สรว.356'!I64+'สรว.356'!I236+'สรว.356'!I408+'สรว.356'!I580)</f>
        <v>2</v>
      </c>
      <c r="J64" s="6" t="n">
        <f aca="false">SUM('สรว.356'!J64+'สรว.356'!J236+'สรว.356'!J408+'สรว.356'!J580)</f>
        <v>3</v>
      </c>
      <c r="K64" s="6" t="n">
        <f aca="false">SUM('สรว.356'!K64+'สรว.356'!K236+'สรว.356'!K408+'สรว.356'!K580)</f>
        <v>0</v>
      </c>
      <c r="L64" s="6" t="n">
        <f aca="false">SUM('สรว.356'!L64+'สรว.356'!L236+'สรว.356'!L408+'สรว.356'!L580)</f>
        <v>1</v>
      </c>
      <c r="M64" s="6" t="n">
        <f aca="false">SUM('สรว.356'!M64+'สรว.356'!M236+'สรว.356'!M408+'สรว.356'!M580)</f>
        <v>0</v>
      </c>
      <c r="N64" s="56" t="n">
        <f aca="false">SUM(B64:M64)</f>
        <v>19</v>
      </c>
    </row>
    <row r="65" customFormat="false" ht="18.75" hidden="false" customHeight="false" outlineLevel="0" collapsed="false">
      <c r="A65" s="63" t="s">
        <v>31</v>
      </c>
      <c r="B65" s="6" t="n">
        <f aca="false">SUM('สรว.356'!B65+'สรว.356'!B237+'สรว.356'!B409+'สรว.356'!B581)</f>
        <v>0</v>
      </c>
      <c r="C65" s="6" t="n">
        <f aca="false">SUM('สรว.356'!C65+'สรว.356'!C237+'สรว.356'!C409+'สรว.356'!C581)</f>
        <v>4</v>
      </c>
      <c r="D65" s="6" t="n">
        <f aca="false">SUM('สรว.356'!D65+'สรว.356'!D237+'สรว.356'!D409+'สรว.356'!D581)</f>
        <v>11</v>
      </c>
      <c r="E65" s="6" t="n">
        <f aca="false">SUM('สรว.356'!E65+'สรว.356'!E237+'สรว.356'!E409+'สรว.356'!E581)</f>
        <v>3</v>
      </c>
      <c r="F65" s="6" t="n">
        <f aca="false">SUM('สรว.356'!F65+'สรว.356'!F237+'สรว.356'!F409+'สรว.356'!F581)</f>
        <v>4</v>
      </c>
      <c r="G65" s="6" t="n">
        <f aca="false">SUM('สรว.356'!G65+'สรว.356'!G237+'สรว.356'!G409+'สรว.356'!G581)</f>
        <v>0</v>
      </c>
      <c r="H65" s="6" t="n">
        <f aca="false">SUM('สรว.356'!H65+'สรว.356'!H237+'สรว.356'!H409+'สรว.356'!H581)</f>
        <v>3</v>
      </c>
      <c r="I65" s="6" t="n">
        <f aca="false">SUM('สรว.356'!I65+'สรว.356'!I237+'สรว.356'!I409+'สรว.356'!I581)</f>
        <v>0</v>
      </c>
      <c r="J65" s="6" t="n">
        <f aca="false">SUM('สรว.356'!J65+'สรว.356'!J237+'สรว.356'!J409+'สรว.356'!J581)</f>
        <v>8</v>
      </c>
      <c r="K65" s="6" t="n">
        <f aca="false">SUM('สรว.356'!K65+'สรว.356'!K237+'สรว.356'!K409+'สรว.356'!K581)</f>
        <v>3</v>
      </c>
      <c r="L65" s="6" t="n">
        <f aca="false">SUM('สรว.356'!L65+'สรว.356'!L237+'สรว.356'!L409+'สรว.356'!L581)</f>
        <v>4</v>
      </c>
      <c r="M65" s="6" t="n">
        <f aca="false">SUM('สรว.356'!M65+'สรว.356'!M237+'สรว.356'!M409+'สรว.356'!M581)</f>
        <v>1</v>
      </c>
      <c r="N65" s="56" t="n">
        <f aca="false">SUM(B65:M65)</f>
        <v>41</v>
      </c>
    </row>
    <row r="66" customFormat="false" ht="18.75" hidden="false" customHeight="false" outlineLevel="0" collapsed="false">
      <c r="A66" s="63" t="s">
        <v>32</v>
      </c>
      <c r="B66" s="6" t="n">
        <f aca="false">SUM('สรว.356'!B66+'สรว.356'!B238+'สรว.356'!B410+'สรว.356'!B582)</f>
        <v>0</v>
      </c>
      <c r="C66" s="6" t="n">
        <f aca="false">SUM('สรว.356'!C66+'สรว.356'!C238+'สรว.356'!C410+'สรว.356'!C582)</f>
        <v>0</v>
      </c>
      <c r="D66" s="6" t="n">
        <f aca="false">SUM('สรว.356'!D66+'สรว.356'!D238+'สรว.356'!D410+'สรว.356'!D582)</f>
        <v>0</v>
      </c>
      <c r="E66" s="6" t="n">
        <f aca="false">SUM('สรว.356'!E66+'สรว.356'!E238+'สรว.356'!E410+'สรว.356'!E582)</f>
        <v>0</v>
      </c>
      <c r="F66" s="6" t="n">
        <f aca="false">SUM('สรว.356'!F66+'สรว.356'!F238+'สรว.356'!F410+'สรว.356'!F582)</f>
        <v>0</v>
      </c>
      <c r="G66" s="6" t="n">
        <f aca="false">SUM('สรว.356'!G66+'สรว.356'!G238+'สรว.356'!G410+'สรว.356'!G582)</f>
        <v>0</v>
      </c>
      <c r="H66" s="6" t="n">
        <f aca="false">SUM('สรว.356'!H66+'สรว.356'!H238+'สรว.356'!H410+'สรว.356'!H582)</f>
        <v>0</v>
      </c>
      <c r="I66" s="6" t="n">
        <f aca="false">SUM('สรว.356'!I66+'สรว.356'!I238+'สรว.356'!I410+'สรว.356'!I582)</f>
        <v>0</v>
      </c>
      <c r="J66" s="6" t="n">
        <f aca="false">SUM('สรว.356'!J66+'สรว.356'!J238+'สรว.356'!J410+'สรว.356'!J582)</f>
        <v>0</v>
      </c>
      <c r="K66" s="6" t="n">
        <f aca="false">SUM('สรว.356'!K66+'สรว.356'!K238+'สรว.356'!K410+'สรว.356'!K582)</f>
        <v>0</v>
      </c>
      <c r="L66" s="6" t="n">
        <f aca="false">SUM('สรว.356'!L66+'สรว.356'!L238+'สรว.356'!L410+'สรว.356'!L582)</f>
        <v>0</v>
      </c>
      <c r="M66" s="6" t="n">
        <f aca="false">SUM('สรว.356'!M66+'สรว.356'!M238+'สรว.356'!M410+'สรว.356'!M582)</f>
        <v>0</v>
      </c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 t="n">
        <f aca="false">SUM('สรว.356'!B67+'สรว.356'!B239+'สรว.356'!B411+'สรว.356'!B583)</f>
        <v>0</v>
      </c>
      <c r="C67" s="6" t="n">
        <f aca="false">SUM('สรว.356'!C67+'สรว.356'!C239+'สรว.356'!C411+'สรว.356'!C583)</f>
        <v>1</v>
      </c>
      <c r="D67" s="6" t="n">
        <f aca="false">SUM('สรว.356'!D67+'สรว.356'!D239+'สรว.356'!D411+'สรว.356'!D583)</f>
        <v>0</v>
      </c>
      <c r="E67" s="6" t="n">
        <f aca="false">SUM('สรว.356'!E67+'สรว.356'!E239+'สรว.356'!E411+'สรว.356'!E583)</f>
        <v>0</v>
      </c>
      <c r="F67" s="6" t="n">
        <f aca="false">SUM('สรว.356'!F67+'สรว.356'!F239+'สรว.356'!F411+'สรว.356'!F583)</f>
        <v>0</v>
      </c>
      <c r="G67" s="6" t="n">
        <f aca="false">SUM('สรว.356'!G67+'สรว.356'!G239+'สรว.356'!G411+'สรว.356'!G583)</f>
        <v>0</v>
      </c>
      <c r="H67" s="6" t="n">
        <f aca="false">SUM('สรว.356'!H67+'สรว.356'!H239+'สรว.356'!H411+'สรว.356'!H583)</f>
        <v>0</v>
      </c>
      <c r="I67" s="6" t="n">
        <f aca="false">SUM('สรว.356'!I67+'สรว.356'!I239+'สรว.356'!I411+'สรว.356'!I583)</f>
        <v>0</v>
      </c>
      <c r="J67" s="6" t="n">
        <f aca="false">SUM('สรว.356'!J67+'สรว.356'!J239+'สรว.356'!J411+'สรว.356'!J583)</f>
        <v>0</v>
      </c>
      <c r="K67" s="6" t="n">
        <f aca="false">SUM('สรว.356'!K67+'สรว.356'!K239+'สรว.356'!K411+'สรว.356'!K583)</f>
        <v>0</v>
      </c>
      <c r="L67" s="6" t="n">
        <f aca="false">SUM('สรว.356'!L67+'สรว.356'!L239+'สรว.356'!L411+'สรว.356'!L583)</f>
        <v>0</v>
      </c>
      <c r="M67" s="6" t="n">
        <f aca="false">SUM('สรว.356'!M67+'สรว.356'!M239+'สรว.356'!M411+'สรว.356'!M583)</f>
        <v>0</v>
      </c>
      <c r="N67" s="56" t="n">
        <f aca="false">SUM(B67:M67)</f>
        <v>1</v>
      </c>
    </row>
    <row r="68" customFormat="false" ht="18.75" hidden="false" customHeight="false" outlineLevel="0" collapsed="false">
      <c r="A68" s="55" t="s">
        <v>34</v>
      </c>
      <c r="B68" s="6" t="n">
        <f aca="false">SUM('สรว.356'!B68+'สรว.356'!B240+'สรว.356'!B412+'สรว.356'!B584)</f>
        <v>0</v>
      </c>
      <c r="C68" s="6" t="n">
        <f aca="false">SUM('สรว.356'!C68+'สรว.356'!C240+'สรว.356'!C412+'สรว.356'!C584)</f>
        <v>0</v>
      </c>
      <c r="D68" s="6" t="n">
        <f aca="false">SUM('สรว.356'!D68+'สรว.356'!D240+'สรว.356'!D412+'สรว.356'!D584)</f>
        <v>0</v>
      </c>
      <c r="E68" s="6" t="n">
        <f aca="false">SUM('สรว.356'!E68+'สรว.356'!E240+'สรว.356'!E412+'สรว.356'!E584)</f>
        <v>1</v>
      </c>
      <c r="F68" s="6" t="n">
        <f aca="false">SUM('สรว.356'!F68+'สรว.356'!F240+'สรว.356'!F412+'สรว.356'!F584)</f>
        <v>0</v>
      </c>
      <c r="G68" s="6" t="n">
        <f aca="false">SUM('สรว.356'!G68+'สรว.356'!G240+'สรว.356'!G412+'สรว.356'!G584)</f>
        <v>0</v>
      </c>
      <c r="H68" s="6" t="n">
        <f aca="false">SUM('สรว.356'!H68+'สรว.356'!H240+'สรว.356'!H412+'สรว.356'!H584)</f>
        <v>0</v>
      </c>
      <c r="I68" s="6" t="n">
        <f aca="false">SUM('สรว.356'!I68+'สรว.356'!I240+'สรว.356'!I412+'สรว.356'!I584)</f>
        <v>0</v>
      </c>
      <c r="J68" s="6" t="n">
        <f aca="false">SUM('สรว.356'!J68+'สรว.356'!J240+'สรว.356'!J412+'สรว.356'!J584)</f>
        <v>0</v>
      </c>
      <c r="K68" s="6" t="n">
        <f aca="false">SUM('สรว.356'!K68+'สรว.356'!K240+'สรว.356'!K412+'สรว.356'!K584)</f>
        <v>0</v>
      </c>
      <c r="L68" s="6" t="n">
        <f aca="false">SUM('สรว.356'!L68+'สรว.356'!L240+'สรว.356'!L412+'สรว.356'!L584)</f>
        <v>0</v>
      </c>
      <c r="M68" s="6" t="n">
        <f aca="false">SUM('สรว.356'!M68+'สรว.356'!M240+'สรว.356'!M412+'สรว.356'!M584)</f>
        <v>0</v>
      </c>
      <c r="N68" s="56" t="n">
        <f aca="false">SUM(B68:M68)</f>
        <v>1</v>
      </c>
    </row>
    <row r="69" customFormat="false" ht="18.75" hidden="false" customHeight="false" outlineLevel="0" collapsed="false">
      <c r="A69" s="126" t="s">
        <v>420</v>
      </c>
      <c r="B69" s="128" t="n">
        <f aca="false">SUM('สรว.356'!B69+'สรว.356'!B241+'สรว.356'!B413+'สรว.356'!B585)</f>
        <v>1</v>
      </c>
      <c r="C69" s="128" t="n">
        <f aca="false">SUM('สรว.356'!C69+'สรว.356'!C241+'สรว.356'!C413+'สรว.356'!C585)</f>
        <v>8</v>
      </c>
      <c r="D69" s="128" t="n">
        <f aca="false">SUM('สรว.356'!D69+'สรว.356'!D241+'สรว.356'!D413+'สรว.356'!D585)</f>
        <v>14</v>
      </c>
      <c r="E69" s="128" t="n">
        <f aca="false">SUM('สรว.356'!E69+'สรว.356'!E241+'สรว.356'!E413+'สรว.356'!E585)</f>
        <v>7</v>
      </c>
      <c r="F69" s="128" t="n">
        <f aca="false">SUM('สรว.356'!F69+'สรว.356'!F241+'สรว.356'!F413+'สรว.356'!F585)</f>
        <v>4</v>
      </c>
      <c r="G69" s="128" t="n">
        <f aca="false">SUM('สรว.356'!G69+'สรว.356'!G241+'สรว.356'!G413+'สรว.356'!G585)</f>
        <v>2</v>
      </c>
      <c r="H69" s="128" t="n">
        <f aca="false">SUM('สรว.356'!H69+'สรว.356'!H241+'สรว.356'!H413+'สรว.356'!H585)</f>
        <v>4</v>
      </c>
      <c r="I69" s="128" t="n">
        <f aca="false">SUM('สรว.356'!I69+'สรว.356'!I241+'สรว.356'!I413+'สรว.356'!I585)</f>
        <v>2</v>
      </c>
      <c r="J69" s="128" t="n">
        <f aca="false">SUM('สรว.356'!J69+'สรว.356'!J241+'สรว.356'!J413+'สรว.356'!J585)</f>
        <v>11</v>
      </c>
      <c r="K69" s="128" t="n">
        <f aca="false">SUM('สรว.356'!K69+'สรว.356'!K241+'สรว.356'!K413+'สรว.356'!K585)</f>
        <v>3</v>
      </c>
      <c r="L69" s="128" t="n">
        <f aca="false">SUM('สรว.356'!L69+'สรว.356'!L241+'สรว.356'!L413+'สรว.356'!L585)</f>
        <v>6</v>
      </c>
      <c r="M69" s="128" t="n">
        <f aca="false">SUM('สรว.356'!M69+'สรว.356'!M241+'สรว.356'!M413+'สรว.356'!M585)</f>
        <v>1</v>
      </c>
      <c r="N69" s="56" t="n">
        <f aca="false">SUM(B69:M69)</f>
        <v>63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 t="n">
        <f aca="false">SUM('สรว.356'!B72+'สรว.356'!B244+'สรว.356'!B416+'สรว.356'!B588)</f>
        <v>0</v>
      </c>
      <c r="C72" s="6" t="n">
        <f aca="false">SUM('สรว.356'!C72+'สรว.356'!C244+'สรว.356'!C416+'สรว.356'!C588)</f>
        <v>0</v>
      </c>
      <c r="D72" s="6" t="n">
        <f aca="false">SUM('สรว.356'!D72+'สรว.356'!D244+'สรว.356'!D416+'สรว.356'!D588)</f>
        <v>0</v>
      </c>
      <c r="E72" s="6" t="n">
        <f aca="false">SUM('สรว.356'!E72+'สรว.356'!E244+'สรว.356'!E416+'สรว.356'!E588)</f>
        <v>0</v>
      </c>
      <c r="F72" s="6" t="n">
        <f aca="false">SUM('สรว.356'!F72+'สรว.356'!F244+'สรว.356'!F416+'สรว.356'!F588)</f>
        <v>0</v>
      </c>
      <c r="G72" s="6" t="n">
        <f aca="false">SUM('สรว.356'!G72+'สรว.356'!G244+'สรว.356'!G416+'สรว.356'!G588)</f>
        <v>0</v>
      </c>
      <c r="H72" s="6" t="n">
        <f aca="false">SUM('สรว.356'!H72+'สรว.356'!H244+'สรว.356'!H416+'สรว.356'!H588)</f>
        <v>0</v>
      </c>
      <c r="I72" s="6" t="n">
        <f aca="false">SUM('สรว.356'!I72+'สรว.356'!I244+'สรว.356'!I416+'สรว.356'!I588)</f>
        <v>0</v>
      </c>
      <c r="J72" s="6" t="n">
        <f aca="false">SUM('สรว.356'!J72+'สรว.356'!J244+'สรว.356'!J416+'สรว.356'!J588)</f>
        <v>1</v>
      </c>
      <c r="K72" s="6" t="n">
        <f aca="false">SUM('สรว.356'!K72+'สรว.356'!K244+'สรว.356'!K416+'สรว.356'!K588)</f>
        <v>0</v>
      </c>
      <c r="L72" s="6" t="n">
        <f aca="false">SUM('สรว.356'!L72+'สรว.356'!L244+'สรว.356'!L416+'สรว.356'!L588)</f>
        <v>0</v>
      </c>
      <c r="M72" s="6" t="n">
        <f aca="false">SUM('สรว.356'!M72+'สรว.356'!M244+'สรว.356'!M416+'สรว.356'!M588)</f>
        <v>0</v>
      </c>
      <c r="N72" s="56" t="n">
        <f aca="false">SUM(B72:M72)</f>
        <v>1</v>
      </c>
    </row>
    <row r="73" customFormat="false" ht="18.75" hidden="false" customHeight="false" outlineLevel="0" collapsed="false">
      <c r="A73" s="67" t="s">
        <v>39</v>
      </c>
      <c r="B73" s="6" t="n">
        <f aca="false">SUM('สรว.356'!B73+'สรว.356'!B245+'สรว.356'!B417+'สรว.356'!B589)</f>
        <v>1</v>
      </c>
      <c r="C73" s="6" t="n">
        <f aca="false">SUM('สรว.356'!C73+'สรว.356'!C245+'สรว.356'!C417+'สรว.356'!C589)</f>
        <v>5</v>
      </c>
      <c r="D73" s="6" t="n">
        <f aca="false">SUM('สรว.356'!D73+'สรว.356'!D245+'สรว.356'!D417+'สรว.356'!D589)</f>
        <v>12</v>
      </c>
      <c r="E73" s="6" t="n">
        <f aca="false">SUM('สรว.356'!E73+'สรว.356'!E245+'สรว.356'!E417+'สรว.356'!E589)</f>
        <v>3</v>
      </c>
      <c r="F73" s="6" t="n">
        <f aca="false">SUM('สรว.356'!F73+'สรว.356'!F245+'สรว.356'!F417+'สรว.356'!F589)</f>
        <v>2</v>
      </c>
      <c r="G73" s="6" t="n">
        <f aca="false">SUM('สรว.356'!G73+'สรว.356'!G245+'สรว.356'!G417+'สรว.356'!G589)</f>
        <v>2</v>
      </c>
      <c r="H73" s="6" t="n">
        <f aca="false">SUM('สรว.356'!H73+'สรว.356'!H245+'สรว.356'!H417+'สรว.356'!H589)</f>
        <v>3</v>
      </c>
      <c r="I73" s="6" t="n">
        <f aca="false">SUM('สรว.356'!I73+'สรว.356'!I245+'สรว.356'!I417+'สรว.356'!I589)</f>
        <v>1</v>
      </c>
      <c r="J73" s="6" t="n">
        <f aca="false">SUM('สรว.356'!J73+'สรว.356'!J245+'สรว.356'!J417+'สรว.356'!J589)</f>
        <v>8</v>
      </c>
      <c r="K73" s="6" t="n">
        <f aca="false">SUM('สรว.356'!K73+'สรว.356'!K245+'สรว.356'!K417+'สรว.356'!K589)</f>
        <v>3</v>
      </c>
      <c r="L73" s="6" t="n">
        <f aca="false">SUM('สรว.356'!L73+'สรว.356'!L245+'สรว.356'!L417+'สรว.356'!L589)</f>
        <v>5</v>
      </c>
      <c r="M73" s="6" t="n">
        <f aca="false">SUM('สรว.356'!M73+'สรว.356'!M245+'สรว.356'!M417+'สรว.356'!M589)</f>
        <v>1</v>
      </c>
      <c r="N73" s="56" t="n">
        <f aca="false">SUM(B73:M73)</f>
        <v>46</v>
      </c>
    </row>
    <row r="74" customFormat="false" ht="18.75" hidden="false" customHeight="false" outlineLevel="0" collapsed="false">
      <c r="A74" s="63" t="s">
        <v>40</v>
      </c>
      <c r="B74" s="6" t="n">
        <f aca="false">SUM('สรว.356'!B74+'สรว.356'!B246+'สรว.356'!B418+'สรว.356'!B590)</f>
        <v>0</v>
      </c>
      <c r="C74" s="6" t="n">
        <f aca="false">SUM('สรว.356'!C74+'สรว.356'!C246+'สรว.356'!C418+'สรว.356'!C590)</f>
        <v>0</v>
      </c>
      <c r="D74" s="6" t="n">
        <f aca="false">SUM('สรว.356'!D74+'สรว.356'!D246+'สรว.356'!D418+'สรว.356'!D590)</f>
        <v>0</v>
      </c>
      <c r="E74" s="6" t="n">
        <f aca="false">SUM('สรว.356'!E74+'สรว.356'!E246+'สรว.356'!E418+'สรว.356'!E590)</f>
        <v>0</v>
      </c>
      <c r="F74" s="6" t="n">
        <f aca="false">SUM('สรว.356'!F74+'สรว.356'!F246+'สรว.356'!F418+'สรว.356'!F590)</f>
        <v>0</v>
      </c>
      <c r="G74" s="6" t="n">
        <f aca="false">SUM('สรว.356'!G74+'สรว.356'!G246+'สรว.356'!G418+'สรว.356'!G590)</f>
        <v>0</v>
      </c>
      <c r="H74" s="6" t="n">
        <f aca="false">SUM('สรว.356'!H74+'สรว.356'!H246+'สรว.356'!H418+'สรว.356'!H590)</f>
        <v>0</v>
      </c>
      <c r="I74" s="6" t="n">
        <f aca="false">SUM('สรว.356'!I74+'สรว.356'!I246+'สรว.356'!I418+'สรว.356'!I590)</f>
        <v>0</v>
      </c>
      <c r="J74" s="6" t="n">
        <f aca="false">SUM('สรว.356'!J74+'สรว.356'!J246+'สรว.356'!J418+'สรว.356'!J590)</f>
        <v>0</v>
      </c>
      <c r="K74" s="6" t="n">
        <f aca="false">SUM('สรว.356'!K74+'สรว.356'!K246+'สรว.356'!K418+'สรว.356'!K590)</f>
        <v>0</v>
      </c>
      <c r="L74" s="6" t="n">
        <f aca="false">SUM('สรว.356'!L74+'สรว.356'!L246+'สรว.356'!L418+'สรว.356'!L590)</f>
        <v>0</v>
      </c>
      <c r="M74" s="6" t="n">
        <f aca="false">SUM('สรว.356'!M74+'สรว.356'!M246+'สรว.356'!M418+'สรว.356'!M590)</f>
        <v>0</v>
      </c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 t="n">
        <f aca="false">SUM('สรว.356'!B75+'สรว.356'!B247+'สรว.356'!B419+'สรว.356'!B591)</f>
        <v>0</v>
      </c>
      <c r="C75" s="6" t="n">
        <f aca="false">SUM('สรว.356'!C75+'สรว.356'!C247+'สรว.356'!C419+'สรว.356'!C591)</f>
        <v>1</v>
      </c>
      <c r="D75" s="6" t="n">
        <f aca="false">SUM('สรว.356'!D75+'สรว.356'!D247+'สรว.356'!D419+'สรว.356'!D591)</f>
        <v>1</v>
      </c>
      <c r="E75" s="6" t="n">
        <f aca="false">SUM('สรว.356'!E75+'สรว.356'!E247+'สรว.356'!E419+'สรว.356'!E591)</f>
        <v>0</v>
      </c>
      <c r="F75" s="6" t="n">
        <f aca="false">SUM('สรว.356'!F75+'สรว.356'!F247+'สรว.356'!F419+'สรว.356'!F591)</f>
        <v>1</v>
      </c>
      <c r="G75" s="6" t="n">
        <f aca="false">SUM('สรว.356'!G75+'สรว.356'!G247+'สรว.356'!G419+'สรว.356'!G591)</f>
        <v>0</v>
      </c>
      <c r="H75" s="6" t="n">
        <f aca="false">SUM('สรว.356'!H75+'สรว.356'!H247+'สรว.356'!H419+'สรว.356'!H591)</f>
        <v>0</v>
      </c>
      <c r="I75" s="6" t="n">
        <f aca="false">SUM('สรว.356'!I75+'สรว.356'!I247+'สรว.356'!I419+'สรว.356'!I591)</f>
        <v>0</v>
      </c>
      <c r="J75" s="6" t="n">
        <f aca="false">SUM('สรว.356'!J75+'สรว.356'!J247+'สรว.356'!J419+'สรว.356'!J591)</f>
        <v>2</v>
      </c>
      <c r="K75" s="6" t="n">
        <f aca="false">SUM('สรว.356'!K75+'สรว.356'!K247+'สรว.356'!K419+'สรว.356'!K591)</f>
        <v>0</v>
      </c>
      <c r="L75" s="6" t="n">
        <f aca="false">SUM('สรว.356'!L75+'สรว.356'!L247+'สรว.356'!L419+'สรว.356'!L591)</f>
        <v>0</v>
      </c>
      <c r="M75" s="6" t="n">
        <f aca="false">SUM('สรว.356'!M75+'สรว.356'!M247+'สรว.356'!M419+'สรว.356'!M591)</f>
        <v>0</v>
      </c>
      <c r="N75" s="56" t="n">
        <f aca="false">SUM(B75:M75)</f>
        <v>5</v>
      </c>
    </row>
    <row r="76" customFormat="false" ht="18.75" hidden="false" customHeight="false" outlineLevel="0" collapsed="false">
      <c r="A76" s="63" t="s">
        <v>42</v>
      </c>
      <c r="B76" s="6" t="n">
        <f aca="false">SUM('สรว.356'!B76+'สรว.356'!B248+'สรว.356'!B420+'สรว.356'!B592)</f>
        <v>0</v>
      </c>
      <c r="C76" s="6" t="n">
        <f aca="false">SUM('สรว.356'!C76+'สรว.356'!C248+'สรว.356'!C420+'สรว.356'!C592)</f>
        <v>0</v>
      </c>
      <c r="D76" s="6" t="n">
        <f aca="false">SUM('สรว.356'!D76+'สรว.356'!D248+'สรว.356'!D420+'สรว.356'!D592)</f>
        <v>1</v>
      </c>
      <c r="E76" s="6" t="n">
        <f aca="false">SUM('สรว.356'!E76+'สรว.356'!E248+'สรว.356'!E420+'สรว.356'!E592)</f>
        <v>1</v>
      </c>
      <c r="F76" s="6" t="n">
        <f aca="false">SUM('สรว.356'!F76+'สรว.356'!F248+'สรว.356'!F420+'สรว.356'!F592)</f>
        <v>1</v>
      </c>
      <c r="G76" s="6" t="n">
        <f aca="false">SUM('สรว.356'!G76+'สรว.356'!G248+'สรว.356'!G420+'สรว.356'!G592)</f>
        <v>0</v>
      </c>
      <c r="H76" s="6" t="n">
        <f aca="false">SUM('สรว.356'!H76+'สรว.356'!H248+'สรว.356'!H420+'สรว.356'!H592)</f>
        <v>0</v>
      </c>
      <c r="I76" s="6" t="n">
        <f aca="false">SUM('สรว.356'!I76+'สรว.356'!I248+'สรว.356'!I420+'สรว.356'!I592)</f>
        <v>0</v>
      </c>
      <c r="J76" s="6" t="n">
        <f aca="false">SUM('สรว.356'!J76+'สรว.356'!J248+'สรว.356'!J420+'สรว.356'!J592)</f>
        <v>0</v>
      </c>
      <c r="K76" s="6" t="n">
        <f aca="false">SUM('สรว.356'!K76+'สรว.356'!K248+'สรว.356'!K420+'สรว.356'!K592)</f>
        <v>0</v>
      </c>
      <c r="L76" s="6" t="n">
        <f aca="false">SUM('สรว.356'!L76+'สรว.356'!L248+'สรว.356'!L420+'สรว.356'!L592)</f>
        <v>0</v>
      </c>
      <c r="M76" s="6" t="n">
        <f aca="false">SUM('สรว.356'!M76+'สรว.356'!M248+'สรว.356'!M420+'สรว.356'!M592)</f>
        <v>0</v>
      </c>
      <c r="N76" s="56" t="n">
        <f aca="false">SUM(B76:M76)</f>
        <v>3</v>
      </c>
    </row>
    <row r="77" customFormat="false" ht="18.75" hidden="false" customHeight="false" outlineLevel="0" collapsed="false">
      <c r="A77" s="63" t="s">
        <v>43</v>
      </c>
      <c r="B77" s="6" t="n">
        <f aca="false">SUM('สรว.356'!B77+'สรว.356'!B249+'สรว.356'!B421+'สรว.356'!B593)</f>
        <v>0</v>
      </c>
      <c r="C77" s="6" t="n">
        <f aca="false">SUM('สรว.356'!C77+'สรว.356'!C249+'สรว.356'!C421+'สรว.356'!C593)</f>
        <v>2</v>
      </c>
      <c r="D77" s="6" t="n">
        <f aca="false">SUM('สรว.356'!D77+'สรว.356'!D249+'สรว.356'!D421+'สรว.356'!D593)</f>
        <v>0</v>
      </c>
      <c r="E77" s="6" t="n">
        <f aca="false">SUM('สรว.356'!E77+'สรว.356'!E249+'สรว.356'!E421+'สรว.356'!E593)</f>
        <v>3</v>
      </c>
      <c r="F77" s="6" t="n">
        <f aca="false">SUM('สรว.356'!F77+'สรว.356'!F249+'สรว.356'!F421+'สรว.356'!F593)</f>
        <v>0</v>
      </c>
      <c r="G77" s="6" t="n">
        <f aca="false">SUM('สรว.356'!G77+'สรว.356'!G249+'สรว.356'!G421+'สรว.356'!G593)</f>
        <v>0</v>
      </c>
      <c r="H77" s="6" t="n">
        <f aca="false">SUM('สรว.356'!H77+'สรว.356'!H249+'สรว.356'!H421+'สรว.356'!H593)</f>
        <v>1</v>
      </c>
      <c r="I77" s="6" t="n">
        <f aca="false">SUM('สรว.356'!I77+'สรว.356'!I249+'สรว.356'!I421+'สรว.356'!I593)</f>
        <v>1</v>
      </c>
      <c r="J77" s="6" t="n">
        <f aca="false">SUM('สรว.356'!J77+'สรว.356'!J249+'สรว.356'!J421+'สรว.356'!J593)</f>
        <v>0</v>
      </c>
      <c r="K77" s="6" t="n">
        <f aca="false">SUM('สรว.356'!K77+'สรว.356'!K249+'สรว.356'!K421+'สรว.356'!K593)</f>
        <v>0</v>
      </c>
      <c r="L77" s="6" t="n">
        <f aca="false">SUM('สรว.356'!L77+'สรว.356'!L249+'สรว.356'!L421+'สรว.356'!L593)</f>
        <v>1</v>
      </c>
      <c r="M77" s="6" t="n">
        <f aca="false">SUM('สรว.356'!M77+'สรว.356'!M249+'สรว.356'!M421+'สรว.356'!M593)</f>
        <v>0</v>
      </c>
      <c r="N77" s="56" t="n">
        <f aca="false">SUM(B77:M77)</f>
        <v>8</v>
      </c>
    </row>
    <row r="78" customFormat="false" ht="18.75" hidden="false" customHeight="false" outlineLevel="0" collapsed="false">
      <c r="A78" s="68" t="s">
        <v>124</v>
      </c>
      <c r="B78" s="6" t="n">
        <f aca="false">SUM(B72:B77)</f>
        <v>1</v>
      </c>
      <c r="C78" s="6" t="n">
        <f aca="false">SUM(C72:C77)</f>
        <v>8</v>
      </c>
      <c r="D78" s="6" t="n">
        <f aca="false">SUM(D72:D77)</f>
        <v>14</v>
      </c>
      <c r="E78" s="6" t="n">
        <f aca="false">SUM(E72:E77)</f>
        <v>7</v>
      </c>
      <c r="F78" s="6" t="n">
        <f aca="false">SUM(F72:F77)</f>
        <v>4</v>
      </c>
      <c r="G78" s="6" t="n">
        <f aca="false">SUM(G72:G77)</f>
        <v>2</v>
      </c>
      <c r="H78" s="6" t="n">
        <f aca="false">SUM(H72:H77)</f>
        <v>4</v>
      </c>
      <c r="I78" s="6" t="n">
        <f aca="false">SUM(I72:I77)</f>
        <v>2</v>
      </c>
      <c r="J78" s="6" t="n">
        <f aca="false">SUM(J72:J77)</f>
        <v>11</v>
      </c>
      <c r="K78" s="6" t="n">
        <f aca="false">SUM(K72:K77)</f>
        <v>3</v>
      </c>
      <c r="L78" s="6" t="n">
        <f aca="false">SUM(L72:L77)</f>
        <v>6</v>
      </c>
      <c r="M78" s="6" t="n">
        <f aca="false">SUM(M72:M77)</f>
        <v>1</v>
      </c>
      <c r="N78" s="56" t="n">
        <f aca="false">SUM(B78:M78)</f>
        <v>63</v>
      </c>
    </row>
    <row r="79" customFormat="false" ht="18.75" hidden="false" customHeight="false" outlineLevel="0" collapsed="false">
      <c r="A79" s="63" t="s">
        <v>45</v>
      </c>
      <c r="B79" s="6" t="n">
        <f aca="false">SUM('สรว.356'!B79+'สรว.356'!B251+'สรว.356'!B423+'สรว.356'!B595)</f>
        <v>0</v>
      </c>
      <c r="C79" s="6" t="n">
        <f aca="false">SUM('สรว.356'!C79+'สรว.356'!C251+'สรว.356'!C423+'สรว.356'!C595)</f>
        <v>0</v>
      </c>
      <c r="D79" s="6" t="n">
        <f aca="false">SUM('สรว.356'!D79+'สรว.356'!D251+'สรว.356'!D423+'สรว.356'!D595)</f>
        <v>0</v>
      </c>
      <c r="E79" s="6" t="n">
        <f aca="false">SUM('สรว.356'!E79+'สรว.356'!E251+'สรว.356'!E423+'สรว.356'!E595)</f>
        <v>0</v>
      </c>
      <c r="F79" s="6" t="n">
        <f aca="false">SUM('สรว.356'!F79+'สรว.356'!F251+'สรว.356'!F423+'สรว.356'!F595)</f>
        <v>0</v>
      </c>
      <c r="G79" s="6" t="n">
        <f aca="false">SUM('สรว.356'!G79+'สรว.356'!G251+'สรว.356'!G423+'สรว.356'!G595)</f>
        <v>0</v>
      </c>
      <c r="H79" s="6" t="n">
        <f aca="false">SUM('สรว.356'!H79+'สรว.356'!H251+'สรว.356'!H423+'สรว.356'!H595)</f>
        <v>0</v>
      </c>
      <c r="I79" s="6" t="n">
        <f aca="false">SUM('สรว.356'!I79+'สรว.356'!I251+'สรว.356'!I423+'สรว.356'!I595)</f>
        <v>0</v>
      </c>
      <c r="J79" s="6" t="n">
        <f aca="false">SUM('สรว.356'!J79+'สรว.356'!J251+'สรว.356'!J423+'สรว.356'!J595)</f>
        <v>0</v>
      </c>
      <c r="K79" s="6" t="n">
        <f aca="false">SUM('สรว.356'!K79+'สรว.356'!K251+'สรว.356'!K423+'สรว.356'!K595)</f>
        <v>0</v>
      </c>
      <c r="L79" s="6" t="n">
        <f aca="false">SUM('สรว.356'!L79+'สรว.356'!L251+'สรว.356'!L423+'สรว.356'!L595)</f>
        <v>0</v>
      </c>
      <c r="M79" s="6" t="n">
        <f aca="false">SUM('สรว.356'!M79+'สรว.356'!M251+'สรว.356'!M423+'สรว.356'!M595)</f>
        <v>0</v>
      </c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 t="n">
        <f aca="false">SUM('สรว.356'!B80+'สรว.356'!B252+'สรว.356'!B424+'สรว.356'!B596)</f>
        <v>0</v>
      </c>
      <c r="C80" s="6" t="n">
        <f aca="false">SUM('สรว.356'!C80+'สรว.356'!C252+'สรว.356'!C424+'สรว.356'!C596)</f>
        <v>0</v>
      </c>
      <c r="D80" s="6" t="n">
        <f aca="false">SUM('สรว.356'!D80+'สรว.356'!D252+'สรว.356'!D424+'สรว.356'!D596)</f>
        <v>0</v>
      </c>
      <c r="E80" s="6" t="n">
        <f aca="false">SUM('สรว.356'!E80+'สรว.356'!E252+'สรว.356'!E424+'สรว.356'!E596)</f>
        <v>0</v>
      </c>
      <c r="F80" s="6" t="n">
        <f aca="false">SUM('สรว.356'!F80+'สรว.356'!F252+'สรว.356'!F424+'สรว.356'!F596)</f>
        <v>0</v>
      </c>
      <c r="G80" s="6" t="n">
        <f aca="false">SUM('สรว.356'!G80+'สรว.356'!G252+'สรว.356'!G424+'สรว.356'!G596)</f>
        <v>0</v>
      </c>
      <c r="H80" s="6" t="n">
        <f aca="false">SUM('สรว.356'!H80+'สรว.356'!H252+'สรว.356'!H424+'สรว.356'!H596)</f>
        <v>0</v>
      </c>
      <c r="I80" s="6" t="n">
        <f aca="false">SUM('สรว.356'!I80+'สรว.356'!I252+'สรว.356'!I424+'สรว.356'!I596)</f>
        <v>0</v>
      </c>
      <c r="J80" s="6" t="n">
        <f aca="false">SUM('สรว.356'!J80+'สรว.356'!J252+'สรว.356'!J424+'สรว.356'!J596)</f>
        <v>0</v>
      </c>
      <c r="K80" s="6" t="n">
        <f aca="false">SUM('สรว.356'!K80+'สรว.356'!K252+'สรว.356'!K424+'สรว.356'!K596)</f>
        <v>0</v>
      </c>
      <c r="L80" s="6" t="n">
        <f aca="false">SUM('สรว.356'!L80+'สรว.356'!L252+'สรว.356'!L424+'สรว.356'!L596)</f>
        <v>0</v>
      </c>
      <c r="M80" s="6" t="n">
        <f aca="false">SUM('สรว.356'!M80+'สรว.356'!M252+'สรว.356'!M424+'สรว.356'!M596)</f>
        <v>0</v>
      </c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 t="n">
        <f aca="false">SUM('สรว.356'!B81+'สรว.356'!B253+'สรว.356'!B425+'สรว.356'!B597)</f>
        <v>0</v>
      </c>
      <c r="C81" s="6" t="n">
        <f aca="false">SUM('สรว.356'!C81+'สรว.356'!C253+'สรว.356'!C425+'สรว.356'!C597)</f>
        <v>1</v>
      </c>
      <c r="D81" s="6" t="n">
        <f aca="false">SUM('สรว.356'!D81+'สรว.356'!D253+'สรว.356'!D425+'สรว.356'!D597)</f>
        <v>2</v>
      </c>
      <c r="E81" s="6" t="n">
        <f aca="false">SUM('สรว.356'!E81+'สรว.356'!E253+'สรว.356'!E425+'สรว.356'!E597)</f>
        <v>0</v>
      </c>
      <c r="F81" s="6" t="n">
        <f aca="false">SUM('สรว.356'!F81+'สรว.356'!F253+'สรว.356'!F425+'สรว.356'!F597)</f>
        <v>0</v>
      </c>
      <c r="G81" s="6" t="n">
        <f aca="false">SUM('สรว.356'!G81+'สรว.356'!G253+'สรว.356'!G425+'สรว.356'!G597)</f>
        <v>0</v>
      </c>
      <c r="H81" s="6" t="n">
        <f aca="false">SUM('สรว.356'!H81+'สรว.356'!H253+'สรว.356'!H425+'สรว.356'!H597)</f>
        <v>1</v>
      </c>
      <c r="I81" s="6" t="n">
        <f aca="false">SUM('สรว.356'!I81+'สรว.356'!I253+'สรว.356'!I425+'สรว.356'!I597)</f>
        <v>0</v>
      </c>
      <c r="J81" s="6" t="n">
        <f aca="false">SUM('สรว.356'!J81+'สรว.356'!J253+'สรว.356'!J425+'สรว.356'!J597)</f>
        <v>0</v>
      </c>
      <c r="K81" s="6" t="n">
        <f aca="false">SUM('สรว.356'!K81+'สรว.356'!K253+'สรว.356'!K425+'สรว.356'!K597)</f>
        <v>0</v>
      </c>
      <c r="L81" s="6" t="n">
        <f aca="false">SUM('สรว.356'!L81+'สรว.356'!L253+'สรว.356'!L425+'สรว.356'!L597)</f>
        <v>0</v>
      </c>
      <c r="M81" s="6" t="n">
        <f aca="false">SUM('สรว.356'!M81+'สรว.356'!M253+'สรว.356'!M425+'สรว.356'!M597)</f>
        <v>0</v>
      </c>
      <c r="N81" s="56" t="n">
        <f aca="false">SUM(B81:M81)</f>
        <v>4</v>
      </c>
    </row>
    <row r="82" customFormat="false" ht="18.75" hidden="false" customHeight="false" outlineLevel="0" collapsed="false">
      <c r="A82" s="58" t="s">
        <v>48</v>
      </c>
      <c r="B82" s="6" t="n">
        <f aca="false">SUM('สรว.356'!B82+'สรว.356'!B254+'สรว.356'!B426)</f>
        <v>0</v>
      </c>
      <c r="C82" s="6" t="n">
        <f aca="false">SUM('สรว.356'!C82+'สรว.356'!C254+'สรว.356'!C426)</f>
        <v>1</v>
      </c>
      <c r="D82" s="6" t="n">
        <f aca="false">SUM('สรว.356'!D82+'สรว.356'!D254+'สรว.356'!D426)</f>
        <v>2</v>
      </c>
      <c r="E82" s="6" t="n">
        <f aca="false">SUM('สรว.356'!E82+'สรว.356'!E254+'สรว.356'!E426)</f>
        <v>0</v>
      </c>
      <c r="F82" s="6" t="n">
        <f aca="false">SUM('สรว.356'!F82+'สรว.356'!F254+'สรว.356'!F426)</f>
        <v>0</v>
      </c>
      <c r="G82" s="6" t="n">
        <f aca="false">SUM('สรว.356'!G82+'สรว.356'!G254+'สรว.356'!G426)</f>
        <v>0</v>
      </c>
      <c r="H82" s="6" t="n">
        <f aca="false">SUM('สรว.356'!H82+'สรว.356'!H254+'สรว.356'!H426)</f>
        <v>1</v>
      </c>
      <c r="I82" s="6" t="n">
        <f aca="false">SUM('สรว.356'!I82+'สรว.356'!I254+'สรว.356'!I426)</f>
        <v>0</v>
      </c>
      <c r="J82" s="6" t="n">
        <f aca="false">SUM('สรว.356'!J82+'สรว.356'!J254+'สรว.356'!J426)</f>
        <v>0</v>
      </c>
      <c r="K82" s="6" t="n">
        <f aca="false">SUM('สรว.356'!K82+'สรว.356'!K254+'สรว.356'!K426)</f>
        <v>0</v>
      </c>
      <c r="L82" s="6" t="n">
        <f aca="false">SUM('สรว.356'!L82+'สรว.356'!L254+'สรว.356'!L426)</f>
        <v>0</v>
      </c>
      <c r="M82" s="6" t="n">
        <f aca="false">SUM('สรว.356'!M82+'สรว.356'!M254+'สรว.356'!M426)</f>
        <v>0</v>
      </c>
      <c r="N82" s="56" t="n">
        <f aca="false">SUM(B82:M82)</f>
        <v>4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6" t="n">
        <f aca="false">SUM('สรว.356'!B84+'สรว.356'!B256+'สรว.356'!B428+'สรว.356'!B600)</f>
        <v>0</v>
      </c>
      <c r="C84" s="6" t="n">
        <f aca="false">SUM('สรว.356'!C84+'สรว.356'!C256+'สรว.356'!C428+'สรว.356'!C600)</f>
        <v>0</v>
      </c>
      <c r="D84" s="6" t="n">
        <f aca="false">SUM('สรว.356'!D84+'สรว.356'!D256+'สรว.356'!D428+'สรว.356'!D600)</f>
        <v>0</v>
      </c>
      <c r="E84" s="6" t="n">
        <f aca="false">SUM('สรว.356'!E84+'สรว.356'!E256+'สรว.356'!E428+'สรว.356'!E600)</f>
        <v>0</v>
      </c>
      <c r="F84" s="6" t="n">
        <f aca="false">SUM('สรว.356'!F84+'สรว.356'!F256+'สรว.356'!F428+'สรว.356'!F600)</f>
        <v>0</v>
      </c>
      <c r="G84" s="6" t="n">
        <f aca="false">SUM('สรว.356'!G84+'สรว.356'!G256+'สรว.356'!G428+'สรว.356'!G600)</f>
        <v>0</v>
      </c>
      <c r="H84" s="6" t="n">
        <f aca="false">SUM('สรว.356'!H84+'สรว.356'!H256+'สรว.356'!H428+'สรว.356'!H600)</f>
        <v>0</v>
      </c>
      <c r="I84" s="6" t="n">
        <f aca="false">SUM('สรว.356'!I84+'สรว.356'!I256+'สรว.356'!I428+'สรว.356'!I600)</f>
        <v>0</v>
      </c>
      <c r="J84" s="6" t="n">
        <f aca="false">SUM('สรว.356'!J84+'สรว.356'!J256+'สรว.356'!J428+'สรว.356'!J600)</f>
        <v>0</v>
      </c>
      <c r="K84" s="6" t="n">
        <f aca="false">SUM('สรว.356'!K84+'สรว.356'!K256+'สรว.356'!K428+'สรว.356'!K600)</f>
        <v>0</v>
      </c>
      <c r="L84" s="6" t="n">
        <f aca="false">SUM('สรว.356'!L84+'สรว.356'!L256+'สรว.356'!L428+'สรว.356'!L600)</f>
        <v>0</v>
      </c>
      <c r="M84" s="6" t="n">
        <f aca="false">SUM('สรว.356'!M84+'สรว.356'!M256+'สรว.356'!M428+'สรว.356'!M600)</f>
        <v>0</v>
      </c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 t="n">
        <f aca="false">SUM('สรว.356'!B85+'สรว.356'!B257+'สรว.356'!B429+'สรว.356'!B601)</f>
        <v>0</v>
      </c>
      <c r="C85" s="6" t="n">
        <f aca="false">SUM('สรว.356'!C85+'สรว.356'!C257+'สรว.356'!C429+'สรว.356'!C601)</f>
        <v>0</v>
      </c>
      <c r="D85" s="6" t="n">
        <f aca="false">SUM('สรว.356'!D85+'สรว.356'!D257+'สรว.356'!D429+'สรว.356'!D601)</f>
        <v>0</v>
      </c>
      <c r="E85" s="6" t="n">
        <f aca="false">SUM('สรว.356'!E85+'สรว.356'!E257+'สรว.356'!E429+'สรว.356'!E601)</f>
        <v>0</v>
      </c>
      <c r="F85" s="6" t="n">
        <f aca="false">SUM('สรว.356'!F85+'สรว.356'!F257+'สรว.356'!F429+'สรว.356'!F601)</f>
        <v>0</v>
      </c>
      <c r="G85" s="6" t="n">
        <f aca="false">SUM('สรว.356'!G85+'สรว.356'!G257+'สรว.356'!G429+'สรว.356'!G601)</f>
        <v>0</v>
      </c>
      <c r="H85" s="6" t="n">
        <f aca="false">SUM('สรว.356'!H85+'สรว.356'!H257+'สรว.356'!H429+'สรว.356'!H601)</f>
        <v>0</v>
      </c>
      <c r="I85" s="6" t="n">
        <f aca="false">SUM('สรว.356'!I85+'สรว.356'!I257+'สรว.356'!I429+'สรว.356'!I601)</f>
        <v>0</v>
      </c>
      <c r="J85" s="6" t="n">
        <f aca="false">SUM('สรว.356'!J85+'สรว.356'!J257+'สรว.356'!J429+'สรว.356'!J601)</f>
        <v>0</v>
      </c>
      <c r="K85" s="6" t="n">
        <f aca="false">SUM('สรว.356'!K85+'สรว.356'!K257+'สรว.356'!K429+'สรว.356'!K601)</f>
        <v>0</v>
      </c>
      <c r="L85" s="6" t="n">
        <f aca="false">SUM('สรว.356'!L85+'สรว.356'!L257+'สรว.356'!L429+'สรว.356'!L601)</f>
        <v>0</v>
      </c>
      <c r="M85" s="6" t="n">
        <f aca="false">SUM('สรว.356'!M85+'สรว.356'!M257+'สรว.356'!M429+'สรว.356'!M601)</f>
        <v>0</v>
      </c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117" t="s">
        <v>435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f aca="false">SUM('สรว.356'!B91+'สรว.356'!B263+'สรว.356'!B435+'สรว.356'!B607)</f>
        <v>268</v>
      </c>
      <c r="C91" s="6" t="n">
        <f aca="false">SUM('สรว.356'!C91+'สรว.356'!C263+'สรว.356'!C435+'สรว.356'!C607)</f>
        <v>213</v>
      </c>
      <c r="D91" s="6" t="n">
        <f aca="false">SUM('สรว.356'!D91+'สรว.356'!D263+'สรว.356'!D435+'สรว.356'!D607)</f>
        <v>397</v>
      </c>
      <c r="E91" s="6" t="n">
        <f aca="false">SUM('สรว.356'!E91+'สรว.356'!E263+'สรว.356'!E435+'สรว.356'!E607)</f>
        <v>749</v>
      </c>
      <c r="F91" s="6" t="n">
        <f aca="false">SUM('สรว.356'!F91+'สรว.356'!F263+'สรว.356'!F435+'สรว.356'!F607)</f>
        <v>73</v>
      </c>
      <c r="G91" s="6" t="n">
        <f aca="false">SUM('สรว.356'!G91+'สรว.356'!G263+'สรว.356'!G435+'สรว.356'!G607)</f>
        <v>309</v>
      </c>
      <c r="H91" s="6" t="n">
        <f aca="false">SUM('สรว.356'!H91+'สรว.356'!H263+'สรว.356'!H435+'สรว.356'!H607)</f>
        <v>353</v>
      </c>
      <c r="I91" s="6" t="n">
        <f aca="false">SUM('สรว.356'!I91+'สรว.356'!I263+'สรว.356'!I435+'สรว.356'!I607)</f>
        <v>435</v>
      </c>
      <c r="J91" s="6" t="n">
        <f aca="false">SUM('สรว.356'!J91+'สรว.356'!J263+'สรว.356'!J435+'สรว.356'!J607)</f>
        <v>536</v>
      </c>
      <c r="K91" s="6" t="n">
        <f aca="false">SUM('สรว.356'!K91+'สรว.356'!K263+'สรว.356'!K435+'สรว.356'!K607)</f>
        <v>596</v>
      </c>
      <c r="L91" s="6" t="n">
        <f aca="false">SUM('สรว.356'!L91+'สรว.356'!L263+'สรว.356'!L435+'สรว.356'!L607)</f>
        <v>988</v>
      </c>
      <c r="M91" s="6" t="n">
        <f aca="false">SUM('สรว.356'!M91+'สรว.356'!M263+'สรว.356'!M435+'สรว.356'!M607)</f>
        <v>706</v>
      </c>
      <c r="N91" s="56" t="n">
        <f aca="false">SUM(B91:M91)</f>
        <v>5623</v>
      </c>
    </row>
    <row r="92" customFormat="false" ht="18.75" hidden="false" customHeight="false" outlineLevel="0" collapsed="false">
      <c r="A92" s="58" t="s">
        <v>18</v>
      </c>
      <c r="B92" s="6" t="n">
        <f aca="false">SUM('สรว.356'!B92+'สรว.356'!B264+'สรว.356'!B436+'สรว.356'!B608)</f>
        <v>0</v>
      </c>
      <c r="C92" s="6" t="n">
        <f aca="false">SUM('สรว.356'!C92+'สรว.356'!C264+'สรว.356'!C436+'สรว.356'!C608)</f>
        <v>0</v>
      </c>
      <c r="D92" s="6" t="n">
        <f aca="false">SUM('สรว.356'!D92+'สรว.356'!D264+'สรว.356'!D436+'สรว.356'!D608)</f>
        <v>1</v>
      </c>
      <c r="E92" s="6" t="n">
        <f aca="false">SUM('สรว.356'!E92+'สรว.356'!E264+'สรว.356'!E436+'สรว.356'!E608)</f>
        <v>0</v>
      </c>
      <c r="F92" s="6" t="n">
        <f aca="false">SUM('สรว.356'!F92+'สรว.356'!F264+'สรว.356'!F436+'สรว.356'!F608)</f>
        <v>0</v>
      </c>
      <c r="G92" s="6" t="n">
        <f aca="false">SUM('สรว.356'!G92+'สรว.356'!G264+'สรว.356'!G436+'สรว.356'!G608)</f>
        <v>0</v>
      </c>
      <c r="H92" s="6" t="n">
        <f aca="false">SUM('สรว.356'!H92+'สรว.356'!H264+'สรว.356'!H436+'สรว.356'!H608)</f>
        <v>0</v>
      </c>
      <c r="I92" s="6" t="n">
        <f aca="false">SUM('สรว.356'!I92+'สรว.356'!I264+'สรว.356'!I436+'สรว.356'!I608)</f>
        <v>0</v>
      </c>
      <c r="J92" s="6" t="n">
        <f aca="false">SUM('สรว.356'!J92+'สรว.356'!J264+'สรว.356'!J436+'สรว.356'!J608)</f>
        <v>0</v>
      </c>
      <c r="K92" s="6" t="n">
        <f aca="false">SUM('สรว.356'!K92+'สรว.356'!K264+'สรว.356'!K436+'สรว.356'!K608)</f>
        <v>0</v>
      </c>
      <c r="L92" s="6" t="n">
        <f aca="false">SUM('สรว.356'!L92+'สรว.356'!L264+'สรว.356'!L436+'สรว.356'!L608)</f>
        <v>0</v>
      </c>
      <c r="M92" s="6" t="n">
        <f aca="false">SUM('สรว.356'!M92+'สรว.356'!M264+'สรว.356'!M436+'สรว.356'!M608)</f>
        <v>0</v>
      </c>
      <c r="N92" s="56" t="n">
        <f aca="false">SUM(B92:M92)</f>
        <v>1</v>
      </c>
    </row>
    <row r="93" customFormat="false" ht="18.75" hidden="false" customHeight="false" outlineLevel="0" collapsed="false">
      <c r="A93" s="57" t="s">
        <v>118</v>
      </c>
      <c r="B93" s="6" t="n">
        <f aca="false">SUM('สรว.356'!B93+'สรว.356'!B265+'สรว.356'!B437+'สรว.356'!B609)</f>
        <v>158</v>
      </c>
      <c r="C93" s="6" t="n">
        <f aca="false">SUM('สรว.356'!C93+'สรว.356'!C265+'สรว.356'!C437+'สรว.356'!C609)</f>
        <v>140</v>
      </c>
      <c r="D93" s="6" t="n">
        <f aca="false">SUM('สรว.356'!D93+'สรว.356'!D265+'สรว.356'!D437+'สรว.356'!D609)</f>
        <v>147</v>
      </c>
      <c r="E93" s="6" t="n">
        <f aca="false">SUM('สรว.356'!E93+'สรว.356'!E265+'สรว.356'!E437+'สรว.356'!E609)</f>
        <v>178</v>
      </c>
      <c r="F93" s="6" t="n">
        <f aca="false">SUM('สรว.356'!F93+'สรว.356'!F265+'สรว.356'!F437+'สรว.356'!F609)</f>
        <v>164</v>
      </c>
      <c r="G93" s="6" t="n">
        <f aca="false">SUM('สรว.356'!G93+'สรว.356'!G265+'สรว.356'!G437+'สรว.356'!G609)</f>
        <v>142</v>
      </c>
      <c r="H93" s="6" t="n">
        <f aca="false">SUM('สรว.356'!H93+'สรว.356'!H265+'สรว.356'!H437+'สรว.356'!H609)</f>
        <v>122</v>
      </c>
      <c r="I93" s="6" t="n">
        <f aca="false">SUM('สรว.356'!I93+'สรว.356'!I265+'สรว.356'!I437+'สรว.356'!I609)</f>
        <v>142</v>
      </c>
      <c r="J93" s="6" t="n">
        <f aca="false">SUM('สรว.356'!J93+'สรว.356'!J265+'สรว.356'!J437+'สรว.356'!J609)</f>
        <v>232</v>
      </c>
      <c r="K93" s="6" t="n">
        <f aca="false">SUM('สรว.356'!K93+'สรว.356'!K265+'สรว.356'!K437+'สรว.356'!K609)</f>
        <v>326</v>
      </c>
      <c r="L93" s="6" t="n">
        <f aca="false">SUM('สรว.356'!L93+'สรว.356'!L265+'สรว.356'!L437+'สรว.356'!L609)</f>
        <v>218</v>
      </c>
      <c r="M93" s="6" t="n">
        <f aca="false">SUM('สรว.356'!M93+'สรว.356'!M265+'สรว.356'!M437+'สรว.356'!M609)</f>
        <v>160</v>
      </c>
      <c r="N93" s="56" t="n">
        <f aca="false">SUM(B93:M93)</f>
        <v>2129</v>
      </c>
    </row>
    <row r="94" customFormat="false" ht="18.75" hidden="false" customHeight="false" outlineLevel="0" collapsed="false">
      <c r="A94" s="58" t="s">
        <v>20</v>
      </c>
      <c r="B94" s="6" t="n">
        <f aca="false">SUM('สรว.356'!B94+'สรว.356'!B266+'สรว.356'!B438+'สรว.356'!B610)</f>
        <v>2</v>
      </c>
      <c r="C94" s="6" t="n">
        <f aca="false">SUM('สรว.356'!C94+'สรว.356'!C266+'สรว.356'!C438+'สรว.356'!C610)</f>
        <v>3</v>
      </c>
      <c r="D94" s="6" t="n">
        <f aca="false">SUM('สรว.356'!D94+'สรว.356'!D266+'สรว.356'!D438+'สรว.356'!D610)</f>
        <v>8</v>
      </c>
      <c r="E94" s="6" t="n">
        <f aca="false">SUM('สรว.356'!E94+'สรว.356'!E266+'สรว.356'!E438+'สรว.356'!E610)</f>
        <v>3</v>
      </c>
      <c r="F94" s="6" t="n">
        <f aca="false">SUM('สรว.356'!F94+'สรว.356'!F266+'สรว.356'!F438+'สรว.356'!F610)</f>
        <v>0</v>
      </c>
      <c r="G94" s="6" t="n">
        <f aca="false">SUM('สรว.356'!G94+'สรว.356'!G266+'สรว.356'!G438+'สรว.356'!G610)</f>
        <v>1</v>
      </c>
      <c r="H94" s="6" t="n">
        <f aca="false">SUM('สรว.356'!H94+'สรว.356'!H266+'สรว.356'!H438+'สรว.356'!H610)</f>
        <v>1</v>
      </c>
      <c r="I94" s="6" t="n">
        <f aca="false">SUM('สรว.356'!I94+'สรว.356'!I266+'สรว.356'!I438+'สรว.356'!I610)</f>
        <v>2</v>
      </c>
      <c r="J94" s="6" t="n">
        <f aca="false">SUM('สรว.356'!J94+'สรว.356'!J266+'สรว.356'!J438+'สรว.356'!J610)</f>
        <v>5</v>
      </c>
      <c r="K94" s="6" t="n">
        <f aca="false">SUM('สรว.356'!K94+'สรว.356'!K266+'สรว.356'!K438+'สรว.356'!K610)</f>
        <v>2</v>
      </c>
      <c r="L94" s="6" t="n">
        <f aca="false">SUM('สรว.356'!L94+'สรว.356'!L266+'สรว.356'!L438+'สรว.356'!L610)</f>
        <v>2</v>
      </c>
      <c r="M94" s="6" t="n">
        <f aca="false">SUM('สรว.356'!M94+'สรว.356'!M266+'สรว.356'!M438+'สรว.356'!M610)</f>
        <v>1</v>
      </c>
      <c r="N94" s="56" t="n">
        <f aca="false">SUM(B94:M94)</f>
        <v>30</v>
      </c>
    </row>
    <row r="95" customFormat="false" ht="18.75" hidden="false" customHeight="false" outlineLevel="0" collapsed="false">
      <c r="A95" s="57" t="s">
        <v>119</v>
      </c>
      <c r="B95" s="6" t="n">
        <f aca="false">SUM('สรว.356'!B95+'สรว.356'!B267+'สรว.356'!B439+'สรว.356'!B611)</f>
        <v>26</v>
      </c>
      <c r="C95" s="6" t="n">
        <f aca="false">SUM('สรว.356'!C95+'สรว.356'!C267+'สรว.356'!C439+'สรว.356'!C611)</f>
        <v>30</v>
      </c>
      <c r="D95" s="6" t="n">
        <f aca="false">SUM('สรว.356'!D95+'สรว.356'!D267+'สรว.356'!D439+'สรว.356'!D611)</f>
        <v>38</v>
      </c>
      <c r="E95" s="6" t="n">
        <f aca="false">SUM('สรว.356'!E95+'สรว.356'!E267+'สรว.356'!E439+'สรว.356'!E611)</f>
        <v>27</v>
      </c>
      <c r="F95" s="6" t="n">
        <f aca="false">SUM('สรว.356'!F95+'สรว.356'!F267+'สรว.356'!F439+'สรว.356'!F611)</f>
        <v>14</v>
      </c>
      <c r="G95" s="6" t="n">
        <f aca="false">SUM('สรว.356'!G95+'สรว.356'!G267+'สรว.356'!G439+'สรว.356'!G611)</f>
        <v>25</v>
      </c>
      <c r="H95" s="6" t="n">
        <f aca="false">SUM('สรว.356'!H95+'สรว.356'!H267+'สรว.356'!H439+'สรว.356'!H611)</f>
        <v>20</v>
      </c>
      <c r="I95" s="6" t="n">
        <f aca="false">SUM('สรว.356'!I95+'สรว.356'!I267+'สรว.356'!I439+'สรว.356'!I611)</f>
        <v>13</v>
      </c>
      <c r="J95" s="6" t="n">
        <f aca="false">SUM('สรว.356'!J95+'สรว.356'!J267+'สรว.356'!J439+'สรว.356'!J611)</f>
        <v>39</v>
      </c>
      <c r="K95" s="6" t="n">
        <f aca="false">SUM('สรว.356'!K95+'สรว.356'!K267+'สรว.356'!K439+'สรว.356'!K611)</f>
        <v>66</v>
      </c>
      <c r="L95" s="6" t="n">
        <f aca="false">SUM('สรว.356'!L95+'สรว.356'!L267+'สรว.356'!L439+'สรว.356'!L611)</f>
        <v>45</v>
      </c>
      <c r="M95" s="6" t="n">
        <f aca="false">SUM('สรว.356'!M95+'สรว.356'!M267+'สรว.356'!M439+'สรว.356'!M611)</f>
        <v>51</v>
      </c>
      <c r="N95" s="56" t="n">
        <f aca="false">SUM(B95:M95)</f>
        <v>394</v>
      </c>
    </row>
    <row r="96" customFormat="false" ht="18.75" hidden="false" customHeight="false" outlineLevel="0" collapsed="false">
      <c r="A96" s="58" t="s">
        <v>20</v>
      </c>
      <c r="B96" s="6" t="n">
        <f aca="false">SUM('สรว.356'!B96+'สรว.356'!B268+'สรว.356'!B440+'สรว.356'!B612)</f>
        <v>0</v>
      </c>
      <c r="C96" s="6" t="n">
        <f aca="false">SUM('สรว.356'!C96+'สรว.356'!C268+'สรว.356'!C440+'สรว.356'!C612)</f>
        <v>1</v>
      </c>
      <c r="D96" s="6" t="n">
        <f aca="false">SUM('สรว.356'!D96+'สรว.356'!D268+'สรว.356'!D440+'สรว.356'!D612)</f>
        <v>2</v>
      </c>
      <c r="E96" s="6" t="n">
        <f aca="false">SUM('สรว.356'!E96+'สรว.356'!E268+'สรว.356'!E440+'สรว.356'!E612)</f>
        <v>0</v>
      </c>
      <c r="F96" s="6" t="n">
        <f aca="false">SUM('สรว.356'!F96+'สรว.356'!F268+'สรว.356'!F440+'สรว.356'!F612)</f>
        <v>0</v>
      </c>
      <c r="G96" s="6" t="n">
        <f aca="false">SUM('สรว.356'!G96+'สรว.356'!G268+'สรว.356'!G440+'สรว.356'!G612)</f>
        <v>0</v>
      </c>
      <c r="H96" s="6" t="n">
        <f aca="false">SUM('สรว.356'!H96+'สรว.356'!H268+'สรว.356'!H440+'สรว.356'!H612)</f>
        <v>0</v>
      </c>
      <c r="I96" s="6" t="n">
        <f aca="false">SUM('สรว.356'!I96+'สรว.356'!I268+'สรว.356'!I440+'สรว.356'!I612)</f>
        <v>1</v>
      </c>
      <c r="J96" s="6" t="n">
        <f aca="false">SUM('สรว.356'!J96+'สรว.356'!J268+'สรว.356'!J440+'สรว.356'!J612)</f>
        <v>4</v>
      </c>
      <c r="K96" s="6" t="n">
        <f aca="false">SUM('สรว.356'!K96+'สรว.356'!K268+'สรว.356'!K440+'สรว.356'!K612)</f>
        <v>1</v>
      </c>
      <c r="L96" s="6" t="n">
        <f aca="false">SUM('สรว.356'!L96+'สรว.356'!L268+'สรว.356'!L440+'สรว.356'!L612)</f>
        <v>4</v>
      </c>
      <c r="M96" s="6" t="n">
        <f aca="false">SUM('สรว.356'!M96+'สรว.356'!M268+'สรว.356'!M440+'สรว.356'!M612)</f>
        <v>0</v>
      </c>
      <c r="N96" s="56" t="n">
        <f aca="false">SUM(B96:M96)</f>
        <v>13</v>
      </c>
    </row>
    <row r="97" customFormat="false" ht="18.75" hidden="false" customHeight="false" outlineLevel="0" collapsed="false">
      <c r="A97" s="57" t="s">
        <v>416</v>
      </c>
      <c r="B97" s="6" t="n">
        <f aca="false">SUM('สรว.356'!B97+'สรว.356'!B269+'สรว.356'!B441+'สรว.356'!B613)</f>
        <v>45</v>
      </c>
      <c r="C97" s="6" t="n">
        <f aca="false">SUM('สรว.356'!C97+'สรว.356'!C269+'สรว.356'!C441+'สรว.356'!C613)</f>
        <v>43</v>
      </c>
      <c r="D97" s="6" t="n">
        <f aca="false">SUM('สรว.356'!D97+'สรว.356'!D269+'สรว.356'!D441+'สรว.356'!D613)</f>
        <v>36</v>
      </c>
      <c r="E97" s="6" t="n">
        <f aca="false">SUM('สรว.356'!E97+'สรว.356'!E269+'สรว.356'!E441+'สรว.356'!E613)</f>
        <v>75</v>
      </c>
      <c r="F97" s="6" t="n">
        <f aca="false">SUM('สรว.356'!F97+'สรว.356'!F269+'สรว.356'!F441+'สรว.356'!F613)</f>
        <v>43</v>
      </c>
      <c r="G97" s="6" t="n">
        <f aca="false">SUM('สรว.356'!G97+'สรว.356'!G269+'สรว.356'!G441+'สรว.356'!G613)</f>
        <v>15</v>
      </c>
      <c r="H97" s="6" t="n">
        <f aca="false">SUM('สรว.356'!H97+'สรว.356'!H269+'สรว.356'!H441+'สรว.356'!H613)</f>
        <v>36</v>
      </c>
      <c r="I97" s="6" t="n">
        <f aca="false">SUM('สรว.356'!I97+'สรว.356'!I269+'สรว.356'!I441+'สรว.356'!I613)</f>
        <v>12</v>
      </c>
      <c r="J97" s="6" t="n">
        <f aca="false">SUM('สรว.356'!J97+'สรว.356'!J269+'สรว.356'!J441+'สรว.356'!J613)</f>
        <v>62</v>
      </c>
      <c r="K97" s="6" t="n">
        <f aca="false">SUM('สรว.356'!K97+'สรว.356'!K269+'สรว.356'!K441+'สรว.356'!K613)</f>
        <v>59</v>
      </c>
      <c r="L97" s="6" t="n">
        <f aca="false">SUM('สรว.356'!L97+'สรว.356'!L269+'สรว.356'!L441+'สรว.356'!L613)</f>
        <v>46</v>
      </c>
      <c r="M97" s="6" t="n">
        <f aca="false">SUM('สรว.356'!M97+'สรว.356'!M269+'สรว.356'!M441+'สรว.356'!M613)</f>
        <v>39</v>
      </c>
      <c r="N97" s="56" t="n">
        <f aca="false">SUM(B97:M97)</f>
        <v>511</v>
      </c>
    </row>
    <row r="98" customFormat="false" ht="18.75" hidden="false" customHeight="false" outlineLevel="0" collapsed="false">
      <c r="A98" s="58" t="s">
        <v>23</v>
      </c>
      <c r="B98" s="6" t="n">
        <f aca="false">SUM('สรว.356'!B98+'สรว.356'!B270+'สรว.356'!B442+'สรว.356'!B614)</f>
        <v>0</v>
      </c>
      <c r="C98" s="6" t="n">
        <f aca="false">SUM('สรว.356'!C98+'สรว.356'!C270+'สรว.356'!C442+'สรว.356'!C614)</f>
        <v>1</v>
      </c>
      <c r="D98" s="6" t="n">
        <f aca="false">SUM('สรว.356'!D98+'สรว.356'!D270+'สรว.356'!D442+'สรว.356'!D614)</f>
        <v>2</v>
      </c>
      <c r="E98" s="6" t="n">
        <f aca="false">SUM('สรว.356'!E98+'สรว.356'!E270+'สรว.356'!E442+'สรว.356'!E614)</f>
        <v>1</v>
      </c>
      <c r="F98" s="6" t="n">
        <f aca="false">SUM('สรว.356'!F98+'สรว.356'!F270+'สรว.356'!F442+'สรว.356'!F614)</f>
        <v>0</v>
      </c>
      <c r="G98" s="6" t="n">
        <f aca="false">SUM('สรว.356'!G98+'สรว.356'!G270+'สรว.356'!G442+'สรว.356'!G614)</f>
        <v>0</v>
      </c>
      <c r="H98" s="6" t="n">
        <f aca="false">SUM('สรว.356'!H98+'สรว.356'!H270+'สรว.356'!H442+'สรว.356'!H614)</f>
        <v>0</v>
      </c>
      <c r="I98" s="6" t="n">
        <f aca="false">SUM('สรว.356'!I98+'สรว.356'!I270+'สรว.356'!I442+'สรว.356'!I614)</f>
        <v>0</v>
      </c>
      <c r="J98" s="6" t="n">
        <f aca="false">SUM('สรว.356'!J98+'สรว.356'!J270+'สรว.356'!J442+'สรว.356'!J614)</f>
        <v>2</v>
      </c>
      <c r="K98" s="6" t="n">
        <f aca="false">SUM('สรว.356'!K98+'สรว.356'!K270+'สรว.356'!K442+'สรว.356'!K614)</f>
        <v>1</v>
      </c>
      <c r="L98" s="6" t="n">
        <f aca="false">SUM('สรว.356'!L98+'สรว.356'!L270+'สรว.356'!L442+'สรว.356'!L614)</f>
        <v>2</v>
      </c>
      <c r="M98" s="6" t="n">
        <f aca="false">SUM('สรว.356'!M98+'สรว.356'!M270+'สรว.356'!M442+'สรว.356'!M614)</f>
        <v>0</v>
      </c>
      <c r="N98" s="56" t="n">
        <f aca="false">SUM(B98:M98)</f>
        <v>9</v>
      </c>
    </row>
    <row r="99" customFormat="false" ht="18.75" hidden="false" customHeight="false" outlineLevel="0" collapsed="false">
      <c r="A99" s="57" t="s">
        <v>121</v>
      </c>
      <c r="B99" s="6" t="n">
        <f aca="false">SUM('สรว.356'!B99+'สรว.356'!B271+'สรว.356'!B443+'สรว.356'!B615)</f>
        <v>0</v>
      </c>
      <c r="C99" s="6" t="n">
        <f aca="false">SUM('สรว.356'!C99+'สรว.356'!C271+'สรว.356'!C443+'สรว.356'!C615)</f>
        <v>0</v>
      </c>
      <c r="D99" s="6" t="n">
        <f aca="false">SUM('สรว.356'!D99+'สรว.356'!D271+'สรว.356'!D443+'สรว.356'!D615)</f>
        <v>0</v>
      </c>
      <c r="E99" s="6" t="n">
        <f aca="false">SUM('สรว.356'!E99+'สรว.356'!E271+'สรว.356'!E443+'สรว.356'!E615)</f>
        <v>0</v>
      </c>
      <c r="F99" s="6" t="n">
        <f aca="false">SUM('สรว.356'!F99+'สรว.356'!F271+'สรว.356'!F443+'สรว.356'!F615)</f>
        <v>0</v>
      </c>
      <c r="G99" s="6" t="n">
        <f aca="false">SUM('สรว.356'!G99+'สรว.356'!G271+'สรว.356'!G443+'สรว.356'!G615)</f>
        <v>0</v>
      </c>
      <c r="H99" s="6" t="n">
        <f aca="false">SUM('สรว.356'!H99+'สรว.356'!H271+'สรว.356'!H443+'สรว.356'!H615)</f>
        <v>0</v>
      </c>
      <c r="I99" s="6" t="n">
        <f aca="false">SUM('สรว.356'!I99+'สรว.356'!I271+'สรว.356'!I443+'สรว.356'!I615)</f>
        <v>0</v>
      </c>
      <c r="J99" s="6" t="n">
        <f aca="false">SUM('สรว.356'!J99+'สรว.356'!J271+'สรว.356'!J443+'สรว.356'!J615)</f>
        <v>0</v>
      </c>
      <c r="K99" s="6" t="n">
        <f aca="false">SUM('สรว.356'!K99+'สรว.356'!K271+'สรว.356'!K443+'สรว.356'!K615)</f>
        <v>0</v>
      </c>
      <c r="L99" s="6" t="n">
        <f aca="false">SUM('สรว.356'!L99+'สรว.356'!L271+'สรว.356'!L443+'สรว.356'!L615)</f>
        <v>0</v>
      </c>
      <c r="M99" s="6" t="n">
        <f aca="false">SUM('สรว.356'!M99+'สรว.356'!M271+'สรว.356'!M443+'สรว.356'!M615)</f>
        <v>0</v>
      </c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 t="n">
        <f aca="false">SUM('สรว.356'!B100+'สรว.356'!B272+'สรว.356'!B444+'สรว.356'!B616)</f>
        <v>0</v>
      </c>
      <c r="C100" s="6" t="n">
        <f aca="false">SUM('สรว.356'!C100+'สรว.356'!C272+'สรว.356'!C444+'สรว.356'!C616)</f>
        <v>0</v>
      </c>
      <c r="D100" s="6" t="n">
        <f aca="false">SUM('สรว.356'!D100+'สรว.356'!D272+'สรว.356'!D444+'สรว.356'!D616)</f>
        <v>0</v>
      </c>
      <c r="E100" s="6" t="n">
        <f aca="false">SUM('สรว.356'!E100+'สรว.356'!E272+'สรว.356'!E444+'สรว.356'!E616)</f>
        <v>0</v>
      </c>
      <c r="F100" s="6" t="n">
        <f aca="false">SUM('สรว.356'!F100+'สรว.356'!F272+'สรว.356'!F444+'สรว.356'!F616)</f>
        <v>0</v>
      </c>
      <c r="G100" s="6" t="n">
        <f aca="false">SUM('สรว.356'!G100+'สรว.356'!G272+'สรว.356'!G444+'สรว.356'!G616)</f>
        <v>0</v>
      </c>
      <c r="H100" s="6" t="n">
        <f aca="false">SUM('สรว.356'!H100+'สรว.356'!H272+'สรว.356'!H444+'สรว.356'!H616)</f>
        <v>0</v>
      </c>
      <c r="I100" s="6" t="n">
        <f aca="false">SUM('สรว.356'!I100+'สรว.356'!I272+'สรว.356'!I444+'สรว.356'!I616)</f>
        <v>0</v>
      </c>
      <c r="J100" s="6" t="n">
        <f aca="false">SUM('สรว.356'!J100+'สรว.356'!J272+'สรว.356'!J444+'สรว.356'!J616)</f>
        <v>0</v>
      </c>
      <c r="K100" s="6" t="n">
        <f aca="false">SUM('สรว.356'!K100+'สรว.356'!K272+'สรว.356'!K444+'สรว.356'!K616)</f>
        <v>0</v>
      </c>
      <c r="L100" s="6" t="n">
        <f aca="false">SUM('สรว.356'!L100+'สรว.356'!L272+'สรว.356'!L444+'สรว.356'!L616)</f>
        <v>0</v>
      </c>
      <c r="M100" s="6" t="n">
        <f aca="false">SUM('สรว.356'!M100+'สรว.356'!M272+'สรว.356'!M444+'สรว.356'!M616)</f>
        <v>0</v>
      </c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 t="n">
        <f aca="false">SUM('สรว.356'!B101+'สรว.356'!B273+'สรว.356'!B445+'สรว.356'!B617)</f>
        <v>0</v>
      </c>
      <c r="C101" s="6" t="n">
        <f aca="false">SUM('สรว.356'!C101+'สรว.356'!C273+'สรว.356'!C445+'สรว.356'!C617)</f>
        <v>0</v>
      </c>
      <c r="D101" s="6" t="n">
        <f aca="false">SUM('สรว.356'!D101+'สรว.356'!D273+'สรว.356'!D445+'สรว.356'!D617)</f>
        <v>0</v>
      </c>
      <c r="E101" s="6" t="n">
        <f aca="false">SUM('สรว.356'!E101+'สรว.356'!E273+'สรว.356'!E445+'สรว.356'!E617)</f>
        <v>0</v>
      </c>
      <c r="F101" s="6" t="n">
        <f aca="false">SUM('สรว.356'!F101+'สรว.356'!F273+'สรว.356'!F445+'สรว.356'!F617)</f>
        <v>0</v>
      </c>
      <c r="G101" s="6" t="n">
        <f aca="false">SUM('สรว.356'!G101+'สรว.356'!G273+'สรว.356'!G445+'สรว.356'!G617)</f>
        <v>0</v>
      </c>
      <c r="H101" s="6" t="n">
        <f aca="false">SUM('สรว.356'!H101+'สรว.356'!H273+'สรว.356'!H445+'สรว.356'!H617)</f>
        <v>0</v>
      </c>
      <c r="I101" s="6" t="n">
        <f aca="false">SUM('สรว.356'!I101+'สรว.356'!I273+'สรว.356'!I445+'สรว.356'!I617)</f>
        <v>0</v>
      </c>
      <c r="J101" s="6" t="n">
        <f aca="false">SUM('สรว.356'!J101+'สรว.356'!J273+'สรว.356'!J445+'สรว.356'!J617)</f>
        <v>0</v>
      </c>
      <c r="K101" s="6" t="n">
        <f aca="false">SUM('สรว.356'!K101+'สรว.356'!K273+'สรว.356'!K445+'สรว.356'!K617)</f>
        <v>0</v>
      </c>
      <c r="L101" s="6" t="n">
        <f aca="false">SUM('สรว.356'!L101+'สรว.356'!L273+'สรว.356'!L445+'สรว.356'!L617)</f>
        <v>0</v>
      </c>
      <c r="M101" s="6" t="n">
        <f aca="false">SUM('สรว.356'!M101+'สรว.356'!M273+'สรว.356'!M445+'สรว.356'!M617)</f>
        <v>0</v>
      </c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 t="n">
        <f aca="false">SUM('สรว.356'!B102+'สรว.356'!B274+'สรว.356'!B446+'สรว.356'!B618)</f>
        <v>0</v>
      </c>
      <c r="C102" s="6" t="n">
        <f aca="false">SUM('สรว.356'!C102+'สรว.356'!C274+'สรว.356'!C446+'สรว.356'!C618)</f>
        <v>0</v>
      </c>
      <c r="D102" s="6" t="n">
        <f aca="false">SUM('สรว.356'!D102+'สรว.356'!D274+'สรว.356'!D446+'สรว.356'!D618)</f>
        <v>0</v>
      </c>
      <c r="E102" s="6" t="n">
        <f aca="false">SUM('สรว.356'!E102+'สรว.356'!E274+'สรว.356'!E446+'สรว.356'!E618)</f>
        <v>0</v>
      </c>
      <c r="F102" s="6" t="n">
        <f aca="false">SUM('สรว.356'!F102+'สรว.356'!F274+'สรว.356'!F446+'สรว.356'!F618)</f>
        <v>0</v>
      </c>
      <c r="G102" s="6" t="n">
        <f aca="false">SUM('สรว.356'!G102+'สรว.356'!G274+'สรว.356'!G446+'สรว.356'!G618)</f>
        <v>0</v>
      </c>
      <c r="H102" s="6" t="n">
        <f aca="false">SUM('สรว.356'!H102+'สรว.356'!H274+'สรว.356'!H446+'สรว.356'!H618)</f>
        <v>0</v>
      </c>
      <c r="I102" s="6" t="n">
        <f aca="false">SUM('สรว.356'!I102+'สรว.356'!I274+'สรว.356'!I446+'สรว.356'!I618)</f>
        <v>0</v>
      </c>
      <c r="J102" s="6" t="n">
        <f aca="false">SUM('สรว.356'!J102+'สรว.356'!J274+'สรว.356'!J446+'สรว.356'!J618)</f>
        <v>0</v>
      </c>
      <c r="K102" s="6" t="n">
        <f aca="false">SUM('สรว.356'!K102+'สรว.356'!K274+'สรว.356'!K446+'สรว.356'!K618)</f>
        <v>0</v>
      </c>
      <c r="L102" s="6" t="n">
        <f aca="false">SUM('สรว.356'!L102+'สรว.356'!L274+'สรว.356'!L446+'สรว.356'!L618)</f>
        <v>0</v>
      </c>
      <c r="M102" s="6" t="n">
        <f aca="false">SUM('สรว.356'!M102+'สรว.356'!M274+'สรว.356'!M446+'สรว.356'!M618)</f>
        <v>0</v>
      </c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229</v>
      </c>
      <c r="C103" s="8" t="n">
        <f aca="false">SUM(C93+C95+C97+C99+C101)</f>
        <v>213</v>
      </c>
      <c r="D103" s="8" t="n">
        <f aca="false">SUM(D93+D95+D97+D99+D101)</f>
        <v>221</v>
      </c>
      <c r="E103" s="8" t="n">
        <f aca="false">SUM(E93+E95+E97+E99+E101)</f>
        <v>280</v>
      </c>
      <c r="F103" s="8" t="n">
        <f aca="false">SUM(F93+F95+F97+F99+F101)</f>
        <v>221</v>
      </c>
      <c r="G103" s="8" t="n">
        <f aca="false">SUM(G93+G95+G97+G99+G101)</f>
        <v>182</v>
      </c>
      <c r="H103" s="8" t="n">
        <f aca="false">SUM(H93+H95+H97+H99+H101)</f>
        <v>178</v>
      </c>
      <c r="I103" s="8" t="n">
        <f aca="false">SUM(I93+I95+I97+I99+I101)</f>
        <v>167</v>
      </c>
      <c r="J103" s="8" t="n">
        <f aca="false">SUM(J93+J95+J97+J99+J101)</f>
        <v>333</v>
      </c>
      <c r="K103" s="8" t="n">
        <f aca="false">SUM(K93+K95+K97+K99+K101)</f>
        <v>451</v>
      </c>
      <c r="L103" s="8" t="n">
        <f aca="false">SUM(L93+L95+L97+L99+L101)</f>
        <v>309</v>
      </c>
      <c r="M103" s="8" t="n">
        <f aca="false">SUM(M93+M95+M97+M99+M101)</f>
        <v>250</v>
      </c>
      <c r="N103" s="56" t="n">
        <f aca="false">SUM(B103:M103)</f>
        <v>3034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2</v>
      </c>
      <c r="C104" s="8" t="n">
        <f aca="false">SUM(C94+C96+C98+C100+C102)</f>
        <v>5</v>
      </c>
      <c r="D104" s="8" t="n">
        <f aca="false">SUM(D94+D96+D98+D100+D102)</f>
        <v>12</v>
      </c>
      <c r="E104" s="8" t="n">
        <f aca="false">SUM(E94+E96+E98+E100+E102)</f>
        <v>4</v>
      </c>
      <c r="F104" s="8" t="n">
        <f aca="false">SUM(F94+F96+F98+F100+F102)</f>
        <v>0</v>
      </c>
      <c r="G104" s="8" t="n">
        <f aca="false">SUM(G94+G96+G98+G100+G102)</f>
        <v>1</v>
      </c>
      <c r="H104" s="8" t="n">
        <f aca="false">SUM(H94+H96+H98+H100+H102)</f>
        <v>1</v>
      </c>
      <c r="I104" s="8" t="n">
        <f aca="false">SUM(I94+I96+I98+I100+I102)</f>
        <v>3</v>
      </c>
      <c r="J104" s="8" t="n">
        <f aca="false">SUM(J94+J96+J98+J100+J102)</f>
        <v>11</v>
      </c>
      <c r="K104" s="8" t="n">
        <f aca="false">SUM(K94+K96+K98+K100+K102)</f>
        <v>4</v>
      </c>
      <c r="L104" s="8" t="n">
        <f aca="false">SUM(L94+L96+L98+L100+L102)</f>
        <v>8</v>
      </c>
      <c r="M104" s="8" t="n">
        <f aca="false">SUM(M94+M96+M98+M100+M102)</f>
        <v>1</v>
      </c>
      <c r="N104" s="56" t="n">
        <f aca="false">SUM(B104:M104)</f>
        <v>52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497</v>
      </c>
      <c r="C105" s="8" t="n">
        <f aca="false">SUM(C91+C103)</f>
        <v>426</v>
      </c>
      <c r="D105" s="8" t="n">
        <f aca="false">SUM(D91+D103)</f>
        <v>618</v>
      </c>
      <c r="E105" s="8" t="n">
        <f aca="false">SUM(E91+E103)</f>
        <v>1029</v>
      </c>
      <c r="F105" s="8" t="n">
        <f aca="false">SUM(F91+F103)</f>
        <v>294</v>
      </c>
      <c r="G105" s="8" t="n">
        <f aca="false">SUM(G91+G103)</f>
        <v>491</v>
      </c>
      <c r="H105" s="8" t="n">
        <f aca="false">SUM(H91+H103)</f>
        <v>531</v>
      </c>
      <c r="I105" s="8" t="n">
        <f aca="false">SUM(I91+I103)</f>
        <v>602</v>
      </c>
      <c r="J105" s="8" t="n">
        <f aca="false">SUM(J91+J103)</f>
        <v>869</v>
      </c>
      <c r="K105" s="8" t="n">
        <f aca="false">SUM(K91+K103)</f>
        <v>1047</v>
      </c>
      <c r="L105" s="8" t="n">
        <f aca="false">SUM(L91+L103)</f>
        <v>1297</v>
      </c>
      <c r="M105" s="8" t="n">
        <f aca="false">SUM(M91+M103)</f>
        <v>956</v>
      </c>
      <c r="N105" s="56" t="n">
        <f aca="false">SUM(B105:M105)</f>
        <v>8657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2</v>
      </c>
      <c r="C106" s="8" t="n">
        <f aca="false">SUM(C92+C104)</f>
        <v>5</v>
      </c>
      <c r="D106" s="8" t="n">
        <f aca="false">SUM(D92+D104)</f>
        <v>13</v>
      </c>
      <c r="E106" s="8" t="n">
        <f aca="false">SUM(E92+E104)</f>
        <v>4</v>
      </c>
      <c r="F106" s="8" t="n">
        <f aca="false">SUM(F92+F104)</f>
        <v>0</v>
      </c>
      <c r="G106" s="8" t="n">
        <f aca="false">SUM(G92+G104)</f>
        <v>1</v>
      </c>
      <c r="H106" s="8" t="n">
        <f aca="false">SUM(H92+H104)</f>
        <v>1</v>
      </c>
      <c r="I106" s="8" t="n">
        <f aca="false">SUM(I92+I104)</f>
        <v>3</v>
      </c>
      <c r="J106" s="8" t="n">
        <f aca="false">SUM(J92+J104)</f>
        <v>11</v>
      </c>
      <c r="K106" s="8" t="n">
        <f aca="false">SUM(K92+K104)</f>
        <v>4</v>
      </c>
      <c r="L106" s="8" t="n">
        <f aca="false">SUM(L92+L104)</f>
        <v>8</v>
      </c>
      <c r="M106" s="8" t="n">
        <f aca="false">SUM(M92+M104)</f>
        <v>1</v>
      </c>
      <c r="N106" s="56" t="n">
        <f aca="false">SUM(B106:M106)</f>
        <v>53</v>
      </c>
    </row>
    <row r="107" customFormat="false" ht="18.75" hidden="false" customHeight="false" outlineLevel="0" collapsed="false">
      <c r="A107" s="62" t="s">
        <v>78</v>
      </c>
      <c r="B107" s="6" t="n">
        <f aca="false">SUM('สรว.356'!B107+'สรว.356'!B279+'สรว.356'!B451+'สรว.356'!B623)</f>
        <v>1</v>
      </c>
      <c r="C107" s="6" t="n">
        <f aca="false">SUM('สรว.356'!C107+'สรว.356'!C279+'สรว.356'!C451+'สรว.356'!C623)</f>
        <v>4</v>
      </c>
      <c r="D107" s="6" t="n">
        <f aca="false">SUM('สรว.356'!D107+'สรว.356'!D279+'สรว.356'!D451+'สรว.356'!D623)</f>
        <v>2</v>
      </c>
      <c r="E107" s="6" t="n">
        <f aca="false">SUM('สรว.356'!E107+'สรว.356'!E279+'สรว.356'!E451+'สรว.356'!E623)</f>
        <v>2</v>
      </c>
      <c r="F107" s="6" t="n">
        <f aca="false">SUM('สรว.356'!F107+'สรว.356'!F279+'สรว.356'!F451+'สรว.356'!F623)</f>
        <v>0</v>
      </c>
      <c r="G107" s="6" t="n">
        <f aca="false">SUM('สรว.356'!G107+'สรว.356'!G279+'สรว.356'!G451+'สรว.356'!G623)</f>
        <v>1</v>
      </c>
      <c r="H107" s="6" t="n">
        <f aca="false">SUM('สรว.356'!H107+'สรว.356'!H279+'สรว.356'!H451+'สรว.356'!H623)</f>
        <v>0</v>
      </c>
      <c r="I107" s="6" t="n">
        <f aca="false">SUM('สรว.356'!I107+'สรว.356'!I279+'สรว.356'!I451+'สรว.356'!I623)</f>
        <v>0</v>
      </c>
      <c r="J107" s="6" t="n">
        <f aca="false">SUM('สรว.356'!J107+'สรว.356'!J279+'สรว.356'!J451+'สรว.356'!J623)</f>
        <v>3</v>
      </c>
      <c r="K107" s="6" t="n">
        <f aca="false">SUM('สรว.356'!K107+'สรว.356'!K279+'สรว.356'!K451+'สรว.356'!K623)</f>
        <v>2</v>
      </c>
      <c r="L107" s="6" t="n">
        <f aca="false">SUM('สรว.356'!L107+'สรว.356'!L279+'สรว.356'!L451+'สรว.356'!L623)</f>
        <v>3</v>
      </c>
      <c r="M107" s="6" t="n">
        <f aca="false">SUM('สรว.356'!M107+'สรว.356'!M279+'สรว.356'!M451+'สรว.356'!M623)</f>
        <v>0</v>
      </c>
      <c r="N107" s="56" t="n">
        <f aca="false">SUM(B107:M107)</f>
        <v>18</v>
      </c>
    </row>
    <row r="108" customFormat="false" ht="18.75" hidden="false" customHeight="false" outlineLevel="0" collapsed="false">
      <c r="A108" s="63" t="s">
        <v>31</v>
      </c>
      <c r="B108" s="6" t="n">
        <f aca="false">SUM('สรว.356'!B108+'สรว.356'!B280+'สรว.356'!B452+'สรว.356'!B624)</f>
        <v>1</v>
      </c>
      <c r="C108" s="6" t="n">
        <f aca="false">SUM('สรว.356'!C108+'สรว.356'!C280+'สรว.356'!C452+'สรว.356'!C624)</f>
        <v>1</v>
      </c>
      <c r="D108" s="6" t="n">
        <f aca="false">SUM('สรว.356'!D108+'สรว.356'!D280+'สรว.356'!D452+'สรว.356'!D624)</f>
        <v>11</v>
      </c>
      <c r="E108" s="6" t="n">
        <f aca="false">SUM('สรว.356'!E108+'สรว.356'!E280+'สรว.356'!E452+'สรว.356'!E624)</f>
        <v>2</v>
      </c>
      <c r="F108" s="6" t="n">
        <f aca="false">SUM('สรว.356'!F108+'สรว.356'!F280+'สรว.356'!F452+'สรว.356'!F624)</f>
        <v>0</v>
      </c>
      <c r="G108" s="6" t="n">
        <f aca="false">SUM('สรว.356'!G108+'สรว.356'!G280+'สรว.356'!G452+'สรว.356'!G624)</f>
        <v>0</v>
      </c>
      <c r="H108" s="6" t="n">
        <f aca="false">SUM('สรว.356'!H108+'สรว.356'!H280+'สรว.356'!H452+'สรว.356'!H624)</f>
        <v>1</v>
      </c>
      <c r="I108" s="6" t="n">
        <f aca="false">SUM('สรว.356'!I108+'สรว.356'!I280+'สรว.356'!I452+'สรว.356'!I624)</f>
        <v>3</v>
      </c>
      <c r="J108" s="6" t="n">
        <f aca="false">SUM('สรว.356'!J108+'สรว.356'!J280+'สรว.356'!J452+'สรว.356'!J624)</f>
        <v>6</v>
      </c>
      <c r="K108" s="6" t="n">
        <f aca="false">SUM('สรว.356'!K108+'สรว.356'!K280+'สรว.356'!K452+'สรว.356'!K624)</f>
        <v>2</v>
      </c>
      <c r="L108" s="6" t="n">
        <f aca="false">SUM('สรว.356'!L108+'สรว.356'!L280+'สรว.356'!L452+'สรว.356'!L624)</f>
        <v>5</v>
      </c>
      <c r="M108" s="6" t="n">
        <f aca="false">SUM('สรว.356'!M108+'สรว.356'!M280+'สรว.356'!M452+'สรว.356'!M624)</f>
        <v>1</v>
      </c>
      <c r="N108" s="56" t="n">
        <f aca="false">SUM(B108:M108)</f>
        <v>33</v>
      </c>
    </row>
    <row r="109" customFormat="false" ht="18.75" hidden="false" customHeight="false" outlineLevel="0" collapsed="false">
      <c r="A109" s="63" t="s">
        <v>32</v>
      </c>
      <c r="B109" s="6" t="n">
        <f aca="false">SUM('สรว.356'!B109+'สรว.356'!B281+'สรว.356'!B453+'สรว.356'!B625)</f>
        <v>0</v>
      </c>
      <c r="C109" s="6" t="n">
        <f aca="false">SUM('สรว.356'!C109+'สรว.356'!C281+'สรว.356'!C453+'สรว.356'!C625)</f>
        <v>0</v>
      </c>
      <c r="D109" s="6" t="n">
        <f aca="false">SUM('สรว.356'!D109+'สรว.356'!D281+'สรว.356'!D453+'สรว.356'!D625)</f>
        <v>0</v>
      </c>
      <c r="E109" s="6" t="n">
        <f aca="false">SUM('สรว.356'!E109+'สรว.356'!E281+'สรว.356'!E453+'สรว.356'!E625)</f>
        <v>0</v>
      </c>
      <c r="F109" s="6" t="n">
        <f aca="false">SUM('สรว.356'!F109+'สรว.356'!F281+'สรว.356'!F453+'สรว.356'!F625)</f>
        <v>0</v>
      </c>
      <c r="G109" s="6" t="n">
        <f aca="false">SUM('สรว.356'!G109+'สรว.356'!G281+'สรว.356'!G453+'สรว.356'!G625)</f>
        <v>0</v>
      </c>
      <c r="H109" s="6" t="n">
        <f aca="false">SUM('สรว.356'!H109+'สรว.356'!H281+'สรว.356'!H453+'สรว.356'!H625)</f>
        <v>0</v>
      </c>
      <c r="I109" s="6" t="n">
        <f aca="false">SUM('สรว.356'!I109+'สรว.356'!I281+'สรว.356'!I453+'สรว.356'!I625)</f>
        <v>0</v>
      </c>
      <c r="J109" s="6" t="n">
        <f aca="false">SUM('สรว.356'!J109+'สรว.356'!J281+'สรว.356'!J453+'สรว.356'!J625)</f>
        <v>0</v>
      </c>
      <c r="K109" s="6" t="n">
        <f aca="false">SUM('สรว.356'!K109+'สรว.356'!K281+'สรว.356'!K453+'สรว.356'!K625)</f>
        <v>0</v>
      </c>
      <c r="L109" s="6" t="n">
        <f aca="false">SUM('สรว.356'!L109+'สรว.356'!L281+'สรว.356'!L453+'สรว.356'!L625)</f>
        <v>0</v>
      </c>
      <c r="M109" s="6" t="n">
        <f aca="false">SUM('สรว.356'!M109+'สรว.356'!M281+'สรว.356'!M453+'สรว.356'!M625)</f>
        <v>0</v>
      </c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 t="n">
        <f aca="false">SUM('สรว.356'!B110+'สรว.356'!B282+'สรว.356'!B454+'สรว.356'!B626)</f>
        <v>0</v>
      </c>
      <c r="C110" s="6" t="n">
        <f aca="false">SUM('สรว.356'!C110+'สรว.356'!C282+'สรว.356'!C454+'สรว.356'!C626)</f>
        <v>0</v>
      </c>
      <c r="D110" s="6" t="n">
        <f aca="false">SUM('สรว.356'!D110+'สรว.356'!D282+'สรว.356'!D454+'สรว.356'!D626)</f>
        <v>0</v>
      </c>
      <c r="E110" s="6" t="n">
        <f aca="false">SUM('สรว.356'!E110+'สรว.356'!E282+'สรว.356'!E454+'สรว.356'!E626)</f>
        <v>0</v>
      </c>
      <c r="F110" s="6" t="n">
        <f aca="false">SUM('สรว.356'!F110+'สรว.356'!F282+'สรว.356'!F454+'สรว.356'!F626)</f>
        <v>0</v>
      </c>
      <c r="G110" s="6" t="n">
        <f aca="false">SUM('สรว.356'!G110+'สรว.356'!G282+'สรว.356'!G454+'สรว.356'!G626)</f>
        <v>0</v>
      </c>
      <c r="H110" s="6" t="n">
        <f aca="false">SUM('สรว.356'!H110+'สรว.356'!H282+'สรว.356'!H454+'สรว.356'!H626)</f>
        <v>0</v>
      </c>
      <c r="I110" s="6" t="n">
        <f aca="false">SUM('สรว.356'!I110+'สรว.356'!I282+'สรว.356'!I454+'สรว.356'!I626)</f>
        <v>0</v>
      </c>
      <c r="J110" s="6" t="n">
        <f aca="false">SUM('สรว.356'!J110+'สรว.356'!J282+'สรว.356'!J454+'สรว.356'!J626)</f>
        <v>1</v>
      </c>
      <c r="K110" s="6" t="n">
        <f aca="false">SUM('สรว.356'!K110+'สรว.356'!K282+'สรว.356'!K454+'สรว.356'!K626)</f>
        <v>0</v>
      </c>
      <c r="L110" s="6" t="n">
        <f aca="false">SUM('สรว.356'!L110+'สรว.356'!L282+'สรว.356'!L454+'สรว.356'!L626)</f>
        <v>0</v>
      </c>
      <c r="M110" s="6" t="n">
        <f aca="false">SUM('สรว.356'!M110+'สรว.356'!M282+'สรว.356'!M454+'สรว.356'!M626)</f>
        <v>0</v>
      </c>
      <c r="N110" s="56" t="n">
        <f aca="false">SUM(B110:M110)</f>
        <v>1</v>
      </c>
    </row>
    <row r="111" customFormat="false" ht="18.75" hidden="false" customHeight="false" outlineLevel="0" collapsed="false">
      <c r="A111" s="55" t="s">
        <v>34</v>
      </c>
      <c r="B111" s="6" t="n">
        <f aca="false">SUM('สรว.356'!B111+'สรว.356'!B283+'สรว.356'!B455+'สรว.356'!B627)</f>
        <v>0</v>
      </c>
      <c r="C111" s="6" t="n">
        <f aca="false">SUM('สรว.356'!C111+'สรว.356'!C283+'สรว.356'!C455+'สรว.356'!C627)</f>
        <v>2</v>
      </c>
      <c r="D111" s="6" t="n">
        <f aca="false">SUM('สรว.356'!D111+'สรว.356'!D283+'สรว.356'!D455+'สรว.356'!D627)</f>
        <v>0</v>
      </c>
      <c r="E111" s="6" t="n">
        <f aca="false">SUM('สรว.356'!E111+'สรว.356'!E283+'สรว.356'!E455+'สรว.356'!E627)</f>
        <v>1</v>
      </c>
      <c r="F111" s="6" t="n">
        <f aca="false">SUM('สรว.356'!F111+'สรว.356'!F283+'สรว.356'!F455+'สรว.356'!F627)</f>
        <v>0</v>
      </c>
      <c r="G111" s="6" t="n">
        <f aca="false">SUM('สรว.356'!G111+'สรว.356'!G283+'สรว.356'!G455+'สรว.356'!G627)</f>
        <v>0</v>
      </c>
      <c r="H111" s="6" t="n">
        <f aca="false">SUM('สรว.356'!H111+'สรว.356'!H283+'สรว.356'!H455+'สรว.356'!H627)</f>
        <v>0</v>
      </c>
      <c r="I111" s="6" t="n">
        <f aca="false">SUM('สรว.356'!I111+'สรว.356'!I283+'สรว.356'!I455+'สรว.356'!I627)</f>
        <v>0</v>
      </c>
      <c r="J111" s="6" t="n">
        <f aca="false">SUM('สรว.356'!J111+'สรว.356'!J283+'สรว.356'!J455+'สรว.356'!J627)</f>
        <v>1</v>
      </c>
      <c r="K111" s="6" t="n">
        <f aca="false">SUM('สรว.356'!K111+'สรว.356'!K283+'สรว.356'!K455+'สรว.356'!K627)</f>
        <v>0</v>
      </c>
      <c r="L111" s="6" t="n">
        <f aca="false">SUM('สรว.356'!L111+'สรว.356'!L283+'สรว.356'!L455+'สรว.356'!L627)</f>
        <v>1</v>
      </c>
      <c r="M111" s="6" t="n">
        <f aca="false">SUM('สรว.356'!M111+'สรว.356'!M283+'สรว.356'!M455+'สรว.356'!M627)</f>
        <v>0</v>
      </c>
      <c r="N111" s="56" t="n">
        <f aca="false">SUM(B111:M111)</f>
        <v>5</v>
      </c>
    </row>
    <row r="112" customFormat="false" ht="18.75" hidden="false" customHeight="false" outlineLevel="0" collapsed="false">
      <c r="A112" s="64" t="s">
        <v>35</v>
      </c>
      <c r="B112" s="128" t="n">
        <f aca="false">SUM('สรว.356'!B112+'สรว.356'!B284+'สรว.356'!B456+'สรว.356'!B628)</f>
        <v>2</v>
      </c>
      <c r="C112" s="128" t="n">
        <f aca="false">SUM('สรว.356'!C112+'สรว.356'!C284+'สรว.356'!C456+'สรว.356'!C628)</f>
        <v>4</v>
      </c>
      <c r="D112" s="128" t="n">
        <f aca="false">SUM('สรว.356'!D112+'สรว.356'!D284+'สรว.356'!D456+'สรว.356'!D628)</f>
        <v>13</v>
      </c>
      <c r="E112" s="128" t="n">
        <f aca="false">SUM('สรว.356'!E112+'สรว.356'!E284+'สรว.356'!E456+'สรว.356'!E628)</f>
        <v>4</v>
      </c>
      <c r="F112" s="128" t="n">
        <f aca="false">SUM('สรว.356'!F112+'สรว.356'!F284+'สรว.356'!F456+'สรว.356'!F628)</f>
        <v>0</v>
      </c>
      <c r="G112" s="128" t="n">
        <f aca="false">SUM('สรว.356'!G112+'สรว.356'!G284+'สรว.356'!G456+'สรว.356'!G628)</f>
        <v>1</v>
      </c>
      <c r="H112" s="128" t="n">
        <f aca="false">SUM('สรว.356'!H112+'สรว.356'!H284+'สรว.356'!H456+'สรว.356'!H628)</f>
        <v>1</v>
      </c>
      <c r="I112" s="128" t="n">
        <f aca="false">SUM('สรว.356'!I112+'สรว.356'!I284+'สรว.356'!I456+'สรว.356'!I628)</f>
        <v>3</v>
      </c>
      <c r="J112" s="128" t="n">
        <f aca="false">SUM('สรว.356'!J112+'สรว.356'!J284+'สรว.356'!J456+'สรว.356'!J628)</f>
        <v>11</v>
      </c>
      <c r="K112" s="128" t="n">
        <f aca="false">SUM('สรว.356'!K112+'สรว.356'!K284+'สรว.356'!K456+'สรว.356'!K628)</f>
        <v>3</v>
      </c>
      <c r="L112" s="128" t="n">
        <f aca="false">SUM('สรว.356'!L112+'สรว.356'!L284+'สรว.356'!L456+'สรว.356'!L628)</f>
        <v>7</v>
      </c>
      <c r="M112" s="128" t="n">
        <f aca="false">SUM('สรว.356'!M112+'สรว.356'!M284+'สรว.356'!M456+'สรว.356'!M628)</f>
        <v>1</v>
      </c>
      <c r="N112" s="56" t="n">
        <f aca="false">SUM(B112:M112)</f>
        <v>50</v>
      </c>
    </row>
    <row r="113" customFormat="false" ht="18.75" hidden="false" customHeight="false" outlineLevel="0" collapsed="false">
      <c r="A113" s="65" t="s">
        <v>12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f aca="false">SUM('สรว.356'!B115+'สรว.356'!B287+'สรว.356'!B459+'สรว.356'!B631)</f>
        <v>0</v>
      </c>
      <c r="C115" s="6" t="n">
        <f aca="false">SUM('สรว.356'!C115+'สรว.356'!C287+'สรว.356'!C459+'สรว.356'!C631)</f>
        <v>0</v>
      </c>
      <c r="D115" s="6" t="n">
        <f aca="false">SUM('สรว.356'!D115+'สรว.356'!D287+'สรว.356'!D459+'สรว.356'!D631)</f>
        <v>0</v>
      </c>
      <c r="E115" s="6" t="n">
        <f aca="false">SUM('สรว.356'!E115+'สรว.356'!E287+'สรว.356'!E459+'สรว.356'!E631)</f>
        <v>0</v>
      </c>
      <c r="F115" s="6" t="n">
        <f aca="false">SUM('สรว.356'!F115+'สรว.356'!F287+'สรว.356'!F459+'สรว.356'!F631)</f>
        <v>0</v>
      </c>
      <c r="G115" s="6" t="n">
        <f aca="false">SUM('สรว.356'!G115+'สรว.356'!G287+'สรว.356'!G459+'สรว.356'!G631)</f>
        <v>0</v>
      </c>
      <c r="H115" s="6" t="n">
        <f aca="false">SUM('สรว.356'!H115+'สรว.356'!H287+'สรว.356'!H459+'สรว.356'!H631)</f>
        <v>0</v>
      </c>
      <c r="I115" s="6" t="n">
        <f aca="false">SUM('สรว.356'!I115+'สรว.356'!I287+'สรว.356'!I459+'สรว.356'!I631)</f>
        <v>0</v>
      </c>
      <c r="J115" s="6" t="n">
        <f aca="false">SUM('สรว.356'!J115+'สรว.356'!J287+'สรว.356'!J459+'สรว.356'!J631)</f>
        <v>0</v>
      </c>
      <c r="K115" s="6" t="n">
        <f aca="false">SUM('สรว.356'!K115+'สรว.356'!K287+'สรว.356'!K459+'สรว.356'!K631)</f>
        <v>0</v>
      </c>
      <c r="L115" s="6" t="n">
        <f aca="false">SUM('สรว.356'!L115+'สรว.356'!L287+'สรว.356'!L459+'สรว.356'!L631)</f>
        <v>0</v>
      </c>
      <c r="M115" s="6" t="n">
        <f aca="false">SUM('สรว.356'!M115+'สรว.356'!M287+'สรว.356'!M459+'สรว.356'!M631)</f>
        <v>0</v>
      </c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 t="n">
        <f aca="false">SUM('สรว.356'!B116+'สรว.356'!B288+'สรว.356'!B460+'สรว.356'!B632)</f>
        <v>2</v>
      </c>
      <c r="C116" s="6" t="n">
        <f aca="false">SUM('สรว.356'!C116+'สรว.356'!C288+'สรว.356'!C460+'สรว.356'!C632)</f>
        <v>3</v>
      </c>
      <c r="D116" s="6" t="n">
        <f aca="false">SUM('สรว.356'!D116+'สรว.356'!D288+'สรว.356'!D460+'สรว.356'!D632)</f>
        <v>10</v>
      </c>
      <c r="E116" s="6" t="n">
        <f aca="false">SUM('สรว.356'!E116+'สรว.356'!E288+'สรว.356'!E460+'สรว.356'!E632)</f>
        <v>1</v>
      </c>
      <c r="F116" s="6" t="n">
        <f aca="false">SUM('สรว.356'!F116+'สรว.356'!F288+'สรว.356'!F460+'สรว.356'!F632)</f>
        <v>0</v>
      </c>
      <c r="G116" s="6" t="n">
        <f aca="false">SUM('สรว.356'!G116+'สรว.356'!G288+'สรว.356'!G460+'สรว.356'!G632)</f>
        <v>1</v>
      </c>
      <c r="H116" s="6" t="n">
        <f aca="false">SUM('สรว.356'!H116+'สรว.356'!H288+'สรว.356'!H460+'สรว.356'!H632)</f>
        <v>1</v>
      </c>
      <c r="I116" s="6" t="n">
        <f aca="false">SUM('สรว.356'!I116+'สรว.356'!I288+'สรว.356'!I460+'สรว.356'!I632)</f>
        <v>1</v>
      </c>
      <c r="J116" s="6" t="n">
        <f aca="false">SUM('สรว.356'!J116+'สรว.356'!J288+'สรว.356'!J460+'สรว.356'!J632)</f>
        <v>9</v>
      </c>
      <c r="K116" s="6" t="n">
        <f aca="false">SUM('สรว.356'!K116+'สรว.356'!K288+'สรว.356'!K460+'สรว.356'!K632)</f>
        <v>2</v>
      </c>
      <c r="L116" s="6" t="n">
        <f aca="false">SUM('สรว.356'!L116+'สรว.356'!L288+'สรว.356'!L460+'สรว.356'!L632)</f>
        <v>6</v>
      </c>
      <c r="M116" s="6" t="n">
        <f aca="false">SUM('สรว.356'!M116+'สรว.356'!M288+'สรว.356'!M460+'สรว.356'!M632)</f>
        <v>1</v>
      </c>
      <c r="N116" s="56" t="n">
        <f aca="false">SUM(B116:M116)</f>
        <v>37</v>
      </c>
    </row>
    <row r="117" customFormat="false" ht="18.75" hidden="false" customHeight="false" outlineLevel="0" collapsed="false">
      <c r="A117" s="63" t="s">
        <v>40</v>
      </c>
      <c r="B117" s="6" t="n">
        <f aca="false">SUM('สรว.356'!B117+'สรว.356'!B289+'สรว.356'!B461+'สรว.356'!B633)</f>
        <v>0</v>
      </c>
      <c r="C117" s="6" t="n">
        <f aca="false">SUM('สรว.356'!C117+'สรว.356'!C289+'สรว.356'!C461+'สรว.356'!C633)</f>
        <v>0</v>
      </c>
      <c r="D117" s="6" t="n">
        <f aca="false">SUM('สรว.356'!D117+'สรว.356'!D289+'สรว.356'!D461+'สรว.356'!D633)</f>
        <v>0</v>
      </c>
      <c r="E117" s="6" t="n">
        <f aca="false">SUM('สรว.356'!E117+'สรว.356'!E289+'สรว.356'!E461+'สรว.356'!E633)</f>
        <v>1</v>
      </c>
      <c r="F117" s="6" t="n">
        <f aca="false">SUM('สรว.356'!F117+'สรว.356'!F289+'สรว.356'!F461+'สรว.356'!F633)</f>
        <v>0</v>
      </c>
      <c r="G117" s="6" t="n">
        <f aca="false">SUM('สรว.356'!G117+'สรว.356'!G289+'สรว.356'!G461+'สรว.356'!G633)</f>
        <v>0</v>
      </c>
      <c r="H117" s="6" t="n">
        <f aca="false">SUM('สรว.356'!H117+'สรว.356'!H289+'สรว.356'!H461+'สรว.356'!H633)</f>
        <v>0</v>
      </c>
      <c r="I117" s="6" t="n">
        <f aca="false">SUM('สรว.356'!I117+'สรว.356'!I289+'สรว.356'!I461+'สรว.356'!I633)</f>
        <v>0</v>
      </c>
      <c r="J117" s="6" t="n">
        <f aca="false">SUM('สรว.356'!J117+'สรว.356'!J289+'สรว.356'!J461+'สรว.356'!J633)</f>
        <v>0</v>
      </c>
      <c r="K117" s="6" t="n">
        <f aca="false">SUM('สรว.356'!K117+'สรว.356'!K289+'สรว.356'!K461+'สรว.356'!K633)</f>
        <v>0</v>
      </c>
      <c r="L117" s="6" t="n">
        <f aca="false">SUM('สรว.356'!L117+'สรว.356'!L289+'สรว.356'!L461+'สรว.356'!L633)</f>
        <v>0</v>
      </c>
      <c r="M117" s="6" t="n">
        <f aca="false">SUM('สรว.356'!M117+'สรว.356'!M289+'สรว.356'!M461+'สรว.356'!M633)</f>
        <v>0</v>
      </c>
      <c r="N117" s="56" t="n">
        <f aca="false">SUM(B117:M117)</f>
        <v>1</v>
      </c>
    </row>
    <row r="118" customFormat="false" ht="18.75" hidden="false" customHeight="false" outlineLevel="0" collapsed="false">
      <c r="A118" s="63" t="s">
        <v>41</v>
      </c>
      <c r="B118" s="6" t="n">
        <f aca="false">SUM('สรว.356'!B118+'สรว.356'!B290+'สรว.356'!B462+'สรว.356'!B634)</f>
        <v>0</v>
      </c>
      <c r="C118" s="6" t="n">
        <f aca="false">SUM('สรว.356'!C118+'สรว.356'!C290+'สรว.356'!C462+'สรว.356'!C634)</f>
        <v>0</v>
      </c>
      <c r="D118" s="6" t="n">
        <f aca="false">SUM('สรว.356'!D118+'สรว.356'!D290+'สรว.356'!D462+'สรว.356'!D634)</f>
        <v>0</v>
      </c>
      <c r="E118" s="6" t="n">
        <f aca="false">SUM('สรว.356'!E118+'สรว.356'!E290+'สรว.356'!E462+'สรว.356'!E634)</f>
        <v>0</v>
      </c>
      <c r="F118" s="6" t="n">
        <f aca="false">SUM('สรว.356'!F118+'สรว.356'!F290+'สรว.356'!F462+'สรว.356'!F634)</f>
        <v>0</v>
      </c>
      <c r="G118" s="6" t="n">
        <f aca="false">SUM('สรว.356'!G118+'สรว.356'!G290+'สรว.356'!G462+'สรว.356'!G634)</f>
        <v>0</v>
      </c>
      <c r="H118" s="6" t="n">
        <f aca="false">SUM('สรว.356'!H118+'สรว.356'!H290+'สรว.356'!H462+'สรว.356'!H634)</f>
        <v>0</v>
      </c>
      <c r="I118" s="6" t="n">
        <f aca="false">SUM('สรว.356'!I118+'สรว.356'!I290+'สรว.356'!I462+'สรว.356'!I634)</f>
        <v>0</v>
      </c>
      <c r="J118" s="6" t="n">
        <f aca="false">SUM('สรว.356'!J118+'สรว.356'!J290+'สรว.356'!J462+'สรว.356'!J634)</f>
        <v>0</v>
      </c>
      <c r="K118" s="6" t="n">
        <f aca="false">SUM('สรว.356'!K118+'สรว.356'!K290+'สรว.356'!K462+'สรว.356'!K634)</f>
        <v>0</v>
      </c>
      <c r="L118" s="6" t="n">
        <f aca="false">SUM('สรว.356'!L118+'สรว.356'!L290+'สรว.356'!L462+'สรว.356'!L634)</f>
        <v>1</v>
      </c>
      <c r="M118" s="6" t="n">
        <f aca="false">SUM('สรว.356'!M118+'สรว.356'!M290+'สรว.356'!M462+'สรว.356'!M634)</f>
        <v>0</v>
      </c>
      <c r="N118" s="56" t="n">
        <f aca="false">SUM(B118:M118)</f>
        <v>1</v>
      </c>
    </row>
    <row r="119" customFormat="false" ht="18.75" hidden="false" customHeight="false" outlineLevel="0" collapsed="false">
      <c r="A119" s="63" t="s">
        <v>42</v>
      </c>
      <c r="B119" s="6" t="n">
        <f aca="false">SUM('สรว.356'!B119+'สรว.356'!B291+'สรว.356'!B463+'สรว.356'!B635)</f>
        <v>0</v>
      </c>
      <c r="C119" s="6" t="n">
        <f aca="false">SUM('สรว.356'!C119+'สรว.356'!C291+'สรว.356'!C463+'สรว.356'!C635)</f>
        <v>0</v>
      </c>
      <c r="D119" s="6" t="n">
        <f aca="false">SUM('สรว.356'!D119+'สรว.356'!D291+'สรว.356'!D463+'สรว.356'!D635)</f>
        <v>0</v>
      </c>
      <c r="E119" s="6" t="n">
        <f aca="false">SUM('สรว.356'!E119+'สรว.356'!E291+'สรว.356'!E463+'สรว.356'!E635)</f>
        <v>0</v>
      </c>
      <c r="F119" s="6" t="n">
        <f aca="false">SUM('สรว.356'!F119+'สรว.356'!F291+'สรว.356'!F463+'สรว.356'!F635)</f>
        <v>0</v>
      </c>
      <c r="G119" s="6" t="n">
        <f aca="false">SUM('สรว.356'!G119+'สรว.356'!G291+'สรว.356'!G463+'สรว.356'!G635)</f>
        <v>0</v>
      </c>
      <c r="H119" s="6" t="n">
        <f aca="false">SUM('สรว.356'!H119+'สรว.356'!H291+'สรว.356'!H463+'สรว.356'!H635)</f>
        <v>0</v>
      </c>
      <c r="I119" s="6" t="n">
        <f aca="false">SUM('สรว.356'!I119+'สรว.356'!I291+'สรว.356'!I463+'สรว.356'!I635)</f>
        <v>0</v>
      </c>
      <c r="J119" s="6" t="n">
        <f aca="false">SUM('สรว.356'!J119+'สรว.356'!J291+'สรว.356'!J463+'สรว.356'!J635)</f>
        <v>0</v>
      </c>
      <c r="K119" s="6" t="n">
        <f aca="false">SUM('สรว.356'!K119+'สรว.356'!K291+'สรว.356'!K463+'สรว.356'!K635)</f>
        <v>0</v>
      </c>
      <c r="L119" s="6" t="n">
        <f aca="false">SUM('สรว.356'!L119+'สรว.356'!L291+'สรว.356'!L463+'สรว.356'!L635)</f>
        <v>0</v>
      </c>
      <c r="M119" s="6" t="n">
        <f aca="false">SUM('สรว.356'!M119+'สรว.356'!M291+'สรว.356'!M463+'สรว.356'!M635)</f>
        <v>0</v>
      </c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 t="n">
        <f aca="false">SUM('สรว.356'!B120+'สรว.356'!B292+'สรว.356'!B464+'สรว.356'!B636)</f>
        <v>0</v>
      </c>
      <c r="C120" s="6" t="n">
        <f aca="false">SUM('สรว.356'!C120+'สรว.356'!C292+'สรว.356'!C464+'สรว.356'!C636)</f>
        <v>1</v>
      </c>
      <c r="D120" s="6" t="n">
        <f aca="false">SUM('สรว.356'!D120+'สรว.356'!D292+'สรว.356'!D464+'สรว.356'!D636)</f>
        <v>3</v>
      </c>
      <c r="E120" s="6" t="n">
        <f aca="false">SUM('สรว.356'!E120+'สรว.356'!E292+'สรว.356'!E464+'สรว.356'!E636)</f>
        <v>2</v>
      </c>
      <c r="F120" s="6" t="n">
        <f aca="false">SUM('สรว.356'!F120+'สรว.356'!F292+'สรว.356'!F464+'สรว.356'!F636)</f>
        <v>0</v>
      </c>
      <c r="G120" s="6" t="n">
        <f aca="false">SUM('สรว.356'!G120+'สรว.356'!G292+'สรว.356'!G464+'สรว.356'!G636)</f>
        <v>0</v>
      </c>
      <c r="H120" s="6" t="n">
        <f aca="false">SUM('สรว.356'!H120+'สรว.356'!H292+'สรว.356'!H464+'สรว.356'!H636)</f>
        <v>0</v>
      </c>
      <c r="I120" s="6" t="n">
        <f aca="false">SUM('สรว.356'!I120+'สรว.356'!I292+'สรว.356'!I464+'สรว.356'!I636)</f>
        <v>2</v>
      </c>
      <c r="J120" s="6" t="n">
        <f aca="false">SUM('สรว.356'!J120+'สรว.356'!J292+'สรว.356'!J464+'สรว.356'!J636)</f>
        <v>2</v>
      </c>
      <c r="K120" s="6" t="n">
        <f aca="false">SUM('สรว.356'!K120+'สรว.356'!K292+'สรว.356'!K464+'สรว.356'!K636)</f>
        <v>1</v>
      </c>
      <c r="L120" s="6" t="n">
        <f aca="false">SUM('สรว.356'!L120+'สรว.356'!L292+'สรว.356'!L464+'สรว.356'!L636)</f>
        <v>0</v>
      </c>
      <c r="M120" s="6" t="n">
        <f aca="false">SUM('สรว.356'!M120+'สรว.356'!M292+'สรว.356'!M464+'สรว.356'!M636)</f>
        <v>0</v>
      </c>
      <c r="N120" s="56" t="n">
        <f aca="false">SUM(B120:M120)</f>
        <v>11</v>
      </c>
    </row>
    <row r="121" customFormat="false" ht="18.75" hidden="false" customHeight="false" outlineLevel="0" collapsed="false">
      <c r="A121" s="68" t="s">
        <v>124</v>
      </c>
      <c r="B121" s="56" t="n">
        <f aca="false">SUM(B115:B120)</f>
        <v>2</v>
      </c>
      <c r="C121" s="56" t="n">
        <f aca="false">SUM(C115:C120)</f>
        <v>4</v>
      </c>
      <c r="D121" s="56" t="n">
        <f aca="false">SUM(D115:D120)</f>
        <v>13</v>
      </c>
      <c r="E121" s="56" t="n">
        <f aca="false">SUM(E115:E120)</f>
        <v>4</v>
      </c>
      <c r="F121" s="56" t="n">
        <f aca="false">SUM(F115:F120)</f>
        <v>0</v>
      </c>
      <c r="G121" s="56" t="n">
        <f aca="false">SUM(G115:G120)</f>
        <v>1</v>
      </c>
      <c r="H121" s="56" t="n">
        <f aca="false">SUM(H115:H120)</f>
        <v>1</v>
      </c>
      <c r="I121" s="56" t="n">
        <f aca="false">SUM(I115:I120)</f>
        <v>3</v>
      </c>
      <c r="J121" s="56" t="n">
        <f aca="false">SUM(J115:J120)</f>
        <v>11</v>
      </c>
      <c r="K121" s="56" t="n">
        <f aca="false">SUM(K115:K120)</f>
        <v>3</v>
      </c>
      <c r="L121" s="56" t="n">
        <f aca="false">SUM(L115:L120)</f>
        <v>7</v>
      </c>
      <c r="M121" s="56" t="n">
        <f aca="false">SUM(M115:M120)</f>
        <v>1</v>
      </c>
      <c r="N121" s="56" t="n">
        <f aca="false">SUM(B121:M121)</f>
        <v>50</v>
      </c>
    </row>
    <row r="122" customFormat="false" ht="18.75" hidden="false" customHeight="false" outlineLevel="0" collapsed="false">
      <c r="A122" s="63" t="s">
        <v>45</v>
      </c>
      <c r="B122" s="6" t="n">
        <f aca="false">SUM('สรว.356'!B122+'สรว.356'!B294+'สรว.356'!B466+'สรว.356'!B638)</f>
        <v>0</v>
      </c>
      <c r="C122" s="6" t="n">
        <f aca="false">SUM('สรว.356'!C122+'สรว.356'!C294+'สรว.356'!C466+'สรว.356'!C638)</f>
        <v>0</v>
      </c>
      <c r="D122" s="6" t="n">
        <f aca="false">SUM('สรว.356'!D122+'สรว.356'!D294+'สรว.356'!D466+'สรว.356'!D638)</f>
        <v>0</v>
      </c>
      <c r="E122" s="6" t="n">
        <f aca="false">SUM('สรว.356'!E122+'สรว.356'!E294+'สรว.356'!E466+'สรว.356'!E638)</f>
        <v>0</v>
      </c>
      <c r="F122" s="6" t="n">
        <f aca="false">SUM('สรว.356'!F122+'สรว.356'!F294+'สรว.356'!F466+'สรว.356'!F638)</f>
        <v>0</v>
      </c>
      <c r="G122" s="6" t="n">
        <f aca="false">SUM('สรว.356'!G122+'สรว.356'!G294+'สรว.356'!G466+'สรว.356'!G638)</f>
        <v>0</v>
      </c>
      <c r="H122" s="6" t="n">
        <f aca="false">SUM('สรว.356'!H122+'สรว.356'!H294+'สรว.356'!H466+'สรว.356'!H638)</f>
        <v>0</v>
      </c>
      <c r="I122" s="6" t="n">
        <f aca="false">SUM('สรว.356'!I122+'สรว.356'!I294+'สรว.356'!I466+'สรว.356'!I638)</f>
        <v>0</v>
      </c>
      <c r="J122" s="6" t="n">
        <f aca="false">SUM('สรว.356'!J122+'สรว.356'!J294+'สรว.356'!J466+'สรว.356'!J638)</f>
        <v>0</v>
      </c>
      <c r="K122" s="6" t="n">
        <f aca="false">SUM('สรว.356'!K122+'สรว.356'!K294+'สรว.356'!K466+'สรว.356'!K638)</f>
        <v>0</v>
      </c>
      <c r="L122" s="6" t="n">
        <f aca="false">SUM('สรว.356'!L122+'สรว.356'!L294+'สรว.356'!L466+'สรว.356'!L638)</f>
        <v>0</v>
      </c>
      <c r="M122" s="6" t="n">
        <f aca="false">SUM('สรว.356'!M122+'สรว.356'!M294+'สรว.356'!M466+'สรว.356'!M638)</f>
        <v>0</v>
      </c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 t="n">
        <f aca="false">SUM('สรว.356'!B123+'สรว.356'!B295+'สรว.356'!B467+'สรว.356'!B639)</f>
        <v>0</v>
      </c>
      <c r="C123" s="6" t="n">
        <f aca="false">SUM('สรว.356'!C123+'สรว.356'!C295+'สรว.356'!C467+'สรว.356'!C639)</f>
        <v>1</v>
      </c>
      <c r="D123" s="6" t="n">
        <f aca="false">SUM('สรว.356'!D123+'สรว.356'!D295+'สรว.356'!D467+'สรว.356'!D639)</f>
        <v>0</v>
      </c>
      <c r="E123" s="6" t="n">
        <f aca="false">SUM('สรว.356'!E123+'สรว.356'!E295+'สรว.356'!E467+'สรว.356'!E639)</f>
        <v>0</v>
      </c>
      <c r="F123" s="6" t="n">
        <f aca="false">SUM('สรว.356'!F123+'สรว.356'!F295+'สรว.356'!F467+'สรว.356'!F639)</f>
        <v>0</v>
      </c>
      <c r="G123" s="6" t="n">
        <f aca="false">SUM('สรว.356'!G123+'สรว.356'!G295+'สรว.356'!G467+'สรว.356'!G639)</f>
        <v>0</v>
      </c>
      <c r="H123" s="6" t="n">
        <f aca="false">SUM('สรว.356'!H123+'สรว.356'!H295+'สรว.356'!H467+'สรว.356'!H639)</f>
        <v>0</v>
      </c>
      <c r="I123" s="6" t="n">
        <f aca="false">SUM('สรว.356'!I123+'สรว.356'!I295+'สรว.356'!I467+'สรว.356'!I639)</f>
        <v>0</v>
      </c>
      <c r="J123" s="6" t="n">
        <f aca="false">SUM('สรว.356'!J123+'สรว.356'!J295+'สรว.356'!J467+'สรว.356'!J639)</f>
        <v>0</v>
      </c>
      <c r="K123" s="6" t="n">
        <f aca="false">SUM('สรว.356'!K123+'สรว.356'!K295+'สรว.356'!K467+'สรว.356'!K639)</f>
        <v>0</v>
      </c>
      <c r="L123" s="6" t="n">
        <f aca="false">SUM('สรว.356'!L123+'สรว.356'!L295+'สรว.356'!L467+'สรว.356'!L639)</f>
        <v>0</v>
      </c>
      <c r="M123" s="6" t="n">
        <f aca="false">SUM('สรว.356'!M123+'สรว.356'!M295+'สรว.356'!M467+'สรว.356'!M639)</f>
        <v>0</v>
      </c>
      <c r="N123" s="56" t="n">
        <f aca="false">SUM(B123:M123)</f>
        <v>1</v>
      </c>
    </row>
    <row r="124" customFormat="false" ht="18.75" hidden="false" customHeight="false" outlineLevel="0" collapsed="false">
      <c r="A124" s="63" t="s">
        <v>125</v>
      </c>
      <c r="B124" s="6" t="n">
        <f aca="false">SUM('สรว.356'!B124+'สรว.356'!B296+'สรว.356'!B468+'สรว.356'!B640)</f>
        <v>0</v>
      </c>
      <c r="C124" s="6" t="n">
        <f aca="false">SUM('สรว.356'!C124+'สรว.356'!C296+'สรว.356'!C468+'สรว.356'!C640)</f>
        <v>0</v>
      </c>
      <c r="D124" s="6" t="n">
        <f aca="false">SUM('สรว.356'!D124+'สรว.356'!D296+'สรว.356'!D468+'สรว.356'!D640)</f>
        <v>0</v>
      </c>
      <c r="E124" s="6" t="n">
        <f aca="false">SUM('สรว.356'!E124+'สรว.356'!E296+'สรว.356'!E468+'สรว.356'!E640)</f>
        <v>0</v>
      </c>
      <c r="F124" s="6" t="n">
        <f aca="false">SUM('สรว.356'!F124+'สรว.356'!F296+'สรว.356'!F468+'สรว.356'!F640)</f>
        <v>0</v>
      </c>
      <c r="G124" s="6" t="n">
        <f aca="false">SUM('สรว.356'!G124+'สรว.356'!G296+'สรว.356'!G468+'สรว.356'!G640)</f>
        <v>0</v>
      </c>
      <c r="H124" s="6" t="n">
        <f aca="false">SUM('สรว.356'!H124+'สรว.356'!H296+'สรว.356'!H468+'สรว.356'!H640)</f>
        <v>0</v>
      </c>
      <c r="I124" s="6" t="n">
        <f aca="false">SUM('สรว.356'!I124+'สรว.356'!I296+'สรว.356'!I468+'สรว.356'!I640)</f>
        <v>0</v>
      </c>
      <c r="J124" s="6" t="n">
        <f aca="false">SUM('สรว.356'!J124+'สรว.356'!J296+'สรว.356'!J468+'สรว.356'!J640)</f>
        <v>0</v>
      </c>
      <c r="K124" s="6" t="n">
        <f aca="false">SUM('สรว.356'!K124+'สรว.356'!K296+'สรว.356'!K468+'สรว.356'!K640)</f>
        <v>0</v>
      </c>
      <c r="L124" s="6" t="n">
        <f aca="false">SUM('สรว.356'!L124+'สรว.356'!L296+'สรว.356'!L468+'สรว.356'!L640)</f>
        <v>0</v>
      </c>
      <c r="M124" s="6" t="n">
        <f aca="false">SUM('สรว.356'!M124+'สรว.356'!M296+'สรว.356'!M468+'สรว.356'!M640)</f>
        <v>0</v>
      </c>
      <c r="N124" s="56" t="n">
        <f aca="false">SUM(B124:M124)</f>
        <v>0</v>
      </c>
    </row>
    <row r="125" customFormat="false" ht="18.75" hidden="false" customHeight="false" outlineLevel="0" collapsed="false">
      <c r="A125" s="58" t="s">
        <v>48</v>
      </c>
      <c r="B125" s="6" t="n">
        <f aca="false">SUM(B122:B124)</f>
        <v>0</v>
      </c>
      <c r="C125" s="6" t="n">
        <f aca="false">SUM(C122:C124)</f>
        <v>1</v>
      </c>
      <c r="D125" s="6" t="n">
        <f aca="false">SUM(D122:D124)</f>
        <v>0</v>
      </c>
      <c r="E125" s="6" t="n">
        <f aca="false">SUM(E122:E124)</f>
        <v>0</v>
      </c>
      <c r="F125" s="6" t="n">
        <f aca="false">SUM(F122:F124)</f>
        <v>0</v>
      </c>
      <c r="G125" s="6" t="n">
        <f aca="false">SUM(G122:G124)</f>
        <v>0</v>
      </c>
      <c r="H125" s="6" t="n">
        <f aca="false">SUM(H122:H124)</f>
        <v>0</v>
      </c>
      <c r="I125" s="6" t="n">
        <f aca="false">SUM(I122:I124)</f>
        <v>0</v>
      </c>
      <c r="J125" s="6" t="n">
        <f aca="false">SUM(J122:J124)</f>
        <v>0</v>
      </c>
      <c r="K125" s="6" t="n">
        <f aca="false">SUM(K122:K124)</f>
        <v>0</v>
      </c>
      <c r="L125" s="6" t="n">
        <f aca="false">SUM(L122:L124)</f>
        <v>0</v>
      </c>
      <c r="M125" s="6" t="n">
        <f aca="false">SUM(M122:M124)</f>
        <v>0</v>
      </c>
      <c r="N125" s="56" t="n">
        <f aca="false">SUM(B125:M125)</f>
        <v>1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6" t="n">
        <f aca="false">SUM('สรว.356'!B127+'สรว.356'!B299+'สรว.356'!B471+'สรว.356'!B643)</f>
        <v>0</v>
      </c>
      <c r="C127" s="6" t="n">
        <f aca="false">SUM('สรว.356'!C127+'สรว.356'!C299+'สรว.356'!C471+'สรว.356'!C643)</f>
        <v>1</v>
      </c>
      <c r="D127" s="6" t="n">
        <f aca="false">SUM('สรว.356'!D127+'สรว.356'!D299+'สรว.356'!D471+'สรว.356'!D643)</f>
        <v>0</v>
      </c>
      <c r="E127" s="6" t="n">
        <f aca="false">SUM('สรว.356'!E127+'สรว.356'!E299+'สรว.356'!E471+'สรว.356'!E643)</f>
        <v>0</v>
      </c>
      <c r="F127" s="6" t="n">
        <f aca="false">SUM('สรว.356'!F127+'สรว.356'!F299+'สรว.356'!F471+'สรว.356'!F643)</f>
        <v>0</v>
      </c>
      <c r="G127" s="6" t="n">
        <f aca="false">SUM('สรว.356'!G127+'สรว.356'!G299+'สรว.356'!G471+'สรว.356'!G643)</f>
        <v>0</v>
      </c>
      <c r="H127" s="6" t="n">
        <f aca="false">SUM('สรว.356'!H127+'สรว.356'!H299+'สรว.356'!H471+'สรว.356'!H643)</f>
        <v>0</v>
      </c>
      <c r="I127" s="6" t="n">
        <f aca="false">SUM('สรว.356'!I127+'สรว.356'!I299+'สรว.356'!I471+'สรว.356'!I643)</f>
        <v>0</v>
      </c>
      <c r="J127" s="6" t="n">
        <f aca="false">SUM('สรว.356'!J127+'สรว.356'!J299+'สรว.356'!J471+'สรว.356'!J643)</f>
        <v>0</v>
      </c>
      <c r="K127" s="6" t="n">
        <f aca="false">SUM('สรว.356'!K127+'สรว.356'!K299+'สรว.356'!K471+'สรว.356'!K643)</f>
        <v>0</v>
      </c>
      <c r="L127" s="6" t="n">
        <f aca="false">SUM('สรว.356'!L127+'สรว.356'!L299+'สรว.356'!L471+'สรว.356'!L643)</f>
        <v>1</v>
      </c>
      <c r="M127" s="6" t="n">
        <f aca="false">SUM('สรว.356'!M127+'สรว.356'!M299+'สรว.356'!M471+'สรว.356'!M643)</f>
        <v>0</v>
      </c>
      <c r="N127" s="56" t="n">
        <f aca="false">SUM(B127:M127)</f>
        <v>2</v>
      </c>
    </row>
    <row r="128" customFormat="false" ht="18.75" hidden="false" customHeight="false" outlineLevel="0" collapsed="false">
      <c r="A128" s="58" t="s">
        <v>52</v>
      </c>
      <c r="B128" s="6" t="n">
        <f aca="false">SUM('สรว.356'!B128+'สรว.356'!B300+'สรว.356'!B472+'สรว.356'!B644)</f>
        <v>0</v>
      </c>
      <c r="C128" s="6" t="n">
        <f aca="false">SUM('สรว.356'!C128+'สรว.356'!C300+'สรว.356'!C472+'สรว.356'!C644)</f>
        <v>1</v>
      </c>
      <c r="D128" s="6" t="n">
        <f aca="false">SUM('สรว.356'!D128+'สรว.356'!D300+'สรว.356'!D472+'สรว.356'!D644)</f>
        <v>0</v>
      </c>
      <c r="E128" s="6" t="n">
        <f aca="false">SUM('สรว.356'!E128+'สรว.356'!E300+'สรว.356'!E472+'สรว.356'!E644)</f>
        <v>0</v>
      </c>
      <c r="F128" s="6" t="n">
        <f aca="false">SUM('สรว.356'!F128+'สรว.356'!F300+'สรว.356'!F472+'สรว.356'!F644)</f>
        <v>0</v>
      </c>
      <c r="G128" s="6" t="n">
        <f aca="false">SUM('สรว.356'!G128+'สรว.356'!G300+'สรว.356'!G472+'สรว.356'!G644)</f>
        <v>0</v>
      </c>
      <c r="H128" s="6" t="n">
        <f aca="false">SUM('สรว.356'!H128+'สรว.356'!H300+'สรว.356'!H472+'สรว.356'!H644)</f>
        <v>0</v>
      </c>
      <c r="I128" s="6" t="n">
        <f aca="false">SUM('สรว.356'!I128+'สรว.356'!I300+'สรว.356'!I472+'สรว.356'!I644)</f>
        <v>0</v>
      </c>
      <c r="J128" s="6" t="n">
        <f aca="false">SUM('สรว.356'!J128+'สรว.356'!J300+'สรว.356'!J472+'สรว.356'!J644)</f>
        <v>0</v>
      </c>
      <c r="K128" s="6" t="n">
        <f aca="false">SUM('สรว.356'!K128+'สรว.356'!K300+'สรว.356'!K472+'สรว.356'!K644)</f>
        <v>0</v>
      </c>
      <c r="L128" s="6" t="n">
        <f aca="false">SUM('สรว.356'!L128+'สรว.356'!L300+'สรว.356'!L472+'สรว.356'!L644)</f>
        <v>2</v>
      </c>
      <c r="M128" s="6" t="n">
        <f aca="false">SUM('สรว.356'!M128+'สรว.356'!M300+'สรว.356'!M472+'สรว.356'!M644)</f>
        <v>0</v>
      </c>
      <c r="N128" s="56" t="n">
        <f aca="false">SUM(B128:M128)</f>
        <v>3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2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3</v>
      </c>
      <c r="M129" s="56" t="n">
        <f aca="false">SUM(M127:M128)</f>
        <v>0</v>
      </c>
      <c r="N129" s="56" t="n">
        <f aca="false">SUM(B129:M129)</f>
        <v>5</v>
      </c>
    </row>
    <row r="130" customFormat="false" ht="18.75" hidden="false" customHeight="false" outlineLevel="0" collapsed="false">
      <c r="A130" s="117" t="s">
        <v>43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f aca="false">SUM('สรว.356'!B134+'สรว.356'!B306+'สรว.356'!B478+'สรว.356'!B650)</f>
        <v>703</v>
      </c>
      <c r="C134" s="6" t="n">
        <f aca="false">SUM('สรว.356'!C134+'สรว.356'!C306+'สรว.356'!C478+'สรว.356'!C650)</f>
        <v>322</v>
      </c>
      <c r="D134" s="6" t="n">
        <f aca="false">SUM('สรว.356'!D134+'สรว.356'!D306+'สรว.356'!D478+'สรว.356'!D650)</f>
        <v>233</v>
      </c>
      <c r="E134" s="6" t="n">
        <f aca="false">SUM('สรว.356'!E134+'สรว.356'!E306+'สรว.356'!E478+'สรว.356'!E650)</f>
        <v>458</v>
      </c>
      <c r="F134" s="6" t="n">
        <f aca="false">SUM('สรว.356'!F134+'สรว.356'!F306+'สรว.356'!F478+'สรว.356'!F650)</f>
        <v>133</v>
      </c>
      <c r="G134" s="6" t="n">
        <f aca="false">SUM('สรว.356'!G134+'สรว.356'!G306+'สรว.356'!G478+'สรว.356'!G650)</f>
        <v>231</v>
      </c>
      <c r="H134" s="6" t="n">
        <f aca="false">SUM('สรว.356'!H134+'สรว.356'!H306+'สรว.356'!H478+'สรว.356'!H650)</f>
        <v>90</v>
      </c>
      <c r="I134" s="6" t="n">
        <f aca="false">SUM('สรว.356'!I134+'สรว.356'!I306+'สรว.356'!I478+'สรว.356'!I650)</f>
        <v>239</v>
      </c>
      <c r="J134" s="6" t="n">
        <f aca="false">SUM('สรว.356'!J134+'สรว.356'!J306+'สรว.356'!J478+'สรว.356'!J650)</f>
        <v>261</v>
      </c>
      <c r="K134" s="6" t="n">
        <f aca="false">SUM('สรว.356'!K134+'สรว.356'!K306+'สรว.356'!K478+'สรว.356'!K650)</f>
        <v>280</v>
      </c>
      <c r="L134" s="6" t="n">
        <f aca="false">SUM('สรว.356'!L134+'สรว.356'!L306+'สรว.356'!L478+'สรว.356'!L650)</f>
        <v>959</v>
      </c>
      <c r="M134" s="6" t="n">
        <f aca="false">SUM('สรว.356'!M134+'สรว.356'!M306+'สรว.356'!M478+'สรว.356'!M650)</f>
        <v>742</v>
      </c>
      <c r="N134" s="56" t="n">
        <f aca="false">SUM(B134:M134)</f>
        <v>4651</v>
      </c>
    </row>
    <row r="135" customFormat="false" ht="18.75" hidden="false" customHeight="false" outlineLevel="0" collapsed="false">
      <c r="A135" s="58" t="s">
        <v>18</v>
      </c>
      <c r="B135" s="6" t="n">
        <f aca="false">SUM('สรว.356'!B135+'สรว.356'!B307+'สรว.356'!B479+'สรว.356'!B651)</f>
        <v>0</v>
      </c>
      <c r="C135" s="6" t="n">
        <f aca="false">SUM('สรว.356'!C135+'สรว.356'!C307+'สรว.356'!C479+'สรว.356'!C651)</f>
        <v>0</v>
      </c>
      <c r="D135" s="6" t="n">
        <f aca="false">SUM('สรว.356'!D135+'สรว.356'!D307+'สรว.356'!D479+'สรว.356'!D651)</f>
        <v>0</v>
      </c>
      <c r="E135" s="6" t="n">
        <f aca="false">SUM('สรว.356'!E135+'สรว.356'!E307+'สรว.356'!E479+'สรว.356'!E651)</f>
        <v>0</v>
      </c>
      <c r="F135" s="6" t="n">
        <f aca="false">SUM('สรว.356'!F135+'สรว.356'!F307+'สรว.356'!F479+'สรว.356'!F651)</f>
        <v>0</v>
      </c>
      <c r="G135" s="6" t="n">
        <f aca="false">SUM('สรว.356'!G135+'สรว.356'!G307+'สรว.356'!G479+'สรว.356'!G651)</f>
        <v>0</v>
      </c>
      <c r="H135" s="6" t="n">
        <f aca="false">SUM('สรว.356'!H135+'สรว.356'!H307+'สรว.356'!H479+'สรว.356'!H651)</f>
        <v>0</v>
      </c>
      <c r="I135" s="6" t="n">
        <f aca="false">SUM('สรว.356'!I135+'สรว.356'!I307+'สรว.356'!I479+'สรว.356'!I651)</f>
        <v>0</v>
      </c>
      <c r="J135" s="6" t="n">
        <f aca="false">SUM('สรว.356'!J135+'สรว.356'!J307+'สรว.356'!J479+'สรว.356'!J651)</f>
        <v>1</v>
      </c>
      <c r="K135" s="6" t="n">
        <f aca="false">SUM('สรว.356'!K135+'สรว.356'!K307+'สรว.356'!K479+'สรว.356'!K651)</f>
        <v>0</v>
      </c>
      <c r="L135" s="6" t="n">
        <f aca="false">SUM('สรว.356'!L135+'สรว.356'!L307+'สรว.356'!L479+'สรว.356'!L651)</f>
        <v>0</v>
      </c>
      <c r="M135" s="6" t="n">
        <f aca="false">SUM('สรว.356'!M135+'สรว.356'!M307+'สรว.356'!M479+'สรว.356'!M651)</f>
        <v>0</v>
      </c>
      <c r="N135" s="56" t="n">
        <f aca="false">SUM(B135:M135)</f>
        <v>1</v>
      </c>
    </row>
    <row r="136" customFormat="false" ht="18.75" hidden="false" customHeight="false" outlineLevel="0" collapsed="false">
      <c r="A136" s="57" t="s">
        <v>118</v>
      </c>
      <c r="B136" s="6" t="n">
        <f aca="false">SUM('สรว.356'!B136+'สรว.356'!B308+'สรว.356'!B480+'สรว.356'!B652)</f>
        <v>107</v>
      </c>
      <c r="C136" s="6" t="n">
        <f aca="false">SUM('สรว.356'!C136+'สรว.356'!C308+'สรว.356'!C480+'สรว.356'!C652)</f>
        <v>94</v>
      </c>
      <c r="D136" s="6" t="n">
        <f aca="false">SUM('สรว.356'!D136+'สรว.356'!D308+'สรว.356'!D480+'สรว.356'!D652)</f>
        <v>81</v>
      </c>
      <c r="E136" s="6" t="n">
        <f aca="false">SUM('สรว.356'!E136+'สรว.356'!E308+'สรว.356'!E480+'สรว.356'!E652)</f>
        <v>79</v>
      </c>
      <c r="F136" s="6" t="n">
        <f aca="false">SUM('สรว.356'!F136+'สรว.356'!F308+'สรว.356'!F480+'สรว.356'!F652)</f>
        <v>101</v>
      </c>
      <c r="G136" s="6" t="n">
        <f aca="false">SUM('สรว.356'!G136+'สรว.356'!G308+'สรว.356'!G480+'สรว.356'!G652)</f>
        <v>92</v>
      </c>
      <c r="H136" s="6" t="n">
        <f aca="false">SUM('สรว.356'!H136+'สรว.356'!H308+'สรว.356'!H480+'สรว.356'!H652)</f>
        <v>87</v>
      </c>
      <c r="I136" s="6" t="n">
        <f aca="false">SUM('สรว.356'!I136+'สรว.356'!I308+'สรว.356'!I480+'สรว.356'!I652)</f>
        <v>84</v>
      </c>
      <c r="J136" s="6" t="n">
        <f aca="false">SUM('สรว.356'!J136+'สรว.356'!J308+'สรว.356'!J480+'สรว.356'!J652)</f>
        <v>68</v>
      </c>
      <c r="K136" s="6" t="n">
        <f aca="false">SUM('สรว.356'!K136+'สรว.356'!K308+'สรว.356'!K480+'สรว.356'!K652)</f>
        <v>37</v>
      </c>
      <c r="L136" s="6" t="n">
        <f aca="false">SUM('สรว.356'!L136+'สรว.356'!L308+'สรว.356'!L480+'สรว.356'!L652)</f>
        <v>75</v>
      </c>
      <c r="M136" s="6" t="n">
        <f aca="false">SUM('สรว.356'!M136+'สรว.356'!M308+'สรว.356'!M480+'สรว.356'!M652)</f>
        <v>91</v>
      </c>
      <c r="N136" s="56" t="n">
        <f aca="false">SUM(B136:M136)</f>
        <v>996</v>
      </c>
    </row>
    <row r="137" customFormat="false" ht="18.75" hidden="false" customHeight="false" outlineLevel="0" collapsed="false">
      <c r="A137" s="58" t="s">
        <v>20</v>
      </c>
      <c r="B137" s="6" t="n">
        <f aca="false">SUM('สรว.356'!B137+'สรว.356'!B309+'สรว.356'!B481+'สรว.356'!B653)</f>
        <v>6</v>
      </c>
      <c r="C137" s="6" t="n">
        <f aca="false">SUM('สรว.356'!C137+'สรว.356'!C309+'สรว.356'!C481+'สรว.356'!C653)</f>
        <v>3</v>
      </c>
      <c r="D137" s="6" t="n">
        <f aca="false">SUM('สรว.356'!D137+'สรว.356'!D309+'สรว.356'!D481+'สรว.356'!D653)</f>
        <v>1</v>
      </c>
      <c r="E137" s="6" t="n">
        <f aca="false">SUM('สรว.356'!E137+'สรว.356'!E309+'สรว.356'!E481+'สรว.356'!E653)</f>
        <v>3</v>
      </c>
      <c r="F137" s="6" t="n">
        <f aca="false">SUM('สรว.356'!F137+'สรว.356'!F309+'สรว.356'!F481+'สรว.356'!F653)</f>
        <v>1</v>
      </c>
      <c r="G137" s="6" t="n">
        <f aca="false">SUM('สรว.356'!G137+'สรว.356'!G309+'สรว.356'!G481+'สรว.356'!G653)</f>
        <v>2</v>
      </c>
      <c r="H137" s="6" t="n">
        <f aca="false">SUM('สรว.356'!H137+'สรว.356'!H309+'สรว.356'!H481+'สรว.356'!H653)</f>
        <v>1</v>
      </c>
      <c r="I137" s="6" t="n">
        <f aca="false">SUM('สรว.356'!I137+'สรว.356'!I309+'สรว.356'!I481+'สรว.356'!I653)</f>
        <v>2</v>
      </c>
      <c r="J137" s="6" t="n">
        <f aca="false">SUM('สรว.356'!J137+'สรว.356'!J309+'สรว.356'!J481+'สรว.356'!J653)</f>
        <v>2</v>
      </c>
      <c r="K137" s="6" t="n">
        <f aca="false">SUM('สรว.356'!K137+'สรว.356'!K309+'สรว.356'!K481+'สรว.356'!K653)</f>
        <v>2</v>
      </c>
      <c r="L137" s="6" t="n">
        <f aca="false">SUM('สรว.356'!L137+'สรว.356'!L309+'สรว.356'!L481+'สรว.356'!L653)</f>
        <v>2</v>
      </c>
      <c r="M137" s="6" t="n">
        <f aca="false">SUM('สรว.356'!M137+'สรว.356'!M309+'สรว.356'!M481+'สรว.356'!M653)</f>
        <v>4</v>
      </c>
      <c r="N137" s="56" t="n">
        <f aca="false">SUM(B137:M137)</f>
        <v>29</v>
      </c>
    </row>
    <row r="138" customFormat="false" ht="18.75" hidden="false" customHeight="false" outlineLevel="0" collapsed="false">
      <c r="A138" s="57" t="s">
        <v>119</v>
      </c>
      <c r="B138" s="6" t="n">
        <f aca="false">SUM('สรว.356'!B138+'สรว.356'!B310+'สรว.356'!B482+'สรว.356'!B654)</f>
        <v>33</v>
      </c>
      <c r="C138" s="6" t="n">
        <f aca="false">SUM('สรว.356'!C138+'สรว.356'!C310+'สรว.356'!C482+'สรว.356'!C654)</f>
        <v>45</v>
      </c>
      <c r="D138" s="6" t="n">
        <f aca="false">SUM('สรว.356'!D138+'สรว.356'!D310+'สรว.356'!D482+'สรว.356'!D654)</f>
        <v>55</v>
      </c>
      <c r="E138" s="6" t="n">
        <f aca="false">SUM('สรว.356'!E138+'สรว.356'!E310+'สรว.356'!E482+'สรว.356'!E654)</f>
        <v>65</v>
      </c>
      <c r="F138" s="6" t="n">
        <f aca="false">SUM('สรว.356'!F138+'สรว.356'!F310+'สรว.356'!F482+'สรว.356'!F654)</f>
        <v>26</v>
      </c>
      <c r="G138" s="6" t="n">
        <f aca="false">SUM('สรว.356'!G138+'สรว.356'!G310+'สรว.356'!G482+'สรว.356'!G654)</f>
        <v>100</v>
      </c>
      <c r="H138" s="6" t="n">
        <f aca="false">SUM('สรว.356'!H138+'สรว.356'!H310+'สรว.356'!H482+'สรว.356'!H654)</f>
        <v>22</v>
      </c>
      <c r="I138" s="6" t="n">
        <f aca="false">SUM('สรว.356'!I138+'สรว.356'!I310+'สรว.356'!I482+'สรว.356'!I654)</f>
        <v>19</v>
      </c>
      <c r="J138" s="6" t="n">
        <f aca="false">SUM('สรว.356'!J138+'สรว.356'!J310+'สรว.356'!J482+'สรว.356'!J654)</f>
        <v>68</v>
      </c>
      <c r="K138" s="6" t="n">
        <f aca="false">SUM('สรว.356'!K138+'สรว.356'!K310+'สรว.356'!K482+'สรว.356'!K654)</f>
        <v>105</v>
      </c>
      <c r="L138" s="6" t="n">
        <f aca="false">SUM('สรว.356'!L138+'สรว.356'!L310+'สรว.356'!L482+'สรว.356'!L654)</f>
        <v>102</v>
      </c>
      <c r="M138" s="6" t="n">
        <f aca="false">SUM('สรว.356'!M138+'สรว.356'!M310+'สรว.356'!M482+'สรว.356'!M654)</f>
        <v>67</v>
      </c>
      <c r="N138" s="56" t="n">
        <f aca="false">SUM(B138:M138)</f>
        <v>707</v>
      </c>
    </row>
    <row r="139" customFormat="false" ht="18.75" hidden="false" customHeight="false" outlineLevel="0" collapsed="false">
      <c r="A139" s="58" t="s">
        <v>20</v>
      </c>
      <c r="B139" s="6" t="n">
        <f aca="false">SUM('สรว.356'!B139+'สรว.356'!B311+'สรว.356'!B483+'สรว.356'!B655)</f>
        <v>1</v>
      </c>
      <c r="C139" s="6" t="n">
        <f aca="false">SUM('สรว.356'!C139+'สรว.356'!C311+'สรว.356'!C483+'สรว.356'!C655)</f>
        <v>1</v>
      </c>
      <c r="D139" s="6" t="n">
        <f aca="false">SUM('สรว.356'!D139+'สรว.356'!D311+'สรว.356'!D483+'สรว.356'!D655)</f>
        <v>1</v>
      </c>
      <c r="E139" s="6" t="n">
        <f aca="false">SUM('สรว.356'!E139+'สรว.356'!E311+'สรว.356'!E483+'สรว.356'!E655)</f>
        <v>1</v>
      </c>
      <c r="F139" s="6" t="n">
        <f aca="false">SUM('สรว.356'!F139+'สรว.356'!F311+'สรว.356'!F483+'สรว.356'!F655)</f>
        <v>1</v>
      </c>
      <c r="G139" s="6" t="n">
        <f aca="false">SUM('สรว.356'!G139+'สรว.356'!G311+'สรว.356'!G483+'สรว.356'!G655)</f>
        <v>1</v>
      </c>
      <c r="H139" s="6" t="n">
        <f aca="false">SUM('สรว.356'!H139+'สรว.356'!H311+'สรว.356'!H483+'สรว.356'!H655)</f>
        <v>0</v>
      </c>
      <c r="I139" s="6" t="n">
        <f aca="false">SUM('สรว.356'!I139+'สรว.356'!I311+'สรว.356'!I483+'สรว.356'!I655)</f>
        <v>0</v>
      </c>
      <c r="J139" s="6" t="n">
        <f aca="false">SUM('สรว.356'!J139+'สรว.356'!J311+'สรว.356'!J483+'สรว.356'!J655)</f>
        <v>4</v>
      </c>
      <c r="K139" s="6" t="n">
        <f aca="false">SUM('สรว.356'!K139+'สรว.356'!K311+'สรว.356'!K483+'สรว.356'!K655)</f>
        <v>3</v>
      </c>
      <c r="L139" s="6" t="n">
        <f aca="false">SUM('สรว.356'!L139+'สรว.356'!L311+'สรว.356'!L483+'สรว.356'!L655)</f>
        <v>1</v>
      </c>
      <c r="M139" s="6" t="n">
        <f aca="false">SUM('สรว.356'!M139+'สรว.356'!M311+'สรว.356'!M483+'สรว.356'!M655)</f>
        <v>0</v>
      </c>
      <c r="N139" s="56" t="n">
        <f aca="false">SUM(B139:M139)</f>
        <v>14</v>
      </c>
    </row>
    <row r="140" customFormat="false" ht="18.75" hidden="false" customHeight="false" outlineLevel="0" collapsed="false">
      <c r="A140" s="57" t="s">
        <v>417</v>
      </c>
      <c r="B140" s="6" t="n">
        <f aca="false">SUM('สรว.356'!B140+'สรว.356'!B312+'สรว.356'!B484+'สรว.356'!B656)</f>
        <v>9</v>
      </c>
      <c r="C140" s="6" t="n">
        <f aca="false">SUM('สรว.356'!C140+'สรว.356'!C312+'สรว.356'!C484+'สรว.356'!C656)</f>
        <v>19</v>
      </c>
      <c r="D140" s="6" t="n">
        <f aca="false">SUM('สรว.356'!D140+'สรว.356'!D312+'สรว.356'!D484+'สรว.356'!D656)</f>
        <v>9</v>
      </c>
      <c r="E140" s="6" t="n">
        <f aca="false">SUM('สรว.356'!E140+'สรว.356'!E312+'สรว.356'!E484+'สรว.356'!E656)</f>
        <v>5</v>
      </c>
      <c r="F140" s="6" t="n">
        <f aca="false">SUM('สรว.356'!F140+'สรว.356'!F312+'สรว.356'!F484+'สรว.356'!F656)</f>
        <v>2</v>
      </c>
      <c r="G140" s="6" t="n">
        <f aca="false">SUM('สรว.356'!G140+'สรว.356'!G312+'สรว.356'!G484+'สรว.356'!G656)</f>
        <v>3</v>
      </c>
      <c r="H140" s="6" t="n">
        <f aca="false">SUM('สรว.356'!H140+'สรว.356'!H312+'สรว.356'!H484+'สรว.356'!H656)</f>
        <v>1</v>
      </c>
      <c r="I140" s="6" t="n">
        <f aca="false">SUM('สรว.356'!I140+'สรว.356'!I312+'สรว.356'!I484+'สรว.356'!I656)</f>
        <v>3</v>
      </c>
      <c r="J140" s="6" t="n">
        <f aca="false">SUM('สรว.356'!J140+'สรว.356'!J312+'สรว.356'!J484+'สรว.356'!J656)</f>
        <v>2</v>
      </c>
      <c r="K140" s="6" t="n">
        <f aca="false">SUM('สรว.356'!K140+'สรว.356'!K312+'สรว.356'!K484+'สรว.356'!K656)</f>
        <v>25</v>
      </c>
      <c r="L140" s="6" t="n">
        <f aca="false">SUM('สรว.356'!L140+'สรว.356'!L312+'สรว.356'!L484+'สรว.356'!L656)</f>
        <v>6</v>
      </c>
      <c r="M140" s="6" t="n">
        <f aca="false">SUM('สรว.356'!M140+'สรว.356'!M312+'สรว.356'!M484+'สรว.356'!M656)</f>
        <v>8</v>
      </c>
      <c r="N140" s="56" t="n">
        <f aca="false">SUM(B140:M140)</f>
        <v>92</v>
      </c>
    </row>
    <row r="141" customFormat="false" ht="18.75" hidden="false" customHeight="false" outlineLevel="0" collapsed="false">
      <c r="A141" s="58" t="s">
        <v>23</v>
      </c>
      <c r="B141" s="6" t="n">
        <f aca="false">SUM('สรว.356'!B141+'สรว.356'!B313+'สรว.356'!B485+'สรว.356'!B657)</f>
        <v>1</v>
      </c>
      <c r="C141" s="6" t="n">
        <f aca="false">SUM('สรว.356'!C141+'สรว.356'!C313+'สรว.356'!C485+'สรว.356'!C657)</f>
        <v>0</v>
      </c>
      <c r="D141" s="6" t="n">
        <f aca="false">SUM('สรว.356'!D141+'สรว.356'!D313+'สรว.356'!D485+'สรว.356'!D657)</f>
        <v>1</v>
      </c>
      <c r="E141" s="6" t="n">
        <f aca="false">SUM('สรว.356'!E141+'สรว.356'!E313+'สรว.356'!E485+'สรว.356'!E657)</f>
        <v>1</v>
      </c>
      <c r="F141" s="6" t="n">
        <f aca="false">SUM('สรว.356'!F141+'สรว.356'!F313+'สรว.356'!F485+'สรว.356'!F657)</f>
        <v>0</v>
      </c>
      <c r="G141" s="6" t="n">
        <f aca="false">SUM('สรว.356'!G141+'สรว.356'!G313+'สรว.356'!G485+'สรว.356'!G657)</f>
        <v>0</v>
      </c>
      <c r="H141" s="6" t="n">
        <f aca="false">SUM('สรว.356'!H141+'สรว.356'!H313+'สรว.356'!H485+'สรว.356'!H657)</f>
        <v>0</v>
      </c>
      <c r="I141" s="6" t="n">
        <f aca="false">SUM('สรว.356'!I141+'สรว.356'!I313+'สรว.356'!I485+'สรว.356'!I657)</f>
        <v>0</v>
      </c>
      <c r="J141" s="6" t="n">
        <f aca="false">SUM('สรว.356'!J141+'สรว.356'!J313+'สรว.356'!J485+'สรว.356'!J657)</f>
        <v>0</v>
      </c>
      <c r="K141" s="6" t="n">
        <f aca="false">SUM('สรว.356'!K141+'สรว.356'!K313+'สรว.356'!K485+'สรว.356'!K657)</f>
        <v>0</v>
      </c>
      <c r="L141" s="6" t="n">
        <f aca="false">SUM('สรว.356'!L141+'สรว.356'!L313+'สรว.356'!L485+'สรว.356'!L657)</f>
        <v>0</v>
      </c>
      <c r="M141" s="6" t="n">
        <f aca="false">SUM('สรว.356'!M141+'สรว.356'!M313+'สรว.356'!M485+'สรว.356'!M657)</f>
        <v>2</v>
      </c>
      <c r="N141" s="56" t="n">
        <f aca="false">SUM(B141:M141)</f>
        <v>5</v>
      </c>
    </row>
    <row r="142" customFormat="false" ht="18.75" hidden="false" customHeight="false" outlineLevel="0" collapsed="false">
      <c r="A142" s="57" t="s">
        <v>121</v>
      </c>
      <c r="B142" s="6" t="n">
        <f aca="false">SUM('สรว.356'!B142+'สรว.356'!B314+'สรว.356'!B486+'สรว.356'!B658)</f>
        <v>0</v>
      </c>
      <c r="C142" s="6" t="n">
        <f aca="false">SUM('สรว.356'!C142+'สรว.356'!C314+'สรว.356'!C486+'สรว.356'!C658)</f>
        <v>0</v>
      </c>
      <c r="D142" s="6" t="n">
        <f aca="false">SUM('สรว.356'!D142+'สรว.356'!D314+'สรว.356'!D486+'สรว.356'!D658)</f>
        <v>0</v>
      </c>
      <c r="E142" s="6" t="n">
        <f aca="false">SUM('สรว.356'!E142+'สรว.356'!E314+'สรว.356'!E486+'สรว.356'!E658)</f>
        <v>0</v>
      </c>
      <c r="F142" s="6" t="n">
        <f aca="false">SUM('สรว.356'!F142+'สรว.356'!F314+'สรว.356'!F486+'สรว.356'!F658)</f>
        <v>0</v>
      </c>
      <c r="G142" s="6" t="n">
        <f aca="false">SUM('สรว.356'!G142+'สรว.356'!G314+'สรว.356'!G486+'สรว.356'!G658)</f>
        <v>0</v>
      </c>
      <c r="H142" s="6" t="n">
        <f aca="false">SUM('สรว.356'!H142+'สรว.356'!H314+'สรว.356'!H486+'สรว.356'!H658)</f>
        <v>0</v>
      </c>
      <c r="I142" s="6" t="n">
        <f aca="false">SUM('สรว.356'!I142+'สรว.356'!I314+'สรว.356'!I486+'สรว.356'!I658)</f>
        <v>0</v>
      </c>
      <c r="J142" s="6" t="n">
        <f aca="false">SUM('สรว.356'!J142+'สรว.356'!J314+'สรว.356'!J486+'สรว.356'!J658)</f>
        <v>0</v>
      </c>
      <c r="K142" s="6" t="n">
        <f aca="false">SUM('สรว.356'!K142+'สรว.356'!K314+'สรว.356'!K486+'สรว.356'!K658)</f>
        <v>0</v>
      </c>
      <c r="L142" s="6" t="n">
        <f aca="false">SUM('สรว.356'!L142+'สรว.356'!L314+'สรว.356'!L486+'สรว.356'!L658)</f>
        <v>0</v>
      </c>
      <c r="M142" s="6" t="n">
        <f aca="false">SUM('สรว.356'!M142+'สรว.356'!M314+'สรว.356'!M486+'สรว.356'!M658)</f>
        <v>0</v>
      </c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 t="n">
        <f aca="false">SUM('สรว.356'!B143+'สรว.356'!B315+'สรว.356'!B487+'สรว.356'!B659)</f>
        <v>0</v>
      </c>
      <c r="C143" s="6" t="n">
        <f aca="false">SUM('สรว.356'!C143+'สรว.356'!C315+'สรว.356'!C487+'สรว.356'!C659)</f>
        <v>0</v>
      </c>
      <c r="D143" s="6" t="n">
        <f aca="false">SUM('สรว.356'!D143+'สรว.356'!D315+'สรว.356'!D487+'สรว.356'!D659)</f>
        <v>0</v>
      </c>
      <c r="E143" s="6" t="n">
        <f aca="false">SUM('สรว.356'!E143+'สรว.356'!E315+'สรว.356'!E487+'สรว.356'!E659)</f>
        <v>0</v>
      </c>
      <c r="F143" s="6" t="n">
        <f aca="false">SUM('สรว.356'!F143+'สรว.356'!F315+'สรว.356'!F487+'สรว.356'!F659)</f>
        <v>0</v>
      </c>
      <c r="G143" s="6" t="n">
        <f aca="false">SUM('สรว.356'!G143+'สรว.356'!G315+'สรว.356'!G487+'สรว.356'!G659)</f>
        <v>0</v>
      </c>
      <c r="H143" s="6" t="n">
        <f aca="false">SUM('สรว.356'!H143+'สรว.356'!H315+'สรว.356'!H487+'สรว.356'!H659)</f>
        <v>0</v>
      </c>
      <c r="I143" s="6" t="n">
        <f aca="false">SUM('สรว.356'!I143+'สรว.356'!I315+'สรว.356'!I487+'สรว.356'!I659)</f>
        <v>0</v>
      </c>
      <c r="J143" s="6" t="n">
        <f aca="false">SUM('สรว.356'!J143+'สรว.356'!J315+'สรว.356'!J487+'สรว.356'!J659)</f>
        <v>0</v>
      </c>
      <c r="K143" s="6" t="n">
        <f aca="false">SUM('สรว.356'!K143+'สรว.356'!K315+'สรว.356'!K487+'สรว.356'!K659)</f>
        <v>0</v>
      </c>
      <c r="L143" s="6" t="n">
        <f aca="false">SUM('สรว.356'!L143+'สรว.356'!L315+'สรว.356'!L487+'สรว.356'!L659)</f>
        <v>0</v>
      </c>
      <c r="M143" s="6" t="n">
        <f aca="false">SUM('สรว.356'!M143+'สรว.356'!M315+'สรว.356'!M487+'สรว.356'!M659)</f>
        <v>0</v>
      </c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 t="n">
        <f aca="false">SUM('สรว.356'!B144+'สรว.356'!B316+'สรว.356'!B488+'สรว.356'!B660)</f>
        <v>0</v>
      </c>
      <c r="C144" s="6" t="n">
        <f aca="false">SUM('สรว.356'!C144+'สรว.356'!C316+'สรว.356'!C488+'สรว.356'!C660)</f>
        <v>0</v>
      </c>
      <c r="D144" s="6" t="n">
        <f aca="false">SUM('สรว.356'!D144+'สรว.356'!D316+'สรว.356'!D488+'สรว.356'!D660)</f>
        <v>0</v>
      </c>
      <c r="E144" s="6" t="n">
        <f aca="false">SUM('สรว.356'!E144+'สรว.356'!E316+'สรว.356'!E488+'สรว.356'!E660)</f>
        <v>0</v>
      </c>
      <c r="F144" s="6" t="n">
        <f aca="false">SUM('สรว.356'!F144+'สรว.356'!F316+'สรว.356'!F488+'สรว.356'!F660)</f>
        <v>0</v>
      </c>
      <c r="G144" s="6" t="n">
        <f aca="false">SUM('สรว.356'!G144+'สรว.356'!G316+'สรว.356'!G488+'สรว.356'!G660)</f>
        <v>0</v>
      </c>
      <c r="H144" s="6" t="n">
        <f aca="false">SUM('สรว.356'!H144+'สรว.356'!H316+'สรว.356'!H488+'สรว.356'!H660)</f>
        <v>0</v>
      </c>
      <c r="I144" s="6" t="n">
        <f aca="false">SUM('สรว.356'!I144+'สรว.356'!I316+'สรว.356'!I488+'สรว.356'!I660)</f>
        <v>0</v>
      </c>
      <c r="J144" s="6" t="n">
        <f aca="false">SUM('สรว.356'!J144+'สรว.356'!J316+'สรว.356'!J488+'สรว.356'!J660)</f>
        <v>0</v>
      </c>
      <c r="K144" s="6" t="n">
        <f aca="false">SUM('สรว.356'!K144+'สรว.356'!K316+'สรว.356'!K488+'สรว.356'!K660)</f>
        <v>0</v>
      </c>
      <c r="L144" s="6" t="n">
        <f aca="false">SUM('สรว.356'!L144+'สรว.356'!L316+'สรว.356'!L488+'สรว.356'!L660)</f>
        <v>0</v>
      </c>
      <c r="M144" s="6" t="n">
        <f aca="false">SUM('สรว.356'!M144+'สรว.356'!M316+'สรว.356'!M488+'สรว.356'!M660)</f>
        <v>0</v>
      </c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 t="n">
        <f aca="false">SUM('สรว.356'!B145+'สรว.356'!B317+'สรว.356'!B489+'สรว.356'!B661)</f>
        <v>0</v>
      </c>
      <c r="C145" s="6" t="n">
        <f aca="false">SUM('สรว.356'!C145+'สรว.356'!C317+'สรว.356'!C489+'สรว.356'!C661)</f>
        <v>0</v>
      </c>
      <c r="D145" s="6" t="n">
        <f aca="false">SUM('สรว.356'!D145+'สรว.356'!D317+'สรว.356'!D489+'สรว.356'!D661)</f>
        <v>0</v>
      </c>
      <c r="E145" s="6" t="n">
        <f aca="false">SUM('สรว.356'!E145+'สรว.356'!E317+'สรว.356'!E489+'สรว.356'!E661)</f>
        <v>0</v>
      </c>
      <c r="F145" s="6" t="n">
        <f aca="false">SUM('สรว.356'!F145+'สรว.356'!F317+'สรว.356'!F489+'สรว.356'!F661)</f>
        <v>0</v>
      </c>
      <c r="G145" s="6" t="n">
        <f aca="false">SUM('สรว.356'!G145+'สรว.356'!G317+'สรว.356'!G489+'สรว.356'!G661)</f>
        <v>0</v>
      </c>
      <c r="H145" s="6" t="n">
        <f aca="false">SUM('สรว.356'!H145+'สรว.356'!H317+'สรว.356'!H489+'สรว.356'!H661)</f>
        <v>0</v>
      </c>
      <c r="I145" s="6" t="n">
        <f aca="false">SUM('สรว.356'!I145+'สรว.356'!I317+'สรว.356'!I489+'สรว.356'!I661)</f>
        <v>0</v>
      </c>
      <c r="J145" s="6" t="n">
        <f aca="false">SUM('สรว.356'!J145+'สรว.356'!J317+'สรว.356'!J489+'สรว.356'!J661)</f>
        <v>0</v>
      </c>
      <c r="K145" s="6" t="n">
        <f aca="false">SUM('สรว.356'!K145+'สรว.356'!K317+'สรว.356'!K489+'สรว.356'!K661)</f>
        <v>0</v>
      </c>
      <c r="L145" s="6" t="n">
        <f aca="false">SUM('สรว.356'!L145+'สรว.356'!L317+'สรว.356'!L489+'สรว.356'!L661)</f>
        <v>0</v>
      </c>
      <c r="M145" s="6" t="n">
        <f aca="false">SUM('สรว.356'!M145+'สรว.356'!M317+'สรว.356'!M489+'สรว.356'!M661)</f>
        <v>0</v>
      </c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49</v>
      </c>
      <c r="C146" s="8" t="n">
        <f aca="false">SUM(C136+C138+C140+C142+C144)</f>
        <v>158</v>
      </c>
      <c r="D146" s="8" t="n">
        <f aca="false">SUM(D136+D138+D140+D142+D144)</f>
        <v>145</v>
      </c>
      <c r="E146" s="8" t="n">
        <f aca="false">SUM(E136+E138+E140+E142+E144)</f>
        <v>149</v>
      </c>
      <c r="F146" s="8" t="n">
        <f aca="false">SUM(F136+F138+F140+F142+F144)</f>
        <v>129</v>
      </c>
      <c r="G146" s="8" t="n">
        <f aca="false">SUM(G136+G138+G140+G142+G144)</f>
        <v>195</v>
      </c>
      <c r="H146" s="8" t="n">
        <f aca="false">SUM(H136+H138+H140+H142+H144)</f>
        <v>110</v>
      </c>
      <c r="I146" s="8" t="n">
        <f aca="false">SUM(I136+I138+I140+I142+I144)</f>
        <v>106</v>
      </c>
      <c r="J146" s="8" t="n">
        <f aca="false">SUM(J136+J138+J140+J142+J144)</f>
        <v>138</v>
      </c>
      <c r="K146" s="8" t="n">
        <f aca="false">SUM(K136+K138+K140+K142+K144)</f>
        <v>167</v>
      </c>
      <c r="L146" s="8" t="n">
        <f aca="false">SUM(L136+L138+L140+L142+L144)</f>
        <v>183</v>
      </c>
      <c r="M146" s="8" t="n">
        <f aca="false">SUM(M136+M138+M140+M142+M144)</f>
        <v>166</v>
      </c>
      <c r="N146" s="56" t="n">
        <f aca="false">SUM(B146:M146)</f>
        <v>1795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8</v>
      </c>
      <c r="C147" s="8" t="n">
        <f aca="false">SUM(C137+C139+C141+C143+C145)</f>
        <v>4</v>
      </c>
      <c r="D147" s="8" t="n">
        <f aca="false">SUM(D137+D139+D141+D143+D145)</f>
        <v>3</v>
      </c>
      <c r="E147" s="8" t="n">
        <f aca="false">SUM(E137+E139+E141+E143+E145)</f>
        <v>5</v>
      </c>
      <c r="F147" s="8" t="n">
        <f aca="false">SUM(F137+F139+F141+F143+F145)</f>
        <v>2</v>
      </c>
      <c r="G147" s="8" t="n">
        <f aca="false">SUM(G137+G139+G141+G143+G145)</f>
        <v>3</v>
      </c>
      <c r="H147" s="8" t="n">
        <f aca="false">SUM(H137+H139+H141+H143+H145)</f>
        <v>1</v>
      </c>
      <c r="I147" s="8" t="n">
        <f aca="false">SUM(I137+I139+I141+I143+I145)</f>
        <v>2</v>
      </c>
      <c r="J147" s="8" t="n">
        <f aca="false">SUM(J137+J139+J141+J143+J145)</f>
        <v>6</v>
      </c>
      <c r="K147" s="8" t="n">
        <f aca="false">SUM(K137+K139+K141+K143+K145)</f>
        <v>5</v>
      </c>
      <c r="L147" s="8" t="n">
        <f aca="false">SUM(L137+L139+L141+L143+L145)</f>
        <v>3</v>
      </c>
      <c r="M147" s="8" t="n">
        <f aca="false">SUM(M137+M139+M141+M143+M145)</f>
        <v>6</v>
      </c>
      <c r="N147" s="56" t="n">
        <f aca="false">SUM(B147:M147)</f>
        <v>48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852</v>
      </c>
      <c r="C148" s="8" t="n">
        <f aca="false">SUM(C134+C146)</f>
        <v>480</v>
      </c>
      <c r="D148" s="8" t="n">
        <f aca="false">SUM(D134+D146)</f>
        <v>378</v>
      </c>
      <c r="E148" s="8" t="n">
        <f aca="false">SUM(E134+E146)</f>
        <v>607</v>
      </c>
      <c r="F148" s="8" t="n">
        <f aca="false">SUM(F134+F146)</f>
        <v>262</v>
      </c>
      <c r="G148" s="8" t="n">
        <f aca="false">SUM(G134+G146)</f>
        <v>426</v>
      </c>
      <c r="H148" s="8" t="n">
        <f aca="false">SUM(H134+H146)</f>
        <v>200</v>
      </c>
      <c r="I148" s="8" t="n">
        <f aca="false">SUM(I134+I146)</f>
        <v>345</v>
      </c>
      <c r="J148" s="8" t="n">
        <f aca="false">SUM(J134+J146)</f>
        <v>399</v>
      </c>
      <c r="K148" s="8" t="n">
        <f aca="false">SUM(K134+K146)</f>
        <v>447</v>
      </c>
      <c r="L148" s="8" t="n">
        <f aca="false">SUM(L134+L146)</f>
        <v>1142</v>
      </c>
      <c r="M148" s="8" t="n">
        <f aca="false">SUM(M134+M146)</f>
        <v>908</v>
      </c>
      <c r="N148" s="56" t="n">
        <f aca="false">SUM(B148:M148)</f>
        <v>6446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8</v>
      </c>
      <c r="C149" s="8" t="n">
        <f aca="false">SUM(C135+C147)</f>
        <v>4</v>
      </c>
      <c r="D149" s="8" t="n">
        <f aca="false">SUM(D135+D147)</f>
        <v>3</v>
      </c>
      <c r="E149" s="8" t="n">
        <f aca="false">SUM(E135+E147)</f>
        <v>5</v>
      </c>
      <c r="F149" s="8" t="n">
        <f aca="false">SUM(F135+F147)</f>
        <v>2</v>
      </c>
      <c r="G149" s="8" t="n">
        <f aca="false">SUM(G135+G147)</f>
        <v>3</v>
      </c>
      <c r="H149" s="8" t="n">
        <f aca="false">SUM(H135+H147)</f>
        <v>1</v>
      </c>
      <c r="I149" s="8" t="n">
        <f aca="false">SUM(I135+I147)</f>
        <v>2</v>
      </c>
      <c r="J149" s="8" t="n">
        <f aca="false">SUM(J135+J147)</f>
        <v>7</v>
      </c>
      <c r="K149" s="8" t="n">
        <f aca="false">SUM(K135+K147)</f>
        <v>5</v>
      </c>
      <c r="L149" s="8" t="n">
        <f aca="false">SUM(L135+L147)</f>
        <v>3</v>
      </c>
      <c r="M149" s="8" t="n">
        <f aca="false">SUM(M135+M147)</f>
        <v>6</v>
      </c>
      <c r="N149" s="56" t="n">
        <f aca="false">SUM(B149:M149)</f>
        <v>49</v>
      </c>
    </row>
    <row r="150" customFormat="false" ht="18.75" hidden="false" customHeight="false" outlineLevel="0" collapsed="false">
      <c r="A150" s="62" t="s">
        <v>78</v>
      </c>
      <c r="B150" s="6" t="n">
        <f aca="false">SUM('สรว.356'!B150+'สรว.356'!B322+'สรว.356'!B494+'สรว.356'!B666)</f>
        <v>5</v>
      </c>
      <c r="C150" s="6" t="n">
        <f aca="false">SUM('สรว.356'!C150+'สรว.356'!C322+'สรว.356'!C494+'สรว.356'!C666)</f>
        <v>2</v>
      </c>
      <c r="D150" s="6" t="n">
        <f aca="false">SUM('สรว.356'!D150+'สรว.356'!D322+'สรว.356'!D494+'สรว.356'!D666)</f>
        <v>3</v>
      </c>
      <c r="E150" s="6" t="n">
        <f aca="false">SUM('สรว.356'!E150+'สรว.356'!E322+'สรว.356'!E494+'สรว.356'!E666)</f>
        <v>2</v>
      </c>
      <c r="F150" s="6" t="n">
        <f aca="false">SUM('สรว.356'!F150+'สรว.356'!F322+'สรว.356'!F494+'สรว.356'!F666)</f>
        <v>0</v>
      </c>
      <c r="G150" s="6" t="n">
        <f aca="false">SUM('สรว.356'!G150+'สรว.356'!G322+'สรว.356'!G494+'สรว.356'!G666)</f>
        <v>2</v>
      </c>
      <c r="H150" s="6" t="n">
        <f aca="false">SUM('สรว.356'!H150+'สรว.356'!H322+'สรว.356'!H494+'สรว.356'!H666)</f>
        <v>1</v>
      </c>
      <c r="I150" s="6" t="n">
        <f aca="false">SUM('สรว.356'!I150+'สรว.356'!I322+'สรว.356'!I494+'สรว.356'!I666)</f>
        <v>0</v>
      </c>
      <c r="J150" s="6" t="n">
        <f aca="false">SUM('สรว.356'!J150+'สรว.356'!J322+'สรว.356'!J494+'สรว.356'!J666)</f>
        <v>2</v>
      </c>
      <c r="K150" s="6" t="n">
        <f aca="false">SUM('สรว.356'!K150+'สรว.356'!K322+'สรว.356'!K494+'สรว.356'!K666)</f>
        <v>1</v>
      </c>
      <c r="L150" s="6" t="n">
        <f aca="false">SUM('สรว.356'!L150+'สรว.356'!L322+'สรว.356'!L494+'สรว.356'!L666)</f>
        <v>0</v>
      </c>
      <c r="M150" s="6" t="n">
        <f aca="false">SUM('สรว.356'!M150+'สรว.356'!M322+'สรว.356'!M494+'สรว.356'!M666)</f>
        <v>3</v>
      </c>
      <c r="N150" s="56" t="n">
        <f aca="false">SUM(B150:M150)</f>
        <v>21</v>
      </c>
    </row>
    <row r="151" customFormat="false" ht="18.75" hidden="false" customHeight="false" outlineLevel="0" collapsed="false">
      <c r="A151" s="63" t="s">
        <v>31</v>
      </c>
      <c r="B151" s="6" t="n">
        <f aca="false">SUM('สรว.356'!B151+'สรว.356'!B323+'สรว.356'!B495+'สรว.356'!B667)</f>
        <v>3</v>
      </c>
      <c r="C151" s="6" t="n">
        <f aca="false">SUM('สรว.356'!C151+'สรว.356'!C323+'สรว.356'!C495+'สรว.356'!C667)</f>
        <v>2</v>
      </c>
      <c r="D151" s="6" t="n">
        <f aca="false">SUM('สรว.356'!D151+'สรว.356'!D323+'สรว.356'!D495+'สรว.356'!D667)</f>
        <v>0</v>
      </c>
      <c r="E151" s="6" t="n">
        <f aca="false">SUM('สรว.356'!E151+'สรว.356'!E323+'สรว.356'!E495+'สรว.356'!E667)</f>
        <v>3</v>
      </c>
      <c r="F151" s="6" t="n">
        <f aca="false">SUM('สรว.356'!F151+'สรว.356'!F323+'สรว.356'!F495+'สรว.356'!F667)</f>
        <v>2</v>
      </c>
      <c r="G151" s="6" t="n">
        <f aca="false">SUM('สรว.356'!G151+'สรว.356'!G323+'สรว.356'!G495+'สรว.356'!G667)</f>
        <v>1</v>
      </c>
      <c r="H151" s="6" t="n">
        <f aca="false">SUM('สรว.356'!H151+'สรว.356'!H323+'สรว.356'!H495+'สรว.356'!H667)</f>
        <v>0</v>
      </c>
      <c r="I151" s="6" t="n">
        <f aca="false">SUM('สรว.356'!I151+'สรว.356'!I323+'สรว.356'!I495+'สรว.356'!I667)</f>
        <v>2</v>
      </c>
      <c r="J151" s="6" t="n">
        <f aca="false">SUM('สรว.356'!J151+'สรว.356'!J323+'สรว.356'!J495+'สรว.356'!J667)</f>
        <v>5</v>
      </c>
      <c r="K151" s="6" t="n">
        <f aca="false">SUM('สรว.356'!K151+'สรว.356'!K323+'สรว.356'!K495+'สรว.356'!K667)</f>
        <v>4</v>
      </c>
      <c r="L151" s="6" t="n">
        <f aca="false">SUM('สรว.356'!L151+'สรว.356'!L323+'สรว.356'!L495+'สรว.356'!L667)</f>
        <v>3</v>
      </c>
      <c r="M151" s="6" t="n">
        <f aca="false">SUM('สรว.356'!M151+'สรว.356'!M323+'สรว.356'!M495+'สรว.356'!M667)</f>
        <v>4</v>
      </c>
      <c r="N151" s="56" t="n">
        <f aca="false">SUM(B151:M151)</f>
        <v>29</v>
      </c>
    </row>
    <row r="152" customFormat="false" ht="18.75" hidden="false" customHeight="false" outlineLevel="0" collapsed="false">
      <c r="A152" s="63" t="s">
        <v>32</v>
      </c>
      <c r="B152" s="6" t="n">
        <f aca="false">SUM('สรว.356'!B152+'สรว.356'!B324+'สรว.356'!B496+'สรว.356'!B668)</f>
        <v>0</v>
      </c>
      <c r="C152" s="6" t="n">
        <f aca="false">SUM('สรว.356'!C152+'สรว.356'!C324+'สรว.356'!C496+'สรว.356'!C668)</f>
        <v>0</v>
      </c>
      <c r="D152" s="6" t="n">
        <f aca="false">SUM('สรว.356'!D152+'สรว.356'!D324+'สรว.356'!D496+'สรว.356'!D668)</f>
        <v>0</v>
      </c>
      <c r="E152" s="6" t="n">
        <f aca="false">SUM('สรว.356'!E152+'สรว.356'!E324+'สรว.356'!E496+'สรว.356'!E668)</f>
        <v>0</v>
      </c>
      <c r="F152" s="6" t="n">
        <f aca="false">SUM('สรว.356'!F152+'สรว.356'!F324+'สรว.356'!F496+'สรว.356'!F668)</f>
        <v>0</v>
      </c>
      <c r="G152" s="6" t="n">
        <f aca="false">SUM('สรว.356'!G152+'สรว.356'!G324+'สรว.356'!G496+'สรว.356'!G668)</f>
        <v>0</v>
      </c>
      <c r="H152" s="6" t="n">
        <f aca="false">SUM('สรว.356'!H152+'สรว.356'!H324+'สรว.356'!H496+'สรว.356'!H668)</f>
        <v>0</v>
      </c>
      <c r="I152" s="6" t="n">
        <f aca="false">SUM('สรว.356'!I152+'สรว.356'!I324+'สรว.356'!I496+'สรว.356'!I668)</f>
        <v>0</v>
      </c>
      <c r="J152" s="6" t="n">
        <f aca="false">SUM('สรว.356'!J152+'สรว.356'!J324+'สรว.356'!J496+'สรว.356'!J668)</f>
        <v>0</v>
      </c>
      <c r="K152" s="6" t="n">
        <f aca="false">SUM('สรว.356'!K152+'สรว.356'!K324+'สรว.356'!K496+'สรว.356'!K668)</f>
        <v>0</v>
      </c>
      <c r="L152" s="6" t="n">
        <f aca="false">SUM('สรว.356'!L152+'สรว.356'!L324+'สรว.356'!L496+'สรว.356'!L668)</f>
        <v>0</v>
      </c>
      <c r="M152" s="6" t="n">
        <f aca="false">SUM('สรว.356'!M152+'สรว.356'!M324+'สรว.356'!M496+'สรว.356'!M668)</f>
        <v>0</v>
      </c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 t="n">
        <f aca="false">SUM('สรว.356'!B153+'สรว.356'!B325+'สรว.356'!B497+'สรว.356'!B669)</f>
        <v>0</v>
      </c>
      <c r="C153" s="6" t="n">
        <f aca="false">SUM('สรว.356'!C153+'สรว.356'!C325+'สรว.356'!C497+'สรว.356'!C669)</f>
        <v>0</v>
      </c>
      <c r="D153" s="6" t="n">
        <f aca="false">SUM('สรว.356'!D153+'สรว.356'!D325+'สรว.356'!D497+'สรว.356'!D669)</f>
        <v>0</v>
      </c>
      <c r="E153" s="6" t="n">
        <f aca="false">SUM('สรว.356'!E153+'สรว.356'!E325+'สรว.356'!E497+'สรว.356'!E669)</f>
        <v>0</v>
      </c>
      <c r="F153" s="6" t="n">
        <f aca="false">SUM('สรว.356'!F153+'สรว.356'!F325+'สรว.356'!F497+'สรว.356'!F669)</f>
        <v>0</v>
      </c>
      <c r="G153" s="6" t="n">
        <f aca="false">SUM('สรว.356'!G153+'สรว.356'!G325+'สรว.356'!G497+'สรว.356'!G669)</f>
        <v>0</v>
      </c>
      <c r="H153" s="6" t="n">
        <f aca="false">SUM('สรว.356'!H153+'สรว.356'!H325+'สรว.356'!H497+'สรว.356'!H669)</f>
        <v>0</v>
      </c>
      <c r="I153" s="6" t="n">
        <f aca="false">SUM('สรว.356'!I153+'สรว.356'!I325+'สรว.356'!I497+'สรว.356'!I669)</f>
        <v>0</v>
      </c>
      <c r="J153" s="6" t="n">
        <f aca="false">SUM('สรว.356'!J153+'สรว.356'!J325+'สรว.356'!J497+'สรว.356'!J669)</f>
        <v>0</v>
      </c>
      <c r="K153" s="6" t="n">
        <f aca="false">SUM('สรว.356'!K153+'สรว.356'!K325+'สรว.356'!K497+'สรว.356'!K669)</f>
        <v>0</v>
      </c>
      <c r="L153" s="6" t="n">
        <f aca="false">SUM('สรว.356'!L153+'สรว.356'!L325+'สรว.356'!L497+'สรว.356'!L669)</f>
        <v>0</v>
      </c>
      <c r="M153" s="6" t="n">
        <f aca="false">SUM('สรว.356'!M153+'สรว.356'!M325+'สรว.356'!M497+'สรว.356'!M669)</f>
        <v>0</v>
      </c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 t="n">
        <f aca="false">SUM('สรว.356'!B154+'สรว.356'!B326+'สรว.356'!B498+'สรว.356'!B670)</f>
        <v>2</v>
      </c>
      <c r="C154" s="6" t="n">
        <f aca="false">SUM('สรว.356'!C154+'สรว.356'!C326+'สรว.356'!C498+'สรว.356'!C670)</f>
        <v>1</v>
      </c>
      <c r="D154" s="6" t="n">
        <f aca="false">SUM('สรว.356'!D154+'สรว.356'!D326+'สรว.356'!D498+'สรว.356'!D670)</f>
        <v>0</v>
      </c>
      <c r="E154" s="6" t="n">
        <f aca="false">SUM('สรว.356'!E154+'สรว.356'!E326+'สรว.356'!E498+'สรว.356'!E670)</f>
        <v>0</v>
      </c>
      <c r="F154" s="6" t="n">
        <f aca="false">SUM('สรว.356'!F154+'สรว.356'!F326+'สรว.356'!F498+'สรว.356'!F670)</f>
        <v>0</v>
      </c>
      <c r="G154" s="6" t="n">
        <f aca="false">SUM('สรว.356'!G154+'สรว.356'!G326+'สรว.356'!G498+'สรว.356'!G670)</f>
        <v>1</v>
      </c>
      <c r="H154" s="6" t="n">
        <f aca="false">SUM('สรว.356'!H154+'สรว.356'!H326+'สรว.356'!H498+'สรว.356'!H670)</f>
        <v>0</v>
      </c>
      <c r="I154" s="6" t="n">
        <f aca="false">SUM('สรว.356'!I154+'สรว.356'!I326+'สรว.356'!I498+'สรว.356'!I670)</f>
        <v>0</v>
      </c>
      <c r="J154" s="6" t="n">
        <f aca="false">SUM('สรว.356'!J154+'สรว.356'!J326+'สรว.356'!J498+'สรว.356'!J670)</f>
        <v>1</v>
      </c>
      <c r="K154" s="6" t="n">
        <f aca="false">SUM('สรว.356'!K154+'สรว.356'!K326+'สรว.356'!K498+'สรว.356'!K670)</f>
        <v>0</v>
      </c>
      <c r="L154" s="6" t="n">
        <f aca="false">SUM('สรว.356'!L154+'สรว.356'!L326+'สรว.356'!L498+'สรว.356'!L670)</f>
        <v>0</v>
      </c>
      <c r="M154" s="6" t="n">
        <f aca="false">SUM('สรว.356'!M154+'สรว.356'!M326+'สรว.356'!M498+'สรว.356'!M670)</f>
        <v>2</v>
      </c>
      <c r="N154" s="56" t="n">
        <f aca="false">SUM(B154:M154)</f>
        <v>7</v>
      </c>
    </row>
    <row r="155" customFormat="false" ht="18.75" hidden="false" customHeight="false" outlineLevel="0" collapsed="false">
      <c r="A155" s="64" t="s">
        <v>35</v>
      </c>
      <c r="B155" s="128" t="n">
        <f aca="false">SUM('สรว.356'!B155+'สรว.356'!B327+'สรว.356'!B499+'สรว.356'!B671)</f>
        <v>7</v>
      </c>
      <c r="C155" s="128" t="n">
        <f aca="false">SUM('สรว.356'!C155+'สรว.356'!C327+'สรว.356'!C499+'สรว.356'!C671)</f>
        <v>4</v>
      </c>
      <c r="D155" s="128" t="n">
        <f aca="false">SUM('สรว.356'!D155+'สรว.356'!D327+'สรว.356'!D499+'สรว.356'!D671)</f>
        <v>3</v>
      </c>
      <c r="E155" s="128" t="n">
        <f aca="false">SUM('สรว.356'!E155+'สรว.356'!E327+'สรว.356'!E499+'สรว.356'!E671)</f>
        <v>5</v>
      </c>
      <c r="F155" s="128" t="n">
        <f aca="false">SUM('สรว.356'!F155+'สรว.356'!F327+'สรว.356'!F499+'สรว.356'!F671)</f>
        <v>2</v>
      </c>
      <c r="G155" s="128" t="n">
        <f aca="false">SUM('สรว.356'!G155+'สรว.356'!G327+'สรว.356'!G499+'สรว.356'!G671)</f>
        <v>3</v>
      </c>
      <c r="H155" s="128" t="n">
        <f aca="false">SUM('สรว.356'!H155+'สรว.356'!H327+'สรว.356'!H499+'สรว.356'!H671)</f>
        <v>1</v>
      </c>
      <c r="I155" s="128" t="n">
        <f aca="false">SUM('สรว.356'!I155+'สรว.356'!I327+'สรว.356'!I499+'สรว.356'!I671)</f>
        <v>2</v>
      </c>
      <c r="J155" s="128" t="n">
        <f aca="false">SUM('สรว.356'!J155+'สรว.356'!J327+'สรว.356'!J499+'สรว.356'!J671)</f>
        <v>8</v>
      </c>
      <c r="K155" s="128" t="n">
        <f aca="false">SUM('สรว.356'!K155+'สรว.356'!K327+'สรว.356'!K499+'สรว.356'!K671)</f>
        <v>6</v>
      </c>
      <c r="L155" s="128" t="n">
        <f aca="false">SUM('สรว.356'!L155+'สรว.356'!L327+'สรว.356'!L499+'สรว.356'!L671)</f>
        <v>4</v>
      </c>
      <c r="M155" s="128" t="n">
        <f aca="false">SUM('สรว.356'!M155+'สรว.356'!M327+'สรว.356'!M499+'สรว.356'!M671)</f>
        <v>6</v>
      </c>
      <c r="N155" s="56" t="n">
        <f aca="false">SUM(B155:M155)</f>
        <v>51</v>
      </c>
    </row>
    <row r="156" customFormat="false" ht="18.75" hidden="false" customHeight="false" outlineLevel="0" collapsed="false">
      <c r="A156" s="65" t="s">
        <v>123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56"/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/>
    </row>
    <row r="158" customFormat="false" ht="18.75" hidden="false" customHeight="false" outlineLevel="0" collapsed="false">
      <c r="A158" s="67" t="s">
        <v>38</v>
      </c>
      <c r="B158" s="6" t="n">
        <f aca="false">SUM('สรว.356'!B158+'สรว.356'!B330+'สรว.356'!B502+'สรว.356'!B674)</f>
        <v>0</v>
      </c>
      <c r="C158" s="6" t="n">
        <f aca="false">SUM('สรว.356'!C158+'สรว.356'!C330+'สรว.356'!C502+'สรว.356'!C674)</f>
        <v>0</v>
      </c>
      <c r="D158" s="6" t="n">
        <f aca="false">SUM('สรว.356'!D158+'สรว.356'!D330+'สรว.356'!D502+'สรว.356'!D674)</f>
        <v>0</v>
      </c>
      <c r="E158" s="6" t="n">
        <f aca="false">SUM('สรว.356'!E158+'สรว.356'!E330+'สรว.356'!E502+'สรว.356'!E674)</f>
        <v>0</v>
      </c>
      <c r="F158" s="6" t="n">
        <f aca="false">SUM('สรว.356'!F158+'สรว.356'!F330+'สรว.356'!F502+'สรว.356'!F674)</f>
        <v>0</v>
      </c>
      <c r="G158" s="6" t="n">
        <f aca="false">SUM('สรว.356'!G158+'สรว.356'!G330+'สรว.356'!G502+'สรว.356'!G674)</f>
        <v>0</v>
      </c>
      <c r="H158" s="6" t="n">
        <f aca="false">SUM('สรว.356'!H158+'สรว.356'!H330+'สรว.356'!H502+'สรว.356'!H674)</f>
        <v>0</v>
      </c>
      <c r="I158" s="6" t="n">
        <f aca="false">SUM('สรว.356'!I158+'สรว.356'!I330+'สรว.356'!I502+'สรว.356'!I674)</f>
        <v>0</v>
      </c>
      <c r="J158" s="6" t="n">
        <f aca="false">SUM('สรว.356'!J158+'สรว.356'!J330+'สรว.356'!J502+'สรว.356'!J674)</f>
        <v>0</v>
      </c>
      <c r="K158" s="6" t="n">
        <f aca="false">SUM('สรว.356'!K158+'สรว.356'!K330+'สรว.356'!K502+'สรว.356'!K674)</f>
        <v>0</v>
      </c>
      <c r="L158" s="6" t="n">
        <f aca="false">SUM('สรว.356'!L158+'สรว.356'!L330+'สรว.356'!L502+'สรว.356'!L674)</f>
        <v>0</v>
      </c>
      <c r="M158" s="6" t="n">
        <f aca="false">SUM('สรว.356'!M158+'สรว.356'!M330+'สรว.356'!M502+'สรว.356'!M674)</f>
        <v>0</v>
      </c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 t="n">
        <f aca="false">SUM('สรว.356'!B159+'สรว.356'!B331+'สรว.356'!B503+'สรว.356'!B675)</f>
        <v>0</v>
      </c>
      <c r="C159" s="6" t="n">
        <f aca="false">SUM('สรว.356'!C159+'สรว.356'!C331+'สรว.356'!C503+'สรว.356'!C675)</f>
        <v>0</v>
      </c>
      <c r="D159" s="6" t="n">
        <f aca="false">SUM('สรว.356'!D159+'สรว.356'!D331+'สรว.356'!D503+'สรว.356'!D675)</f>
        <v>0</v>
      </c>
      <c r="E159" s="6" t="n">
        <f aca="false">SUM('สรว.356'!E159+'สรว.356'!E331+'สรว.356'!E503+'สรว.356'!E675)</f>
        <v>0</v>
      </c>
      <c r="F159" s="6" t="n">
        <f aca="false">SUM('สรว.356'!F159+'สรว.356'!F331+'สรว.356'!F503+'สรว.356'!F675)</f>
        <v>0</v>
      </c>
      <c r="G159" s="6" t="n">
        <f aca="false">SUM('สรว.356'!G159+'สรว.356'!G331+'สรว.356'!G503+'สรว.356'!G675)</f>
        <v>0</v>
      </c>
      <c r="H159" s="6" t="n">
        <f aca="false">SUM('สรว.356'!H159+'สรว.356'!H331+'สรว.356'!H503+'สรว.356'!H675)</f>
        <v>0</v>
      </c>
      <c r="I159" s="6" t="n">
        <f aca="false">SUM('สรว.356'!I159+'สรว.356'!I331+'สรว.356'!I503+'สรว.356'!I675)</f>
        <v>0</v>
      </c>
      <c r="J159" s="6" t="n">
        <f aca="false">SUM('สรว.356'!J159+'สรว.356'!J331+'สรว.356'!J503+'สรว.356'!J675)</f>
        <v>0</v>
      </c>
      <c r="K159" s="6" t="n">
        <f aca="false">SUM('สรว.356'!K159+'สรว.356'!K331+'สรว.356'!K503+'สรว.356'!K675)</f>
        <v>0</v>
      </c>
      <c r="L159" s="6" t="n">
        <f aca="false">SUM('สรว.356'!L159+'สรว.356'!L331+'สรว.356'!L503+'สรว.356'!L675)</f>
        <v>0</v>
      </c>
      <c r="M159" s="6" t="n">
        <f aca="false">SUM('สรว.356'!M159+'สรว.356'!M331+'สรว.356'!M503+'สรว.356'!M675)</f>
        <v>0</v>
      </c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 t="n">
        <f aca="false">SUM('สรว.356'!B160+'สรว.356'!B332+'สรว.356'!B504+'สรว.356'!B676)</f>
        <v>0</v>
      </c>
      <c r="C160" s="6" t="n">
        <f aca="false">SUM('สรว.356'!C160+'สรว.356'!C332+'สรว.356'!C504+'สรว.356'!C676)</f>
        <v>0</v>
      </c>
      <c r="D160" s="6" t="n">
        <f aca="false">SUM('สรว.356'!D160+'สรว.356'!D332+'สรว.356'!D504+'สรว.356'!D676)</f>
        <v>0</v>
      </c>
      <c r="E160" s="6" t="n">
        <f aca="false">SUM('สรว.356'!E160+'สรว.356'!E332+'สรว.356'!E504+'สรว.356'!E676)</f>
        <v>0</v>
      </c>
      <c r="F160" s="6" t="n">
        <f aca="false">SUM('สรว.356'!F160+'สรว.356'!F332+'สรว.356'!F504+'สรว.356'!F676)</f>
        <v>0</v>
      </c>
      <c r="G160" s="6" t="n">
        <f aca="false">SUM('สรว.356'!G160+'สรว.356'!G332+'สรว.356'!G504+'สรว.356'!G676)</f>
        <v>0</v>
      </c>
      <c r="H160" s="6" t="n">
        <f aca="false">SUM('สรว.356'!H160+'สรว.356'!H332+'สรว.356'!H504+'สรว.356'!H676)</f>
        <v>0</v>
      </c>
      <c r="I160" s="6" t="n">
        <f aca="false">SUM('สรว.356'!I160+'สรว.356'!I332+'สรว.356'!I504+'สรว.356'!I676)</f>
        <v>0</v>
      </c>
      <c r="J160" s="6" t="n">
        <f aca="false">SUM('สรว.356'!J160+'สรว.356'!J332+'สรว.356'!J504+'สรว.356'!J676)</f>
        <v>0</v>
      </c>
      <c r="K160" s="6" t="n">
        <f aca="false">SUM('สรว.356'!K160+'สรว.356'!K332+'สรว.356'!K504+'สรว.356'!K676)</f>
        <v>0</v>
      </c>
      <c r="L160" s="6" t="n">
        <f aca="false">SUM('สรว.356'!L160+'สรว.356'!L332+'สรว.356'!L504+'สรว.356'!L676)</f>
        <v>0</v>
      </c>
      <c r="M160" s="6" t="n">
        <f aca="false">SUM('สรว.356'!M160+'สรว.356'!M332+'สรว.356'!M504+'สรว.356'!M676)</f>
        <v>0</v>
      </c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 t="n">
        <f aca="false">SUM('สรว.356'!B161+'สรว.356'!B333+'สรว.356'!B505+'สรว.356'!B677)</f>
        <v>0</v>
      </c>
      <c r="C161" s="6" t="n">
        <f aca="false">SUM('สรว.356'!C161+'สรว.356'!C333+'สรว.356'!C505+'สรว.356'!C677)</f>
        <v>0</v>
      </c>
      <c r="D161" s="6" t="n">
        <f aca="false">SUM('สรว.356'!D161+'สรว.356'!D333+'สรว.356'!D505+'สรว.356'!D677)</f>
        <v>0</v>
      </c>
      <c r="E161" s="6" t="n">
        <f aca="false">SUM('สรว.356'!E161+'สรว.356'!E333+'สรว.356'!E505+'สรว.356'!E677)</f>
        <v>0</v>
      </c>
      <c r="F161" s="6" t="n">
        <f aca="false">SUM('สรว.356'!F161+'สรว.356'!F333+'สรว.356'!F505+'สรว.356'!F677)</f>
        <v>0</v>
      </c>
      <c r="G161" s="6" t="n">
        <f aca="false">SUM('สรว.356'!G161+'สรว.356'!G333+'สรว.356'!G505+'สรว.356'!G677)</f>
        <v>0</v>
      </c>
      <c r="H161" s="6" t="n">
        <f aca="false">SUM('สรว.356'!H161+'สรว.356'!H333+'สรว.356'!H505+'สรว.356'!H677)</f>
        <v>0</v>
      </c>
      <c r="I161" s="6" t="n">
        <f aca="false">SUM('สรว.356'!I161+'สรว.356'!I333+'สรว.356'!I505+'สรว.356'!I677)</f>
        <v>0</v>
      </c>
      <c r="J161" s="6" t="n">
        <f aca="false">SUM('สรว.356'!J161+'สรว.356'!J333+'สรว.356'!J505+'สรว.356'!J677)</f>
        <v>0</v>
      </c>
      <c r="K161" s="6" t="n">
        <f aca="false">SUM('สรว.356'!K161+'สรว.356'!K333+'สรว.356'!K505+'สรว.356'!K677)</f>
        <v>0</v>
      </c>
      <c r="L161" s="6" t="n">
        <f aca="false">SUM('สรว.356'!L161+'สรว.356'!L333+'สรว.356'!L505+'สรว.356'!L677)</f>
        <v>0</v>
      </c>
      <c r="M161" s="6" t="n">
        <f aca="false">SUM('สรว.356'!M161+'สรว.356'!M333+'สรว.356'!M505+'สรว.356'!M677)</f>
        <v>0</v>
      </c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 t="n">
        <f aca="false">SUM('สรว.356'!B162+'สรว.356'!B334+'สรว.356'!B506+'สรว.356'!B678)</f>
        <v>0</v>
      </c>
      <c r="C162" s="6" t="n">
        <f aca="false">SUM('สรว.356'!C162+'สรว.356'!C334+'สรว.356'!C506+'สรว.356'!C678)</f>
        <v>0</v>
      </c>
      <c r="D162" s="6" t="n">
        <f aca="false">SUM('สรว.356'!D162+'สรว.356'!D334+'สรว.356'!D506+'สรว.356'!D678)</f>
        <v>0</v>
      </c>
      <c r="E162" s="6" t="n">
        <f aca="false">SUM('สรว.356'!E162+'สรว.356'!E334+'สรว.356'!E506+'สรว.356'!E678)</f>
        <v>0</v>
      </c>
      <c r="F162" s="6" t="n">
        <f aca="false">SUM('สรว.356'!F162+'สรว.356'!F334+'สรว.356'!F506+'สรว.356'!F678)</f>
        <v>0</v>
      </c>
      <c r="G162" s="6" t="n">
        <f aca="false">SUM('สรว.356'!G162+'สรว.356'!G334+'สรว.356'!G506+'สรว.356'!G678)</f>
        <v>0</v>
      </c>
      <c r="H162" s="6" t="n">
        <f aca="false">SUM('สรว.356'!H162+'สรว.356'!H334+'สรว.356'!H506+'สรว.356'!H678)</f>
        <v>0</v>
      </c>
      <c r="I162" s="6" t="n">
        <f aca="false">SUM('สรว.356'!I162+'สรว.356'!I334+'สรว.356'!I506+'สรว.356'!I678)</f>
        <v>0</v>
      </c>
      <c r="J162" s="6" t="n">
        <f aca="false">SUM('สรว.356'!J162+'สรว.356'!J334+'สรว.356'!J506+'สรว.356'!J678)</f>
        <v>0</v>
      </c>
      <c r="K162" s="6" t="n">
        <f aca="false">SUM('สรว.356'!K162+'สรว.356'!K334+'สรว.356'!K506+'สรว.356'!K678)</f>
        <v>0</v>
      </c>
      <c r="L162" s="6" t="n">
        <f aca="false">SUM('สรว.356'!L162+'สรว.356'!L334+'สรว.356'!L506+'สรว.356'!L678)</f>
        <v>0</v>
      </c>
      <c r="M162" s="6" t="n">
        <f aca="false">SUM('สรว.356'!M162+'สรว.356'!M334+'สรว.356'!M506+'สรว.356'!M678)</f>
        <v>0</v>
      </c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 t="n">
        <f aca="false">SUM('สรว.356'!B163+'สรว.356'!B335+'สรว.356'!B507+'สรว.356'!B679)</f>
        <v>0</v>
      </c>
      <c r="C163" s="6" t="n">
        <f aca="false">SUM('สรว.356'!C163+'สรว.356'!C335+'สรว.356'!C507+'สรว.356'!C679)</f>
        <v>0</v>
      </c>
      <c r="D163" s="6" t="n">
        <f aca="false">SUM('สรว.356'!D163+'สรว.356'!D335+'สรว.356'!D507+'สรว.356'!D679)</f>
        <v>0</v>
      </c>
      <c r="E163" s="6" t="n">
        <f aca="false">SUM('สรว.356'!E163+'สรว.356'!E335+'สรว.356'!E507+'สรว.356'!E679)</f>
        <v>0</v>
      </c>
      <c r="F163" s="6" t="n">
        <f aca="false">SUM('สรว.356'!F163+'สรว.356'!F335+'สรว.356'!F507+'สรว.356'!F679)</f>
        <v>0</v>
      </c>
      <c r="G163" s="6" t="n">
        <f aca="false">SUM('สรว.356'!G163+'สรว.356'!G335+'สรว.356'!G507+'สรว.356'!G679)</f>
        <v>0</v>
      </c>
      <c r="H163" s="6" t="n">
        <f aca="false">SUM('สรว.356'!H163+'สรว.356'!H335+'สรว.356'!H507+'สรว.356'!H679)</f>
        <v>0</v>
      </c>
      <c r="I163" s="6" t="n">
        <f aca="false">SUM('สรว.356'!I163+'สรว.356'!I335+'สรว.356'!I507+'สรว.356'!I679)</f>
        <v>0</v>
      </c>
      <c r="J163" s="6" t="n">
        <f aca="false">SUM('สรว.356'!J163+'สรว.356'!J335+'สรว.356'!J507+'สรว.356'!J679)</f>
        <v>0</v>
      </c>
      <c r="K163" s="6" t="n">
        <f aca="false">SUM('สรว.356'!K163+'สรว.356'!K335+'สรว.356'!K507+'สรว.356'!K679)</f>
        <v>0</v>
      </c>
      <c r="L163" s="6" t="n">
        <f aca="false">SUM('สรว.356'!L163+'สรว.356'!L335+'สรว.356'!L507+'สรว.356'!L679)</f>
        <v>0</v>
      </c>
      <c r="M163" s="6" t="n">
        <f aca="false">SUM('สรว.356'!M163+'สรว.356'!M335+'สรว.356'!M507+'สรว.356'!M679)</f>
        <v>0</v>
      </c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 t="n">
        <f aca="false">SUM('สรว.356'!B165+'สรว.356'!B337+'สรว.356'!B509+'สรว.356'!B681)</f>
        <v>0</v>
      </c>
      <c r="C165" s="6" t="n">
        <f aca="false">SUM('สรว.356'!C165+'สรว.356'!C337+'สรว.356'!C509+'สรว.356'!C681)</f>
        <v>0</v>
      </c>
      <c r="D165" s="6" t="n">
        <f aca="false">SUM('สรว.356'!D165+'สรว.356'!D337+'สรว.356'!D509+'สรว.356'!D681)</f>
        <v>0</v>
      </c>
      <c r="E165" s="6" t="n">
        <f aca="false">SUM('สรว.356'!E165+'สรว.356'!E337+'สรว.356'!E509+'สรว.356'!E681)</f>
        <v>0</v>
      </c>
      <c r="F165" s="6" t="n">
        <f aca="false">SUM('สรว.356'!F165+'สรว.356'!F337+'สรว.356'!F509+'สรว.356'!F681)</f>
        <v>0</v>
      </c>
      <c r="G165" s="6" t="n">
        <f aca="false">SUM('สรว.356'!G165+'สรว.356'!G337+'สรว.356'!G509+'สรว.356'!G681)</f>
        <v>0</v>
      </c>
      <c r="H165" s="6" t="n">
        <f aca="false">SUM('สรว.356'!H165+'สรว.356'!H337+'สรว.356'!H509+'สรว.356'!H681)</f>
        <v>0</v>
      </c>
      <c r="I165" s="6" t="n">
        <f aca="false">SUM('สรว.356'!I165+'สรว.356'!I337+'สรว.356'!I509+'สรว.356'!I681)</f>
        <v>0</v>
      </c>
      <c r="J165" s="6" t="n">
        <f aca="false">SUM('สรว.356'!J165+'สรว.356'!J337+'สรว.356'!J509+'สรว.356'!J681)</f>
        <v>0</v>
      </c>
      <c r="K165" s="6" t="n">
        <f aca="false">SUM('สรว.356'!K165+'สรว.356'!K337+'สรว.356'!K509+'สรว.356'!K681)</f>
        <v>0</v>
      </c>
      <c r="L165" s="6" t="n">
        <f aca="false">SUM('สรว.356'!L165+'สรว.356'!L337+'สรว.356'!L509+'สรว.356'!L681)</f>
        <v>0</v>
      </c>
      <c r="M165" s="6" t="n">
        <f aca="false">SUM('สรว.356'!M165+'สรว.356'!M337+'สรว.356'!M509+'สรว.356'!M681)</f>
        <v>0</v>
      </c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 t="n">
        <f aca="false">SUM('สรว.356'!B166+'สรว.356'!B338+'สรว.356'!B510+'สรว.356'!B682)</f>
        <v>0</v>
      </c>
      <c r="C166" s="6" t="n">
        <f aca="false">SUM('สรว.356'!C166+'สรว.356'!C338+'สรว.356'!C510+'สรว.356'!C682)</f>
        <v>0</v>
      </c>
      <c r="D166" s="6" t="n">
        <f aca="false">SUM('สรว.356'!D166+'สรว.356'!D338+'สรว.356'!D510+'สรว.356'!D682)</f>
        <v>0</v>
      </c>
      <c r="E166" s="6" t="n">
        <f aca="false">SUM('สรว.356'!E166+'สรว.356'!E338+'สรว.356'!E510+'สรว.356'!E682)</f>
        <v>0</v>
      </c>
      <c r="F166" s="6" t="n">
        <f aca="false">SUM('สรว.356'!F166+'สรว.356'!F338+'สรว.356'!F510+'สรว.356'!F682)</f>
        <v>0</v>
      </c>
      <c r="G166" s="6" t="n">
        <f aca="false">SUM('สรว.356'!G166+'สรว.356'!G338+'สรว.356'!G510+'สรว.356'!G682)</f>
        <v>0</v>
      </c>
      <c r="H166" s="6" t="n">
        <f aca="false">SUM('สรว.356'!H166+'สรว.356'!H338+'สรว.356'!H510+'สรว.356'!H682)</f>
        <v>0</v>
      </c>
      <c r="I166" s="6" t="n">
        <f aca="false">SUM('สรว.356'!I166+'สรว.356'!I338+'สรว.356'!I510+'สรว.356'!I682)</f>
        <v>0</v>
      </c>
      <c r="J166" s="6" t="n">
        <f aca="false">SUM('สรว.356'!J166+'สรว.356'!J338+'สรว.356'!J510+'สรว.356'!J682)</f>
        <v>0</v>
      </c>
      <c r="K166" s="6" t="n">
        <f aca="false">SUM('สรว.356'!K166+'สรว.356'!K338+'สรว.356'!K510+'สรว.356'!K682)</f>
        <v>0</v>
      </c>
      <c r="L166" s="6" t="n">
        <f aca="false">SUM('สรว.356'!L166+'สรว.356'!L338+'สรว.356'!L510+'สรว.356'!L682)</f>
        <v>0</v>
      </c>
      <c r="M166" s="6" t="n">
        <f aca="false">SUM('สรว.356'!M166+'สรว.356'!M338+'สรว.356'!M510+'สรว.356'!M682)</f>
        <v>0</v>
      </c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 t="n">
        <f aca="false">SUM('สรว.356'!B167+'สรว.356'!B339+'สรว.356'!B511+'สรว.356'!B683)</f>
        <v>1</v>
      </c>
      <c r="C167" s="6" t="n">
        <f aca="false">SUM('สรว.356'!C167+'สรว.356'!C339+'สรว.356'!C511+'สรว.356'!C683)</f>
        <v>0</v>
      </c>
      <c r="D167" s="6" t="n">
        <f aca="false">SUM('สรว.356'!D167+'สรว.356'!D339+'สรว.356'!D511+'สรว.356'!D683)</f>
        <v>0</v>
      </c>
      <c r="E167" s="6" t="n">
        <f aca="false">SUM('สรว.356'!E167+'สรว.356'!E339+'สรว.356'!E511+'สรว.356'!E683)</f>
        <v>0</v>
      </c>
      <c r="F167" s="6" t="n">
        <f aca="false">SUM('สรว.356'!F167+'สรว.356'!F339+'สรว.356'!F511+'สรว.356'!F683)</f>
        <v>0</v>
      </c>
      <c r="G167" s="6" t="n">
        <f aca="false">SUM('สรว.356'!G167+'สรว.356'!G339+'สรว.356'!G511+'สรว.356'!G683)</f>
        <v>0</v>
      </c>
      <c r="H167" s="6" t="n">
        <f aca="false">SUM('สรว.356'!H167+'สรว.356'!H339+'สรว.356'!H511+'สรว.356'!H683)</f>
        <v>0</v>
      </c>
      <c r="I167" s="6" t="n">
        <f aca="false">SUM('สรว.356'!I167+'สรว.356'!I339+'สรว.356'!I511+'สรว.356'!I683)</f>
        <v>0</v>
      </c>
      <c r="J167" s="6" t="n">
        <f aca="false">SUM('สรว.356'!J167+'สรว.356'!J339+'สรว.356'!J511+'สรว.356'!J683)</f>
        <v>0</v>
      </c>
      <c r="K167" s="6" t="n">
        <f aca="false">SUM('สรว.356'!K167+'สรว.356'!K339+'สรว.356'!K511+'สรว.356'!K683)</f>
        <v>0</v>
      </c>
      <c r="L167" s="6" t="n">
        <f aca="false">SUM('สรว.356'!L167+'สรว.356'!L339+'สรว.356'!L511+'สรว.356'!L683)</f>
        <v>0</v>
      </c>
      <c r="M167" s="6" t="n">
        <f aca="false">SUM('สรว.356'!M167+'สรว.356'!M339+'สรว.356'!M511+'สรว.356'!M683)</f>
        <v>0</v>
      </c>
      <c r="N167" s="56" t="n">
        <f aca="false">SUM(B167:M167)</f>
        <v>1</v>
      </c>
    </row>
    <row r="168" customFormat="false" ht="18.75" hidden="false" customHeight="false" outlineLevel="0" collapsed="false">
      <c r="A168" s="58" t="s">
        <v>48</v>
      </c>
      <c r="B168" s="6" t="n">
        <f aca="false">SUM(B165:B167)</f>
        <v>1</v>
      </c>
      <c r="C168" s="6" t="n">
        <f aca="false">SUM(C165:C167)</f>
        <v>0</v>
      </c>
      <c r="D168" s="6" t="n">
        <f aca="false">SUM(D165:D167)</f>
        <v>0</v>
      </c>
      <c r="E168" s="6" t="n">
        <f aca="false">SUM(E165:E167)</f>
        <v>0</v>
      </c>
      <c r="F168" s="6" t="n">
        <f aca="false">SUM(F165:F167)</f>
        <v>0</v>
      </c>
      <c r="G168" s="6" t="n">
        <f aca="false">SUM(G165:G167)</f>
        <v>0</v>
      </c>
      <c r="H168" s="6" t="n">
        <f aca="false">SUM(H165:H167)</f>
        <v>0</v>
      </c>
      <c r="I168" s="6" t="n">
        <f aca="false">SUM(I165:I167)</f>
        <v>0</v>
      </c>
      <c r="J168" s="6" t="n">
        <f aca="false">SUM(J165:J167)</f>
        <v>0</v>
      </c>
      <c r="K168" s="6" t="n">
        <f aca="false">SUM(K165:K167)</f>
        <v>0</v>
      </c>
      <c r="L168" s="6" t="n">
        <f aca="false">SUM(L165:L167)</f>
        <v>0</v>
      </c>
      <c r="M168" s="6" t="n">
        <f aca="false">SUM(M165:M167)</f>
        <v>0</v>
      </c>
      <c r="N168" s="56" t="n">
        <f aca="false">SUM(B168:M168)</f>
        <v>1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/>
    </row>
    <row r="170" customFormat="false" ht="18.75" hidden="false" customHeight="false" outlineLevel="0" collapsed="false">
      <c r="A170" s="67" t="s">
        <v>51</v>
      </c>
      <c r="B170" s="6" t="n">
        <f aca="false">SUM('สรว.356'!B170+'สรว.356'!B342+'สรว.356'!B514+'สรว.356'!B686)</f>
        <v>0</v>
      </c>
      <c r="C170" s="6" t="n">
        <f aca="false">SUM('สรว.356'!C170+'สรว.356'!C342+'สรว.356'!C514+'สรว.356'!C686)</f>
        <v>0</v>
      </c>
      <c r="D170" s="6" t="n">
        <f aca="false">SUM('สรว.356'!D170+'สรว.356'!D342+'สรว.356'!D514+'สรว.356'!D686)</f>
        <v>0</v>
      </c>
      <c r="E170" s="6" t="n">
        <f aca="false">SUM('สรว.356'!E170+'สรว.356'!E342+'สรว.356'!E514+'สรว.356'!E686)</f>
        <v>0</v>
      </c>
      <c r="F170" s="6" t="n">
        <f aca="false">SUM('สรว.356'!F170+'สรว.356'!F342+'สรว.356'!F514+'สรว.356'!F686)</f>
        <v>0</v>
      </c>
      <c r="G170" s="6" t="n">
        <f aca="false">SUM('สรว.356'!G170+'สรว.356'!G342+'สรว.356'!G514+'สรว.356'!G686)</f>
        <v>0</v>
      </c>
      <c r="H170" s="6" t="n">
        <f aca="false">SUM('สรว.356'!H170+'สรว.356'!H342+'สรว.356'!H514+'สรว.356'!H686)</f>
        <v>0</v>
      </c>
      <c r="I170" s="6" t="n">
        <f aca="false">SUM('สรว.356'!I170+'สรว.356'!I342+'สรว.356'!I514+'สรว.356'!I686)</f>
        <v>0</v>
      </c>
      <c r="J170" s="6" t="n">
        <f aca="false">SUM('สรว.356'!J170+'สรว.356'!J342+'สรว.356'!J514+'สรว.356'!J686)</f>
        <v>0</v>
      </c>
      <c r="K170" s="6" t="n">
        <f aca="false">SUM('สรว.356'!K170+'สรว.356'!K342+'สรว.356'!K514+'สรว.356'!K686)</f>
        <v>0</v>
      </c>
      <c r="L170" s="6" t="n">
        <f aca="false">SUM('สรว.356'!L170+'สรว.356'!L342+'สรว.356'!L514+'สรว.356'!L686)</f>
        <v>0</v>
      </c>
      <c r="M170" s="6" t="n">
        <f aca="false">SUM('สรว.356'!M170+'สรว.356'!M342+'สรว.356'!M514+'สรว.356'!M686)</f>
        <v>0</v>
      </c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 t="n">
        <f aca="false">SUM('สรว.356'!B171+'สรว.356'!B343+'สรว.356'!B515+'สรว.356'!B687)</f>
        <v>0</v>
      </c>
      <c r="C171" s="6" t="n">
        <f aca="false">SUM('สรว.356'!C171+'สรว.356'!C343+'สรว.356'!C515+'สรว.356'!C687)</f>
        <v>0</v>
      </c>
      <c r="D171" s="6" t="n">
        <f aca="false">SUM('สรว.356'!D171+'สรว.356'!D343+'สรว.356'!D515+'สรว.356'!D687)</f>
        <v>0</v>
      </c>
      <c r="E171" s="6" t="n">
        <f aca="false">SUM('สรว.356'!E171+'สรว.356'!E343+'สรว.356'!E515+'สรว.356'!E687)</f>
        <v>0</v>
      </c>
      <c r="F171" s="6" t="n">
        <f aca="false">SUM('สรว.356'!F171+'สรว.356'!F343+'สรว.356'!F515+'สรว.356'!F687)</f>
        <v>0</v>
      </c>
      <c r="G171" s="6" t="n">
        <f aca="false">SUM('สรว.356'!G171+'สรว.356'!G343+'สรว.356'!G515+'สรว.356'!G687)</f>
        <v>0</v>
      </c>
      <c r="H171" s="6" t="n">
        <f aca="false">SUM('สรว.356'!H171+'สรว.356'!H343+'สรว.356'!H515+'สรว.356'!H687)</f>
        <v>0</v>
      </c>
      <c r="I171" s="6" t="n">
        <f aca="false">SUM('สรว.356'!I171+'สรว.356'!I343+'สรว.356'!I515+'สรว.356'!I687)</f>
        <v>0</v>
      </c>
      <c r="J171" s="6" t="n">
        <f aca="false">SUM('สรว.356'!J171+'สรว.356'!J343+'สรว.356'!J515+'สรว.356'!J687)</f>
        <v>0</v>
      </c>
      <c r="K171" s="6" t="n">
        <f aca="false">SUM('สรว.356'!K171+'สรว.356'!K343+'สรว.356'!K515+'สรว.356'!K687)</f>
        <v>0</v>
      </c>
      <c r="L171" s="6" t="n">
        <f aca="false">SUM('สรว.356'!L171+'สรว.356'!L343+'สรว.356'!L515+'สรว.356'!L687)</f>
        <v>0</v>
      </c>
      <c r="M171" s="6" t="n">
        <f aca="false">SUM('สรว.356'!M171+'สรว.356'!M343+'สรว.356'!M515+'สรว.356'!M687)</f>
        <v>0</v>
      </c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true" verticalCentered="false"/>
  <pageMargins left="0.708333333333333" right="0.708333333333333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6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A349" activeCellId="0" sqref="A1:IV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3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B48+B91+B134)</f>
        <v>723</v>
      </c>
      <c r="C5" s="6" t="n">
        <f aca="false">SUM(C48+C91+C134)</f>
        <v>1853</v>
      </c>
      <c r="D5" s="6" t="n">
        <f aca="false">SUM(D48+D91+D134)</f>
        <v>2265</v>
      </c>
      <c r="E5" s="6" t="n">
        <f aca="false">SUM(E48+E91+E134)</f>
        <v>1413</v>
      </c>
      <c r="F5" s="6" t="n">
        <f aca="false">SUM(F48+F91+F134)</f>
        <v>932</v>
      </c>
      <c r="G5" s="6" t="n">
        <f aca="false">SUM(G48+G91+G134)</f>
        <v>1524</v>
      </c>
      <c r="H5" s="6" t="n">
        <f aca="false">SUM(H48+H91+H134)</f>
        <v>1216</v>
      </c>
      <c r="I5" s="6" t="n">
        <f aca="false">SUM(I48+I91+I134)</f>
        <v>1354</v>
      </c>
      <c r="J5" s="6" t="n">
        <f aca="false">SUM(J48+J91+J134)</f>
        <v>1931</v>
      </c>
      <c r="K5" s="6" t="n">
        <f aca="false">SUM(K48+K91+K134)</f>
        <v>1582</v>
      </c>
      <c r="L5" s="6" t="n">
        <f aca="false">SUM(L48+L91+L134)</f>
        <v>2241</v>
      </c>
      <c r="M5" s="6" t="n">
        <f aca="false">SUM(M48+M91+M134)</f>
        <v>796</v>
      </c>
      <c r="N5" s="56" t="n">
        <f aca="false">SUM(B5:M5)</f>
        <v>17830</v>
      </c>
    </row>
    <row r="6" customFormat="false" ht="18.75" hidden="false" customHeight="false" outlineLevel="0" collapsed="false">
      <c r="A6" s="58" t="s">
        <v>18</v>
      </c>
      <c r="B6" s="59" t="n">
        <f aca="false">SUM(B49+B92+B135)</f>
        <v>0</v>
      </c>
      <c r="C6" s="59" t="n">
        <f aca="false">SUM(C49+C92+C135)</f>
        <v>0</v>
      </c>
      <c r="D6" s="59" t="n">
        <f aca="false">SUM(D49+D92+D135)</f>
        <v>0</v>
      </c>
      <c r="E6" s="59" t="n">
        <f aca="false">SUM(E49+E92+E135)</f>
        <v>0</v>
      </c>
      <c r="F6" s="59" t="n">
        <f aca="false">SUM(F49+F92+F135)</f>
        <v>0</v>
      </c>
      <c r="G6" s="59" t="n">
        <f aca="false">SUM(G49+G92+G135)</f>
        <v>0</v>
      </c>
      <c r="H6" s="59" t="n">
        <f aca="false">SUM(H49+H92+H135)</f>
        <v>0</v>
      </c>
      <c r="I6" s="59" t="n">
        <f aca="false">SUM(I49+I92+I135)</f>
        <v>0</v>
      </c>
      <c r="J6" s="59" t="n">
        <f aca="false">SUM(J49+J92+J135)</f>
        <v>0</v>
      </c>
      <c r="K6" s="59" t="n">
        <f aca="false">SUM(K49+K92+K135)</f>
        <v>0</v>
      </c>
      <c r="L6" s="59" t="n">
        <f aca="false">SUM(L49+L92+L135)</f>
        <v>0</v>
      </c>
      <c r="M6" s="59" t="n">
        <f aca="false">SUM(M49+M92+M135)</f>
        <v>0</v>
      </c>
      <c r="N6" s="56" t="n">
        <f aca="false">SUM(B6:M6)</f>
        <v>0</v>
      </c>
    </row>
    <row r="7" customFormat="false" ht="18.75" hidden="false" customHeight="false" outlineLevel="0" collapsed="false">
      <c r="A7" s="57" t="s">
        <v>118</v>
      </c>
      <c r="B7" s="6" t="n">
        <f aca="false">SUM(B50+B93+B136)</f>
        <v>371</v>
      </c>
      <c r="C7" s="6" t="n">
        <f aca="false">SUM(C50+C93+C136)</f>
        <v>309</v>
      </c>
      <c r="D7" s="6" t="n">
        <f aca="false">SUM(D50+D93+D136)</f>
        <v>311</v>
      </c>
      <c r="E7" s="6" t="n">
        <f aca="false">SUM(E50+E93+E136)</f>
        <v>275</v>
      </c>
      <c r="F7" s="6" t="n">
        <f aca="false">SUM(F50+F93+F136)</f>
        <v>310</v>
      </c>
      <c r="G7" s="6" t="n">
        <f aca="false">SUM(G50+G93+G136)</f>
        <v>246</v>
      </c>
      <c r="H7" s="6" t="n">
        <f aca="false">SUM(H50+H93+H136)</f>
        <v>248</v>
      </c>
      <c r="I7" s="6" t="n">
        <f aca="false">SUM(I50+I93+I136)</f>
        <v>238</v>
      </c>
      <c r="J7" s="6" t="n">
        <f aca="false">SUM(J50+J93+J136)</f>
        <v>302</v>
      </c>
      <c r="K7" s="6" t="n">
        <f aca="false">SUM(K50+K93+K136)</f>
        <v>283</v>
      </c>
      <c r="L7" s="6" t="n">
        <f aca="false">SUM(L50+L93+L136)</f>
        <v>264</v>
      </c>
      <c r="M7" s="6" t="n">
        <f aca="false">SUM(M50+M93+M136)</f>
        <v>281</v>
      </c>
      <c r="N7" s="56" t="n">
        <f aca="false">SUM(B7:M7)</f>
        <v>3438</v>
      </c>
    </row>
    <row r="8" customFormat="false" ht="18.75" hidden="false" customHeight="false" outlineLevel="0" collapsed="false">
      <c r="A8" s="58" t="s">
        <v>20</v>
      </c>
      <c r="B8" s="6" t="n">
        <f aca="false">SUM(B51+B94+B137)</f>
        <v>0</v>
      </c>
      <c r="C8" s="6" t="n">
        <f aca="false">SUM(C51+C94+C137)</f>
        <v>4</v>
      </c>
      <c r="D8" s="6" t="n">
        <f aca="false">SUM(D51+D94+D137)</f>
        <v>8</v>
      </c>
      <c r="E8" s="6" t="n">
        <f aca="false">SUM(E51+E94+E137)</f>
        <v>5</v>
      </c>
      <c r="F8" s="6" t="n">
        <f aca="false">SUM(F51+F94+F137)</f>
        <v>2</v>
      </c>
      <c r="G8" s="6" t="n">
        <f aca="false">SUM(G51+G94+G137)</f>
        <v>0</v>
      </c>
      <c r="H8" s="6" t="n">
        <f aca="false">SUM(H51+H94+H137)</f>
        <v>2</v>
      </c>
      <c r="I8" s="6" t="n">
        <f aca="false">SUM(I51+I94+I137)</f>
        <v>3</v>
      </c>
      <c r="J8" s="6" t="n">
        <f aca="false">SUM(J51+J94+J137)</f>
        <v>2</v>
      </c>
      <c r="K8" s="6" t="n">
        <f aca="false">SUM(K51+K94+K137)</f>
        <v>1</v>
      </c>
      <c r="L8" s="6" t="n">
        <f aca="false">SUM(L51+L94+L137)</f>
        <v>0</v>
      </c>
      <c r="M8" s="6" t="n">
        <f aca="false">SUM(M51+M94+M137)</f>
        <v>0</v>
      </c>
      <c r="N8" s="56" t="n">
        <f aca="false">SUM(B8:M8)</f>
        <v>27</v>
      </c>
    </row>
    <row r="9" customFormat="false" ht="18.75" hidden="false" customHeight="false" outlineLevel="0" collapsed="false">
      <c r="A9" s="57" t="s">
        <v>119</v>
      </c>
      <c r="B9" s="6" t="n">
        <f aca="false">SUM(B52+B95+B138)</f>
        <v>27</v>
      </c>
      <c r="C9" s="6" t="n">
        <f aca="false">SUM(C52+C95+C138)</f>
        <v>28</v>
      </c>
      <c r="D9" s="6" t="n">
        <f aca="false">SUM(D52+D95+D138)</f>
        <v>21</v>
      </c>
      <c r="E9" s="6" t="n">
        <f aca="false">SUM(E52+E95+E138)</f>
        <v>26</v>
      </c>
      <c r="F9" s="6" t="n">
        <f aca="false">SUM(F52+F95+F138)</f>
        <v>23</v>
      </c>
      <c r="G9" s="6" t="n">
        <f aca="false">SUM(G52+G95+G138)</f>
        <v>11</v>
      </c>
      <c r="H9" s="6" t="n">
        <f aca="false">SUM(H52+H95+H138)</f>
        <v>19</v>
      </c>
      <c r="I9" s="6" t="n">
        <f aca="false">SUM(I52+I95+I138)</f>
        <v>14</v>
      </c>
      <c r="J9" s="6" t="n">
        <f aca="false">SUM(J52+J95+J138)</f>
        <v>24</v>
      </c>
      <c r="K9" s="6" t="n">
        <f aca="false">SUM(K52+K95+K138)</f>
        <v>26</v>
      </c>
      <c r="L9" s="6" t="n">
        <f aca="false">SUM(L52+L95+L138)</f>
        <v>31</v>
      </c>
      <c r="M9" s="6" t="n">
        <f aca="false">SUM(M52+M95+M138)</f>
        <v>13</v>
      </c>
      <c r="N9" s="56" t="n">
        <f aca="false">SUM(B9:M9)</f>
        <v>263</v>
      </c>
    </row>
    <row r="10" customFormat="false" ht="18.75" hidden="false" customHeight="false" outlineLevel="0" collapsed="false">
      <c r="A10" s="58" t="s">
        <v>20</v>
      </c>
      <c r="B10" s="6" t="n">
        <f aca="false">SUM(B53+B96+B139)</f>
        <v>0</v>
      </c>
      <c r="C10" s="6" t="n">
        <f aca="false">SUM(C53+C96+C139)</f>
        <v>1</v>
      </c>
      <c r="D10" s="6" t="n">
        <f aca="false">SUM(D53+D96+D139)</f>
        <v>3</v>
      </c>
      <c r="E10" s="6" t="n">
        <f aca="false">SUM(E53+E96+E139)</f>
        <v>2</v>
      </c>
      <c r="F10" s="6" t="n">
        <f aca="false">SUM(F53+F96+F139)</f>
        <v>2</v>
      </c>
      <c r="G10" s="6" t="n">
        <f aca="false">SUM(G53+G96+G139)</f>
        <v>0</v>
      </c>
      <c r="H10" s="6" t="n">
        <f aca="false">SUM(H53+H96+H139)</f>
        <v>0</v>
      </c>
      <c r="I10" s="6" t="n">
        <f aca="false">SUM(I53+I96+I139)</f>
        <v>0</v>
      </c>
      <c r="J10" s="6" t="n">
        <f aca="false">SUM(J53+J96+J139)</f>
        <v>3</v>
      </c>
      <c r="K10" s="6" t="n">
        <f aca="false">SUM(K53+K96+K139)</f>
        <v>2</v>
      </c>
      <c r="L10" s="6" t="n">
        <f aca="false">SUM(L53+L96+L139)</f>
        <v>0</v>
      </c>
      <c r="M10" s="6" t="n">
        <f aca="false">SUM(M53+M96+M139)</f>
        <v>1</v>
      </c>
      <c r="N10" s="56" t="n">
        <f aca="false">SUM(B10:M10)</f>
        <v>14</v>
      </c>
    </row>
    <row r="11" customFormat="false" ht="18.75" hidden="false" customHeight="false" outlineLevel="0" collapsed="false">
      <c r="A11" s="57" t="s">
        <v>412</v>
      </c>
      <c r="B11" s="6" t="n">
        <f aca="false">SUM(B54+B97+B140)</f>
        <v>20</v>
      </c>
      <c r="C11" s="6" t="n">
        <f aca="false">SUM(C54+C97+C140)</f>
        <v>11</v>
      </c>
      <c r="D11" s="6" t="n">
        <f aca="false">SUM(D54+D97+D140)</f>
        <v>15</v>
      </c>
      <c r="E11" s="6" t="n">
        <f aca="false">SUM(E54+E97+E140)</f>
        <v>23</v>
      </c>
      <c r="F11" s="6" t="n">
        <f aca="false">SUM(F54+F97+F140)</f>
        <v>44</v>
      </c>
      <c r="G11" s="6" t="n">
        <f aca="false">SUM(G54+G97+G140)</f>
        <v>22</v>
      </c>
      <c r="H11" s="6" t="n">
        <f aca="false">SUM(H54+H97+H140)</f>
        <v>18</v>
      </c>
      <c r="I11" s="6" t="n">
        <f aca="false">SUM(I54+I97+I140)</f>
        <v>19</v>
      </c>
      <c r="J11" s="6" t="n">
        <f aca="false">SUM(J54+J97+J140)</f>
        <v>15</v>
      </c>
      <c r="K11" s="6" t="n">
        <f aca="false">SUM(K54+K97+K140)</f>
        <v>19</v>
      </c>
      <c r="L11" s="6" t="n">
        <f aca="false">SUM(L54+L97+L140)</f>
        <v>21</v>
      </c>
      <c r="M11" s="6" t="n">
        <f aca="false">SUM(M54+M97+M140)</f>
        <v>36</v>
      </c>
      <c r="N11" s="56" t="n">
        <f aca="false">SUM(B11:M11)</f>
        <v>263</v>
      </c>
    </row>
    <row r="12" customFormat="false" ht="18.75" hidden="false" customHeight="false" outlineLevel="0" collapsed="false">
      <c r="A12" s="55" t="s">
        <v>204</v>
      </c>
      <c r="B12" s="6" t="n">
        <f aca="false">SUM(B55+B98+B141)</f>
        <v>0</v>
      </c>
      <c r="C12" s="6" t="n">
        <f aca="false">SUM(C55+C98+C141)</f>
        <v>0</v>
      </c>
      <c r="D12" s="6" t="n">
        <f aca="false">SUM(D55+D98+D141)</f>
        <v>0</v>
      </c>
      <c r="E12" s="6" t="n">
        <f aca="false">SUM(E55+E98+E141)</f>
        <v>2</v>
      </c>
      <c r="F12" s="6" t="n">
        <f aca="false">SUM(F55+F98+F141)</f>
        <v>0</v>
      </c>
      <c r="G12" s="6" t="n">
        <f aca="false">SUM(G55+G98+G141)</f>
        <v>0</v>
      </c>
      <c r="H12" s="6" t="n">
        <f aca="false">SUM(H55+H98+H141)</f>
        <v>1</v>
      </c>
      <c r="I12" s="6" t="n">
        <f aca="false">SUM(I55+I98+I141)</f>
        <v>0</v>
      </c>
      <c r="J12" s="6" t="n">
        <f aca="false">SUM(J55+J98+J141)</f>
        <v>0</v>
      </c>
      <c r="K12" s="6" t="n">
        <f aca="false">SUM(K55+K98+K141)</f>
        <v>0</v>
      </c>
      <c r="L12" s="6" t="n">
        <f aca="false">SUM(L55+L98+L141)</f>
        <v>0</v>
      </c>
      <c r="M12" s="6" t="n">
        <f aca="false">SUM(M55+M98+M141)</f>
        <v>0</v>
      </c>
      <c r="N12" s="56" t="n">
        <f aca="false">SUM(B12:M12)</f>
        <v>3</v>
      </c>
    </row>
    <row r="13" customFormat="false" ht="18.75" hidden="false" customHeight="false" outlineLevel="0" collapsed="false">
      <c r="A13" s="57" t="s">
        <v>413</v>
      </c>
      <c r="B13" s="6" t="n">
        <f aca="false">SUM(B56+B99+B142)</f>
        <v>0</v>
      </c>
      <c r="C13" s="6" t="n">
        <f aca="false">SUM(C56+C99+C142)</f>
        <v>0</v>
      </c>
      <c r="D13" s="6" t="n">
        <f aca="false">SUM(D56+D99+D142)</f>
        <v>0</v>
      </c>
      <c r="E13" s="6" t="n">
        <f aca="false">SUM(E56+E99+E142)</f>
        <v>0</v>
      </c>
      <c r="F13" s="6" t="n">
        <f aca="false">SUM(F56+F99+F142)</f>
        <v>0</v>
      </c>
      <c r="G13" s="6" t="n">
        <f aca="false">SUM(G56+G99+G142)</f>
        <v>0</v>
      </c>
      <c r="H13" s="6" t="n">
        <f aca="false">SUM(H56+H99+H142)</f>
        <v>0</v>
      </c>
      <c r="I13" s="6" t="n">
        <f aca="false">SUM(I56+I99+I142)</f>
        <v>0</v>
      </c>
      <c r="J13" s="6" t="n">
        <f aca="false">SUM(J56+J99+J142)</f>
        <v>0</v>
      </c>
      <c r="K13" s="6" t="n">
        <f aca="false">SUM(K56+K99+K142)</f>
        <v>0</v>
      </c>
      <c r="L13" s="6" t="n">
        <f aca="false">SUM(L56+L99+L142)</f>
        <v>0</v>
      </c>
      <c r="M13" s="6" t="n">
        <f aca="false">SUM(M56+M99+M142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B57+B100+B143)</f>
        <v>0</v>
      </c>
      <c r="C14" s="6" t="n">
        <f aca="false">SUM(C57+C100+C143)</f>
        <v>0</v>
      </c>
      <c r="D14" s="6" t="n">
        <f aca="false">SUM(D57+D100+D143)</f>
        <v>0</v>
      </c>
      <c r="E14" s="6" t="n">
        <f aca="false">SUM(E57+E100+E143)</f>
        <v>0</v>
      </c>
      <c r="F14" s="6" t="n">
        <f aca="false">SUM(F57+F100+F143)</f>
        <v>0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f aca="false">SUM(K57+K100+K143)</f>
        <v>0</v>
      </c>
      <c r="L14" s="6" t="n">
        <f aca="false">SUM(L57+L100+L143)</f>
        <v>0</v>
      </c>
      <c r="M14" s="6" t="n">
        <f aca="false">SUM(M57+M100+M143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B58+B101+B144)</f>
        <v>0</v>
      </c>
      <c r="C15" s="6" t="n">
        <f aca="false">SUM(C58+C101+C144)</f>
        <v>0</v>
      </c>
      <c r="D15" s="6" t="n">
        <f aca="false">SUM(D58+D101+D144)</f>
        <v>0</v>
      </c>
      <c r="E15" s="6" t="n">
        <f aca="false">SUM(E58+E101+E144)</f>
        <v>0</v>
      </c>
      <c r="F15" s="6" t="n">
        <f aca="false">SUM(F58+F101+F144)</f>
        <v>0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 t="n">
        <f aca="false">SUM(B59+B102+B145)</f>
        <v>0</v>
      </c>
      <c r="C16" s="6" t="n">
        <f aca="false">SUM(C59+C102+C145)</f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418</v>
      </c>
      <c r="C17" s="4" t="n">
        <f aca="false">SUM(C7+C9+C11+C13+C15)</f>
        <v>348</v>
      </c>
      <c r="D17" s="4" t="n">
        <f aca="false">SUM(D7+D9+D11+D13+D15)</f>
        <v>347</v>
      </c>
      <c r="E17" s="4" t="n">
        <f aca="false">SUM(E7+E9+E11+E13+E15)</f>
        <v>324</v>
      </c>
      <c r="F17" s="4" t="n">
        <f aca="false">SUM(F7+F9+F11+F13+F15)</f>
        <v>377</v>
      </c>
      <c r="G17" s="4" t="n">
        <f aca="false">SUM(G7+G9+G11+G13+G15)</f>
        <v>279</v>
      </c>
      <c r="H17" s="4" t="n">
        <f aca="false">SUM(H7+H9+H11+H13+H15)</f>
        <v>285</v>
      </c>
      <c r="I17" s="4" t="n">
        <f aca="false">SUM(I7+I9+I11+I13+I15)</f>
        <v>271</v>
      </c>
      <c r="J17" s="4" t="n">
        <f aca="false">SUM(J7+J9+J11+J13+J15)</f>
        <v>341</v>
      </c>
      <c r="K17" s="4" t="n">
        <f aca="false">SUM(K7+K9+K11+K13+K15)</f>
        <v>328</v>
      </c>
      <c r="L17" s="4" t="n">
        <f aca="false">SUM(L7+L9+L11+L13+L15)</f>
        <v>316</v>
      </c>
      <c r="M17" s="4" t="n">
        <f aca="false">SUM(M7+M9+M11+M13+M15)</f>
        <v>330</v>
      </c>
      <c r="N17" s="74" t="n">
        <f aca="false">SUM(B17:M17)</f>
        <v>3964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0</v>
      </c>
      <c r="C18" s="4" t="n">
        <f aca="false">SUM(C8+C10+C12+C14+C16)</f>
        <v>5</v>
      </c>
      <c r="D18" s="4" t="n">
        <f aca="false">SUM(D8+D10+D12+D14+D16)</f>
        <v>11</v>
      </c>
      <c r="E18" s="4" t="n">
        <f aca="false">SUM(E8+E10+E12+E14+E16)</f>
        <v>9</v>
      </c>
      <c r="F18" s="4" t="n">
        <f aca="false">SUM(F8+F10+F12+F14+F16)</f>
        <v>4</v>
      </c>
      <c r="G18" s="4" t="n">
        <f aca="false">SUM(G8+G10+G12+G14+G16)</f>
        <v>0</v>
      </c>
      <c r="H18" s="4" t="n">
        <f aca="false">SUM(H8+H10+H12+H14+H16)</f>
        <v>3</v>
      </c>
      <c r="I18" s="4" t="n">
        <f aca="false">SUM(I8+I10+I12+I14+I16)</f>
        <v>3</v>
      </c>
      <c r="J18" s="4" t="n">
        <f aca="false">SUM(J8+J10+J12+J14+J16)</f>
        <v>5</v>
      </c>
      <c r="K18" s="4" t="n">
        <f aca="false">SUM(K8+K10+K12+K14+K16)</f>
        <v>3</v>
      </c>
      <c r="L18" s="4" t="n">
        <f aca="false">SUM(L8+L10+L12+L14+L16)</f>
        <v>0</v>
      </c>
      <c r="M18" s="4" t="n">
        <f aca="false">SUM(M8+M10+M12+M14+M16)</f>
        <v>1</v>
      </c>
      <c r="N18" s="74" t="n">
        <f aca="false">SUM(B18:M18)</f>
        <v>44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141</v>
      </c>
      <c r="C19" s="56" t="n">
        <f aca="false">SUM(C5+C17)</f>
        <v>2201</v>
      </c>
      <c r="D19" s="56" t="n">
        <f aca="false">SUM(D5+D17)</f>
        <v>2612</v>
      </c>
      <c r="E19" s="56" t="n">
        <f aca="false">SUM(E5+E17)</f>
        <v>1737</v>
      </c>
      <c r="F19" s="56" t="n">
        <f aca="false">SUM(F5+F17)</f>
        <v>1309</v>
      </c>
      <c r="G19" s="56" t="n">
        <f aca="false">SUM(G5+G17)</f>
        <v>1803</v>
      </c>
      <c r="H19" s="56" t="n">
        <f aca="false">SUM(H5+H17)</f>
        <v>1501</v>
      </c>
      <c r="I19" s="56" t="n">
        <f aca="false">SUM(I5+I17)</f>
        <v>1625</v>
      </c>
      <c r="J19" s="56" t="n">
        <f aca="false">SUM(J5+J17)</f>
        <v>2272</v>
      </c>
      <c r="K19" s="56" t="n">
        <f aca="false">SUM(K5+K17)</f>
        <v>1910</v>
      </c>
      <c r="L19" s="56" t="n">
        <f aca="false">SUM(L5+L17)</f>
        <v>2557</v>
      </c>
      <c r="M19" s="56" t="n">
        <f aca="false">SUM(M5+M17)</f>
        <v>1126</v>
      </c>
      <c r="N19" s="56" t="n">
        <f aca="false">SUM(B19:M19)</f>
        <v>21794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0</v>
      </c>
      <c r="C20" s="56" t="n">
        <f aca="false">SUM(C6+C18)</f>
        <v>5</v>
      </c>
      <c r="D20" s="56" t="n">
        <f aca="false">SUM(D6+D18)</f>
        <v>11</v>
      </c>
      <c r="E20" s="56" t="n">
        <f aca="false">SUM(E6+E18)</f>
        <v>9</v>
      </c>
      <c r="F20" s="56" t="n">
        <f aca="false">SUM(F6+F18)</f>
        <v>4</v>
      </c>
      <c r="G20" s="56" t="n">
        <f aca="false">SUM(G6+G18)</f>
        <v>0</v>
      </c>
      <c r="H20" s="56" t="n">
        <f aca="false">SUM(H6+H18)</f>
        <v>3</v>
      </c>
      <c r="I20" s="56" t="n">
        <f aca="false">SUM(I6+I18)</f>
        <v>3</v>
      </c>
      <c r="J20" s="56" t="n">
        <f aca="false">SUM(J6+J18)</f>
        <v>5</v>
      </c>
      <c r="K20" s="56" t="n">
        <f aca="false">SUM(K6+K18)</f>
        <v>3</v>
      </c>
      <c r="L20" s="56" t="n">
        <f aca="false">SUM(L6+L18)</f>
        <v>0</v>
      </c>
      <c r="M20" s="56" t="n">
        <f aca="false">SUM(M6+M18)</f>
        <v>1</v>
      </c>
      <c r="N20" s="56" t="n">
        <f aca="false">SUM(B20:M20)</f>
        <v>44</v>
      </c>
    </row>
    <row r="21" customFormat="false" ht="18.75" hidden="false" customHeight="false" outlineLevel="0" collapsed="false">
      <c r="A21" s="62" t="s">
        <v>78</v>
      </c>
      <c r="B21" s="6" t="n">
        <f aca="false">SUM(B64+B107+B150)</f>
        <v>0</v>
      </c>
      <c r="C21" s="6" t="n">
        <f aca="false">SUM(C64+C107+C150)</f>
        <v>1</v>
      </c>
      <c r="D21" s="6" t="n">
        <f aca="false">SUM(D64+D107+D150)</f>
        <v>1</v>
      </c>
      <c r="E21" s="6" t="n">
        <f aca="false">SUM(E64+E107+E150)</f>
        <v>2</v>
      </c>
      <c r="F21" s="6" t="n">
        <f aca="false">SUM(F64+F107+F150)</f>
        <v>2</v>
      </c>
      <c r="G21" s="6" t="n">
        <f aca="false">SUM(G64+G107+G150)</f>
        <v>0</v>
      </c>
      <c r="H21" s="6" t="n">
        <f aca="false">SUM(H64+H107+H150)</f>
        <v>0</v>
      </c>
      <c r="I21" s="6" t="n">
        <f aca="false">SUM(I64+I107+I150)</f>
        <v>0</v>
      </c>
      <c r="J21" s="6" t="n">
        <f aca="false">SUM(J64+J107+J150)</f>
        <v>1</v>
      </c>
      <c r="K21" s="6" t="n">
        <f aca="false">SUM(K64+K107+K150)</f>
        <v>0</v>
      </c>
      <c r="L21" s="6" t="n">
        <f aca="false">SUM(L64+L107+L150)</f>
        <v>0</v>
      </c>
      <c r="M21" s="6" t="n">
        <f aca="false">SUM(M64+M107+M150)</f>
        <v>0</v>
      </c>
      <c r="N21" s="56" t="n">
        <f aca="false">SUM(B21:M21)</f>
        <v>7</v>
      </c>
    </row>
    <row r="22" customFormat="false" ht="18.75" hidden="false" customHeight="false" outlineLevel="0" collapsed="false">
      <c r="A22" s="63" t="s">
        <v>31</v>
      </c>
      <c r="B22" s="6" t="n">
        <f aca="false">SUM(B65+B108+B151)</f>
        <v>0</v>
      </c>
      <c r="C22" s="6" t="n">
        <f aca="false">SUM(C65+C108+C151)</f>
        <v>4</v>
      </c>
      <c r="D22" s="6" t="n">
        <f aca="false">SUM(D65+D108+D151)</f>
        <v>10</v>
      </c>
      <c r="E22" s="6" t="n">
        <f aca="false">SUM(E65+E108+E151)</f>
        <v>7</v>
      </c>
      <c r="F22" s="6" t="n">
        <f aca="false">SUM(F65+F108+F151)</f>
        <v>2</v>
      </c>
      <c r="G22" s="6" t="n">
        <f aca="false">SUM(G65+G108+G151)</f>
        <v>0</v>
      </c>
      <c r="H22" s="6" t="n">
        <f aca="false">SUM(H65+H108+H151)</f>
        <v>3</v>
      </c>
      <c r="I22" s="6" t="n">
        <f aca="false">SUM(I65+I108+I151)</f>
        <v>3</v>
      </c>
      <c r="J22" s="6" t="n">
        <f aca="false">SUM(J65+J108+J151)</f>
        <v>4</v>
      </c>
      <c r="K22" s="6" t="n">
        <f aca="false">SUM(K65+K108+K151)</f>
        <v>3</v>
      </c>
      <c r="L22" s="6" t="n">
        <f aca="false">SUM(L65+L108+L151)</f>
        <v>0</v>
      </c>
      <c r="M22" s="6" t="n">
        <f aca="false">SUM(M65+M108+M151)</f>
        <v>1</v>
      </c>
      <c r="N22" s="56" t="n">
        <f aca="false">SUM(B22:M22)</f>
        <v>37</v>
      </c>
    </row>
    <row r="23" customFormat="false" ht="18.75" hidden="false" customHeight="false" outlineLevel="0" collapsed="false">
      <c r="A23" s="63" t="s">
        <v>32</v>
      </c>
      <c r="B23" s="6" t="n">
        <f aca="false">SUM(B66+B109+B152)</f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f aca="false">SUM(J66+J109+J152)</f>
        <v>0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B67+B110+B153)</f>
        <v>0</v>
      </c>
      <c r="C24" s="6" t="n">
        <f aca="false">SUM(C67+C110+C153)</f>
        <v>0</v>
      </c>
      <c r="D24" s="6" t="n">
        <f aca="false">SUM(D67+D110+D153)</f>
        <v>0</v>
      </c>
      <c r="E24" s="6" t="n">
        <f aca="false">SUM(E67+E110+E153)</f>
        <v>0</v>
      </c>
      <c r="F24" s="6" t="n">
        <f aca="false">SUM(F67+F110+F153)</f>
        <v>0</v>
      </c>
      <c r="G24" s="6" t="n">
        <f aca="false">SUM(G67+G110+G153)</f>
        <v>0</v>
      </c>
      <c r="H24" s="6" t="n">
        <f aca="false">SUM(H67+H110+H153)</f>
        <v>0</v>
      </c>
      <c r="I24" s="6" t="n">
        <f aca="false">SUM(I67+I110+I153)</f>
        <v>0</v>
      </c>
      <c r="J24" s="6" t="n">
        <f aca="false">SUM(J67+J110+J153)</f>
        <v>0</v>
      </c>
      <c r="K24" s="6" t="n">
        <f aca="false">SUM(K67+K110+K153)</f>
        <v>0</v>
      </c>
      <c r="L24" s="6" t="n">
        <f aca="false">SUM(L67+L110+L153)</f>
        <v>0</v>
      </c>
      <c r="M24" s="6" t="n">
        <f aca="false">SUM(M67+M110+M153)</f>
        <v>0</v>
      </c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 t="n">
        <f aca="false">SUM(B68+B111+B154)</f>
        <v>0</v>
      </c>
      <c r="C25" s="6" t="n">
        <f aca="false">SUM(C68+C111+C154)</f>
        <v>0</v>
      </c>
      <c r="D25" s="6" t="n">
        <f aca="false">SUM(D68+D111+D154)</f>
        <v>0</v>
      </c>
      <c r="E25" s="6" t="n">
        <f aca="false">SUM(E68+E111+E154)</f>
        <v>1</v>
      </c>
      <c r="F25" s="6" t="n">
        <f aca="false">SUM(F68+F111+F154)</f>
        <v>1</v>
      </c>
      <c r="G25" s="6" t="n">
        <f aca="false">SUM(G68+G111+G154)</f>
        <v>0</v>
      </c>
      <c r="H25" s="6" t="n">
        <f aca="false">SUM(H68+H111+H154)</f>
        <v>0</v>
      </c>
      <c r="I25" s="6" t="n">
        <f aca="false">SUM(I68+I111+I154)</f>
        <v>0</v>
      </c>
      <c r="J25" s="6" t="n">
        <f aca="false">SUM(J68+J111+J154)</f>
        <v>0</v>
      </c>
      <c r="K25" s="6" t="n">
        <f aca="false">SUM(K68+K111+K154)</f>
        <v>0</v>
      </c>
      <c r="L25" s="6" t="n">
        <f aca="false">SUM(L68+L111+L154)</f>
        <v>0</v>
      </c>
      <c r="M25" s="6" t="n">
        <f aca="false">SUM(M68+M111+M154)</f>
        <v>0</v>
      </c>
      <c r="N25" s="56" t="n">
        <f aca="false">SUM(B25:M25)</f>
        <v>2</v>
      </c>
    </row>
    <row r="26" customFormat="false" ht="18.75" hidden="false" customHeight="false" outlineLevel="0" collapsed="false">
      <c r="A26" s="64" t="s">
        <v>35</v>
      </c>
      <c r="B26" s="70" t="n">
        <f aca="false">SUM(B69+B112)</f>
        <v>0</v>
      </c>
      <c r="C26" s="70" t="n">
        <f aca="false">SUM(C69+C112)</f>
        <v>2</v>
      </c>
      <c r="D26" s="70" t="n">
        <f aca="false">SUM(D69+D112)</f>
        <v>5</v>
      </c>
      <c r="E26" s="70" t="n">
        <f aca="false">SUM(E69+E112)</f>
        <v>6</v>
      </c>
      <c r="F26" s="70" t="n">
        <f aca="false">SUM(F69+F112)</f>
        <v>1</v>
      </c>
      <c r="G26" s="70" t="n">
        <f aca="false">SUM(G69+G112)</f>
        <v>0</v>
      </c>
      <c r="H26" s="70" t="n">
        <f aca="false">SUM(H69+H112)</f>
        <v>1</v>
      </c>
      <c r="I26" s="70" t="n">
        <f aca="false">SUM(I69+I112)</f>
        <v>2</v>
      </c>
      <c r="J26" s="70" t="n">
        <v>4</v>
      </c>
      <c r="K26" s="70" t="n">
        <f aca="false">SUM(K69+K112)</f>
        <v>3</v>
      </c>
      <c r="L26" s="70" t="n">
        <f aca="false">SUM(L69+L112)</f>
        <v>0</v>
      </c>
      <c r="M26" s="70" t="n">
        <f aca="false">SUM(M69+M112)</f>
        <v>0</v>
      </c>
      <c r="N26" s="56" t="n">
        <f aca="false">SUM(B26:M26)</f>
        <v>24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B72+B115+B158)</f>
        <v>0</v>
      </c>
      <c r="C29" s="6" t="n">
        <f aca="false">SUM(C72+C115+C158)</f>
        <v>0</v>
      </c>
      <c r="D29" s="6" t="n">
        <f aca="false">SUM(D72+D115+D158)</f>
        <v>0</v>
      </c>
      <c r="E29" s="6" t="n">
        <f aca="false">SUM(E72+E115+E158)</f>
        <v>0</v>
      </c>
      <c r="F29" s="6" t="n">
        <f aca="false">SUM(F72+F115+F158)</f>
        <v>0</v>
      </c>
      <c r="G29" s="6" t="n">
        <f aca="false">SUM(G72+G115+G158)</f>
        <v>0</v>
      </c>
      <c r="H29" s="6" t="n">
        <f aca="false">SUM(H72+H115+H158)</f>
        <v>0</v>
      </c>
      <c r="I29" s="6" t="n">
        <f aca="false">SUM(I72+I115+I158)</f>
        <v>0</v>
      </c>
      <c r="J29" s="6" t="n">
        <f aca="false">SUM(J72+J115+J158)</f>
        <v>0</v>
      </c>
      <c r="K29" s="6" t="n">
        <f aca="false">SUM(K72+K115+K158)</f>
        <v>0</v>
      </c>
      <c r="L29" s="6" t="n">
        <f aca="false">SUM(L72+L115+L158)</f>
        <v>0</v>
      </c>
      <c r="M29" s="6" t="n">
        <f aca="false">SUM(M72+M115+M158)</f>
        <v>0</v>
      </c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f aca="false">SUM(B73+B116+B159)</f>
        <v>0</v>
      </c>
      <c r="C30" s="6" t="n">
        <f aca="false">SUM(C73+C116+C159)</f>
        <v>2</v>
      </c>
      <c r="D30" s="6" t="n">
        <f aca="false">SUM(D73+D116+D159)</f>
        <v>5</v>
      </c>
      <c r="E30" s="6" t="n">
        <f aca="false">SUM(E73+E116+E159)</f>
        <v>5</v>
      </c>
      <c r="F30" s="6" t="n">
        <f aca="false">SUM(F73+F116+F159)</f>
        <v>1</v>
      </c>
      <c r="G30" s="6" t="n">
        <f aca="false">SUM(G73+G116+G159)</f>
        <v>0</v>
      </c>
      <c r="H30" s="6" t="n">
        <f aca="false">SUM(H73+H116+H159)</f>
        <v>0</v>
      </c>
      <c r="I30" s="6" t="n">
        <f aca="false">SUM(I73+I116+I159)</f>
        <v>0</v>
      </c>
      <c r="J30" s="6" t="n">
        <f aca="false">SUM(J73+J116+J159)</f>
        <v>2</v>
      </c>
      <c r="K30" s="6" t="n">
        <f aca="false">SUM(K73+K116+K159)</f>
        <v>1</v>
      </c>
      <c r="L30" s="6" t="n">
        <f aca="false">SUM(L73+L116+L159)</f>
        <v>0</v>
      </c>
      <c r="M30" s="6" t="n">
        <f aca="false">SUM(M73+M116+M159)</f>
        <v>0</v>
      </c>
      <c r="N30" s="56" t="n">
        <f aca="false">SUM(B30:M30)</f>
        <v>16</v>
      </c>
    </row>
    <row r="31" customFormat="false" ht="18.75" hidden="false" customHeight="false" outlineLevel="0" collapsed="false">
      <c r="A31" s="63" t="s">
        <v>40</v>
      </c>
      <c r="B31" s="6" t="n">
        <f aca="false">SUM(B74+B117+B160)</f>
        <v>0</v>
      </c>
      <c r="C31" s="6" t="n">
        <f aca="false">SUM(C74+C117+C160)</f>
        <v>0</v>
      </c>
      <c r="D31" s="6" t="n">
        <f aca="false">SUM(D74+D117+D160)</f>
        <v>0</v>
      </c>
      <c r="E31" s="6" t="n">
        <f aca="false">SUM(E74+E117+E160)</f>
        <v>0</v>
      </c>
      <c r="F31" s="6" t="n">
        <f aca="false">SUM(F74+F117+F160)</f>
        <v>0</v>
      </c>
      <c r="G31" s="6" t="n">
        <f aca="false">SUM(G74+G117+G160)</f>
        <v>0</v>
      </c>
      <c r="H31" s="6" t="n">
        <f aca="false">SUM(H74+H117+H160)</f>
        <v>0</v>
      </c>
      <c r="I31" s="6" t="n">
        <f aca="false">SUM(I74+I117+I160)</f>
        <v>0</v>
      </c>
      <c r="J31" s="6" t="n">
        <f aca="false">SUM(J74+J117+J160)</f>
        <v>0</v>
      </c>
      <c r="K31" s="6" t="n">
        <f aca="false">SUM(K74+K117+K160)</f>
        <v>0</v>
      </c>
      <c r="L31" s="6" t="n">
        <f aca="false">SUM(L74+L117+L160)</f>
        <v>0</v>
      </c>
      <c r="M31" s="6" t="n">
        <f aca="false">SUM(M74+M117+M160)</f>
        <v>0</v>
      </c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0</v>
      </c>
      <c r="C32" s="6" t="n">
        <f aca="false">SUM(C75+C118+C161)</f>
        <v>0</v>
      </c>
      <c r="D32" s="6" t="n">
        <f aca="false">SUM(D75+D118+D161)</f>
        <v>0</v>
      </c>
      <c r="E32" s="6" t="n">
        <f aca="false">SUM(E75+E118+E161)</f>
        <v>0</v>
      </c>
      <c r="F32" s="6" t="n">
        <f aca="false">SUM(F75+F118+F161)</f>
        <v>0</v>
      </c>
      <c r="G32" s="6" t="n">
        <f aca="false">SUM(G75+G118+G161)</f>
        <v>0</v>
      </c>
      <c r="H32" s="6" t="n">
        <f aca="false">SUM(H75+H118+H161)</f>
        <v>0</v>
      </c>
      <c r="I32" s="6" t="n">
        <f aca="false">SUM(I75+I118+I161)</f>
        <v>1</v>
      </c>
      <c r="J32" s="6" t="n">
        <f aca="false">SUM(J75+J118+J161)</f>
        <v>0</v>
      </c>
      <c r="K32" s="6" t="n">
        <f aca="false">SUM(K75+K118+K161)</f>
        <v>1</v>
      </c>
      <c r="L32" s="6" t="n">
        <f aca="false">SUM(L75+L118+L161)</f>
        <v>0</v>
      </c>
      <c r="M32" s="6" t="n">
        <f aca="false">SUM(M75+M118+M161)</f>
        <v>0</v>
      </c>
      <c r="N32" s="56" t="n">
        <f aca="false">SUM(B32:M32)</f>
        <v>2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0</v>
      </c>
      <c r="D33" s="6" t="n">
        <f aca="false">SUM(D76+D119+D162)</f>
        <v>0</v>
      </c>
      <c r="E33" s="6" t="n">
        <f aca="false">SUM(E76+E119+E162)</f>
        <v>0</v>
      </c>
      <c r="F33" s="6" t="n">
        <f aca="false">SUM(F76+F119+F162)</f>
        <v>0</v>
      </c>
      <c r="G33" s="6" t="n">
        <f aca="false">SUM(G76+G119+G162)</f>
        <v>0</v>
      </c>
      <c r="H33" s="6" t="n">
        <f aca="false">SUM(H76+H119+H162)</f>
        <v>0</v>
      </c>
      <c r="I33" s="6" t="n">
        <f aca="false">SUM(I76+I119+I162)</f>
        <v>0</v>
      </c>
      <c r="J33" s="6" t="n">
        <f aca="false">SUM(J76+J119+J162)</f>
        <v>0</v>
      </c>
      <c r="K33" s="6" t="n">
        <f aca="false">SUM(K76+K119+K162)</f>
        <v>0</v>
      </c>
      <c r="L33" s="6" t="n">
        <f aca="false">SUM(L76+L119+L162)</f>
        <v>0</v>
      </c>
      <c r="M33" s="6" t="n">
        <f aca="false">SUM(M76+M119+M162)</f>
        <v>0</v>
      </c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B34" s="6" t="n">
        <f aca="false">SUM(B77+B120+B163)</f>
        <v>0</v>
      </c>
      <c r="C34" s="6" t="n">
        <f aca="false">SUM(C77+C120+C163)</f>
        <v>0</v>
      </c>
      <c r="D34" s="6" t="n">
        <f aca="false">SUM(D77+D120+D163)</f>
        <v>0</v>
      </c>
      <c r="E34" s="6" t="n">
        <f aca="false">SUM(E77+E120+E163)</f>
        <v>1</v>
      </c>
      <c r="F34" s="6" t="n">
        <f aca="false">SUM(F77+F120+F163)</f>
        <v>0</v>
      </c>
      <c r="G34" s="6" t="n">
        <f aca="false">SUM(G77+G120+G163)</f>
        <v>0</v>
      </c>
      <c r="H34" s="6" t="n">
        <f aca="false">SUM(H77+H120+H163)</f>
        <v>1</v>
      </c>
      <c r="I34" s="6" t="n">
        <f aca="false">SUM(I77+I120+I163)</f>
        <v>0</v>
      </c>
      <c r="J34" s="6" t="n">
        <f aca="false">SUM(J77+J120+J163)</f>
        <v>2</v>
      </c>
      <c r="K34" s="6" t="n">
        <f aca="false">SUM(K77+K120+K163)</f>
        <v>1</v>
      </c>
      <c r="L34" s="6" t="n">
        <f aca="false">SUM(L77+L120+L163)</f>
        <v>0</v>
      </c>
      <c r="M34" s="6" t="n">
        <f aca="false">SUM(M77+M120+M163)</f>
        <v>0</v>
      </c>
      <c r="N34" s="56" t="n">
        <f aca="false">SUM(C34:M34)</f>
        <v>5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0</v>
      </c>
      <c r="C35" s="56" t="n">
        <f aca="false">SUM(C28:C34)</f>
        <v>2</v>
      </c>
      <c r="D35" s="56" t="n">
        <f aca="false">SUM(D28:D34)</f>
        <v>5</v>
      </c>
      <c r="E35" s="56" t="n">
        <f aca="false">SUM(E28:E34)</f>
        <v>6</v>
      </c>
      <c r="F35" s="56" t="n">
        <f aca="false">SUM(F28:F34)</f>
        <v>1</v>
      </c>
      <c r="G35" s="56" t="n">
        <f aca="false">SUM(G28:G34)</f>
        <v>0</v>
      </c>
      <c r="H35" s="56" t="n">
        <f aca="false">SUM(H28:H34)</f>
        <v>1</v>
      </c>
      <c r="I35" s="56" t="n">
        <f aca="false">SUM(I28:I34)</f>
        <v>1</v>
      </c>
      <c r="J35" s="56" t="n">
        <f aca="false">SUM(J28:J34)</f>
        <v>4</v>
      </c>
      <c r="K35" s="56" t="n">
        <f aca="false">SUM(K28:K34)</f>
        <v>3</v>
      </c>
      <c r="L35" s="56" t="n">
        <f aca="false">SUM(L28:L34)</f>
        <v>0</v>
      </c>
      <c r="M35" s="56" t="n">
        <f aca="false">SUM(M28:M34)</f>
        <v>0</v>
      </c>
      <c r="N35" s="56" t="n">
        <f aca="false">SUM(B35:M35)</f>
        <v>23</v>
      </c>
    </row>
    <row r="36" customFormat="false" ht="18.75" hidden="false" customHeight="false" outlineLevel="0" collapsed="false">
      <c r="A36" s="63" t="s">
        <v>45</v>
      </c>
      <c r="B36" s="6" t="n">
        <f aca="false">SUM(B155)</f>
        <v>0</v>
      </c>
      <c r="C36" s="6" t="n">
        <f aca="false">SUM(C155)</f>
        <v>2</v>
      </c>
      <c r="D36" s="6" t="n">
        <f aca="false">SUM(D155)</f>
        <v>4</v>
      </c>
      <c r="E36" s="6" t="n">
        <f aca="false">SUM(E155)</f>
        <v>2</v>
      </c>
      <c r="F36" s="6" t="n">
        <f aca="false">SUM(F155)</f>
        <v>1</v>
      </c>
      <c r="G36" s="6" t="n">
        <f aca="false">SUM(G155)</f>
        <v>0</v>
      </c>
      <c r="H36" s="6" t="n">
        <f aca="false">SUM(H155)</f>
        <v>2</v>
      </c>
      <c r="I36" s="6" t="n">
        <f aca="false">SUM(I155)</f>
        <v>1</v>
      </c>
      <c r="J36" s="6" t="n">
        <f aca="false">SUM(J155)</f>
        <v>2</v>
      </c>
      <c r="K36" s="6" t="n">
        <f aca="false">SUM(K155)</f>
        <v>0</v>
      </c>
      <c r="L36" s="6" t="n">
        <f aca="false">SUM(L155)</f>
        <v>0</v>
      </c>
      <c r="M36" s="6" t="n">
        <f aca="false">SUM(M155)</f>
        <v>0</v>
      </c>
      <c r="N36" s="56" t="n">
        <f aca="false">SUM(B36:M36)</f>
        <v>14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0</v>
      </c>
      <c r="C37" s="6" t="n">
        <f aca="false">SUM(C80+C123+C166)</f>
        <v>0</v>
      </c>
      <c r="D37" s="6" t="n">
        <f aca="false">SUM(D80+D123+D166)</f>
        <v>0</v>
      </c>
      <c r="E37" s="6" t="n">
        <f aca="false">SUM(E80+E123+E166)</f>
        <v>0</v>
      </c>
      <c r="F37" s="6" t="n">
        <f aca="false">SUM(F80+F123+F166)</f>
        <v>0</v>
      </c>
      <c r="G37" s="6" t="n">
        <f aca="false">SUM(G80+G123+G166)</f>
        <v>0</v>
      </c>
      <c r="H37" s="6" t="n">
        <f aca="false">SUM(H80+H123+H166)</f>
        <v>0</v>
      </c>
      <c r="I37" s="6" t="n">
        <f aca="false">SUM(I80+I123+I166)</f>
        <v>0</v>
      </c>
      <c r="J37" s="6" t="n">
        <f aca="false">SUM(J80+J123+J166)</f>
        <v>0</v>
      </c>
      <c r="K37" s="6" t="n">
        <f aca="false">SUM(K80+K123+K166)</f>
        <v>0</v>
      </c>
      <c r="L37" s="6" t="n">
        <f aca="false">SUM(L80+L123+L166)</f>
        <v>0</v>
      </c>
      <c r="M37" s="6" t="n">
        <f aca="false">SUM(M80+M123+M166)</f>
        <v>0</v>
      </c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 t="n">
        <f aca="false">SUM(B81+B124+B167)</f>
        <v>0</v>
      </c>
      <c r="C38" s="6" t="n">
        <f aca="false">SUM(C81+C124+C167)</f>
        <v>0</v>
      </c>
      <c r="D38" s="6" t="n">
        <f aca="false">SUM(D81+D124+D167)</f>
        <v>0</v>
      </c>
      <c r="E38" s="6" t="n">
        <f aca="false">SUM(E81+E124+E167)</f>
        <v>0</v>
      </c>
      <c r="F38" s="6" t="n">
        <f aca="false">SUM(F81+F124+F167)</f>
        <v>0</v>
      </c>
      <c r="G38" s="6" t="n">
        <f aca="false">SUM(G81+G124+G167)</f>
        <v>0</v>
      </c>
      <c r="H38" s="6" t="n">
        <f aca="false">SUM(H81+H124+H167)</f>
        <v>0</v>
      </c>
      <c r="I38" s="6" t="n">
        <f aca="false">SUM(I81+I124+I167)</f>
        <v>0</v>
      </c>
      <c r="J38" s="6" t="n">
        <f aca="false">SUM(J81+J124+J167)</f>
        <v>0</v>
      </c>
      <c r="K38" s="6" t="n">
        <f aca="false">SUM(K81+K124+K167)</f>
        <v>0</v>
      </c>
      <c r="L38" s="6" t="n">
        <f aca="false">SUM(L81+L124+L167)</f>
        <v>0</v>
      </c>
      <c r="M38" s="6" t="n">
        <f aca="false">SUM(M81+M124+M167)</f>
        <v>0</v>
      </c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 t="n">
        <f aca="false">SUM(B82+B125+B168)</f>
        <v>0</v>
      </c>
      <c r="C39" s="6" t="n">
        <f aca="false">SUM(C82+C125+C168)</f>
        <v>0</v>
      </c>
      <c r="D39" s="6" t="n">
        <f aca="false">SUM(D82+D125+D168)</f>
        <v>0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0</v>
      </c>
      <c r="I39" s="6" t="n">
        <f aca="false">SUM(I82+I125+I168)</f>
        <v>0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B84+B127+B170)</f>
        <v>0</v>
      </c>
      <c r="C41" s="6" t="n">
        <f aca="false">SUM(C84+C127+C170)</f>
        <v>0</v>
      </c>
      <c r="D41" s="6" t="n">
        <f aca="false">SUM(D84+D127+D170)</f>
        <v>0</v>
      </c>
      <c r="E41" s="6" t="n">
        <f aca="false">SUM(E84+E127+E170)</f>
        <v>0</v>
      </c>
      <c r="F41" s="6" t="n">
        <f aca="false">SUM(F84+F127+F170)</f>
        <v>0</v>
      </c>
      <c r="G41" s="6" t="n">
        <f aca="false">SUM(G84+G127+G170)</f>
        <v>0</v>
      </c>
      <c r="H41" s="6" t="n">
        <f aca="false">SUM(H84+H127+H170)</f>
        <v>0</v>
      </c>
      <c r="I41" s="6" t="n">
        <f aca="false">SUM(I84+I127+I170)</f>
        <v>0</v>
      </c>
      <c r="J41" s="6" t="n">
        <f aca="false">SUM(J84+J127+J170)</f>
        <v>0</v>
      </c>
      <c r="K41" s="6" t="n">
        <f aca="false">SUM(K84+K127+K170)</f>
        <v>0</v>
      </c>
      <c r="L41" s="6" t="n">
        <f aca="false">SUM(L84+L127+L170)</f>
        <v>0</v>
      </c>
      <c r="M41" s="6" t="n">
        <f aca="false">SUM(M84+M127+M170)</f>
        <v>0</v>
      </c>
      <c r="N41" s="56" t="n">
        <f aca="false">SUM(B41:M41)</f>
        <v>0</v>
      </c>
    </row>
    <row r="42" customFormat="false" ht="18.75" hidden="false" customHeight="false" outlineLevel="0" collapsed="false">
      <c r="A42" s="58" t="s">
        <v>52</v>
      </c>
      <c r="B42" s="6" t="n">
        <f aca="false">SUM(B85+B128+B171)</f>
        <v>0</v>
      </c>
      <c r="C42" s="6" t="n">
        <f aca="false">SUM(C85+C128+C171)</f>
        <v>0</v>
      </c>
      <c r="D42" s="6" t="n">
        <f aca="false">SUM(D85+D128+D171)</f>
        <v>0</v>
      </c>
      <c r="E42" s="6" t="n">
        <f aca="false">SUM(E85+E128+E171)</f>
        <v>0</v>
      </c>
      <c r="F42" s="6" t="n">
        <f aca="false">SUM(F85+F128+F171)</f>
        <v>0</v>
      </c>
      <c r="G42" s="6" t="n">
        <f aca="false">SUM(G85+G128+G171)</f>
        <v>0</v>
      </c>
      <c r="H42" s="6" t="n">
        <f aca="false">SUM(H85+H128+H171)</f>
        <v>0</v>
      </c>
      <c r="I42" s="6" t="n">
        <f aca="false">SUM(I85+I128+I171)</f>
        <v>0</v>
      </c>
      <c r="J42" s="6" t="n">
        <f aca="false">SUM(J85+J128+J171)</f>
        <v>0</v>
      </c>
      <c r="K42" s="6" t="n">
        <f aca="false">SUM(K85+K128+K171)</f>
        <v>0</v>
      </c>
      <c r="L42" s="6" t="n">
        <f aca="false">SUM(L85+L128+L171)</f>
        <v>0</v>
      </c>
      <c r="M42" s="6" t="n">
        <f aca="false">SUM(M85+M128+M171)</f>
        <v>0</v>
      </c>
      <c r="N42" s="56" t="n">
        <f aca="false">SUM(B42:M42)</f>
        <v>0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0</v>
      </c>
    </row>
    <row r="44" customFormat="false" ht="18.75" hidden="false" customHeight="false" outlineLevel="0" collapsed="false">
      <c r="A44" s="76" t="s">
        <v>438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421</v>
      </c>
      <c r="C48" s="6" t="n">
        <v>1312</v>
      </c>
      <c r="D48" s="6" t="n">
        <v>1563</v>
      </c>
      <c r="E48" s="6" t="n">
        <v>954</v>
      </c>
      <c r="F48" s="6" t="n">
        <v>590</v>
      </c>
      <c r="G48" s="6" t="n">
        <v>1144</v>
      </c>
      <c r="H48" s="6" t="n">
        <v>661</v>
      </c>
      <c r="I48" s="6" t="n">
        <v>678</v>
      </c>
      <c r="J48" s="6" t="n">
        <v>800</v>
      </c>
      <c r="K48" s="6" t="n">
        <v>1127</v>
      </c>
      <c r="L48" s="6" t="n">
        <v>1741</v>
      </c>
      <c r="M48" s="6" t="n">
        <v>345</v>
      </c>
      <c r="N48" s="56" t="n">
        <f aca="false">SUM(B48:M48)</f>
        <v>11336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56" t="n">
        <f aca="false">SUM(B49:M49)</f>
        <v>0</v>
      </c>
    </row>
    <row r="50" customFormat="false" ht="18.75" hidden="false" customHeight="false" outlineLevel="0" collapsed="false">
      <c r="A50" s="57" t="s">
        <v>118</v>
      </c>
      <c r="B50" s="6" t="n">
        <v>114</v>
      </c>
      <c r="C50" s="6" t="n">
        <v>73</v>
      </c>
      <c r="D50" s="6" t="n">
        <v>86</v>
      </c>
      <c r="E50" s="6" t="n">
        <v>64</v>
      </c>
      <c r="F50" s="6" t="n">
        <v>80</v>
      </c>
      <c r="G50" s="6" t="n">
        <v>60</v>
      </c>
      <c r="H50" s="6" t="n">
        <v>56</v>
      </c>
      <c r="I50" s="6" t="n">
        <v>46</v>
      </c>
      <c r="J50" s="6" t="n">
        <v>75</v>
      </c>
      <c r="K50" s="6" t="n">
        <v>108</v>
      </c>
      <c r="L50" s="6" t="n">
        <v>85</v>
      </c>
      <c r="M50" s="6" t="n">
        <v>70</v>
      </c>
      <c r="N50" s="56" t="n">
        <f aca="false">SUM(B50:M50)</f>
        <v>917</v>
      </c>
    </row>
    <row r="51" customFormat="false" ht="18.75" hidden="false" customHeight="false" outlineLevel="0" collapsed="false">
      <c r="A51" s="58" t="s">
        <v>20</v>
      </c>
      <c r="B51" s="6" t="n">
        <v>0</v>
      </c>
      <c r="C51" s="6" t="n">
        <v>2</v>
      </c>
      <c r="D51" s="6" t="n">
        <v>4</v>
      </c>
      <c r="E51" s="6" t="n">
        <v>1</v>
      </c>
      <c r="F51" s="6" t="n">
        <v>1</v>
      </c>
      <c r="G51" s="6" t="n">
        <v>0</v>
      </c>
      <c r="H51" s="6" t="n">
        <v>0</v>
      </c>
      <c r="I51" s="6" t="n">
        <v>1</v>
      </c>
      <c r="J51" s="6" t="n">
        <v>2</v>
      </c>
      <c r="K51" s="6" t="n">
        <v>1</v>
      </c>
      <c r="L51" s="6" t="n">
        <v>0</v>
      </c>
      <c r="M51" s="6" t="n">
        <v>0</v>
      </c>
      <c r="N51" s="56" t="n">
        <f aca="false">SUM(B51:M51)</f>
        <v>12</v>
      </c>
    </row>
    <row r="52" customFormat="false" ht="18.75" hidden="false" customHeight="false" outlineLevel="0" collapsed="false">
      <c r="A52" s="57" t="s">
        <v>119</v>
      </c>
      <c r="B52" s="6" t="n">
        <v>14</v>
      </c>
      <c r="C52" s="6" t="n">
        <v>11</v>
      </c>
      <c r="D52" s="6" t="n">
        <v>9</v>
      </c>
      <c r="E52" s="6" t="n">
        <v>11</v>
      </c>
      <c r="F52" s="6" t="n">
        <v>8</v>
      </c>
      <c r="G52" s="6" t="n">
        <v>5</v>
      </c>
      <c r="H52" s="6" t="n">
        <v>8</v>
      </c>
      <c r="I52" s="6" t="n">
        <v>6</v>
      </c>
      <c r="J52" s="6" t="n">
        <v>12</v>
      </c>
      <c r="K52" s="6" t="n">
        <v>9</v>
      </c>
      <c r="L52" s="6" t="n">
        <v>12</v>
      </c>
      <c r="M52" s="6" t="n">
        <v>5</v>
      </c>
      <c r="N52" s="56" t="n">
        <f aca="false">SUM(B52:M52)</f>
        <v>110</v>
      </c>
    </row>
    <row r="53" customFormat="false" ht="18.75" hidden="false" customHeight="false" outlineLevel="0" collapsed="false">
      <c r="A53" s="58" t="s">
        <v>20</v>
      </c>
      <c r="B53" s="6" t="n">
        <v>0</v>
      </c>
      <c r="C53" s="6" t="n">
        <v>0</v>
      </c>
      <c r="D53" s="6" t="n">
        <v>2</v>
      </c>
      <c r="E53" s="6" t="n">
        <v>1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3</v>
      </c>
      <c r="K53" s="6" t="n">
        <v>2</v>
      </c>
      <c r="L53" s="6" t="n">
        <v>0</v>
      </c>
      <c r="M53" s="6" t="n">
        <v>1</v>
      </c>
      <c r="N53" s="56" t="n">
        <f aca="false">SUM(B53:M53)</f>
        <v>9</v>
      </c>
    </row>
    <row r="54" customFormat="false" ht="18.75" hidden="false" customHeight="false" outlineLevel="0" collapsed="false">
      <c r="A54" s="125" t="s">
        <v>415</v>
      </c>
      <c r="B54" s="6" t="n">
        <v>14</v>
      </c>
      <c r="C54" s="6" t="n">
        <v>5</v>
      </c>
      <c r="D54" s="6" t="n">
        <v>7</v>
      </c>
      <c r="E54" s="6" t="n">
        <v>15</v>
      </c>
      <c r="F54" s="6" t="n">
        <v>9</v>
      </c>
      <c r="G54" s="6" t="n">
        <v>15</v>
      </c>
      <c r="H54" s="6" t="n">
        <v>7</v>
      </c>
      <c r="I54" s="6" t="n">
        <v>8</v>
      </c>
      <c r="J54" s="6" t="n">
        <v>4</v>
      </c>
      <c r="K54" s="6" t="n">
        <v>7</v>
      </c>
      <c r="L54" s="6" t="n">
        <v>16</v>
      </c>
      <c r="M54" s="6" t="n">
        <v>21</v>
      </c>
      <c r="N54" s="56" t="n">
        <f aca="false">SUM(B54:M54)</f>
        <v>128</v>
      </c>
    </row>
    <row r="55" customFormat="false" ht="18.75" hidden="false" customHeight="false" outlineLevel="0" collapsed="false">
      <c r="A55" s="55"/>
      <c r="B55" s="6" t="n">
        <v>0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56" t="n">
        <f aca="false">SUM(B55:M55)</f>
        <v>0</v>
      </c>
    </row>
    <row r="56" customFormat="false" ht="18.75" hidden="false" customHeight="false" outlineLevel="0" collapsed="false">
      <c r="A56" s="57" t="s">
        <v>12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42</v>
      </c>
      <c r="C60" s="8" t="n">
        <f aca="false">SUM(C50+C52+C54+C56+C58)</f>
        <v>89</v>
      </c>
      <c r="D60" s="8" t="n">
        <f aca="false">SUM(D50+D52+D54+D56+D58)</f>
        <v>102</v>
      </c>
      <c r="E60" s="8" t="n">
        <f aca="false">SUM(E50+E52+E54+E56+E58)</f>
        <v>90</v>
      </c>
      <c r="F60" s="8" t="n">
        <f aca="false">SUM(F50+F52+F54+F56+F58)</f>
        <v>97</v>
      </c>
      <c r="G60" s="8" t="n">
        <f aca="false">SUM(G50+G52+G54+G56+G58)</f>
        <v>80</v>
      </c>
      <c r="H60" s="8" t="n">
        <f aca="false">SUM(H50+H52+H54+H56+H58)</f>
        <v>71</v>
      </c>
      <c r="I60" s="8" t="n">
        <f aca="false">SUM(I50+I52+I54+I56+I58)</f>
        <v>60</v>
      </c>
      <c r="J60" s="8" t="n">
        <f aca="false">SUM(J50+J52+J54+J56+J58)</f>
        <v>91</v>
      </c>
      <c r="K60" s="8" t="n">
        <f aca="false">SUM(K50+K52+K54+K56+K58)</f>
        <v>124</v>
      </c>
      <c r="L60" s="8" t="n">
        <f aca="false">SUM(L50+L52+L54+L56+L58)</f>
        <v>113</v>
      </c>
      <c r="M60" s="8" t="n">
        <f aca="false">SUM(M50+M52+M54+M56+M58)</f>
        <v>96</v>
      </c>
      <c r="N60" s="56" t="n">
        <f aca="false">SUM(B60:M60)</f>
        <v>1155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0</v>
      </c>
      <c r="C61" s="8" t="n">
        <f aca="false">SUM(C51+C53+C55+C57+C59)</f>
        <v>2</v>
      </c>
      <c r="D61" s="8" t="n">
        <f aca="false">SUM(D51+D53+D55+D57+D59)</f>
        <v>6</v>
      </c>
      <c r="E61" s="8" t="n">
        <f aca="false">SUM(E51+E53+E55+E57+E59)</f>
        <v>2</v>
      </c>
      <c r="F61" s="8" t="n">
        <f aca="false">SUM(F51+F53+F55+F57+F59)</f>
        <v>1</v>
      </c>
      <c r="G61" s="8" t="n">
        <f aca="false">SUM(G51+G53+G55+G57+G59)</f>
        <v>0</v>
      </c>
      <c r="H61" s="8" t="n">
        <f aca="false">SUM(H51+H53+H55+H57+H59)</f>
        <v>0</v>
      </c>
      <c r="I61" s="8" t="n">
        <f aca="false">SUM(I51+I53+I55+I57+I59)</f>
        <v>1</v>
      </c>
      <c r="J61" s="8" t="n">
        <f aca="false">SUM(J51+J53+J55+J57+J59)</f>
        <v>5</v>
      </c>
      <c r="K61" s="8" t="n">
        <f aca="false">SUM(K51+K53+K55+K57+K59)</f>
        <v>3</v>
      </c>
      <c r="L61" s="8" t="n">
        <f aca="false">SUM(L51+L53+L55+L57+L59)</f>
        <v>0</v>
      </c>
      <c r="M61" s="8" t="n">
        <f aca="false">SUM(M51+M53+M55+M57+M59)</f>
        <v>1</v>
      </c>
      <c r="N61" s="56" t="n">
        <f aca="false">SUM(B61:M61)</f>
        <v>21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563</v>
      </c>
      <c r="C62" s="8" t="n">
        <f aca="false">SUM(C48+C60)</f>
        <v>1401</v>
      </c>
      <c r="D62" s="8" t="n">
        <f aca="false">SUM(D48+D60)</f>
        <v>1665</v>
      </c>
      <c r="E62" s="8" t="n">
        <f aca="false">SUM(E48+E60)</f>
        <v>1044</v>
      </c>
      <c r="F62" s="8" t="n">
        <f aca="false">SUM(F48+F60)</f>
        <v>687</v>
      </c>
      <c r="G62" s="8" t="n">
        <f aca="false">SUM(G48+G60)</f>
        <v>1224</v>
      </c>
      <c r="H62" s="8" t="n">
        <f aca="false">SUM(H48+H60)</f>
        <v>732</v>
      </c>
      <c r="I62" s="8" t="n">
        <f aca="false">SUM(I48+I60)</f>
        <v>738</v>
      </c>
      <c r="J62" s="8" t="n">
        <f aca="false">SUM(J48+J60)</f>
        <v>891</v>
      </c>
      <c r="K62" s="8" t="n">
        <f aca="false">SUM(K48+K60)</f>
        <v>1251</v>
      </c>
      <c r="L62" s="8" t="n">
        <f aca="false">SUM(L48+L60)</f>
        <v>1854</v>
      </c>
      <c r="M62" s="8" t="n">
        <f aca="false">SUM(M48+M60)</f>
        <v>441</v>
      </c>
      <c r="N62" s="56" t="n">
        <f aca="false">SUM(B62:M62)</f>
        <v>12491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0</v>
      </c>
      <c r="C63" s="8" t="n">
        <f aca="false">SUM(C49+C61)</f>
        <v>2</v>
      </c>
      <c r="D63" s="8" t="n">
        <f aca="false">SUM(D49+D61)</f>
        <v>6</v>
      </c>
      <c r="E63" s="8" t="n">
        <f aca="false">SUM(E49+E61)</f>
        <v>2</v>
      </c>
      <c r="F63" s="8" t="n">
        <f aca="false">SUM(F49+F61)</f>
        <v>1</v>
      </c>
      <c r="G63" s="8" t="n">
        <f aca="false">SUM(G49+G61)</f>
        <v>0</v>
      </c>
      <c r="H63" s="8" t="n">
        <f aca="false">SUM(H49+H61)</f>
        <v>0</v>
      </c>
      <c r="I63" s="8" t="n">
        <f aca="false">SUM(I49+I61)</f>
        <v>1</v>
      </c>
      <c r="J63" s="8" t="n">
        <f aca="false">SUM(J49+J61)</f>
        <v>5</v>
      </c>
      <c r="K63" s="8" t="n">
        <f aca="false">SUM(K49+K61)</f>
        <v>3</v>
      </c>
      <c r="L63" s="8" t="n">
        <f aca="false">SUM(L49+L61)</f>
        <v>0</v>
      </c>
      <c r="M63" s="8" t="n">
        <f aca="false">SUM(M49+M61)</f>
        <v>1</v>
      </c>
      <c r="N63" s="56" t="n">
        <f aca="false">SUM(B63:M63)</f>
        <v>21</v>
      </c>
    </row>
    <row r="64" customFormat="false" ht="18.75" hidden="false" customHeight="false" outlineLevel="0" collapsed="false">
      <c r="A64" s="62" t="s">
        <v>78</v>
      </c>
      <c r="B64" s="6"/>
      <c r="C64" s="6"/>
      <c r="D64" s="6"/>
      <c r="E64" s="6"/>
      <c r="F64" s="6"/>
      <c r="G64" s="6"/>
      <c r="H64" s="6"/>
      <c r="I64" s="6"/>
      <c r="J64" s="6" t="n">
        <v>1</v>
      </c>
      <c r="K64" s="6"/>
      <c r="L64" s="6"/>
      <c r="M64" s="6"/>
      <c r="N64" s="56" t="n">
        <f aca="false">SUM(B64:M64)</f>
        <v>1</v>
      </c>
    </row>
    <row r="65" customFormat="false" ht="18.75" hidden="false" customHeight="false" outlineLevel="0" collapsed="false">
      <c r="A65" s="63" t="s">
        <v>31</v>
      </c>
      <c r="B65" s="6"/>
      <c r="C65" s="6" t="n">
        <v>2</v>
      </c>
      <c r="D65" s="6" t="n">
        <v>6</v>
      </c>
      <c r="E65" s="6" t="n">
        <v>2</v>
      </c>
      <c r="F65" s="6" t="n">
        <v>1</v>
      </c>
      <c r="G65" s="6"/>
      <c r="H65" s="6"/>
      <c r="I65" s="6" t="n">
        <v>1</v>
      </c>
      <c r="J65" s="6" t="n">
        <v>4</v>
      </c>
      <c r="K65" s="6" t="n">
        <v>3</v>
      </c>
      <c r="L65" s="6"/>
      <c r="M65" s="6" t="n">
        <v>1</v>
      </c>
      <c r="N65" s="56" t="n">
        <f aca="false">SUM(B65:M65)</f>
        <v>20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0</v>
      </c>
    </row>
    <row r="69" customFormat="false" ht="18.75" hidden="false" customHeight="false" outlineLevel="0" collapsed="false">
      <c r="A69" s="64" t="s">
        <v>35</v>
      </c>
      <c r="B69" s="9"/>
      <c r="C69" s="9" t="n">
        <v>2</v>
      </c>
      <c r="D69" s="9" t="n">
        <v>4</v>
      </c>
      <c r="E69" s="9" t="n">
        <v>2</v>
      </c>
      <c r="F69" s="9" t="n">
        <v>1</v>
      </c>
      <c r="G69" s="9"/>
      <c r="H69" s="9"/>
      <c r="I69" s="9" t="n">
        <v>1</v>
      </c>
      <c r="J69" s="9" t="n">
        <v>4</v>
      </c>
      <c r="K69" s="9" t="n">
        <v>3</v>
      </c>
      <c r="L69" s="9"/>
      <c r="M69" s="9"/>
      <c r="N69" s="56" t="n">
        <f aca="false">SUM(B69:M69)</f>
        <v>17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/>
      <c r="C73" s="6" t="n">
        <v>2</v>
      </c>
      <c r="D73" s="6" t="n">
        <v>4</v>
      </c>
      <c r="E73" s="6" t="n">
        <v>2</v>
      </c>
      <c r="F73" s="6" t="n">
        <v>1</v>
      </c>
      <c r="G73" s="6"/>
      <c r="H73" s="6"/>
      <c r="I73" s="6"/>
      <c r="J73" s="6" t="n">
        <v>2</v>
      </c>
      <c r="K73" s="6" t="n">
        <v>1</v>
      </c>
      <c r="L73" s="6"/>
      <c r="M73" s="6"/>
      <c r="N73" s="56" t="n">
        <f aca="false">SUM(B73:M73)</f>
        <v>12</v>
      </c>
    </row>
    <row r="74" customFormat="false" ht="18.75" hidden="false" customHeight="false" outlineLevel="0" collapsed="false">
      <c r="A74" s="63" t="s">
        <v>4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/>
      <c r="C75" s="6"/>
      <c r="D75" s="6"/>
      <c r="E75" s="6"/>
      <c r="F75" s="6"/>
      <c r="G75" s="6"/>
      <c r="H75" s="6"/>
      <c r="I75" s="6" t="n">
        <v>1</v>
      </c>
      <c r="J75" s="6"/>
      <c r="K75" s="6" t="n">
        <v>1</v>
      </c>
      <c r="L75" s="6"/>
      <c r="M75" s="6"/>
      <c r="N75" s="56" t="n">
        <f aca="false">SUM(B75:M75)</f>
        <v>2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56" t="n">
        <f aca="false">SUM(B76:M76)</f>
        <v>0</v>
      </c>
    </row>
    <row r="77" customFormat="false" ht="18.75" hidden="false" customHeight="false" outlineLevel="0" collapsed="false">
      <c r="A77" s="63" t="s">
        <v>43</v>
      </c>
      <c r="B77" s="6"/>
      <c r="C77" s="6"/>
      <c r="D77" s="6"/>
      <c r="E77" s="6"/>
      <c r="F77" s="6"/>
      <c r="G77" s="6"/>
      <c r="H77" s="6"/>
      <c r="I77" s="6"/>
      <c r="J77" s="6" t="n">
        <v>2</v>
      </c>
      <c r="K77" s="6" t="n">
        <v>1</v>
      </c>
      <c r="L77" s="6"/>
      <c r="M77" s="6"/>
      <c r="N77" s="56" t="n">
        <f aca="false">SUM(B77:M77)</f>
        <v>3</v>
      </c>
    </row>
    <row r="78" customFormat="false" ht="18.75" hidden="false" customHeight="false" outlineLevel="0" collapsed="false">
      <c r="A78" s="68" t="s">
        <v>124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 t="n">
        <f aca="false">SUM(B78:M78)</f>
        <v>0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3" t="s">
        <v>4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56" t="n">
        <f aca="false">SUM(B81:M81)</f>
        <v>0</v>
      </c>
    </row>
    <row r="82" customFormat="false" ht="18.75" hidden="false" customHeight="false" outlineLevel="0" collapsed="false">
      <c r="A82" s="58" t="s">
        <v>54</v>
      </c>
      <c r="B82" s="6" t="n">
        <f aca="false">SUM(B78+B79+B80+B81)</f>
        <v>0</v>
      </c>
      <c r="C82" s="6" t="n">
        <f aca="false">SUM(C78+C79+C80+C81)</f>
        <v>0</v>
      </c>
      <c r="D82" s="6" t="n">
        <f aca="false">SUM(D78+D79+D80+D81)</f>
        <v>0</v>
      </c>
      <c r="E82" s="6" t="n">
        <f aca="false">SUM(E78+E79+E80+E81)</f>
        <v>0</v>
      </c>
      <c r="F82" s="6" t="n">
        <f aca="false">SUM(F78+F79+F80+F81)</f>
        <v>0</v>
      </c>
      <c r="G82" s="6" t="n">
        <f aca="false">SUM(G78+G79+G80+G81)</f>
        <v>0</v>
      </c>
      <c r="H82" s="6" t="n">
        <f aca="false">SUM(H78+H79+H80+H81)</f>
        <v>0</v>
      </c>
      <c r="I82" s="6" t="n">
        <f aca="false">SUM(I78+I79+I80+I81)</f>
        <v>0</v>
      </c>
      <c r="J82" s="6" t="n">
        <f aca="false">SUM(J78+J79+J80+J81)</f>
        <v>0</v>
      </c>
      <c r="K82" s="6" t="n">
        <f aca="false">SUM(K78+K79+K80+K81)</f>
        <v>0</v>
      </c>
      <c r="L82" s="6" t="n">
        <f aca="false">SUM(L78+L79+L80+L81)</f>
        <v>0</v>
      </c>
      <c r="M82" s="6" t="n">
        <f aca="false">SUM(M78+M79+M80+M81)</f>
        <v>0</v>
      </c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76" t="s">
        <v>438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v>302</v>
      </c>
      <c r="C91" s="6" t="n">
        <v>421</v>
      </c>
      <c r="D91" s="6" t="n">
        <v>672</v>
      </c>
      <c r="E91" s="6" t="n">
        <v>459</v>
      </c>
      <c r="F91" s="6" t="n">
        <v>342</v>
      </c>
      <c r="G91" s="6" t="n">
        <v>320</v>
      </c>
      <c r="H91" s="6" t="n">
        <v>555</v>
      </c>
      <c r="I91" s="6" t="n">
        <v>606</v>
      </c>
      <c r="J91" s="6" t="n">
        <v>956</v>
      </c>
      <c r="K91" s="6" t="n">
        <v>385</v>
      </c>
      <c r="L91" s="6" t="n">
        <v>395</v>
      </c>
      <c r="M91" s="6" t="n">
        <v>451</v>
      </c>
      <c r="N91" s="56" t="n">
        <f aca="false">SUM(B91:M91)</f>
        <v>5864</v>
      </c>
    </row>
    <row r="92" customFormat="false" ht="18.75" hidden="false" customHeight="false" outlineLevel="0" collapsed="false">
      <c r="A92" s="58" t="s">
        <v>18</v>
      </c>
      <c r="B92" s="59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56" t="n">
        <f aca="false">SUM(B92:M92)</f>
        <v>0</v>
      </c>
    </row>
    <row r="93" customFormat="false" ht="18.75" hidden="false" customHeight="false" outlineLevel="0" collapsed="false">
      <c r="A93" s="57" t="s">
        <v>118</v>
      </c>
      <c r="B93" s="6" t="n">
        <v>153</v>
      </c>
      <c r="C93" s="6" t="n">
        <v>132</v>
      </c>
      <c r="D93" s="6" t="n">
        <v>118</v>
      </c>
      <c r="E93" s="6" t="n">
        <v>123</v>
      </c>
      <c r="F93" s="6" t="n">
        <v>133</v>
      </c>
      <c r="G93" s="6" t="n">
        <v>109</v>
      </c>
      <c r="H93" s="6" t="n">
        <v>116</v>
      </c>
      <c r="I93" s="6" t="n">
        <v>105</v>
      </c>
      <c r="J93" s="6" t="n">
        <v>133</v>
      </c>
      <c r="K93" s="6" t="n">
        <v>107</v>
      </c>
      <c r="L93" s="6" t="n">
        <v>111</v>
      </c>
      <c r="M93" s="6" t="n">
        <v>132</v>
      </c>
      <c r="N93" s="56" t="n">
        <f aca="false">SUM(B93:M93)</f>
        <v>1472</v>
      </c>
    </row>
    <row r="94" customFormat="false" ht="18.75" hidden="false" customHeight="false" outlineLevel="0" collapsed="false">
      <c r="A94" s="58" t="s">
        <v>20</v>
      </c>
      <c r="B94" s="6" t="n">
        <v>0</v>
      </c>
      <c r="C94" s="6" t="n">
        <v>0</v>
      </c>
      <c r="D94" s="6" t="n">
        <v>0</v>
      </c>
      <c r="E94" s="6" t="n">
        <v>2</v>
      </c>
      <c r="F94" s="6" t="n">
        <v>0</v>
      </c>
      <c r="G94" s="6" t="n">
        <v>0</v>
      </c>
      <c r="H94" s="6" t="n">
        <v>1</v>
      </c>
      <c r="I94" s="6" t="n">
        <v>1</v>
      </c>
      <c r="J94" s="6" t="n">
        <v>0</v>
      </c>
      <c r="K94" s="6" t="n">
        <v>0</v>
      </c>
      <c r="L94" s="6" t="n">
        <v>0</v>
      </c>
      <c r="M94" s="6" t="n">
        <v>0</v>
      </c>
      <c r="N94" s="56" t="n">
        <f aca="false">SUM(B94:M94)</f>
        <v>4</v>
      </c>
    </row>
    <row r="95" customFormat="false" ht="18.75" hidden="false" customHeight="false" outlineLevel="0" collapsed="false">
      <c r="A95" s="57" t="s">
        <v>119</v>
      </c>
      <c r="B95" s="6" t="n">
        <v>5</v>
      </c>
      <c r="C95" s="6" t="n">
        <v>4</v>
      </c>
      <c r="D95" s="6" t="n">
        <v>5</v>
      </c>
      <c r="E95" s="6" t="n">
        <v>6</v>
      </c>
      <c r="F95" s="6" t="n">
        <v>5</v>
      </c>
      <c r="G95" s="6" t="n">
        <v>5</v>
      </c>
      <c r="H95" s="6" t="n">
        <v>7</v>
      </c>
      <c r="I95" s="6" t="n">
        <v>3</v>
      </c>
      <c r="J95" s="6" t="n">
        <v>5</v>
      </c>
      <c r="K95" s="6" t="n">
        <v>9</v>
      </c>
      <c r="L95" s="6" t="n">
        <v>7</v>
      </c>
      <c r="M95" s="6" t="n">
        <v>4</v>
      </c>
      <c r="N95" s="56" t="n">
        <f aca="false">SUM(B95:M95)</f>
        <v>65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0</v>
      </c>
      <c r="D96" s="6" t="n">
        <v>1</v>
      </c>
      <c r="E96" s="6" t="n">
        <v>1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56" t="n">
        <f aca="false">SUM(B96:M96)</f>
        <v>3</v>
      </c>
    </row>
    <row r="97" customFormat="false" ht="18.75" hidden="false" customHeight="false" outlineLevel="0" collapsed="false">
      <c r="A97" s="57" t="s">
        <v>416</v>
      </c>
      <c r="B97" s="6" t="n">
        <v>3</v>
      </c>
      <c r="C97" s="6" t="n">
        <v>1</v>
      </c>
      <c r="D97" s="6" t="n">
        <v>3</v>
      </c>
      <c r="E97" s="6" t="n">
        <v>4</v>
      </c>
      <c r="F97" s="6" t="n">
        <v>20</v>
      </c>
      <c r="G97" s="6" t="n">
        <v>6</v>
      </c>
      <c r="H97" s="6" t="n">
        <v>4</v>
      </c>
      <c r="I97" s="6" t="n">
        <v>9</v>
      </c>
      <c r="J97" s="6" t="n">
        <v>5</v>
      </c>
      <c r="K97" s="6" t="n">
        <v>10</v>
      </c>
      <c r="L97" s="6" t="n">
        <v>4</v>
      </c>
      <c r="M97" s="6" t="n">
        <v>14</v>
      </c>
      <c r="N97" s="56" t="n">
        <f aca="false">SUM(B97:M97)</f>
        <v>83</v>
      </c>
    </row>
    <row r="98" customFormat="false" ht="18.75" hidden="false" customHeight="false" outlineLevel="0" collapsed="false">
      <c r="A98" s="58" t="s">
        <v>23</v>
      </c>
      <c r="B98" s="6" t="n">
        <v>0</v>
      </c>
      <c r="C98" s="6" t="n">
        <v>0</v>
      </c>
      <c r="D98" s="6" t="n">
        <v>0</v>
      </c>
      <c r="E98" s="6" t="n">
        <v>2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56" t="n">
        <f aca="false">SUM(B98:M98)</f>
        <v>2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61</v>
      </c>
      <c r="C103" s="8" t="n">
        <f aca="false">SUM(C93+C95+C97+C99+C101)</f>
        <v>137</v>
      </c>
      <c r="D103" s="8" t="n">
        <f aca="false">SUM(D93+D95+D97+D99+D101)</f>
        <v>126</v>
      </c>
      <c r="E103" s="8" t="n">
        <f aca="false">SUM(E93+E95+E97+E99+E101)</f>
        <v>133</v>
      </c>
      <c r="F103" s="8" t="n">
        <f aca="false">SUM(F93+F95+F97+F99+F101)</f>
        <v>158</v>
      </c>
      <c r="G103" s="8" t="n">
        <f aca="false">SUM(G93+G95+G97+G99+G101)</f>
        <v>120</v>
      </c>
      <c r="H103" s="8" t="n">
        <f aca="false">SUM(H93+H95+H97+H99+H101)</f>
        <v>127</v>
      </c>
      <c r="I103" s="8" t="n">
        <f aca="false">SUM(I93+I95+I97+I99+I101)</f>
        <v>117</v>
      </c>
      <c r="J103" s="8" t="n">
        <f aca="false">SUM(J93+J95+J97+J99+J101)</f>
        <v>143</v>
      </c>
      <c r="K103" s="8" t="n">
        <f aca="false">SUM(K93+K95+K97+K99+K101)</f>
        <v>126</v>
      </c>
      <c r="L103" s="8" t="n">
        <f aca="false">SUM(L93+L95+L97+L99+L101)</f>
        <v>122</v>
      </c>
      <c r="M103" s="8" t="n">
        <f aca="false">SUM(M93+M95+M97+M99+M101)</f>
        <v>150</v>
      </c>
      <c r="N103" s="56" t="n">
        <f aca="false">SUM(B103:M103)</f>
        <v>1620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0</v>
      </c>
      <c r="D104" s="8" t="n">
        <f aca="false">SUM(D94+D96+D98+D100+D102)</f>
        <v>1</v>
      </c>
      <c r="E104" s="8" t="n">
        <f aca="false">SUM(E94+E96+E98+E100+E102)</f>
        <v>5</v>
      </c>
      <c r="F104" s="8" t="n">
        <f aca="false">SUM(F94+F96+F98+F100+F102)</f>
        <v>1</v>
      </c>
      <c r="G104" s="8" t="n">
        <f aca="false">SUM(G94+G96+G98+G100+G102)</f>
        <v>0</v>
      </c>
      <c r="H104" s="8" t="n">
        <f aca="false">SUM(H94+H96+H98+H100+H102)</f>
        <v>1</v>
      </c>
      <c r="I104" s="8" t="n">
        <f aca="false">SUM(I94+I96+I98+I100+I102)</f>
        <v>1</v>
      </c>
      <c r="J104" s="8" t="n">
        <f aca="false">SUM(J94+J96+J98+J100+J102)</f>
        <v>0</v>
      </c>
      <c r="K104" s="8" t="n">
        <f aca="false">SUM(K94+K96+K98+K100+K102)</f>
        <v>0</v>
      </c>
      <c r="L104" s="8" t="n">
        <f aca="false">SUM(L94+L96+L98+L100+L102)</f>
        <v>0</v>
      </c>
      <c r="M104" s="8" t="n">
        <f aca="false">SUM(M94+M96+M98+M100+M102)</f>
        <v>0</v>
      </c>
      <c r="N104" s="56" t="n">
        <f aca="false">SUM(B104:M104)</f>
        <v>9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463</v>
      </c>
      <c r="C105" s="8" t="n">
        <f aca="false">SUM(C91+C103)</f>
        <v>558</v>
      </c>
      <c r="D105" s="8" t="n">
        <f aca="false">SUM(D91+D103)</f>
        <v>798</v>
      </c>
      <c r="E105" s="8" t="n">
        <f aca="false">SUM(E91+E103)</f>
        <v>592</v>
      </c>
      <c r="F105" s="8" t="n">
        <f aca="false">SUM(F91+F103)</f>
        <v>500</v>
      </c>
      <c r="G105" s="8" t="n">
        <f aca="false">SUM(G91+G103)</f>
        <v>440</v>
      </c>
      <c r="H105" s="8" t="n">
        <f aca="false">SUM(H91+H103)</f>
        <v>682</v>
      </c>
      <c r="I105" s="8" t="n">
        <f aca="false">SUM(I91+I103)</f>
        <v>723</v>
      </c>
      <c r="J105" s="8" t="n">
        <f aca="false">SUM(J91+J103)</f>
        <v>1099</v>
      </c>
      <c r="K105" s="8" t="n">
        <f aca="false">SUM(K91+K103)</f>
        <v>511</v>
      </c>
      <c r="L105" s="8" t="n">
        <f aca="false">SUM(L91+L103)</f>
        <v>517</v>
      </c>
      <c r="M105" s="8" t="n">
        <f aca="false">SUM(M91+M103)</f>
        <v>601</v>
      </c>
      <c r="N105" s="56" t="n">
        <f aca="false">SUM(B105:M105)</f>
        <v>7484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0</v>
      </c>
      <c r="D106" s="8" t="n">
        <f aca="false">SUM(D92+D104)</f>
        <v>1</v>
      </c>
      <c r="E106" s="8" t="n">
        <f aca="false">SUM(E92+E104)</f>
        <v>5</v>
      </c>
      <c r="F106" s="8" t="n">
        <f aca="false">SUM(F92+F104)</f>
        <v>1</v>
      </c>
      <c r="G106" s="8" t="n">
        <f aca="false">SUM(G92+G104)</f>
        <v>0</v>
      </c>
      <c r="H106" s="8" t="n">
        <f aca="false">SUM(H92+H104)</f>
        <v>1</v>
      </c>
      <c r="I106" s="8" t="n">
        <f aca="false">SUM(I92+I104)</f>
        <v>1</v>
      </c>
      <c r="J106" s="8" t="n">
        <f aca="false">SUM(J92+J104)</f>
        <v>0</v>
      </c>
      <c r="K106" s="8" t="n">
        <f aca="false">SUM(K92+K104)</f>
        <v>0</v>
      </c>
      <c r="L106" s="8" t="n">
        <f aca="false">SUM(L92+L104)</f>
        <v>0</v>
      </c>
      <c r="M106" s="8" t="n">
        <f aca="false">SUM(M92+M104)</f>
        <v>0</v>
      </c>
      <c r="N106" s="56" t="n">
        <f aca="false">SUM(B106:M106)</f>
        <v>9</v>
      </c>
    </row>
    <row r="107" customFormat="false" ht="18.75" hidden="false" customHeight="false" outlineLevel="0" collapsed="false">
      <c r="A107" s="62" t="s">
        <v>78</v>
      </c>
      <c r="B107" s="6"/>
      <c r="C107" s="6"/>
      <c r="D107" s="6"/>
      <c r="E107" s="6" t="n">
        <v>1</v>
      </c>
      <c r="F107" s="6" t="n">
        <v>1</v>
      </c>
      <c r="G107" s="6"/>
      <c r="H107" s="6"/>
      <c r="I107" s="6"/>
      <c r="J107" s="6"/>
      <c r="K107" s="6"/>
      <c r="L107" s="6"/>
      <c r="M107" s="6"/>
      <c r="N107" s="56" t="n">
        <f aca="false">SUM(B107:M107)</f>
        <v>2</v>
      </c>
    </row>
    <row r="108" customFormat="false" ht="18.75" hidden="false" customHeight="false" outlineLevel="0" collapsed="false">
      <c r="A108" s="63" t="s">
        <v>31</v>
      </c>
      <c r="B108" s="6"/>
      <c r="C108" s="6"/>
      <c r="D108" s="6" t="n">
        <v>1</v>
      </c>
      <c r="E108" s="6" t="n">
        <v>4</v>
      </c>
      <c r="F108" s="6"/>
      <c r="G108" s="6"/>
      <c r="H108" s="6" t="n">
        <v>1</v>
      </c>
      <c r="I108" s="6" t="n">
        <v>1</v>
      </c>
      <c r="J108" s="6"/>
      <c r="K108" s="6"/>
      <c r="L108" s="6"/>
      <c r="M108" s="6"/>
      <c r="N108" s="56" t="n">
        <f aca="false">SUM(B108:M108)</f>
        <v>7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9"/>
      <c r="C112" s="9"/>
      <c r="D112" s="9" t="n">
        <v>1</v>
      </c>
      <c r="E112" s="9" t="n">
        <v>4</v>
      </c>
      <c r="F112" s="9"/>
      <c r="G112" s="9"/>
      <c r="H112" s="9" t="n">
        <v>1</v>
      </c>
      <c r="I112" s="9" t="n">
        <v>1</v>
      </c>
      <c r="J112" s="9"/>
      <c r="K112" s="9"/>
      <c r="L112" s="9"/>
      <c r="M112" s="9"/>
      <c r="N112" s="56" t="n">
        <f aca="false">SUM(B112:M112)</f>
        <v>7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/>
      <c r="C116" s="6"/>
      <c r="D116" s="6" t="n">
        <v>1</v>
      </c>
      <c r="E116" s="6" t="n">
        <v>3</v>
      </c>
      <c r="F116" s="6"/>
      <c r="G116" s="6"/>
      <c r="H116" s="6"/>
      <c r="I116" s="6"/>
      <c r="J116" s="6"/>
      <c r="K116" s="6"/>
      <c r="L116" s="6"/>
      <c r="M116" s="6"/>
      <c r="N116" s="56" t="n">
        <f aca="false">SUM(B116:M116)</f>
        <v>4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/>
      <c r="D120" s="6"/>
      <c r="E120" s="6" t="n">
        <v>1</v>
      </c>
      <c r="F120" s="6"/>
      <c r="G120" s="6"/>
      <c r="H120" s="6" t="n">
        <v>1</v>
      </c>
      <c r="I120" s="6"/>
      <c r="J120" s="6"/>
      <c r="K120" s="6"/>
      <c r="L120" s="6"/>
      <c r="M120" s="6"/>
      <c r="N120" s="56" t="n">
        <f aca="false">SUM(B120:M120)</f>
        <v>2</v>
      </c>
    </row>
    <row r="121" customFormat="false" ht="18.75" hidden="false" customHeight="false" outlineLevel="0" collapsed="false">
      <c r="A121" s="68" t="s">
        <v>124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3" t="s">
        <v>46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0</v>
      </c>
    </row>
    <row r="125" customFormat="false" ht="18.75" hidden="false" customHeight="false" outlineLevel="0" collapsed="false">
      <c r="A125" s="58" t="s">
        <v>54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56" t="n">
        <f aca="false">SUM(B127:M127)</f>
        <v>0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0</v>
      </c>
    </row>
    <row r="130" customFormat="false" ht="18.75" hidden="false" customHeight="false" outlineLevel="0" collapsed="false">
      <c r="A130" s="76" t="s">
        <v>438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/>
      <c r="C134" s="6" t="n">
        <v>120</v>
      </c>
      <c r="D134" s="6" t="n">
        <v>30</v>
      </c>
      <c r="E134" s="6"/>
      <c r="F134" s="6"/>
      <c r="G134" s="6" t="n">
        <v>60</v>
      </c>
      <c r="H134" s="6"/>
      <c r="I134" s="6" t="n">
        <v>70</v>
      </c>
      <c r="J134" s="6" t="n">
        <v>175</v>
      </c>
      <c r="K134" s="6" t="n">
        <v>70</v>
      </c>
      <c r="L134" s="6" t="n">
        <v>105</v>
      </c>
      <c r="M134" s="6" t="n">
        <v>0</v>
      </c>
      <c r="N134" s="56" t="n">
        <f aca="false">SUM(B134:M134)</f>
        <v>630</v>
      </c>
    </row>
    <row r="135" customFormat="false" ht="18.75" hidden="false" customHeight="false" outlineLevel="0" collapsed="false">
      <c r="A135" s="58" t="s">
        <v>18</v>
      </c>
      <c r="B135" s="59"/>
      <c r="C135" s="6" t="n">
        <v>0</v>
      </c>
      <c r="D135" s="6" t="n">
        <v>0</v>
      </c>
      <c r="E135" s="6"/>
      <c r="F135" s="6"/>
      <c r="G135" s="6" t="n">
        <v>0</v>
      </c>
      <c r="H135" s="6"/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v>104</v>
      </c>
      <c r="C136" s="6" t="n">
        <v>104</v>
      </c>
      <c r="D136" s="6" t="n">
        <v>107</v>
      </c>
      <c r="E136" s="6" t="n">
        <v>88</v>
      </c>
      <c r="F136" s="6" t="n">
        <v>97</v>
      </c>
      <c r="G136" s="6" t="n">
        <v>77</v>
      </c>
      <c r="H136" s="6" t="n">
        <v>76</v>
      </c>
      <c r="I136" s="6" t="n">
        <v>87</v>
      </c>
      <c r="J136" s="6" t="n">
        <v>94</v>
      </c>
      <c r="K136" s="6" t="n">
        <v>68</v>
      </c>
      <c r="L136" s="6" t="n">
        <v>68</v>
      </c>
      <c r="M136" s="6" t="n">
        <v>79</v>
      </c>
      <c r="N136" s="56" t="n">
        <f aca="false">SUM(B136:M136)</f>
        <v>1049</v>
      </c>
    </row>
    <row r="137" customFormat="false" ht="18.75" hidden="false" customHeight="false" outlineLevel="0" collapsed="false">
      <c r="A137" s="58" t="s">
        <v>20</v>
      </c>
      <c r="B137" s="6" t="n">
        <v>0</v>
      </c>
      <c r="C137" s="6" t="n">
        <v>2</v>
      </c>
      <c r="D137" s="6" t="n">
        <v>4</v>
      </c>
      <c r="E137" s="6" t="n">
        <v>2</v>
      </c>
      <c r="F137" s="6" t="n">
        <v>1</v>
      </c>
      <c r="G137" s="6" t="n">
        <v>0</v>
      </c>
      <c r="H137" s="6" t="n">
        <v>1</v>
      </c>
      <c r="I137" s="6" t="n">
        <v>1</v>
      </c>
      <c r="J137" s="6" t="n">
        <v>0</v>
      </c>
      <c r="K137" s="6" t="n">
        <v>0</v>
      </c>
      <c r="L137" s="6" t="n">
        <v>0</v>
      </c>
      <c r="M137" s="6" t="n">
        <v>0</v>
      </c>
      <c r="N137" s="56" t="n">
        <f aca="false">SUM(B137:M137)</f>
        <v>11</v>
      </c>
    </row>
    <row r="138" customFormat="false" ht="18.75" hidden="false" customHeight="false" outlineLevel="0" collapsed="false">
      <c r="A138" s="57" t="s">
        <v>119</v>
      </c>
      <c r="B138" s="6" t="n">
        <v>8</v>
      </c>
      <c r="C138" s="6" t="n">
        <v>13</v>
      </c>
      <c r="D138" s="6" t="n">
        <v>7</v>
      </c>
      <c r="E138" s="6" t="n">
        <v>9</v>
      </c>
      <c r="F138" s="6" t="n">
        <v>10</v>
      </c>
      <c r="G138" s="6" t="n">
        <v>1</v>
      </c>
      <c r="H138" s="6" t="n">
        <v>4</v>
      </c>
      <c r="I138" s="6" t="n">
        <v>5</v>
      </c>
      <c r="J138" s="6" t="n">
        <v>7</v>
      </c>
      <c r="K138" s="6" t="n">
        <v>8</v>
      </c>
      <c r="L138" s="6" t="n">
        <v>12</v>
      </c>
      <c r="M138" s="6" t="n">
        <v>4</v>
      </c>
      <c r="N138" s="56" t="n">
        <f aca="false">SUM(B138:M138)</f>
        <v>88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1</v>
      </c>
      <c r="D139" s="6" t="n">
        <v>0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56" t="n">
        <f aca="false">SUM(B139:M139)</f>
        <v>2</v>
      </c>
    </row>
    <row r="140" customFormat="false" ht="18.75" hidden="false" customHeight="false" outlineLevel="0" collapsed="false">
      <c r="A140" s="57" t="s">
        <v>417</v>
      </c>
      <c r="B140" s="6" t="n">
        <v>3</v>
      </c>
      <c r="C140" s="6" t="n">
        <v>5</v>
      </c>
      <c r="D140" s="6" t="n">
        <v>5</v>
      </c>
      <c r="E140" s="6" t="n">
        <v>4</v>
      </c>
      <c r="F140" s="6" t="n">
        <v>15</v>
      </c>
      <c r="G140" s="6" t="n">
        <v>1</v>
      </c>
      <c r="H140" s="6" t="n">
        <v>7</v>
      </c>
      <c r="I140" s="6" t="n">
        <v>2</v>
      </c>
      <c r="J140" s="6" t="n">
        <v>6</v>
      </c>
      <c r="K140" s="6" t="n">
        <v>2</v>
      </c>
      <c r="L140" s="6" t="n">
        <v>1</v>
      </c>
      <c r="M140" s="6" t="n">
        <v>1</v>
      </c>
      <c r="N140" s="56" t="n">
        <f aca="false">SUM(B140:M140)</f>
        <v>52</v>
      </c>
    </row>
    <row r="141" customFormat="false" ht="18.75" hidden="false" customHeight="false" outlineLevel="0" collapsed="false">
      <c r="A141" s="58" t="s">
        <v>23</v>
      </c>
      <c r="B141" s="6" t="n">
        <v>0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1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56" t="n">
        <f aca="false">SUM(B141:M141)</f>
        <v>1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15</v>
      </c>
      <c r="C146" s="8" t="n">
        <f aca="false">SUM(C136+C138+C140+C142+C144)</f>
        <v>122</v>
      </c>
      <c r="D146" s="8" t="n">
        <f aca="false">SUM(D136+D138+D140+D142+D144)</f>
        <v>119</v>
      </c>
      <c r="E146" s="8" t="n">
        <f aca="false">SUM(E136+E138+E140+E142+E144)</f>
        <v>101</v>
      </c>
      <c r="F146" s="8" t="n">
        <f aca="false">SUM(F136+F138+F140+F142+F144)</f>
        <v>122</v>
      </c>
      <c r="G146" s="8" t="n">
        <f aca="false">SUM(G136+G138+G140+G142+G144)</f>
        <v>79</v>
      </c>
      <c r="H146" s="8" t="n">
        <f aca="false">SUM(H136+H138+H140+H142+H144)</f>
        <v>87</v>
      </c>
      <c r="I146" s="8" t="n">
        <f aca="false">SUM(I136+I138+I140+I142+I144)</f>
        <v>94</v>
      </c>
      <c r="J146" s="8" t="n">
        <f aca="false">SUM(J136+J138+J140+J142+J144)</f>
        <v>107</v>
      </c>
      <c r="K146" s="8" t="n">
        <f aca="false">SUM(K136+K138+K140+K142+K144)</f>
        <v>78</v>
      </c>
      <c r="L146" s="8" t="n">
        <f aca="false">SUM(L136+L138+L140+L142+L144)</f>
        <v>81</v>
      </c>
      <c r="M146" s="8" t="n">
        <f aca="false">SUM(M136+M138+M140+M142+M144)</f>
        <v>84</v>
      </c>
      <c r="N146" s="56" t="n">
        <f aca="false">SUM(B146:M146)</f>
        <v>1189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0</v>
      </c>
      <c r="C147" s="8" t="n">
        <f aca="false">SUM(C137+C139+C141+C143+C145)</f>
        <v>3</v>
      </c>
      <c r="D147" s="8" t="n">
        <f aca="false">SUM(D137+D139+D141+D143+D145)</f>
        <v>4</v>
      </c>
      <c r="E147" s="8" t="n">
        <f aca="false">SUM(E137+E139+E141+E143+E145)</f>
        <v>2</v>
      </c>
      <c r="F147" s="8" t="n">
        <f aca="false">SUM(F137+F139+F141+F143+F145)</f>
        <v>2</v>
      </c>
      <c r="G147" s="8" t="n">
        <f aca="false">SUM(G137+G139+G141+G143+G145)</f>
        <v>0</v>
      </c>
      <c r="H147" s="8" t="n">
        <f aca="false">SUM(H137+H139+H141+H143+H145)</f>
        <v>2</v>
      </c>
      <c r="I147" s="8" t="n">
        <f aca="false">SUM(I137+I139+I141+I143+I145)</f>
        <v>1</v>
      </c>
      <c r="J147" s="8" t="n">
        <f aca="false">SUM(J137+J139+J141+J143+J145)</f>
        <v>0</v>
      </c>
      <c r="K147" s="8" t="n">
        <f aca="false">SUM(K137+K139+K141+K143+K145)</f>
        <v>0</v>
      </c>
      <c r="L147" s="8" t="n">
        <f aca="false">SUM(L137+L139+L141+L143+L145)</f>
        <v>0</v>
      </c>
      <c r="M147" s="8" t="n">
        <f aca="false">SUM(M137+M139+M141+M143+M145)</f>
        <v>0</v>
      </c>
      <c r="N147" s="56" t="n">
        <f aca="false">SUM(B147:M147)</f>
        <v>14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15</v>
      </c>
      <c r="C148" s="8" t="n">
        <f aca="false">SUM(C134+C146)</f>
        <v>242</v>
      </c>
      <c r="D148" s="8" t="n">
        <f aca="false">SUM(D134+D146)</f>
        <v>149</v>
      </c>
      <c r="E148" s="8" t="n">
        <f aca="false">SUM(E134+E146)</f>
        <v>101</v>
      </c>
      <c r="F148" s="8" t="n">
        <f aca="false">SUM(F134+F146)</f>
        <v>122</v>
      </c>
      <c r="G148" s="8" t="n">
        <f aca="false">SUM(G134+G146)</f>
        <v>139</v>
      </c>
      <c r="H148" s="8" t="n">
        <f aca="false">SUM(H134+H146)</f>
        <v>87</v>
      </c>
      <c r="I148" s="8" t="n">
        <f aca="false">SUM(I134+I146)</f>
        <v>164</v>
      </c>
      <c r="J148" s="8" t="n">
        <f aca="false">SUM(J134+J146)</f>
        <v>282</v>
      </c>
      <c r="K148" s="8" t="n">
        <f aca="false">SUM(K134+K146)</f>
        <v>148</v>
      </c>
      <c r="L148" s="8" t="n">
        <f aca="false">SUM(L134+L146)</f>
        <v>186</v>
      </c>
      <c r="M148" s="8" t="n">
        <f aca="false">SUM(M134+M146)</f>
        <v>84</v>
      </c>
      <c r="N148" s="56" t="n">
        <f aca="false">SUM(B148:M148)</f>
        <v>1819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0</v>
      </c>
      <c r="C149" s="8" t="n">
        <f aca="false">SUM(C135+C147)</f>
        <v>3</v>
      </c>
      <c r="D149" s="8" t="n">
        <f aca="false">SUM(D135+D147)</f>
        <v>4</v>
      </c>
      <c r="E149" s="8" t="n">
        <f aca="false">SUM(E135+E147)</f>
        <v>2</v>
      </c>
      <c r="F149" s="8" t="n">
        <f aca="false">SUM(F135+F147)</f>
        <v>2</v>
      </c>
      <c r="G149" s="8" t="n">
        <f aca="false">SUM(G135+G147)</f>
        <v>0</v>
      </c>
      <c r="H149" s="8" t="n">
        <f aca="false">SUM(H135+H147)</f>
        <v>2</v>
      </c>
      <c r="I149" s="8" t="n">
        <f aca="false">SUM(I135+I147)</f>
        <v>1</v>
      </c>
      <c r="J149" s="8" t="n">
        <f aca="false">SUM(J135+J147)</f>
        <v>0</v>
      </c>
      <c r="K149" s="8" t="n">
        <f aca="false">SUM(K135+K147)</f>
        <v>0</v>
      </c>
      <c r="L149" s="8" t="n">
        <f aca="false">SUM(L135+L147)</f>
        <v>0</v>
      </c>
      <c r="M149" s="8" t="n">
        <f aca="false">SUM(M135+M147)</f>
        <v>0</v>
      </c>
      <c r="N149" s="56" t="n">
        <f aca="false">SUM(B149:M149)</f>
        <v>14</v>
      </c>
    </row>
    <row r="150" customFormat="false" ht="18.75" hidden="false" customHeight="false" outlineLevel="0" collapsed="false">
      <c r="A150" s="62" t="s">
        <v>78</v>
      </c>
      <c r="B150" s="6"/>
      <c r="C150" s="6" t="n">
        <v>1</v>
      </c>
      <c r="D150" s="6" t="n">
        <v>1</v>
      </c>
      <c r="E150" s="6" t="n">
        <v>1</v>
      </c>
      <c r="F150" s="6" t="n">
        <v>1</v>
      </c>
      <c r="G150" s="6"/>
      <c r="H150" s="6"/>
      <c r="I150" s="6"/>
      <c r="J150" s="6"/>
      <c r="K150" s="6"/>
      <c r="L150" s="6"/>
      <c r="M150" s="6"/>
      <c r="N150" s="56" t="n">
        <f aca="false">SUM(B150:M150)</f>
        <v>4</v>
      </c>
    </row>
    <row r="151" customFormat="false" ht="18.75" hidden="false" customHeight="false" outlineLevel="0" collapsed="false">
      <c r="A151" s="63" t="s">
        <v>31</v>
      </c>
      <c r="B151" s="6"/>
      <c r="C151" s="6" t="n">
        <v>2</v>
      </c>
      <c r="D151" s="6" t="n">
        <v>3</v>
      </c>
      <c r="E151" s="6" t="n">
        <v>1</v>
      </c>
      <c r="F151" s="6" t="n">
        <v>1</v>
      </c>
      <c r="G151" s="6"/>
      <c r="H151" s="6" t="n">
        <v>2</v>
      </c>
      <c r="I151" s="6" t="n">
        <v>1</v>
      </c>
      <c r="J151" s="6"/>
      <c r="K151" s="6"/>
      <c r="L151" s="6"/>
      <c r="M151" s="6"/>
      <c r="N151" s="56" t="n">
        <f aca="false">SUM(B151:M151)</f>
        <v>10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/>
      <c r="C154" s="6"/>
      <c r="D154" s="6"/>
      <c r="E154" s="6" t="n">
        <v>1</v>
      </c>
      <c r="F154" s="6" t="n">
        <v>1</v>
      </c>
      <c r="G154" s="6"/>
      <c r="H154" s="6"/>
      <c r="I154" s="6"/>
      <c r="J154" s="6"/>
      <c r="K154" s="6"/>
      <c r="L154" s="6"/>
      <c r="M154" s="6"/>
      <c r="N154" s="56" t="n">
        <f aca="false">SUM(B154:M154)</f>
        <v>2</v>
      </c>
    </row>
    <row r="155" customFormat="false" ht="18.75" hidden="false" customHeight="false" outlineLevel="0" collapsed="false">
      <c r="A155" s="64" t="s">
        <v>35</v>
      </c>
      <c r="B155" s="9"/>
      <c r="C155" s="9" t="n">
        <v>2</v>
      </c>
      <c r="D155" s="9" t="n">
        <v>4</v>
      </c>
      <c r="E155" s="9" t="n">
        <v>2</v>
      </c>
      <c r="F155" s="9" t="n">
        <v>1</v>
      </c>
      <c r="G155" s="9"/>
      <c r="H155" s="9" t="n">
        <v>2</v>
      </c>
      <c r="I155" s="9" t="n">
        <v>1</v>
      </c>
      <c r="J155" s="9" t="n">
        <v>2</v>
      </c>
      <c r="K155" s="9"/>
      <c r="L155" s="9"/>
      <c r="M155" s="9"/>
      <c r="N155" s="56" t="n">
        <f aca="false">SUM(B155:M155)</f>
        <v>14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3" t="s">
        <v>46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0</v>
      </c>
    </row>
    <row r="168" customFormat="false" ht="18.75" hidden="false" customHeight="false" outlineLevel="0" collapsed="false">
      <c r="A168" s="58" t="s">
        <v>54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  <row r="173" customFormat="false" ht="18.75" hidden="false" customHeight="false" outlineLevel="0" collapsed="false">
      <c r="A173" s="76" t="s">
        <v>439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51" t="s">
        <v>115</v>
      </c>
    </row>
    <row r="174" customFormat="false" ht="18.75" hidden="false" customHeight="false" outlineLevel="0" collapsed="false">
      <c r="A174" s="77" t="s">
        <v>411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</row>
    <row r="175" customFormat="false" ht="18.75" hidden="false" customHeight="false" outlineLevel="0" collapsed="false">
      <c r="A175" s="53" t="s">
        <v>2</v>
      </c>
      <c r="B175" s="54" t="s">
        <v>3</v>
      </c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</row>
    <row r="176" customFormat="false" ht="18.75" hidden="false" customHeight="false" outlineLevel="0" collapsed="false">
      <c r="A176" s="55"/>
      <c r="B176" s="54" t="s">
        <v>58</v>
      </c>
      <c r="C176" s="54" t="s">
        <v>59</v>
      </c>
      <c r="D176" s="54" t="s">
        <v>60</v>
      </c>
      <c r="E176" s="54" t="s">
        <v>61</v>
      </c>
      <c r="F176" s="54" t="s">
        <v>62</v>
      </c>
      <c r="G176" s="54" t="s">
        <v>63</v>
      </c>
      <c r="H176" s="54" t="s">
        <v>64</v>
      </c>
      <c r="I176" s="54" t="s">
        <v>65</v>
      </c>
      <c r="J176" s="54" t="s">
        <v>66</v>
      </c>
      <c r="K176" s="54" t="s">
        <v>67</v>
      </c>
      <c r="L176" s="54" t="s">
        <v>68</v>
      </c>
      <c r="M176" s="54" t="s">
        <v>69</v>
      </c>
      <c r="N176" s="56" t="s">
        <v>4</v>
      </c>
    </row>
    <row r="177" customFormat="false" ht="18.75" hidden="false" customHeight="false" outlineLevel="0" collapsed="false">
      <c r="A177" s="57" t="s">
        <v>117</v>
      </c>
      <c r="B177" s="6" t="n">
        <f aca="false">SUM(B220+B263+B306)</f>
        <v>177</v>
      </c>
      <c r="C177" s="6" t="n">
        <f aca="false">SUM(C220+C263+C306)</f>
        <v>340</v>
      </c>
      <c r="D177" s="6" t="n">
        <f aca="false">SUM(D220+D263+D306)</f>
        <v>374</v>
      </c>
      <c r="E177" s="6" t="n">
        <f aca="false">SUM(E220+E263+E306)</f>
        <v>550</v>
      </c>
      <c r="F177" s="6" t="n">
        <f aca="false">SUM(F220+F263+F306)</f>
        <v>278</v>
      </c>
      <c r="G177" s="6" t="n">
        <f aca="false">SUM(G220+G263+G306)</f>
        <v>240</v>
      </c>
      <c r="H177" s="6" t="n">
        <f aca="false">SUM(H220+H263+H306)</f>
        <v>305</v>
      </c>
      <c r="I177" s="6" t="n">
        <f aca="false">SUM(I220+I263+I306)</f>
        <v>375</v>
      </c>
      <c r="J177" s="6" t="n">
        <f aca="false">SUM(J220+J263+J306)</f>
        <v>438</v>
      </c>
      <c r="K177" s="6" t="n">
        <f aca="false">SUM(K220+K263+K306)</f>
        <v>537</v>
      </c>
      <c r="L177" s="6" t="n">
        <f aca="false">SUM(L220+L263+L306)</f>
        <v>440</v>
      </c>
      <c r="M177" s="6" t="n">
        <f aca="false">SUM(M220+M263+M306)</f>
        <v>36</v>
      </c>
      <c r="N177" s="56" t="n">
        <f aca="false">SUM(B177:M177)</f>
        <v>4090</v>
      </c>
    </row>
    <row r="178" customFormat="false" ht="18.75" hidden="false" customHeight="false" outlineLevel="0" collapsed="false">
      <c r="A178" s="58" t="s">
        <v>18</v>
      </c>
      <c r="B178" s="6" t="n">
        <f aca="false">SUM(B221+B264+B307)</f>
        <v>0</v>
      </c>
      <c r="C178" s="6" t="n">
        <f aca="false">SUM(C221+C264+C307)</f>
        <v>0</v>
      </c>
      <c r="D178" s="6" t="n">
        <f aca="false">SUM(D221+D264+D307)</f>
        <v>0</v>
      </c>
      <c r="E178" s="6" t="n">
        <f aca="false">SUM(E221+E264+E307)</f>
        <v>0</v>
      </c>
      <c r="F178" s="6" t="n">
        <f aca="false">SUM(F221+F264+F307)</f>
        <v>0</v>
      </c>
      <c r="G178" s="6" t="n">
        <f aca="false">SUM(G221+G264+G307)</f>
        <v>0</v>
      </c>
      <c r="H178" s="6" t="n">
        <f aca="false">SUM(H221+H264+H307)</f>
        <v>0</v>
      </c>
      <c r="I178" s="6" t="n">
        <f aca="false">SUM(I221+I264+I307)</f>
        <v>0</v>
      </c>
      <c r="J178" s="6" t="n">
        <f aca="false">SUM(J221+J264+J307)</f>
        <v>0</v>
      </c>
      <c r="K178" s="6" t="n">
        <f aca="false">SUM(K221+K264+K307)</f>
        <v>0</v>
      </c>
      <c r="L178" s="6" t="n">
        <f aca="false">SUM(L221+L264+L307)</f>
        <v>0</v>
      </c>
      <c r="M178" s="6" t="n">
        <f aca="false">SUM(M221+M264+M307)</f>
        <v>0</v>
      </c>
      <c r="N178" s="56" t="n">
        <f aca="false">SUM(B178:M178)</f>
        <v>0</v>
      </c>
    </row>
    <row r="179" customFormat="false" ht="18.75" hidden="false" customHeight="false" outlineLevel="0" collapsed="false">
      <c r="A179" s="57" t="s">
        <v>118</v>
      </c>
      <c r="B179" s="6" t="n">
        <f aca="false">SUM(B222+B265+B308)</f>
        <v>5</v>
      </c>
      <c r="C179" s="6" t="n">
        <f aca="false">SUM(C222+C265+C308)</f>
        <v>15</v>
      </c>
      <c r="D179" s="6" t="n">
        <f aca="false">SUM(D222+D265+D308)</f>
        <v>12</v>
      </c>
      <c r="E179" s="6" t="n">
        <f aca="false">SUM(E222+E265+E308)</f>
        <v>5</v>
      </c>
      <c r="F179" s="6" t="n">
        <f aca="false">SUM(F222+F265+F308)</f>
        <v>10</v>
      </c>
      <c r="G179" s="6" t="n">
        <f aca="false">SUM(G222+G265+G308)</f>
        <v>7</v>
      </c>
      <c r="H179" s="6" t="n">
        <f aca="false">SUM(H222+H265+H308)</f>
        <v>3</v>
      </c>
      <c r="I179" s="6" t="n">
        <f aca="false">SUM(I222+I265+I308)</f>
        <v>10</v>
      </c>
      <c r="J179" s="6" t="n">
        <f aca="false">SUM(J222+J265+J308)</f>
        <v>6</v>
      </c>
      <c r="K179" s="6" t="n">
        <f aca="false">SUM(K222+K265+K308)</f>
        <v>10</v>
      </c>
      <c r="L179" s="6" t="n">
        <f aca="false">SUM(L222+L265+L308)</f>
        <v>15</v>
      </c>
      <c r="M179" s="6" t="n">
        <f aca="false">SUM(M222+M265+M308)</f>
        <v>14</v>
      </c>
      <c r="N179" s="56" t="n">
        <f aca="false">SUM(B179:M179)</f>
        <v>112</v>
      </c>
    </row>
    <row r="180" customFormat="false" ht="18.75" hidden="false" customHeight="false" outlineLevel="0" collapsed="false">
      <c r="A180" s="58" t="s">
        <v>20</v>
      </c>
      <c r="B180" s="6" t="n">
        <f aca="false">SUM(B223+B266+B309)</f>
        <v>0</v>
      </c>
      <c r="C180" s="6" t="n">
        <f aca="false">SUM(C223+C266+C309)</f>
        <v>1</v>
      </c>
      <c r="D180" s="6" t="n">
        <f aca="false">SUM(D223+D266+D309)</f>
        <v>0</v>
      </c>
      <c r="E180" s="6" t="n">
        <f aca="false">SUM(E223+E266+E309)</f>
        <v>0</v>
      </c>
      <c r="F180" s="6" t="n">
        <f aca="false">SUM(F223+F266+F309)</f>
        <v>0</v>
      </c>
      <c r="G180" s="6" t="n">
        <f aca="false">SUM(G223+G266+G309)</f>
        <v>0</v>
      </c>
      <c r="H180" s="6" t="n">
        <f aca="false">SUM(H223+H266+H309)</f>
        <v>0</v>
      </c>
      <c r="I180" s="6" t="n">
        <f aca="false">SUM(I223+I266+I309)</f>
        <v>0</v>
      </c>
      <c r="J180" s="6" t="n">
        <f aca="false">SUM(J223+J266+J309)</f>
        <v>0</v>
      </c>
      <c r="K180" s="6" t="n">
        <f aca="false">SUM(K223+K266+K309)</f>
        <v>0</v>
      </c>
      <c r="L180" s="6" t="n">
        <f aca="false">SUM(L223+L266+L309)</f>
        <v>0</v>
      </c>
      <c r="M180" s="6" t="n">
        <f aca="false">SUM(M223+M266+M309)</f>
        <v>0</v>
      </c>
      <c r="N180" s="56" t="n">
        <f aca="false">SUM(B180:M180)</f>
        <v>1</v>
      </c>
    </row>
    <row r="181" customFormat="false" ht="18.75" hidden="false" customHeight="false" outlineLevel="0" collapsed="false">
      <c r="A181" s="57" t="s">
        <v>119</v>
      </c>
      <c r="B181" s="6" t="n">
        <f aca="false">SUM(B224+B267+B310)</f>
        <v>58</v>
      </c>
      <c r="C181" s="6" t="n">
        <f aca="false">SUM(C224+C267+C310)</f>
        <v>28</v>
      </c>
      <c r="D181" s="6" t="n">
        <f aca="false">SUM(D224+D267+D310)</f>
        <v>38</v>
      </c>
      <c r="E181" s="6" t="n">
        <f aca="false">SUM(E224+E267+E310)</f>
        <v>38</v>
      </c>
      <c r="F181" s="6" t="n">
        <f aca="false">SUM(F224+F267+F310)</f>
        <v>35</v>
      </c>
      <c r="G181" s="6" t="n">
        <f aca="false">SUM(G224+G267+G310)</f>
        <v>20</v>
      </c>
      <c r="H181" s="6" t="n">
        <f aca="false">SUM(H224+H267+H310)</f>
        <v>12</v>
      </c>
      <c r="I181" s="6" t="n">
        <f aca="false">SUM(I224+I267+I310)</f>
        <v>17</v>
      </c>
      <c r="J181" s="6" t="n">
        <f aca="false">SUM(J224+J267+J310)</f>
        <v>14</v>
      </c>
      <c r="K181" s="6" t="n">
        <f aca="false">SUM(K224+K267+K310)</f>
        <v>25</v>
      </c>
      <c r="L181" s="6" t="n">
        <f aca="false">SUM(L224+L267+L310)</f>
        <v>29</v>
      </c>
      <c r="M181" s="6" t="n">
        <f aca="false">SUM(M224+M267+M310)</f>
        <v>20</v>
      </c>
      <c r="N181" s="56" t="n">
        <f aca="false">SUM(B181:M181)</f>
        <v>334</v>
      </c>
    </row>
    <row r="182" customFormat="false" ht="18.75" hidden="false" customHeight="false" outlineLevel="0" collapsed="false">
      <c r="A182" s="58" t="s">
        <v>20</v>
      </c>
      <c r="B182" s="6" t="n">
        <f aca="false">SUM(B225+B268+B311)</f>
        <v>0</v>
      </c>
      <c r="C182" s="6" t="n">
        <f aca="false">SUM(C225+C268+C311)</f>
        <v>1</v>
      </c>
      <c r="D182" s="6" t="n">
        <f aca="false">SUM(D225+D268+D311)</f>
        <v>1</v>
      </c>
      <c r="E182" s="6" t="n">
        <f aca="false">SUM(E225+E268+E311)</f>
        <v>1</v>
      </c>
      <c r="F182" s="6" t="n">
        <f aca="false">SUM(F225+F268+F311)</f>
        <v>0</v>
      </c>
      <c r="G182" s="6" t="n">
        <f aca="false">SUM(G225+G268+G311)</f>
        <v>0</v>
      </c>
      <c r="H182" s="6" t="n">
        <f aca="false">SUM(H225+H268+H311)</f>
        <v>1</v>
      </c>
      <c r="I182" s="6" t="n">
        <f aca="false">SUM(I225+I268+I311)</f>
        <v>0</v>
      </c>
      <c r="J182" s="6" t="n">
        <f aca="false">SUM(J225+J268+J311)</f>
        <v>4</v>
      </c>
      <c r="K182" s="6" t="n">
        <f aca="false">SUM(K225+K268+K311)</f>
        <v>1</v>
      </c>
      <c r="L182" s="6" t="n">
        <f aca="false">SUM(L225+L268+L311)</f>
        <v>1</v>
      </c>
      <c r="M182" s="6" t="n">
        <f aca="false">SUM(M225+M268+M311)</f>
        <v>0</v>
      </c>
      <c r="N182" s="56" t="n">
        <f aca="false">SUM(B182:M182)</f>
        <v>10</v>
      </c>
    </row>
    <row r="183" customFormat="false" ht="18.75" hidden="false" customHeight="false" outlineLevel="0" collapsed="false">
      <c r="A183" s="57" t="s">
        <v>120</v>
      </c>
      <c r="B183" s="6" t="n">
        <f aca="false">SUM(B226+B269+B312)</f>
        <v>20</v>
      </c>
      <c r="C183" s="6" t="n">
        <f aca="false">SUM(C226+C269+C312)</f>
        <v>26</v>
      </c>
      <c r="D183" s="6" t="n">
        <f aca="false">SUM(D226+D269+D312)</f>
        <v>23</v>
      </c>
      <c r="E183" s="6" t="n">
        <f aca="false">SUM(E226+E269+E312)</f>
        <v>12</v>
      </c>
      <c r="F183" s="6" t="n">
        <f aca="false">SUM(F226+F269+F312)</f>
        <v>23</v>
      </c>
      <c r="G183" s="6" t="n">
        <f aca="false">SUM(G226+G269+G312)</f>
        <v>23</v>
      </c>
      <c r="H183" s="6" t="n">
        <f aca="false">SUM(H226+H269+H312)</f>
        <v>14</v>
      </c>
      <c r="I183" s="6" t="n">
        <f aca="false">SUM(I226+I269+I312)</f>
        <v>28</v>
      </c>
      <c r="J183" s="6" t="n">
        <f aca="false">SUM(J226+J269+J312)</f>
        <v>28</v>
      </c>
      <c r="K183" s="6" t="n">
        <f aca="false">SUM(K226+K269+K312)</f>
        <v>24</v>
      </c>
      <c r="L183" s="6" t="n">
        <f aca="false">SUM(L226+L269+L312)</f>
        <v>47</v>
      </c>
      <c r="M183" s="6" t="n">
        <f aca="false">SUM(M226+M269+M312)</f>
        <v>22</v>
      </c>
      <c r="N183" s="56" t="n">
        <f aca="false">SUM(B183:M183)</f>
        <v>290</v>
      </c>
    </row>
    <row r="184" customFormat="false" ht="18.75" hidden="false" customHeight="false" outlineLevel="0" collapsed="false">
      <c r="A184" s="55" t="s">
        <v>204</v>
      </c>
      <c r="B184" s="6" t="n">
        <f aca="false">SUM(B227+B270+B313)</f>
        <v>0</v>
      </c>
      <c r="C184" s="6" t="n">
        <f aca="false">SUM(C227+C270+C313)</f>
        <v>0</v>
      </c>
      <c r="D184" s="6" t="n">
        <f aca="false">SUM(D227+D270+D313)</f>
        <v>2</v>
      </c>
      <c r="E184" s="6" t="n">
        <f aca="false">SUM(E227+E270+E313)</f>
        <v>0</v>
      </c>
      <c r="F184" s="6" t="n">
        <f aca="false">SUM(F227+F270+F313)</f>
        <v>2</v>
      </c>
      <c r="G184" s="6" t="n">
        <f aca="false">SUM(G227+G270+G313)</f>
        <v>0</v>
      </c>
      <c r="H184" s="6" t="n">
        <f aca="false">SUM(H227+H270+H313)</f>
        <v>0</v>
      </c>
      <c r="I184" s="6" t="n">
        <f aca="false">SUM(I227+I270+I313)</f>
        <v>2</v>
      </c>
      <c r="J184" s="6" t="n">
        <f aca="false">SUM(J227+J270+J313)</f>
        <v>2</v>
      </c>
      <c r="K184" s="6" t="n">
        <f aca="false">SUM(K227+K270+K313)</f>
        <v>0</v>
      </c>
      <c r="L184" s="6" t="n">
        <f aca="false">SUM(L227+L270+L313)</f>
        <v>1</v>
      </c>
      <c r="M184" s="6" t="n">
        <f aca="false">SUM(M227+M270+M313)</f>
        <v>0</v>
      </c>
      <c r="N184" s="56" t="n">
        <f aca="false">SUM(B184:M184)</f>
        <v>9</v>
      </c>
    </row>
    <row r="185" customFormat="false" ht="18.75" hidden="false" customHeight="false" outlineLevel="0" collapsed="false">
      <c r="A185" s="57" t="s">
        <v>121</v>
      </c>
      <c r="B185" s="6" t="n">
        <f aca="false">SUM(B228+B271+B314)</f>
        <v>0</v>
      </c>
      <c r="C185" s="6" t="n">
        <f aca="false">SUM(C228+C271+C314)</f>
        <v>0</v>
      </c>
      <c r="D185" s="6" t="n">
        <f aca="false">SUM(D228+D271+D314)</f>
        <v>0</v>
      </c>
      <c r="E185" s="6" t="n">
        <f aca="false">SUM(E228+E271+E314)</f>
        <v>0</v>
      </c>
      <c r="F185" s="6" t="n">
        <f aca="false">SUM(F228+F271+F314)</f>
        <v>0</v>
      </c>
      <c r="G185" s="6" t="n">
        <f aca="false">SUM(G228+G271+G314)</f>
        <v>0</v>
      </c>
      <c r="H185" s="6" t="n">
        <f aca="false">SUM(H228+H271+H314)</f>
        <v>0</v>
      </c>
      <c r="I185" s="6" t="n">
        <f aca="false">SUM(I228+I271+I314)</f>
        <v>0</v>
      </c>
      <c r="J185" s="6" t="n">
        <f aca="false">SUM(J228+J271+J314)</f>
        <v>0</v>
      </c>
      <c r="K185" s="6" t="n">
        <f aca="false">SUM(K228+K271+K314)</f>
        <v>0</v>
      </c>
      <c r="L185" s="6" t="n">
        <f aca="false">SUM(L228+L271+L314)</f>
        <v>0</v>
      </c>
      <c r="M185" s="6" t="n">
        <f aca="false">SUM(M228+M271+M314)</f>
        <v>0</v>
      </c>
      <c r="N185" s="56" t="n">
        <f aca="false">SUM(B185:M185)</f>
        <v>0</v>
      </c>
    </row>
    <row r="186" customFormat="false" ht="18.75" hidden="false" customHeight="false" outlineLevel="0" collapsed="false">
      <c r="A186" s="58" t="s">
        <v>25</v>
      </c>
      <c r="B186" s="6" t="n">
        <f aca="false">SUM(B229+B272+B315)</f>
        <v>0</v>
      </c>
      <c r="C186" s="6" t="n">
        <f aca="false">SUM(C229+C272+C315)</f>
        <v>0</v>
      </c>
      <c r="D186" s="6" t="n">
        <f aca="false">SUM(D229+D272+D315)</f>
        <v>0</v>
      </c>
      <c r="E186" s="6" t="n">
        <f aca="false">SUM(E229+E272+E315)</f>
        <v>0</v>
      </c>
      <c r="F186" s="6" t="n">
        <f aca="false">SUM(F229+F272+F315)</f>
        <v>0</v>
      </c>
      <c r="G186" s="6" t="n">
        <f aca="false">SUM(G229+G272+G315)</f>
        <v>0</v>
      </c>
      <c r="H186" s="6" t="n">
        <f aca="false">SUM(H229+H272+H315)</f>
        <v>0</v>
      </c>
      <c r="I186" s="6" t="n">
        <f aca="false">SUM(I229+I272+I315)</f>
        <v>0</v>
      </c>
      <c r="J186" s="6" t="n">
        <f aca="false">SUM(J229+J272+J315)</f>
        <v>0</v>
      </c>
      <c r="K186" s="6" t="n">
        <f aca="false">SUM(K229+K272+K315)</f>
        <v>0</v>
      </c>
      <c r="L186" s="6" t="n">
        <f aca="false">SUM(L229+L272+L315)</f>
        <v>0</v>
      </c>
      <c r="M186" s="6" t="n">
        <f aca="false">SUM(M229+M272+M315)</f>
        <v>0</v>
      </c>
      <c r="N186" s="56" t="n">
        <f aca="false">SUM(B186:M186)</f>
        <v>0</v>
      </c>
    </row>
    <row r="187" customFormat="false" ht="18.75" hidden="false" customHeight="false" outlineLevel="0" collapsed="false">
      <c r="A187" s="57" t="s">
        <v>419</v>
      </c>
      <c r="B187" s="6" t="n">
        <f aca="false">SUM(B230+B273+B316)</f>
        <v>0</v>
      </c>
      <c r="C187" s="6" t="n">
        <f aca="false">SUM(C230+C273+C316)</f>
        <v>0</v>
      </c>
      <c r="D187" s="6" t="n">
        <f aca="false">SUM(D230+D273+D316)</f>
        <v>0</v>
      </c>
      <c r="E187" s="6" t="n">
        <f aca="false">SUM(E230+E273+E316)</f>
        <v>0</v>
      </c>
      <c r="F187" s="6" t="n">
        <f aca="false">SUM(F230+F273+F316)</f>
        <v>0</v>
      </c>
      <c r="G187" s="6" t="n">
        <f aca="false">SUM(G230+G273+G316)</f>
        <v>0</v>
      </c>
      <c r="H187" s="6" t="n">
        <f aca="false">SUM(H230+H273+H316)</f>
        <v>0</v>
      </c>
      <c r="I187" s="6" t="n">
        <f aca="false">SUM(I230+I273+I316)</f>
        <v>0</v>
      </c>
      <c r="J187" s="6" t="n">
        <f aca="false">SUM(J230+J273+J316)</f>
        <v>0</v>
      </c>
      <c r="K187" s="6" t="n">
        <f aca="false">SUM(K230+K273+K316)</f>
        <v>0</v>
      </c>
      <c r="L187" s="6" t="n">
        <f aca="false">SUM(L230+L273+L316)</f>
        <v>0</v>
      </c>
      <c r="M187" s="6" t="n">
        <f aca="false">SUM(M230+M273+M316)</f>
        <v>0</v>
      </c>
      <c r="N187" s="56" t="n">
        <f aca="false">SUM(B187:M187)</f>
        <v>0</v>
      </c>
    </row>
    <row r="188" customFormat="false" ht="18.75" hidden="false" customHeight="false" outlineLevel="0" collapsed="false">
      <c r="A188" s="58" t="s">
        <v>27</v>
      </c>
      <c r="B188" s="6" t="n">
        <f aca="false">SUM(B231+B274+B317)</f>
        <v>0</v>
      </c>
      <c r="C188" s="6" t="n">
        <f aca="false">SUM(C231+C274+C317)</f>
        <v>0</v>
      </c>
      <c r="D188" s="6" t="n">
        <f aca="false">SUM(D231+D274+D317)</f>
        <v>0</v>
      </c>
      <c r="E188" s="6" t="n">
        <f aca="false">SUM(E231+E274+E317)</f>
        <v>0</v>
      </c>
      <c r="F188" s="6" t="n">
        <f aca="false">SUM(F231+F274+F317)</f>
        <v>0</v>
      </c>
      <c r="G188" s="6" t="n">
        <f aca="false">SUM(G231+G274+G317)</f>
        <v>0</v>
      </c>
      <c r="H188" s="6" t="n">
        <f aca="false">SUM(H231+H274+H317)</f>
        <v>0</v>
      </c>
      <c r="I188" s="6" t="n">
        <f aca="false">SUM(I231+I274+I317)</f>
        <v>0</v>
      </c>
      <c r="J188" s="6" t="n">
        <f aca="false">SUM(J231+J274+J317)</f>
        <v>0</v>
      </c>
      <c r="K188" s="6" t="n">
        <f aca="false">SUM(K231+K274+K317)</f>
        <v>0</v>
      </c>
      <c r="L188" s="6" t="n">
        <f aca="false">SUM(L231+L274+L317)</f>
        <v>0</v>
      </c>
      <c r="M188" s="6" t="n">
        <f aca="false">SUM(M231+M274+M317)</f>
        <v>0</v>
      </c>
      <c r="N188" s="56" t="n">
        <f aca="false">SUM(B188:M188)</f>
        <v>0</v>
      </c>
    </row>
    <row r="189" customFormat="false" ht="18.75" hidden="false" customHeight="false" outlineLevel="0" collapsed="false">
      <c r="A189" s="73" t="s">
        <v>131</v>
      </c>
      <c r="B189" s="4" t="n">
        <f aca="false">SUM(B179+B181+B183+B185+B187)</f>
        <v>83</v>
      </c>
      <c r="C189" s="4" t="n">
        <f aca="false">SUM(C179+C181+C183+C185+C187)</f>
        <v>69</v>
      </c>
      <c r="D189" s="4" t="n">
        <f aca="false">SUM(D179+D181+D183+D185+D187)</f>
        <v>73</v>
      </c>
      <c r="E189" s="4" t="n">
        <f aca="false">SUM(E179+E181+E183+E185+E187)</f>
        <v>55</v>
      </c>
      <c r="F189" s="4" t="n">
        <f aca="false">SUM(F179+F181+F183+F185+F187)</f>
        <v>68</v>
      </c>
      <c r="G189" s="4" t="n">
        <f aca="false">SUM(G179+G181+G183+G185+G187)</f>
        <v>50</v>
      </c>
      <c r="H189" s="4" t="n">
        <f aca="false">SUM(H179+H181+H183+H185+H187)</f>
        <v>29</v>
      </c>
      <c r="I189" s="4" t="n">
        <f aca="false">SUM(I179+I181+I183+I185+I187)</f>
        <v>55</v>
      </c>
      <c r="J189" s="4" t="n">
        <f aca="false">SUM(J179+J181+J183+J185+J187)</f>
        <v>48</v>
      </c>
      <c r="K189" s="4" t="n">
        <f aca="false">SUM(K179+K181+K183+K185+K187)</f>
        <v>59</v>
      </c>
      <c r="L189" s="4" t="n">
        <f aca="false">SUM(L179+L181+L183+L185+L187)</f>
        <v>91</v>
      </c>
      <c r="M189" s="4" t="n">
        <f aca="false">SUM(M179+M181+M183+M185+M187)</f>
        <v>56</v>
      </c>
      <c r="N189" s="74" t="n">
        <f aca="false">SUM(B189:M189)</f>
        <v>736</v>
      </c>
    </row>
    <row r="190" customFormat="false" ht="18.75" hidden="false" customHeight="false" outlineLevel="0" collapsed="false">
      <c r="A190" s="75" t="s">
        <v>25</v>
      </c>
      <c r="B190" s="4" t="n">
        <f aca="false">SUM(B180+B182+B184+B186+B188)</f>
        <v>0</v>
      </c>
      <c r="C190" s="4" t="n">
        <f aca="false">SUM(C180+C182+C184+C186+C188)</f>
        <v>2</v>
      </c>
      <c r="D190" s="4" t="n">
        <f aca="false">SUM(D180+D182+D184+D186+D188)</f>
        <v>3</v>
      </c>
      <c r="E190" s="4" t="n">
        <f aca="false">SUM(E180+E182+E184+E186+E188)</f>
        <v>1</v>
      </c>
      <c r="F190" s="4" t="n">
        <f aca="false">SUM(F180+F182+F184+F186+F188)</f>
        <v>2</v>
      </c>
      <c r="G190" s="4" t="n">
        <f aca="false">SUM(G180+G182+G184+G186+G188)</f>
        <v>0</v>
      </c>
      <c r="H190" s="4" t="n">
        <f aca="false">SUM(H180+H182+H184+H186+H188)</f>
        <v>1</v>
      </c>
      <c r="I190" s="4" t="n">
        <f aca="false">SUM(I180+I182+I184+I186+I188)</f>
        <v>2</v>
      </c>
      <c r="J190" s="4" t="n">
        <f aca="false">SUM(J180+J182+J184+J186+J188)</f>
        <v>6</v>
      </c>
      <c r="K190" s="4" t="n">
        <f aca="false">SUM(K180+K182+K184+K186+K188)</f>
        <v>1</v>
      </c>
      <c r="L190" s="4" t="n">
        <f aca="false">SUM(L180+L182+L184+L186+L188)</f>
        <v>2</v>
      </c>
      <c r="M190" s="4" t="n">
        <f aca="false">SUM(M180+M182+M184+M186+M188)</f>
        <v>0</v>
      </c>
      <c r="N190" s="74" t="n">
        <f aca="false">SUM(B190:M190)</f>
        <v>20</v>
      </c>
    </row>
    <row r="191" customFormat="false" ht="18.75" hidden="false" customHeight="false" outlineLevel="0" collapsed="false">
      <c r="A191" s="60" t="s">
        <v>29</v>
      </c>
      <c r="B191" s="56" t="n">
        <f aca="false">SUM(B177+B189)</f>
        <v>260</v>
      </c>
      <c r="C191" s="56" t="n">
        <f aca="false">SUM(C177+C189)</f>
        <v>409</v>
      </c>
      <c r="D191" s="56" t="n">
        <f aca="false">SUM(D177+D189)</f>
        <v>447</v>
      </c>
      <c r="E191" s="56" t="n">
        <f aca="false">SUM(E177+E189)</f>
        <v>605</v>
      </c>
      <c r="F191" s="56" t="n">
        <f aca="false">SUM(F177+F189)</f>
        <v>346</v>
      </c>
      <c r="G191" s="56" t="n">
        <f aca="false">SUM(G177+G189)</f>
        <v>290</v>
      </c>
      <c r="H191" s="56" t="n">
        <f aca="false">SUM(H177+H189)</f>
        <v>334</v>
      </c>
      <c r="I191" s="56" t="n">
        <f aca="false">SUM(I177+I189)</f>
        <v>430</v>
      </c>
      <c r="J191" s="56" t="n">
        <f aca="false">SUM(J177+J189)</f>
        <v>486</v>
      </c>
      <c r="K191" s="56" t="n">
        <f aca="false">SUM(K177+K189)</f>
        <v>596</v>
      </c>
      <c r="L191" s="56" t="n">
        <f aca="false">SUM(L177+L189)</f>
        <v>531</v>
      </c>
      <c r="M191" s="56" t="n">
        <f aca="false">SUM(M177+M189)</f>
        <v>92</v>
      </c>
      <c r="N191" s="56" t="n">
        <f aca="false">SUM(B191:M191)</f>
        <v>4826</v>
      </c>
    </row>
    <row r="192" customFormat="false" ht="18.75" hidden="false" customHeight="false" outlineLevel="0" collapsed="false">
      <c r="A192" s="61" t="s">
        <v>25</v>
      </c>
      <c r="B192" s="56" t="n">
        <f aca="false">SUM(B178+B190)</f>
        <v>0</v>
      </c>
      <c r="C192" s="56" t="n">
        <f aca="false">SUM(C178+C190)</f>
        <v>2</v>
      </c>
      <c r="D192" s="56" t="n">
        <f aca="false">SUM(D178+D190)</f>
        <v>3</v>
      </c>
      <c r="E192" s="56" t="n">
        <f aca="false">SUM(E178+E190)</f>
        <v>1</v>
      </c>
      <c r="F192" s="56" t="n">
        <f aca="false">SUM(F178+F190)</f>
        <v>2</v>
      </c>
      <c r="G192" s="56" t="n">
        <f aca="false">SUM(G178+G190)</f>
        <v>0</v>
      </c>
      <c r="H192" s="56" t="n">
        <f aca="false">SUM(H178+H190)</f>
        <v>1</v>
      </c>
      <c r="I192" s="56" t="n">
        <f aca="false">SUM(I178+I190)</f>
        <v>2</v>
      </c>
      <c r="J192" s="56" t="n">
        <f aca="false">SUM(J178+J190)</f>
        <v>6</v>
      </c>
      <c r="K192" s="56" t="n">
        <f aca="false">SUM(K178+K190)</f>
        <v>1</v>
      </c>
      <c r="L192" s="56" t="n">
        <f aca="false">SUM(L178+L190)</f>
        <v>2</v>
      </c>
      <c r="M192" s="56" t="n">
        <f aca="false">SUM(M178+M190)</f>
        <v>0</v>
      </c>
      <c r="N192" s="56" t="n">
        <f aca="false">SUM(B192:M192)</f>
        <v>20</v>
      </c>
    </row>
    <row r="193" customFormat="false" ht="18.75" hidden="false" customHeight="false" outlineLevel="0" collapsed="false">
      <c r="A193" s="62" t="s">
        <v>78</v>
      </c>
      <c r="B193" s="6" t="n">
        <f aca="false">SUM(B236+B279+B322)</f>
        <v>0</v>
      </c>
      <c r="C193" s="6" t="n">
        <f aca="false">SUM(C236+C279+C322)</f>
        <v>1</v>
      </c>
      <c r="D193" s="6" t="n">
        <f aca="false">SUM(D236+D279+D322)</f>
        <v>0</v>
      </c>
      <c r="E193" s="6" t="n">
        <f aca="false">SUM(E236+E279+E322)</f>
        <v>0</v>
      </c>
      <c r="F193" s="6" t="n">
        <f aca="false">SUM(F236+F279+F322)</f>
        <v>1</v>
      </c>
      <c r="G193" s="6" t="n">
        <f aca="false">SUM(G236+G279+G322)</f>
        <v>0</v>
      </c>
      <c r="H193" s="6" t="n">
        <f aca="false">SUM(H236+H279+H322)</f>
        <v>0</v>
      </c>
      <c r="I193" s="6" t="n">
        <f aca="false">SUM(I236+I279+I322)</f>
        <v>1</v>
      </c>
      <c r="J193" s="6" t="n">
        <f aca="false">SUM(J236+J279+J322)</f>
        <v>0</v>
      </c>
      <c r="K193" s="6" t="n">
        <f aca="false">SUM(K236+K279+K322)</f>
        <v>0</v>
      </c>
      <c r="L193" s="6" t="n">
        <f aca="false">SUM(L236+L279+L322)</f>
        <v>0</v>
      </c>
      <c r="M193" s="6" t="n">
        <f aca="false">SUM(M236+M279+M322)</f>
        <v>0</v>
      </c>
      <c r="N193" s="56" t="n">
        <f aca="false">SUM(B193:M193)</f>
        <v>3</v>
      </c>
    </row>
    <row r="194" customFormat="false" ht="18.75" hidden="false" customHeight="false" outlineLevel="0" collapsed="false">
      <c r="A194" s="63" t="s">
        <v>31</v>
      </c>
      <c r="B194" s="6" t="n">
        <f aca="false">SUM(B237+B280+B323)</f>
        <v>0</v>
      </c>
      <c r="C194" s="6" t="n">
        <f aca="false">SUM(C237+C280+C323)</f>
        <v>1</v>
      </c>
      <c r="D194" s="6" t="n">
        <f aca="false">SUM(D237+D280+D323)</f>
        <v>3</v>
      </c>
      <c r="E194" s="6" t="n">
        <f aca="false">SUM(E237+E280+E323)</f>
        <v>1</v>
      </c>
      <c r="F194" s="6" t="n">
        <f aca="false">SUM(F237+F280+F323)</f>
        <v>1</v>
      </c>
      <c r="G194" s="6" t="n">
        <f aca="false">SUM(G237+G280+G323)</f>
        <v>0</v>
      </c>
      <c r="H194" s="6" t="n">
        <f aca="false">SUM(H237+H280+H323)</f>
        <v>1</v>
      </c>
      <c r="I194" s="6" t="n">
        <f aca="false">SUM(I237+I280+I323)</f>
        <v>1</v>
      </c>
      <c r="J194" s="6" t="n">
        <f aca="false">SUM(J237+J280+J323)</f>
        <v>6</v>
      </c>
      <c r="K194" s="6" t="n">
        <f aca="false">SUM(K237+K280+K323)</f>
        <v>1</v>
      </c>
      <c r="L194" s="6" t="n">
        <f aca="false">SUM(L237+L280+L323)</f>
        <v>2</v>
      </c>
      <c r="M194" s="6" t="n">
        <f aca="false">SUM(M237+M280+M323)</f>
        <v>0</v>
      </c>
      <c r="N194" s="56" t="n">
        <f aca="false">SUM(B194:M194)</f>
        <v>17</v>
      </c>
    </row>
    <row r="195" customFormat="false" ht="18.75" hidden="false" customHeight="false" outlineLevel="0" collapsed="false">
      <c r="A195" s="63" t="s">
        <v>32</v>
      </c>
      <c r="B195" s="6" t="n">
        <f aca="false">SUM(B238+B281+B324)</f>
        <v>0</v>
      </c>
      <c r="C195" s="6" t="n">
        <f aca="false">SUM(C238+C281+C324)</f>
        <v>0</v>
      </c>
      <c r="D195" s="6" t="n">
        <f aca="false">SUM(D238+D281+D324)</f>
        <v>0</v>
      </c>
      <c r="E195" s="6" t="n">
        <f aca="false">SUM(E238+E281+E324)</f>
        <v>0</v>
      </c>
      <c r="F195" s="6" t="n">
        <f aca="false">SUM(F238+F281+F324)</f>
        <v>0</v>
      </c>
      <c r="G195" s="6" t="n">
        <f aca="false">SUM(G238+G281+G324)</f>
        <v>0</v>
      </c>
      <c r="H195" s="6" t="n">
        <f aca="false">SUM(H238+H281+H324)</f>
        <v>0</v>
      </c>
      <c r="I195" s="6" t="n">
        <f aca="false">SUM(I238+I281+I324)</f>
        <v>0</v>
      </c>
      <c r="J195" s="6" t="n">
        <f aca="false">SUM(J238+J281+J324)</f>
        <v>0</v>
      </c>
      <c r="K195" s="6" t="n">
        <f aca="false">SUM(K238+K281+K324)</f>
        <v>0</v>
      </c>
      <c r="L195" s="6" t="n">
        <f aca="false">SUM(L238+L281+L324)</f>
        <v>0</v>
      </c>
      <c r="M195" s="6" t="n">
        <f aca="false">SUM(M238+M281+M324)</f>
        <v>0</v>
      </c>
      <c r="N195" s="56" t="n">
        <f aca="false">SUM(B195:M195)</f>
        <v>0</v>
      </c>
    </row>
    <row r="196" customFormat="false" ht="18.75" hidden="false" customHeight="false" outlineLevel="0" collapsed="false">
      <c r="A196" s="63" t="s">
        <v>33</v>
      </c>
      <c r="B196" s="6" t="n">
        <f aca="false">SUM(B239+B282+B325)</f>
        <v>0</v>
      </c>
      <c r="C196" s="6" t="n">
        <f aca="false">SUM(C239+C282+C325)</f>
        <v>0</v>
      </c>
      <c r="D196" s="6" t="n">
        <f aca="false">SUM(D239+D282+D325)</f>
        <v>0</v>
      </c>
      <c r="E196" s="6" t="n">
        <f aca="false">SUM(E239+E282+E325)</f>
        <v>0</v>
      </c>
      <c r="F196" s="6" t="n">
        <f aca="false">SUM(F239+F282+F325)</f>
        <v>0</v>
      </c>
      <c r="G196" s="6" t="n">
        <f aca="false">SUM(G239+G282+G325)</f>
        <v>0</v>
      </c>
      <c r="H196" s="6" t="n">
        <f aca="false">SUM(H239+H282+H325)</f>
        <v>0</v>
      </c>
      <c r="I196" s="6" t="n">
        <f aca="false">SUM(I239+I282+I325)</f>
        <v>0</v>
      </c>
      <c r="J196" s="6" t="n">
        <f aca="false">SUM(J239+J282+J325)</f>
        <v>0</v>
      </c>
      <c r="K196" s="6" t="n">
        <f aca="false">SUM(K239+K282+K325)</f>
        <v>0</v>
      </c>
      <c r="L196" s="6" t="n">
        <f aca="false">SUM(L239+L282+L325)</f>
        <v>0</v>
      </c>
      <c r="M196" s="6" t="n">
        <f aca="false">SUM(M239+M282+M325)</f>
        <v>0</v>
      </c>
      <c r="N196" s="56" t="n">
        <f aca="false">SUM(B196:M196)</f>
        <v>0</v>
      </c>
    </row>
    <row r="197" customFormat="false" ht="18.75" hidden="false" customHeight="false" outlineLevel="0" collapsed="false">
      <c r="A197" s="55" t="s">
        <v>34</v>
      </c>
      <c r="B197" s="6" t="n">
        <f aca="false">SUM(B240+B283+B326)</f>
        <v>0</v>
      </c>
      <c r="C197" s="6" t="n">
        <f aca="false">SUM(C240+C283+C326)</f>
        <v>0</v>
      </c>
      <c r="D197" s="6" t="n">
        <f aca="false">SUM(D240+D283+D326)</f>
        <v>0</v>
      </c>
      <c r="E197" s="6" t="n">
        <f aca="false">SUM(E240+E283+E326)</f>
        <v>0</v>
      </c>
      <c r="F197" s="6" t="n">
        <f aca="false">SUM(F240+F283+F326)</f>
        <v>0</v>
      </c>
      <c r="G197" s="6" t="n">
        <f aca="false">SUM(G240+G283+G326)</f>
        <v>0</v>
      </c>
      <c r="H197" s="6" t="n">
        <f aca="false">SUM(H240+H283+H326)</f>
        <v>0</v>
      </c>
      <c r="I197" s="6" t="n">
        <f aca="false">SUM(I240+I283+I326)</f>
        <v>0</v>
      </c>
      <c r="J197" s="6" t="n">
        <f aca="false">SUM(J240+J283+J326)</f>
        <v>0</v>
      </c>
      <c r="K197" s="6" t="n">
        <f aca="false">SUM(K240+K283+K326)</f>
        <v>0</v>
      </c>
      <c r="L197" s="6" t="n">
        <f aca="false">SUM(L240+L283+L326)</f>
        <v>0</v>
      </c>
      <c r="M197" s="6" t="n">
        <f aca="false">SUM(M240+M283+M326)</f>
        <v>0</v>
      </c>
      <c r="N197" s="56" t="n">
        <f aca="false">SUM(B197:M197)</f>
        <v>0</v>
      </c>
    </row>
    <row r="198" customFormat="false" ht="18.75" hidden="false" customHeight="false" outlineLevel="0" collapsed="false">
      <c r="A198" s="126" t="s">
        <v>420</v>
      </c>
      <c r="B198" s="127" t="n">
        <f aca="false">SUM(B241+B284)</f>
        <v>0</v>
      </c>
      <c r="C198" s="127" t="n">
        <f aca="false">SUM(C241+C284)</f>
        <v>2</v>
      </c>
      <c r="D198" s="127" t="n">
        <f aca="false">SUM(D241+D284)</f>
        <v>3</v>
      </c>
      <c r="E198" s="127" t="n">
        <f aca="false">SUM(E241+E284)</f>
        <v>1</v>
      </c>
      <c r="F198" s="127" t="n">
        <f aca="false">SUM(F241+F284)</f>
        <v>1</v>
      </c>
      <c r="G198" s="127" t="n">
        <f aca="false">SUM(G241+G284)</f>
        <v>0</v>
      </c>
      <c r="H198" s="127" t="n">
        <f aca="false">SUM(H241+H284)</f>
        <v>0</v>
      </c>
      <c r="I198" s="127" t="n">
        <f aca="false">SUM(I241+I284)</f>
        <v>1</v>
      </c>
      <c r="J198" s="127" t="n">
        <f aca="false">SUM(J241+J284)</f>
        <v>3</v>
      </c>
      <c r="K198" s="127" t="n">
        <f aca="false">SUM(K241+K284)</f>
        <v>1</v>
      </c>
      <c r="L198" s="127" t="n">
        <f aca="false">SUM(L241+L284)</f>
        <v>2</v>
      </c>
      <c r="M198" s="127" t="n">
        <f aca="false">SUM(M241+M284)</f>
        <v>0</v>
      </c>
      <c r="N198" s="56" t="n">
        <f aca="false">SUM(B198:M198)</f>
        <v>14</v>
      </c>
    </row>
    <row r="199" customFormat="false" ht="18.75" hidden="false" customHeight="false" outlineLevel="0" collapsed="false">
      <c r="A199" s="65" t="s">
        <v>123</v>
      </c>
      <c r="B199" s="66"/>
      <c r="C199" s="66"/>
      <c r="D199" s="66"/>
      <c r="E199" s="66"/>
      <c r="F199" s="6"/>
      <c r="G199" s="6"/>
      <c r="H199" s="6"/>
      <c r="I199" s="6"/>
      <c r="J199" s="6"/>
      <c r="K199" s="6"/>
      <c r="L199" s="6"/>
      <c r="M199" s="6"/>
      <c r="N199" s="56" t="n">
        <f aca="false">SUM(B199:M199)</f>
        <v>0</v>
      </c>
    </row>
    <row r="200" customFormat="false" ht="18.75" hidden="false" customHeight="false" outlineLevel="0" collapsed="false">
      <c r="A200" s="63" t="s">
        <v>81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56" t="n">
        <f aca="false">SUM(B200:M200)</f>
        <v>0</v>
      </c>
    </row>
    <row r="201" customFormat="false" ht="18.75" hidden="false" customHeight="false" outlineLevel="0" collapsed="false">
      <c r="A201" s="67" t="s">
        <v>38</v>
      </c>
      <c r="B201" s="6" t="n">
        <f aca="false">SUM(B244+B287+B330)</f>
        <v>0</v>
      </c>
      <c r="C201" s="6" t="n">
        <f aca="false">SUM(C244+C287+C330)</f>
        <v>0</v>
      </c>
      <c r="D201" s="6" t="n">
        <f aca="false">SUM(D244+D287+D330)</f>
        <v>0</v>
      </c>
      <c r="E201" s="6" t="n">
        <f aca="false">SUM(E244+E287+E330)</f>
        <v>0</v>
      </c>
      <c r="F201" s="6" t="n">
        <f aca="false">SUM(F244+F287+F330)</f>
        <v>0</v>
      </c>
      <c r="G201" s="6" t="n">
        <f aca="false">SUM(G244+G287+G330)</f>
        <v>0</v>
      </c>
      <c r="H201" s="6" t="n">
        <f aca="false">SUM(H244+H287+H330)</f>
        <v>0</v>
      </c>
      <c r="I201" s="6" t="n">
        <f aca="false">SUM(I244+I287+I330)</f>
        <v>0</v>
      </c>
      <c r="J201" s="6" t="n">
        <f aca="false">SUM(J244+J287+J330)</f>
        <v>0</v>
      </c>
      <c r="K201" s="6" t="n">
        <f aca="false">SUM(K244+K287+K330)</f>
        <v>0</v>
      </c>
      <c r="L201" s="6" t="n">
        <f aca="false">SUM(L244+L287+L330)</f>
        <v>0</v>
      </c>
      <c r="M201" s="6" t="n">
        <f aca="false">SUM(M244+M287+M330)</f>
        <v>0</v>
      </c>
      <c r="N201" s="56" t="n">
        <f aca="false">SUM(B201:M201)</f>
        <v>0</v>
      </c>
    </row>
    <row r="202" customFormat="false" ht="18.75" hidden="false" customHeight="false" outlineLevel="0" collapsed="false">
      <c r="A202" s="67" t="s">
        <v>39</v>
      </c>
      <c r="B202" s="6" t="n">
        <f aca="false">SUM(B245+B288+B331)</f>
        <v>0</v>
      </c>
      <c r="C202" s="6" t="n">
        <f aca="false">SUM(C245+C288+C331)</f>
        <v>2</v>
      </c>
      <c r="D202" s="6" t="n">
        <f aca="false">SUM(D245+D288+D331)</f>
        <v>3</v>
      </c>
      <c r="E202" s="6" t="n">
        <f aca="false">SUM(E245+E288+E331)</f>
        <v>1</v>
      </c>
      <c r="F202" s="6" t="n">
        <f aca="false">SUM(F245+F288+F331)</f>
        <v>1</v>
      </c>
      <c r="G202" s="6" t="n">
        <f aca="false">SUM(G245+G288+G331)</f>
        <v>0</v>
      </c>
      <c r="H202" s="6" t="n">
        <f aca="false">SUM(H245+H288+H331)</f>
        <v>0</v>
      </c>
      <c r="I202" s="6" t="n">
        <f aca="false">SUM(I245+I288+I331)</f>
        <v>1</v>
      </c>
      <c r="J202" s="6" t="n">
        <f aca="false">SUM(J245+J288+J331)</f>
        <v>3</v>
      </c>
      <c r="K202" s="6" t="n">
        <f aca="false">SUM(K245+K288+K331)</f>
        <v>1</v>
      </c>
      <c r="L202" s="6" t="n">
        <f aca="false">SUM(L245+L288+L331)</f>
        <v>1</v>
      </c>
      <c r="M202" s="6" t="n">
        <f aca="false">SUM(M245+M288+M331)</f>
        <v>0</v>
      </c>
      <c r="N202" s="56" t="n">
        <f aca="false">SUM(B202:M202)</f>
        <v>13</v>
      </c>
    </row>
    <row r="203" customFormat="false" ht="18.75" hidden="false" customHeight="false" outlineLevel="0" collapsed="false">
      <c r="A203" s="63" t="s">
        <v>40</v>
      </c>
      <c r="B203" s="6" t="n">
        <f aca="false">SUM(B246+B289+B332)</f>
        <v>0</v>
      </c>
      <c r="C203" s="6" t="n">
        <f aca="false">SUM(C246+C289+C332)</f>
        <v>0</v>
      </c>
      <c r="D203" s="6" t="n">
        <f aca="false">SUM(D246+D289+D332)</f>
        <v>0</v>
      </c>
      <c r="E203" s="6" t="n">
        <f aca="false">SUM(E246+E289+E332)</f>
        <v>0</v>
      </c>
      <c r="F203" s="6" t="n">
        <f aca="false">SUM(F246+F289+F332)</f>
        <v>0</v>
      </c>
      <c r="G203" s="6" t="n">
        <f aca="false">SUM(G246+G289+G332)</f>
        <v>0</v>
      </c>
      <c r="H203" s="6" t="n">
        <f aca="false">SUM(H246+H289+H332)</f>
        <v>0</v>
      </c>
      <c r="I203" s="6" t="n">
        <f aca="false">SUM(I246+I289+I332)</f>
        <v>0</v>
      </c>
      <c r="J203" s="6" t="n">
        <f aca="false">SUM(J246+J289+J332)</f>
        <v>0</v>
      </c>
      <c r="K203" s="6" t="n">
        <f aca="false">SUM(K246+K289+K332)</f>
        <v>0</v>
      </c>
      <c r="L203" s="6" t="n">
        <f aca="false">SUM(L246+L289+L332)</f>
        <v>0</v>
      </c>
      <c r="M203" s="6" t="n">
        <f aca="false">SUM(M246+M289+M332)</f>
        <v>0</v>
      </c>
      <c r="N203" s="56" t="n">
        <f aca="false">SUM(B203:M203)</f>
        <v>0</v>
      </c>
    </row>
    <row r="204" customFormat="false" ht="18.75" hidden="false" customHeight="false" outlineLevel="0" collapsed="false">
      <c r="A204" s="63" t="s">
        <v>41</v>
      </c>
      <c r="B204" s="6" t="n">
        <f aca="false">SUM(B247+B290+B333)</f>
        <v>0</v>
      </c>
      <c r="C204" s="6" t="n">
        <f aca="false">SUM(C247+C290+C333)</f>
        <v>0</v>
      </c>
      <c r="D204" s="6" t="n">
        <f aca="false">SUM(D247+D290+D333)</f>
        <v>0</v>
      </c>
      <c r="E204" s="6" t="n">
        <f aca="false">SUM(E247+E290+E333)</f>
        <v>0</v>
      </c>
      <c r="F204" s="6" t="n">
        <f aca="false">SUM(F247+F290+F333)</f>
        <v>0</v>
      </c>
      <c r="G204" s="6" t="n">
        <f aca="false">SUM(G247+G290+G333)</f>
        <v>0</v>
      </c>
      <c r="H204" s="6" t="n">
        <f aca="false">SUM(H247+H290+H333)</f>
        <v>0</v>
      </c>
      <c r="I204" s="6" t="n">
        <f aca="false">SUM(I247+I290+I333)</f>
        <v>0</v>
      </c>
      <c r="J204" s="6" t="n">
        <f aca="false">SUM(J247+J290+J333)</f>
        <v>0</v>
      </c>
      <c r="K204" s="6" t="n">
        <f aca="false">SUM(K247+K290+K333)</f>
        <v>0</v>
      </c>
      <c r="L204" s="6" t="n">
        <f aca="false">SUM(L247+L290+L333)</f>
        <v>0</v>
      </c>
      <c r="M204" s="6" t="n">
        <f aca="false">SUM(M247+M290+M333)</f>
        <v>0</v>
      </c>
      <c r="N204" s="56" t="n">
        <f aca="false">SUM(B204:M204)</f>
        <v>0</v>
      </c>
    </row>
    <row r="205" customFormat="false" ht="18.75" hidden="false" customHeight="false" outlineLevel="0" collapsed="false">
      <c r="A205" s="63" t="s">
        <v>42</v>
      </c>
      <c r="B205" s="6" t="n">
        <f aca="false">SUM(B248+B291+B334)</f>
        <v>0</v>
      </c>
      <c r="C205" s="6" t="n">
        <f aca="false">SUM(C248+C291+C334)</f>
        <v>0</v>
      </c>
      <c r="D205" s="6" t="n">
        <f aca="false">SUM(D248+D291+D334)</f>
        <v>0</v>
      </c>
      <c r="E205" s="6" t="n">
        <f aca="false">SUM(E248+E291+E334)</f>
        <v>0</v>
      </c>
      <c r="F205" s="6" t="n">
        <f aca="false">SUM(F248+F291+F334)</f>
        <v>0</v>
      </c>
      <c r="G205" s="6" t="n">
        <f aca="false">SUM(G248+G291+G334)</f>
        <v>0</v>
      </c>
      <c r="H205" s="6" t="n">
        <f aca="false">SUM(H248+H291+H334)</f>
        <v>0</v>
      </c>
      <c r="I205" s="6" t="n">
        <f aca="false">SUM(I248+I291+I334)</f>
        <v>0</v>
      </c>
      <c r="J205" s="6" t="n">
        <f aca="false">SUM(J248+J291+J334)</f>
        <v>0</v>
      </c>
      <c r="K205" s="6" t="n">
        <f aca="false">SUM(K248+K291+K334)</f>
        <v>0</v>
      </c>
      <c r="L205" s="6" t="n">
        <f aca="false">SUM(L248+L291+L334)</f>
        <v>0</v>
      </c>
      <c r="M205" s="6" t="n">
        <f aca="false">SUM(M248+M291+M334)</f>
        <v>0</v>
      </c>
      <c r="N205" s="56" t="n">
        <f aca="false">SUM(B205:M205)</f>
        <v>0</v>
      </c>
    </row>
    <row r="206" customFormat="false" ht="18.75" hidden="false" customHeight="false" outlineLevel="0" collapsed="false">
      <c r="A206" s="63" t="s">
        <v>43</v>
      </c>
      <c r="B206" s="6" t="n">
        <f aca="false">SUM(B249+B292+B335)</f>
        <v>0</v>
      </c>
      <c r="C206" s="6" t="n">
        <f aca="false">SUM(C249+C292+C335)</f>
        <v>0</v>
      </c>
      <c r="D206" s="6" t="n">
        <f aca="false">SUM(D249+D292+D335)</f>
        <v>0</v>
      </c>
      <c r="E206" s="6" t="n">
        <f aca="false">SUM(E249+E292+E335)</f>
        <v>0</v>
      </c>
      <c r="F206" s="6" t="n">
        <f aca="false">SUM(F249+F292+F335)</f>
        <v>0</v>
      </c>
      <c r="G206" s="6" t="n">
        <f aca="false">SUM(G249+G292+G335)</f>
        <v>0</v>
      </c>
      <c r="H206" s="6" t="n">
        <f aca="false">SUM(H249+H292+H335)</f>
        <v>0</v>
      </c>
      <c r="I206" s="6" t="n">
        <f aca="false">SUM(I249+I292+I335)</f>
        <v>0</v>
      </c>
      <c r="J206" s="6" t="n">
        <f aca="false">SUM(J249+J292+J335)</f>
        <v>0</v>
      </c>
      <c r="K206" s="6" t="n">
        <f aca="false">SUM(K249+K292+K335)</f>
        <v>0</v>
      </c>
      <c r="L206" s="6" t="n">
        <f aca="false">SUM(L249+L292+L335)</f>
        <v>1</v>
      </c>
      <c r="M206" s="6" t="n">
        <f aca="false">SUM(M249+M292+M335)</f>
        <v>0</v>
      </c>
      <c r="N206" s="56" t="n">
        <f aca="false">SUM(B206:M206)</f>
        <v>1</v>
      </c>
    </row>
    <row r="207" customFormat="false" ht="18.75" hidden="false" customHeight="false" outlineLevel="0" collapsed="false">
      <c r="A207" s="68" t="s">
        <v>124</v>
      </c>
      <c r="B207" s="56" t="n">
        <f aca="false">SUM(B200:B206)</f>
        <v>0</v>
      </c>
      <c r="C207" s="56" t="n">
        <f aca="false">SUM(C200:C206)</f>
        <v>2</v>
      </c>
      <c r="D207" s="56" t="n">
        <f aca="false">SUM(D200:D206)</f>
        <v>3</v>
      </c>
      <c r="E207" s="56" t="n">
        <f aca="false">SUM(E200:E206)</f>
        <v>1</v>
      </c>
      <c r="F207" s="56" t="n">
        <f aca="false">SUM(F200:F206)</f>
        <v>1</v>
      </c>
      <c r="G207" s="56" t="n">
        <f aca="false">SUM(G200:G206)</f>
        <v>0</v>
      </c>
      <c r="H207" s="56" t="n">
        <f aca="false">SUM(H200:H206)</f>
        <v>0</v>
      </c>
      <c r="I207" s="56" t="n">
        <f aca="false">SUM(I200:I206)</f>
        <v>1</v>
      </c>
      <c r="J207" s="56" t="n">
        <f aca="false">SUM(J200:J206)</f>
        <v>3</v>
      </c>
      <c r="K207" s="56" t="n">
        <f aca="false">SUM(K200:K206)</f>
        <v>1</v>
      </c>
      <c r="L207" s="56" t="n">
        <f aca="false">SUM(L200:L206)</f>
        <v>2</v>
      </c>
      <c r="M207" s="56" t="n">
        <f aca="false">SUM(M200:M206)</f>
        <v>0</v>
      </c>
      <c r="N207" s="56" t="n">
        <f aca="false">SUM(B207:M207)</f>
        <v>14</v>
      </c>
    </row>
    <row r="208" customFormat="false" ht="18.75" hidden="false" customHeight="false" outlineLevel="0" collapsed="false">
      <c r="A208" s="63" t="s">
        <v>45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56" t="n">
        <f aca="false">SUM(B208:M208)</f>
        <v>0</v>
      </c>
    </row>
    <row r="209" customFormat="false" ht="18.75" hidden="false" customHeight="false" outlineLevel="0" collapsed="false">
      <c r="A209" s="63" t="s">
        <v>46</v>
      </c>
      <c r="B209" s="6" t="n">
        <f aca="false">SUM(B252+B295+B338)</f>
        <v>0</v>
      </c>
      <c r="C209" s="6" t="n">
        <f aca="false">SUM(C252+C295+C338)</f>
        <v>0</v>
      </c>
      <c r="D209" s="6" t="n">
        <f aca="false">SUM(D252+D295+D338)</f>
        <v>0</v>
      </c>
      <c r="E209" s="6" t="n">
        <f aca="false">SUM(E252+E295+E338)</f>
        <v>0</v>
      </c>
      <c r="F209" s="6" t="n">
        <f aca="false">SUM(F252+F295+F338)</f>
        <v>0</v>
      </c>
      <c r="G209" s="6" t="n">
        <f aca="false">SUM(G252+G295+G338)</f>
        <v>0</v>
      </c>
      <c r="H209" s="6" t="n">
        <f aca="false">SUM(H252+H295+H338)</f>
        <v>0</v>
      </c>
      <c r="I209" s="6" t="n">
        <f aca="false">SUM(I252+I295+I338)</f>
        <v>0</v>
      </c>
      <c r="J209" s="6" t="n">
        <f aca="false">SUM(J252+J295+J338)</f>
        <v>0</v>
      </c>
      <c r="K209" s="6" t="n">
        <f aca="false">SUM(K252+K295+K338)</f>
        <v>0</v>
      </c>
      <c r="L209" s="6" t="n">
        <f aca="false">SUM(L252+L295+L338)</f>
        <v>0</v>
      </c>
      <c r="M209" s="6" t="n">
        <f aca="false">SUM(M252+M295+M338)</f>
        <v>0</v>
      </c>
      <c r="N209" s="56" t="n">
        <f aca="false">SUM(B209:M209)</f>
        <v>0</v>
      </c>
    </row>
    <row r="210" customFormat="false" ht="18.75" hidden="false" customHeight="false" outlineLevel="0" collapsed="false">
      <c r="A210" s="63" t="s">
        <v>125</v>
      </c>
      <c r="B210" s="6" t="n">
        <f aca="false">SUM(B253+B296+B339)</f>
        <v>0</v>
      </c>
      <c r="C210" s="6" t="n">
        <f aca="false">SUM(C253+C296+C339)</f>
        <v>0</v>
      </c>
      <c r="D210" s="6" t="n">
        <f aca="false">SUM(D253+D296+D339)</f>
        <v>0</v>
      </c>
      <c r="E210" s="6" t="n">
        <f aca="false">SUM(E253+E296+E339)</f>
        <v>0</v>
      </c>
      <c r="F210" s="6" t="n">
        <f aca="false">SUM(F253+F296+F339)</f>
        <v>0</v>
      </c>
      <c r="G210" s="6" t="n">
        <f aca="false">SUM(G253+G296+G339)</f>
        <v>0</v>
      </c>
      <c r="H210" s="6" t="n">
        <f aca="false">SUM(H253+H296+H339)</f>
        <v>0</v>
      </c>
      <c r="I210" s="6" t="n">
        <f aca="false">SUM(I253+I296+I339)</f>
        <v>0</v>
      </c>
      <c r="J210" s="6" t="n">
        <f aca="false">SUM(J253+J296+J339)</f>
        <v>0</v>
      </c>
      <c r="K210" s="6" t="n">
        <f aca="false">SUM(K253+K296+K339)</f>
        <v>0</v>
      </c>
      <c r="L210" s="6" t="n">
        <f aca="false">SUM(L253+L296+L339)</f>
        <v>0</v>
      </c>
      <c r="M210" s="6" t="n">
        <f aca="false">SUM(M253+M296+M339)</f>
        <v>0</v>
      </c>
      <c r="N210" s="56" t="n">
        <f aca="false">SUM(B210:M210)</f>
        <v>0</v>
      </c>
    </row>
    <row r="211" customFormat="false" ht="18.75" hidden="false" customHeight="false" outlineLevel="0" collapsed="false">
      <c r="A211" s="58" t="s">
        <v>54</v>
      </c>
      <c r="B211" s="6" t="n">
        <f aca="false">SUM(B254+B297+B340)</f>
        <v>0</v>
      </c>
      <c r="C211" s="6" t="n">
        <f aca="false">SUM(C254+C297+C340)</f>
        <v>0</v>
      </c>
      <c r="D211" s="6" t="n">
        <f aca="false">SUM(D254+D297+D340)</f>
        <v>0</v>
      </c>
      <c r="E211" s="6" t="n">
        <f aca="false">SUM(E254+E297+E340)</f>
        <v>0</v>
      </c>
      <c r="F211" s="6" t="n">
        <f aca="false">SUM(F254+F297+F340)</f>
        <v>0</v>
      </c>
      <c r="G211" s="6" t="n">
        <f aca="false">SUM(G254+G297+G340)</f>
        <v>0</v>
      </c>
      <c r="H211" s="6" t="n">
        <f aca="false">SUM(H254+H297+H340)</f>
        <v>0</v>
      </c>
      <c r="I211" s="6" t="n">
        <f aca="false">SUM(I254+I297+I340)</f>
        <v>0</v>
      </c>
      <c r="J211" s="6" t="n">
        <f aca="false">SUM(J254+J297+J340)</f>
        <v>0</v>
      </c>
      <c r="K211" s="6" t="n">
        <f aca="false">SUM(K254+K297+K340)</f>
        <v>0</v>
      </c>
      <c r="L211" s="6" t="n">
        <f aca="false">SUM(L254+L297+L340)</f>
        <v>0</v>
      </c>
      <c r="M211" s="6" t="n">
        <f aca="false">SUM(M254+M297+M340)</f>
        <v>0</v>
      </c>
      <c r="N211" s="56" t="n">
        <f aca="false">SUM(B211:M211)</f>
        <v>0</v>
      </c>
    </row>
    <row r="212" customFormat="false" ht="18.75" hidden="false" customHeight="false" outlineLevel="0" collapsed="false">
      <c r="A212" s="67" t="s">
        <v>49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56" t="n">
        <f aca="false">SUM(B212:M212)</f>
        <v>0</v>
      </c>
    </row>
    <row r="213" customFormat="false" ht="18.75" hidden="false" customHeight="false" outlineLevel="0" collapsed="false">
      <c r="A213" s="67" t="s">
        <v>51</v>
      </c>
      <c r="B213" s="6" t="n">
        <f aca="false">SUM(B256+B299+B342)</f>
        <v>0</v>
      </c>
      <c r="C213" s="6" t="n">
        <f aca="false">SUM(C256+C299+C342)</f>
        <v>0</v>
      </c>
      <c r="D213" s="6" t="n">
        <f aca="false">SUM(D256+D299+D342)</f>
        <v>0</v>
      </c>
      <c r="E213" s="6" t="n">
        <f aca="false">SUM(E256+E299+E342)</f>
        <v>0</v>
      </c>
      <c r="F213" s="6" t="n">
        <f aca="false">SUM(F256+F299+F342)</f>
        <v>0</v>
      </c>
      <c r="G213" s="6" t="n">
        <f aca="false">SUM(G256+G299+G342)</f>
        <v>0</v>
      </c>
      <c r="H213" s="6" t="n">
        <f aca="false">SUM(H256+H299+H342)</f>
        <v>0</v>
      </c>
      <c r="I213" s="6" t="n">
        <f aca="false">SUM(I256+I299+I342)</f>
        <v>0</v>
      </c>
      <c r="J213" s="6" t="n">
        <f aca="false">SUM(J256+J299+J342)</f>
        <v>0</v>
      </c>
      <c r="K213" s="6" t="n">
        <f aca="false">SUM(K256+K299+K342)</f>
        <v>0</v>
      </c>
      <c r="L213" s="6" t="n">
        <f aca="false">SUM(L256+L299+L342)</f>
        <v>0</v>
      </c>
      <c r="M213" s="6" t="n">
        <f aca="false">SUM(M256+M299+M342)</f>
        <v>0</v>
      </c>
      <c r="N213" s="56" t="n">
        <f aca="false">SUM(B213:M213)</f>
        <v>0</v>
      </c>
    </row>
    <row r="214" customFormat="false" ht="18.75" hidden="false" customHeight="false" outlineLevel="0" collapsed="false">
      <c r="A214" s="58" t="s">
        <v>52</v>
      </c>
      <c r="B214" s="6" t="n">
        <f aca="false">SUM(B257+B300+B343)</f>
        <v>0</v>
      </c>
      <c r="C214" s="6" t="n">
        <f aca="false">SUM(C257+C300+C343)</f>
        <v>0</v>
      </c>
      <c r="D214" s="6" t="n">
        <f aca="false">SUM(D257+D300+D343)</f>
        <v>0</v>
      </c>
      <c r="E214" s="6" t="n">
        <f aca="false">SUM(E257+E300+E343)</f>
        <v>0</v>
      </c>
      <c r="F214" s="6" t="n">
        <f aca="false">SUM(F257+F300+F343)</f>
        <v>0</v>
      </c>
      <c r="G214" s="6" t="n">
        <f aca="false">SUM(G257+G300+G343)</f>
        <v>0</v>
      </c>
      <c r="H214" s="6" t="n">
        <f aca="false">SUM(H257+H300+H343)</f>
        <v>0</v>
      </c>
      <c r="I214" s="6" t="n">
        <f aca="false">SUM(I257+I300+I343)</f>
        <v>0</v>
      </c>
      <c r="J214" s="6" t="n">
        <f aca="false">SUM(J257+J300+J343)</f>
        <v>0</v>
      </c>
      <c r="K214" s="6" t="n">
        <f aca="false">SUM(K257+K300+K343)</f>
        <v>0</v>
      </c>
      <c r="L214" s="6" t="n">
        <f aca="false">SUM(L257+L300+L343)</f>
        <v>0</v>
      </c>
      <c r="M214" s="6" t="n">
        <f aca="false">SUM(M257+M300+M343)</f>
        <v>0</v>
      </c>
      <c r="N214" s="56" t="n">
        <f aca="false">SUM(B214:M214)</f>
        <v>0</v>
      </c>
    </row>
    <row r="215" customFormat="false" ht="18.75" hidden="false" customHeight="false" outlineLevel="0" collapsed="false">
      <c r="A215" s="78" t="s">
        <v>48</v>
      </c>
      <c r="B215" s="56" t="n">
        <f aca="false">SUM(B213:B214)</f>
        <v>0</v>
      </c>
      <c r="C215" s="56" t="n">
        <f aca="false">SUM(C213:C214)</f>
        <v>0</v>
      </c>
      <c r="D215" s="56" t="n">
        <f aca="false">SUM(D213:D214)</f>
        <v>0</v>
      </c>
      <c r="E215" s="56" t="n">
        <f aca="false">SUM(E213:E214)</f>
        <v>0</v>
      </c>
      <c r="F215" s="56" t="n">
        <f aca="false">SUM(F213:F214)</f>
        <v>0</v>
      </c>
      <c r="G215" s="56" t="n">
        <f aca="false">SUM(G213:G214)</f>
        <v>0</v>
      </c>
      <c r="H215" s="56" t="n">
        <f aca="false">SUM(H213:H214)</f>
        <v>0</v>
      </c>
      <c r="I215" s="56" t="n">
        <f aca="false">SUM(I213:I214)</f>
        <v>0</v>
      </c>
      <c r="J215" s="56" t="n">
        <f aca="false">SUM(J213:J214)</f>
        <v>0</v>
      </c>
      <c r="K215" s="56" t="n">
        <f aca="false">SUM(K213:K214)</f>
        <v>0</v>
      </c>
      <c r="L215" s="56" t="n">
        <f aca="false">SUM(L213:L214)</f>
        <v>0</v>
      </c>
      <c r="M215" s="56" t="n">
        <f aca="false">SUM(M213:M214)</f>
        <v>0</v>
      </c>
      <c r="N215" s="56" t="n">
        <f aca="false">SUM(B215:M215)</f>
        <v>0</v>
      </c>
    </row>
    <row r="216" customFormat="false" ht="18.75" hidden="false" customHeight="false" outlineLevel="0" collapsed="false">
      <c r="A216" s="76" t="s">
        <v>439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51" t="s">
        <v>126</v>
      </c>
    </row>
    <row r="217" customFormat="false" ht="18.75" hidden="false" customHeight="false" outlineLevel="0" collapsed="false">
      <c r="A217" s="77" t="s">
        <v>411</v>
      </c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</row>
    <row r="218" customFormat="false" ht="18.75" hidden="false" customHeight="false" outlineLevel="0" collapsed="false">
      <c r="A218" s="53" t="s">
        <v>2</v>
      </c>
      <c r="B218" s="54" t="s">
        <v>3</v>
      </c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</row>
    <row r="219" customFormat="false" ht="18.75" hidden="false" customHeight="false" outlineLevel="0" collapsed="false">
      <c r="A219" s="55"/>
      <c r="B219" s="54" t="s">
        <v>58</v>
      </c>
      <c r="C219" s="54" t="s">
        <v>59</v>
      </c>
      <c r="D219" s="54" t="s">
        <v>60</v>
      </c>
      <c r="E219" s="54" t="s">
        <v>61</v>
      </c>
      <c r="F219" s="54" t="s">
        <v>62</v>
      </c>
      <c r="G219" s="54" t="s">
        <v>63</v>
      </c>
      <c r="H219" s="54" t="s">
        <v>64</v>
      </c>
      <c r="I219" s="54" t="s">
        <v>65</v>
      </c>
      <c r="J219" s="54" t="s">
        <v>66</v>
      </c>
      <c r="K219" s="54" t="s">
        <v>67</v>
      </c>
      <c r="L219" s="54" t="s">
        <v>68</v>
      </c>
      <c r="M219" s="54" t="s">
        <v>69</v>
      </c>
      <c r="N219" s="56" t="s">
        <v>4</v>
      </c>
    </row>
    <row r="220" customFormat="false" ht="18.75" hidden="false" customHeight="false" outlineLevel="0" collapsed="false">
      <c r="A220" s="57" t="s">
        <v>117</v>
      </c>
      <c r="B220" s="6" t="n">
        <v>96</v>
      </c>
      <c r="C220" s="6" t="n">
        <v>195</v>
      </c>
      <c r="D220" s="6" t="n">
        <v>267</v>
      </c>
      <c r="E220" s="6" t="n">
        <v>320</v>
      </c>
      <c r="F220" s="6"/>
      <c r="G220" s="6" t="n">
        <v>180</v>
      </c>
      <c r="H220" s="6" t="n">
        <v>180</v>
      </c>
      <c r="I220" s="6" t="n">
        <v>160</v>
      </c>
      <c r="J220" s="6" t="n">
        <v>338</v>
      </c>
      <c r="K220" s="6" t="n">
        <v>434</v>
      </c>
      <c r="L220" s="6" t="n">
        <v>273</v>
      </c>
      <c r="M220" s="6" t="n">
        <v>0</v>
      </c>
      <c r="N220" s="56" t="n">
        <f aca="false">SUM(B220:M220)</f>
        <v>2443</v>
      </c>
    </row>
    <row r="221" customFormat="false" ht="18.75" hidden="false" customHeight="false" outlineLevel="0" collapsed="false">
      <c r="A221" s="58" t="s">
        <v>18</v>
      </c>
      <c r="B221" s="59" t="n">
        <v>0</v>
      </c>
      <c r="C221" s="6" t="n">
        <v>0</v>
      </c>
      <c r="D221" s="6" t="n">
        <v>0</v>
      </c>
      <c r="E221" s="6" t="n">
        <v>0</v>
      </c>
      <c r="F221" s="6"/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56" t="n">
        <f aca="false">SUM(B221:M221)</f>
        <v>0</v>
      </c>
    </row>
    <row r="222" customFormat="false" ht="18.75" hidden="false" customHeight="false" outlineLevel="0" collapsed="false">
      <c r="A222" s="57" t="s">
        <v>118</v>
      </c>
      <c r="B222" s="6" t="n">
        <v>5</v>
      </c>
      <c r="C222" s="6" t="n">
        <v>2</v>
      </c>
      <c r="D222" s="6" t="n">
        <v>5</v>
      </c>
      <c r="E222" s="6" t="n">
        <v>3</v>
      </c>
      <c r="F222" s="6" t="n">
        <v>3</v>
      </c>
      <c r="G222" s="6" t="n">
        <v>1</v>
      </c>
      <c r="H222" s="6" t="n">
        <v>1</v>
      </c>
      <c r="I222" s="6" t="n">
        <v>0</v>
      </c>
      <c r="J222" s="6" t="n">
        <v>1</v>
      </c>
      <c r="K222" s="6" t="n">
        <v>1</v>
      </c>
      <c r="L222" s="6" t="n">
        <v>7</v>
      </c>
      <c r="M222" s="6" t="n">
        <v>0</v>
      </c>
      <c r="N222" s="56" t="n">
        <f aca="false">SUM(B222:M222)</f>
        <v>29</v>
      </c>
    </row>
    <row r="223" customFormat="false" ht="18.75" hidden="false" customHeight="false" outlineLevel="0" collapsed="false">
      <c r="A223" s="58" t="s">
        <v>20</v>
      </c>
      <c r="B223" s="6" t="n">
        <v>0</v>
      </c>
      <c r="C223" s="6" t="n">
        <v>1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56" t="n">
        <f aca="false">SUM(B223:M223)</f>
        <v>1</v>
      </c>
    </row>
    <row r="224" customFormat="false" ht="18.75" hidden="false" customHeight="false" outlineLevel="0" collapsed="false">
      <c r="A224" s="57" t="s">
        <v>119</v>
      </c>
      <c r="B224" s="6" t="n">
        <v>21</v>
      </c>
      <c r="C224" s="6" t="n">
        <v>14</v>
      </c>
      <c r="D224" s="6" t="n">
        <v>21</v>
      </c>
      <c r="E224" s="6" t="n">
        <v>14</v>
      </c>
      <c r="F224" s="6" t="n">
        <v>16</v>
      </c>
      <c r="G224" s="6" t="n">
        <v>10</v>
      </c>
      <c r="H224" s="6"/>
      <c r="I224" s="6" t="n">
        <v>7</v>
      </c>
      <c r="J224" s="6" t="n">
        <v>8</v>
      </c>
      <c r="K224" s="6" t="n">
        <v>10</v>
      </c>
      <c r="L224" s="6" t="n">
        <v>10</v>
      </c>
      <c r="M224" s="6" t="n">
        <v>6</v>
      </c>
      <c r="N224" s="56" t="n">
        <f aca="false">SUM(B224:M224)</f>
        <v>137</v>
      </c>
    </row>
    <row r="225" customFormat="false" ht="18.75" hidden="false" customHeight="false" outlineLevel="0" collapsed="false">
      <c r="A225" s="58" t="s">
        <v>20</v>
      </c>
      <c r="B225" s="6" t="n">
        <v>0</v>
      </c>
      <c r="C225" s="6" t="n">
        <v>0</v>
      </c>
      <c r="D225" s="6" t="n">
        <v>1</v>
      </c>
      <c r="E225" s="6" t="n">
        <v>1</v>
      </c>
      <c r="F225" s="6" t="n">
        <v>0</v>
      </c>
      <c r="G225" s="6" t="n">
        <v>0</v>
      </c>
      <c r="H225" s="6"/>
      <c r="I225" s="6" t="n">
        <v>0</v>
      </c>
      <c r="J225" s="6" t="n">
        <v>1</v>
      </c>
      <c r="K225" s="6" t="n">
        <v>1</v>
      </c>
      <c r="L225" s="6" t="n">
        <v>0</v>
      </c>
      <c r="M225" s="6" t="n">
        <v>0</v>
      </c>
      <c r="N225" s="56" t="n">
        <f aca="false">SUM(B225:M225)</f>
        <v>4</v>
      </c>
    </row>
    <row r="226" customFormat="false" ht="18.75" hidden="false" customHeight="false" outlineLevel="0" collapsed="false">
      <c r="A226" s="57" t="s">
        <v>120</v>
      </c>
      <c r="B226" s="6" t="n">
        <v>2</v>
      </c>
      <c r="C226" s="6" t="n">
        <v>4</v>
      </c>
      <c r="D226" s="6" t="n">
        <v>14</v>
      </c>
      <c r="E226" s="6" t="n">
        <v>1</v>
      </c>
      <c r="F226" s="6" t="n">
        <v>8</v>
      </c>
      <c r="G226" s="6" t="n">
        <v>6</v>
      </c>
      <c r="H226" s="6" t="n">
        <v>5</v>
      </c>
      <c r="I226" s="6" t="n">
        <v>2</v>
      </c>
      <c r="J226" s="6" t="n">
        <v>13</v>
      </c>
      <c r="K226" s="6" t="n">
        <v>8</v>
      </c>
      <c r="L226" s="6" t="n">
        <v>17</v>
      </c>
      <c r="M226" s="6" t="n">
        <v>5</v>
      </c>
      <c r="N226" s="56" t="n">
        <f aca="false">SUM(B226:M226)</f>
        <v>85</v>
      </c>
    </row>
    <row r="227" customFormat="false" ht="18.75" hidden="false" customHeight="false" outlineLevel="0" collapsed="false">
      <c r="A227" s="55" t="s">
        <v>204</v>
      </c>
      <c r="B227" s="6" t="n">
        <v>0</v>
      </c>
      <c r="C227" s="6" t="n">
        <v>0</v>
      </c>
      <c r="D227" s="6" t="n">
        <v>1</v>
      </c>
      <c r="E227" s="6" t="n">
        <v>0</v>
      </c>
      <c r="F227" s="6" t="n">
        <v>1</v>
      </c>
      <c r="G227" s="6" t="n">
        <v>0</v>
      </c>
      <c r="H227" s="6" t="n">
        <v>0</v>
      </c>
      <c r="I227" s="6" t="n">
        <v>0</v>
      </c>
      <c r="J227" s="6" t="n">
        <v>1</v>
      </c>
      <c r="K227" s="6" t="n">
        <v>0</v>
      </c>
      <c r="L227" s="6" t="n">
        <v>1</v>
      </c>
      <c r="M227" s="6" t="n">
        <v>0</v>
      </c>
      <c r="N227" s="56" t="n">
        <f aca="false">SUM(B227:M227)</f>
        <v>4</v>
      </c>
    </row>
    <row r="228" customFormat="false" ht="18.75" hidden="false" customHeight="false" outlineLevel="0" collapsed="false">
      <c r="A228" s="57" t="s">
        <v>121</v>
      </c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56" t="n">
        <f aca="false">SUM(B228:M228)</f>
        <v>0</v>
      </c>
    </row>
    <row r="229" customFormat="false" ht="18.75" hidden="false" customHeight="false" outlineLevel="0" collapsed="false">
      <c r="A229" s="58" t="s">
        <v>25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56" t="n">
        <f aca="false">SUM(B229:M229)</f>
        <v>0</v>
      </c>
    </row>
    <row r="230" customFormat="false" ht="18.75" hidden="false" customHeight="false" outlineLevel="0" collapsed="false">
      <c r="A230" s="57" t="s">
        <v>122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56" t="n">
        <f aca="false">SUM(B230:M230)</f>
        <v>0</v>
      </c>
    </row>
    <row r="231" customFormat="false" ht="18.75" hidden="false" customHeight="false" outlineLevel="0" collapsed="false">
      <c r="A231" s="58" t="s">
        <v>27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56" t="n">
        <f aca="false">SUM(B231:M231)</f>
        <v>0</v>
      </c>
    </row>
    <row r="232" customFormat="false" ht="18.75" hidden="false" customHeight="false" outlineLevel="0" collapsed="false">
      <c r="A232" s="60" t="s">
        <v>28</v>
      </c>
      <c r="B232" s="8" t="n">
        <f aca="false">SUM(B222+B224+B226+B228+B230)</f>
        <v>28</v>
      </c>
      <c r="C232" s="8" t="n">
        <f aca="false">SUM(C222+C224+C226+C228+C230)</f>
        <v>20</v>
      </c>
      <c r="D232" s="8" t="n">
        <f aca="false">SUM(D222+D224+D226+D228+D230)</f>
        <v>40</v>
      </c>
      <c r="E232" s="8" t="n">
        <f aca="false">SUM(E222+E224+E226+E228+E230)</f>
        <v>18</v>
      </c>
      <c r="F232" s="8" t="n">
        <f aca="false">SUM(F222+F224+F226+F228+F230)</f>
        <v>27</v>
      </c>
      <c r="G232" s="8" t="n">
        <f aca="false">SUM(G222+G224+G226+G228+G230)</f>
        <v>17</v>
      </c>
      <c r="H232" s="8" t="n">
        <f aca="false">SUM(H222+H224+H226+H228+H230)</f>
        <v>6</v>
      </c>
      <c r="I232" s="8" t="n">
        <f aca="false">SUM(I222+I224+I226+I228+I230)</f>
        <v>9</v>
      </c>
      <c r="J232" s="8" t="n">
        <f aca="false">SUM(J222+J224+J226+J228+J230)</f>
        <v>22</v>
      </c>
      <c r="K232" s="8" t="n">
        <f aca="false">SUM(K222+K224+K226+K228+K230)</f>
        <v>19</v>
      </c>
      <c r="L232" s="8" t="n">
        <f aca="false">SUM(L222+L224+L226+L228+L230)</f>
        <v>34</v>
      </c>
      <c r="M232" s="8" t="n">
        <f aca="false">SUM(M222+M224+M226+M228+M230)</f>
        <v>11</v>
      </c>
      <c r="N232" s="56" t="n">
        <f aca="false">SUM(B232:M232)</f>
        <v>251</v>
      </c>
    </row>
    <row r="233" customFormat="false" ht="18.75" hidden="false" customHeight="false" outlineLevel="0" collapsed="false">
      <c r="A233" s="61" t="s">
        <v>25</v>
      </c>
      <c r="B233" s="8" t="n">
        <f aca="false">SUM(B223+B225+B227+B229+B231)</f>
        <v>0</v>
      </c>
      <c r="C233" s="8" t="n">
        <f aca="false">SUM(C223+C225+C227+C229+C231)</f>
        <v>1</v>
      </c>
      <c r="D233" s="8" t="n">
        <f aca="false">SUM(D223+D225+D227+D229+D231)</f>
        <v>2</v>
      </c>
      <c r="E233" s="8" t="n">
        <f aca="false">SUM(E223+E225+E227+E229+E231)</f>
        <v>1</v>
      </c>
      <c r="F233" s="8" t="n">
        <f aca="false">SUM(F223+F225+F227+F229+F231)</f>
        <v>1</v>
      </c>
      <c r="G233" s="8" t="n">
        <f aca="false">SUM(G223+G225+G227+G229+G231)</f>
        <v>0</v>
      </c>
      <c r="H233" s="8" t="n">
        <f aca="false">SUM(H223+H225+H227+H229+H231)</f>
        <v>0</v>
      </c>
      <c r="I233" s="8" t="n">
        <f aca="false">SUM(I223+I225+I227+I229+I231)</f>
        <v>0</v>
      </c>
      <c r="J233" s="8" t="n">
        <f aca="false">SUM(J223+J225+J227+J229+J231)</f>
        <v>2</v>
      </c>
      <c r="K233" s="8" t="n">
        <f aca="false">SUM(K223+K225+K227+K229+K231)</f>
        <v>1</v>
      </c>
      <c r="L233" s="8" t="n">
        <f aca="false">SUM(L223+L225+L227+L229+L231)</f>
        <v>1</v>
      </c>
      <c r="M233" s="8" t="n">
        <f aca="false">SUM(M223+M225+M227+M229+M231)</f>
        <v>0</v>
      </c>
      <c r="N233" s="56" t="n">
        <f aca="false">SUM(B233:M233)</f>
        <v>9</v>
      </c>
    </row>
    <row r="234" customFormat="false" ht="18.75" hidden="false" customHeight="false" outlineLevel="0" collapsed="false">
      <c r="A234" s="60" t="s">
        <v>29</v>
      </c>
      <c r="B234" s="8" t="n">
        <f aca="false">SUM(B220+B232)</f>
        <v>124</v>
      </c>
      <c r="C234" s="8" t="n">
        <f aca="false">SUM(C220+C232)</f>
        <v>215</v>
      </c>
      <c r="D234" s="8" t="n">
        <f aca="false">SUM(D220+D232)</f>
        <v>307</v>
      </c>
      <c r="E234" s="8" t="n">
        <f aca="false">SUM(E220+E232)</f>
        <v>338</v>
      </c>
      <c r="F234" s="8" t="n">
        <f aca="false">SUM(F220+F232)</f>
        <v>27</v>
      </c>
      <c r="G234" s="8" t="n">
        <f aca="false">SUM(G220+G232)</f>
        <v>197</v>
      </c>
      <c r="H234" s="8" t="n">
        <f aca="false">SUM(H220+H232)</f>
        <v>186</v>
      </c>
      <c r="I234" s="8" t="n">
        <f aca="false">SUM(I220+I232)</f>
        <v>169</v>
      </c>
      <c r="J234" s="8" t="n">
        <f aca="false">SUM(J220+J232)</f>
        <v>360</v>
      </c>
      <c r="K234" s="8" t="n">
        <f aca="false">SUM(K220+K232)</f>
        <v>453</v>
      </c>
      <c r="L234" s="8" t="n">
        <f aca="false">SUM(L220+L232)</f>
        <v>307</v>
      </c>
      <c r="M234" s="8" t="n">
        <f aca="false">SUM(M220+M232)</f>
        <v>11</v>
      </c>
      <c r="N234" s="56" t="n">
        <f aca="false">SUM(B234:M234)</f>
        <v>2694</v>
      </c>
    </row>
    <row r="235" customFormat="false" ht="18.75" hidden="false" customHeight="false" outlineLevel="0" collapsed="false">
      <c r="A235" s="61" t="s">
        <v>25</v>
      </c>
      <c r="B235" s="8" t="n">
        <f aca="false">SUM(B221+B233)</f>
        <v>0</v>
      </c>
      <c r="C235" s="8" t="n">
        <f aca="false">SUM(C221+C233)</f>
        <v>1</v>
      </c>
      <c r="D235" s="8" t="n">
        <f aca="false">SUM(D221+D233)</f>
        <v>2</v>
      </c>
      <c r="E235" s="8" t="n">
        <f aca="false">SUM(E221+E233)</f>
        <v>1</v>
      </c>
      <c r="F235" s="8" t="n">
        <f aca="false">SUM(F221+F233)</f>
        <v>1</v>
      </c>
      <c r="G235" s="8" t="n">
        <f aca="false">SUM(G221+G233)</f>
        <v>0</v>
      </c>
      <c r="H235" s="8" t="n">
        <f aca="false">SUM(H221+H233)</f>
        <v>0</v>
      </c>
      <c r="I235" s="8" t="n">
        <f aca="false">SUM(I221+I233)</f>
        <v>0</v>
      </c>
      <c r="J235" s="8" t="n">
        <f aca="false">SUM(J221+J233)</f>
        <v>2</v>
      </c>
      <c r="K235" s="8" t="n">
        <f aca="false">SUM(K221+K233)</f>
        <v>1</v>
      </c>
      <c r="L235" s="8" t="n">
        <f aca="false">SUM(L221+L233)</f>
        <v>1</v>
      </c>
      <c r="M235" s="8" t="n">
        <f aca="false">SUM(M221+M233)</f>
        <v>0</v>
      </c>
      <c r="N235" s="56" t="n">
        <f aca="false">SUM(B235:M235)</f>
        <v>9</v>
      </c>
    </row>
    <row r="236" customFormat="false" ht="18.75" hidden="false" customHeight="false" outlineLevel="0" collapsed="false">
      <c r="A236" s="62" t="s">
        <v>78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56" t="n">
        <f aca="false">SUM(B236:M236)</f>
        <v>0</v>
      </c>
    </row>
    <row r="237" customFormat="false" ht="18.75" hidden="false" customHeight="false" outlineLevel="0" collapsed="false">
      <c r="A237" s="63" t="s">
        <v>31</v>
      </c>
      <c r="B237" s="6"/>
      <c r="C237" s="6" t="n">
        <v>1</v>
      </c>
      <c r="D237" s="6" t="n">
        <v>2</v>
      </c>
      <c r="E237" s="6" t="n">
        <v>1</v>
      </c>
      <c r="F237" s="6" t="n">
        <v>1</v>
      </c>
      <c r="G237" s="6"/>
      <c r="H237" s="6"/>
      <c r="I237" s="6"/>
      <c r="J237" s="6" t="n">
        <v>2</v>
      </c>
      <c r="K237" s="6" t="n">
        <v>1</v>
      </c>
      <c r="L237" s="6" t="n">
        <v>1</v>
      </c>
      <c r="M237" s="6"/>
      <c r="N237" s="56" t="n">
        <f aca="false">SUM(B237:M237)</f>
        <v>9</v>
      </c>
    </row>
    <row r="238" customFormat="false" ht="18.75" hidden="false" customHeight="false" outlineLevel="0" collapsed="false">
      <c r="A238" s="63" t="s">
        <v>32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56" t="n">
        <f aca="false">SUM(B238:M238)</f>
        <v>0</v>
      </c>
    </row>
    <row r="239" customFormat="false" ht="18.75" hidden="false" customHeight="false" outlineLevel="0" collapsed="false">
      <c r="A239" s="63" t="s">
        <v>33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56" t="n">
        <f aca="false">SUM(B239:M239)</f>
        <v>0</v>
      </c>
    </row>
    <row r="240" customFormat="false" ht="18.75" hidden="false" customHeight="false" outlineLevel="0" collapsed="false">
      <c r="A240" s="55" t="s">
        <v>34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56" t="n">
        <f aca="false">SUM(B240:M240)</f>
        <v>0</v>
      </c>
    </row>
    <row r="241" customFormat="false" ht="18.75" hidden="false" customHeight="false" outlineLevel="0" collapsed="false">
      <c r="A241" s="64" t="s">
        <v>35</v>
      </c>
      <c r="B241" s="9"/>
      <c r="C241" s="9" t="n">
        <v>1</v>
      </c>
      <c r="D241" s="9" t="n">
        <v>2</v>
      </c>
      <c r="E241" s="9" t="n">
        <v>1</v>
      </c>
      <c r="F241" s="9" t="n">
        <v>1</v>
      </c>
      <c r="G241" s="9"/>
      <c r="H241" s="9"/>
      <c r="I241" s="9"/>
      <c r="J241" s="9" t="n">
        <v>2</v>
      </c>
      <c r="K241" s="9" t="n">
        <v>1</v>
      </c>
      <c r="L241" s="9" t="n">
        <v>1</v>
      </c>
      <c r="M241" s="9"/>
      <c r="N241" s="56" t="n">
        <f aca="false">SUM(B241:M241)</f>
        <v>9</v>
      </c>
    </row>
    <row r="242" customFormat="false" ht="18.75" hidden="false" customHeight="false" outlineLevel="0" collapsed="false">
      <c r="A242" s="65" t="s">
        <v>123</v>
      </c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56" t="n">
        <f aca="false">SUM(B242:M242)</f>
        <v>0</v>
      </c>
    </row>
    <row r="243" customFormat="false" ht="18.75" hidden="false" customHeight="false" outlineLevel="0" collapsed="false">
      <c r="A243" s="63" t="s">
        <v>8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56" t="n">
        <f aca="false">SUM(B243:M243)</f>
        <v>0</v>
      </c>
    </row>
    <row r="244" customFormat="false" ht="18.75" hidden="false" customHeight="false" outlineLevel="0" collapsed="false">
      <c r="A244" s="67" t="s">
        <v>38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56" t="n">
        <f aca="false">SUM(B244:M244)</f>
        <v>0</v>
      </c>
    </row>
    <row r="245" customFormat="false" ht="18.75" hidden="false" customHeight="false" outlineLevel="0" collapsed="false">
      <c r="A245" s="67" t="s">
        <v>39</v>
      </c>
      <c r="B245" s="6"/>
      <c r="C245" s="6" t="n">
        <v>1</v>
      </c>
      <c r="D245" s="6" t="n">
        <v>2</v>
      </c>
      <c r="E245" s="6" t="n">
        <v>1</v>
      </c>
      <c r="F245" s="6" t="n">
        <v>1</v>
      </c>
      <c r="G245" s="6"/>
      <c r="H245" s="6"/>
      <c r="I245" s="6"/>
      <c r="J245" s="6" t="n">
        <v>2</v>
      </c>
      <c r="K245" s="6" t="n">
        <v>1</v>
      </c>
      <c r="L245" s="6" t="n">
        <v>1</v>
      </c>
      <c r="M245" s="6"/>
      <c r="N245" s="56" t="n">
        <f aca="false">SUM(B245:M245)</f>
        <v>9</v>
      </c>
    </row>
    <row r="246" customFormat="false" ht="18.75" hidden="false" customHeight="false" outlineLevel="0" collapsed="false">
      <c r="A246" s="63" t="s">
        <v>40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56" t="n">
        <f aca="false">SUM(B246:M246)</f>
        <v>0</v>
      </c>
    </row>
    <row r="247" customFormat="false" ht="18.75" hidden="false" customHeight="false" outlineLevel="0" collapsed="false">
      <c r="A247" s="63" t="s">
        <v>41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56" t="n">
        <f aca="false">SUM(B247:M247)</f>
        <v>0</v>
      </c>
    </row>
    <row r="248" customFormat="false" ht="18.75" hidden="false" customHeight="false" outlineLevel="0" collapsed="false">
      <c r="A248" s="63" t="s">
        <v>42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56" t="n">
        <f aca="false">SUM(B248:M248)</f>
        <v>0</v>
      </c>
    </row>
    <row r="249" customFormat="false" ht="18.75" hidden="false" customHeight="false" outlineLevel="0" collapsed="false">
      <c r="A249" s="63" t="s">
        <v>43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56" t="n">
        <f aca="false">SUM(B249:M249)</f>
        <v>0</v>
      </c>
    </row>
    <row r="250" customFormat="false" ht="18.75" hidden="false" customHeight="false" outlineLevel="0" collapsed="false">
      <c r="A250" s="68" t="s">
        <v>124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 t="n">
        <f aca="false">SUM(B250:M250)</f>
        <v>0</v>
      </c>
    </row>
    <row r="251" customFormat="false" ht="18.75" hidden="false" customHeight="false" outlineLevel="0" collapsed="false">
      <c r="A251" s="63" t="s">
        <v>45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56" t="n">
        <f aca="false">SUM(B251:M251)</f>
        <v>0</v>
      </c>
    </row>
    <row r="252" customFormat="false" ht="18.75" hidden="false" customHeight="false" outlineLevel="0" collapsed="false">
      <c r="A252" s="63" t="s">
        <v>46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56" t="n">
        <f aca="false">SUM(B252:M252)</f>
        <v>0</v>
      </c>
    </row>
    <row r="253" customFormat="false" ht="18.75" hidden="false" customHeight="false" outlineLevel="0" collapsed="false">
      <c r="A253" s="63" t="s">
        <v>125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56" t="n">
        <f aca="false">SUM(B253:M253)</f>
        <v>0</v>
      </c>
    </row>
    <row r="254" customFormat="false" ht="18.75" hidden="false" customHeight="false" outlineLevel="0" collapsed="false">
      <c r="A254" s="58" t="s">
        <v>54</v>
      </c>
      <c r="B254" s="6" t="n">
        <f aca="false">SUM(B250+B251+B252+B253)</f>
        <v>0</v>
      </c>
      <c r="C254" s="6" t="n">
        <f aca="false">SUM(C250+C251+C252+C253)</f>
        <v>0</v>
      </c>
      <c r="D254" s="6" t="n">
        <f aca="false">SUM(D250+D251+D252+D253)</f>
        <v>0</v>
      </c>
      <c r="E254" s="6" t="n">
        <f aca="false">SUM(E250+E251+E252+E253)</f>
        <v>0</v>
      </c>
      <c r="F254" s="6" t="n">
        <f aca="false">SUM(F250+F251+F252+F253)</f>
        <v>0</v>
      </c>
      <c r="G254" s="6" t="n">
        <f aca="false">SUM(G250+G251+G252+G253)</f>
        <v>0</v>
      </c>
      <c r="H254" s="6" t="n">
        <f aca="false">SUM(H250+H251+H252+H253)</f>
        <v>0</v>
      </c>
      <c r="I254" s="6" t="n">
        <f aca="false">SUM(I250+I251+I252+I253)</f>
        <v>0</v>
      </c>
      <c r="J254" s="6" t="n">
        <f aca="false">SUM(J250+J251+J252+J253)</f>
        <v>0</v>
      </c>
      <c r="K254" s="6" t="n">
        <f aca="false">SUM(K250+K251+K252+K253)</f>
        <v>0</v>
      </c>
      <c r="L254" s="6" t="n">
        <f aca="false">SUM(L250+L251+L252+L253)</f>
        <v>0</v>
      </c>
      <c r="M254" s="6" t="n">
        <f aca="false">SUM(M250+M251+M252+M253)</f>
        <v>0</v>
      </c>
      <c r="N254" s="56" t="n">
        <f aca="false">SUM(B254:M254)</f>
        <v>0</v>
      </c>
    </row>
    <row r="255" customFormat="false" ht="18.75" hidden="false" customHeight="false" outlineLevel="0" collapsed="false">
      <c r="A255" s="67" t="s">
        <v>49</v>
      </c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56" t="n">
        <f aca="false">SUM(B255:M255)</f>
        <v>0</v>
      </c>
    </row>
    <row r="256" customFormat="false" ht="18.75" hidden="false" customHeight="false" outlineLevel="0" collapsed="false">
      <c r="A256" s="67" t="s">
        <v>51</v>
      </c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56" t="n">
        <f aca="false">SUM(B256:M256)</f>
        <v>0</v>
      </c>
    </row>
    <row r="257" customFormat="false" ht="18.75" hidden="false" customHeight="false" outlineLevel="0" collapsed="false">
      <c r="A257" s="58" t="s">
        <v>52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56" t="n">
        <f aca="false">SUM(B257:M257)</f>
        <v>0</v>
      </c>
    </row>
    <row r="258" customFormat="false" ht="18.75" hidden="false" customHeight="false" outlineLevel="0" collapsed="false">
      <c r="A258" s="78" t="s">
        <v>48</v>
      </c>
      <c r="B258" s="56" t="n">
        <f aca="false">SUM(B256:B257)</f>
        <v>0</v>
      </c>
      <c r="C258" s="56" t="n">
        <f aca="false">SUM(C256:C257)</f>
        <v>0</v>
      </c>
      <c r="D258" s="56" t="n">
        <f aca="false">SUM(D256:D257)</f>
        <v>0</v>
      </c>
      <c r="E258" s="56" t="n">
        <f aca="false">SUM(E256:E257)</f>
        <v>0</v>
      </c>
      <c r="F258" s="56" t="n">
        <f aca="false">SUM(F256:F257)</f>
        <v>0</v>
      </c>
      <c r="G258" s="56" t="n">
        <f aca="false">SUM(G256:G257)</f>
        <v>0</v>
      </c>
      <c r="H258" s="56" t="n">
        <f aca="false">SUM(H256:H257)</f>
        <v>0</v>
      </c>
      <c r="I258" s="56" t="n">
        <f aca="false">SUM(I256:I257)</f>
        <v>0</v>
      </c>
      <c r="J258" s="56" t="n">
        <f aca="false">SUM(J256:J257)</f>
        <v>0</v>
      </c>
      <c r="K258" s="56" t="n">
        <f aca="false">SUM(K256:K257)</f>
        <v>0</v>
      </c>
      <c r="L258" s="56" t="n">
        <f aca="false">SUM(L256:L257)</f>
        <v>0</v>
      </c>
      <c r="M258" s="56" t="n">
        <f aca="false">SUM(M256:M257)</f>
        <v>0</v>
      </c>
      <c r="N258" s="56" t="n">
        <f aca="false">SUM(B258:M258)</f>
        <v>0</v>
      </c>
    </row>
    <row r="259" customFormat="false" ht="18.75" hidden="false" customHeight="false" outlineLevel="0" collapsed="false">
      <c r="A259" s="76" t="s">
        <v>439</v>
      </c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</row>
    <row r="260" customFormat="false" ht="18.75" hidden="false" customHeight="false" outlineLevel="0" collapsed="false">
      <c r="A260" s="77" t="s">
        <v>411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</row>
    <row r="261" customFormat="false" ht="18.75" hidden="false" customHeight="false" outlineLevel="0" collapsed="false">
      <c r="A261" s="53" t="s">
        <v>2</v>
      </c>
      <c r="B261" s="54" t="s">
        <v>3</v>
      </c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1" t="s">
        <v>127</v>
      </c>
    </row>
    <row r="262" customFormat="false" ht="18.75" hidden="false" customHeight="false" outlineLevel="0" collapsed="false">
      <c r="A262" s="55"/>
      <c r="B262" s="54" t="s">
        <v>58</v>
      </c>
      <c r="C262" s="54" t="s">
        <v>59</v>
      </c>
      <c r="D262" s="54" t="s">
        <v>60</v>
      </c>
      <c r="E262" s="54" t="s">
        <v>61</v>
      </c>
      <c r="F262" s="54" t="s">
        <v>62</v>
      </c>
      <c r="G262" s="54" t="s">
        <v>63</v>
      </c>
      <c r="H262" s="54" t="s">
        <v>64</v>
      </c>
      <c r="I262" s="54" t="s">
        <v>65</v>
      </c>
      <c r="J262" s="54" t="s">
        <v>66</v>
      </c>
      <c r="K262" s="54" t="s">
        <v>67</v>
      </c>
      <c r="L262" s="54" t="s">
        <v>68</v>
      </c>
      <c r="M262" s="54" t="s">
        <v>69</v>
      </c>
      <c r="N262" s="56" t="s">
        <v>4</v>
      </c>
    </row>
    <row r="263" customFormat="false" ht="18.75" hidden="false" customHeight="false" outlineLevel="0" collapsed="false">
      <c r="A263" s="57" t="s">
        <v>117</v>
      </c>
      <c r="B263" s="6"/>
      <c r="C263" s="6" t="n">
        <v>70</v>
      </c>
      <c r="D263" s="6" t="n">
        <v>107</v>
      </c>
      <c r="E263" s="6" t="n">
        <v>230</v>
      </c>
      <c r="F263" s="6" t="n">
        <v>178</v>
      </c>
      <c r="G263" s="6"/>
      <c r="H263" s="6" t="n">
        <v>20</v>
      </c>
      <c r="I263" s="6" t="n">
        <v>115</v>
      </c>
      <c r="J263" s="6" t="n">
        <v>100</v>
      </c>
      <c r="K263" s="6" t="n">
        <v>103</v>
      </c>
      <c r="L263" s="6" t="n">
        <v>66</v>
      </c>
      <c r="M263" s="6" t="n">
        <v>0</v>
      </c>
      <c r="N263" s="56" t="n">
        <f aca="false">SUM(B263:M263)</f>
        <v>989</v>
      </c>
    </row>
    <row r="264" customFormat="false" ht="18.75" hidden="false" customHeight="false" outlineLevel="0" collapsed="false">
      <c r="A264" s="58" t="s">
        <v>18</v>
      </c>
      <c r="B264" s="59"/>
      <c r="C264" s="6" t="n">
        <v>0</v>
      </c>
      <c r="D264" s="6" t="n">
        <v>0</v>
      </c>
      <c r="E264" s="6" t="n">
        <v>0</v>
      </c>
      <c r="F264" s="6" t="n">
        <v>0</v>
      </c>
      <c r="G264" s="6"/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56" t="n">
        <f aca="false">SUM(B264:M264)</f>
        <v>0</v>
      </c>
    </row>
    <row r="265" customFormat="false" ht="18.75" hidden="false" customHeight="false" outlineLevel="0" collapsed="false">
      <c r="A265" s="57" t="s">
        <v>118</v>
      </c>
      <c r="B265" s="6"/>
      <c r="C265" s="6" t="n">
        <v>5</v>
      </c>
      <c r="D265" s="6" t="n">
        <v>7</v>
      </c>
      <c r="E265" s="6" t="n">
        <v>2</v>
      </c>
      <c r="F265" s="6" t="n">
        <v>5</v>
      </c>
      <c r="G265" s="6" t="n">
        <v>3</v>
      </c>
      <c r="H265" s="6"/>
      <c r="I265" s="6" t="n">
        <v>5</v>
      </c>
      <c r="J265" s="6" t="n">
        <v>2</v>
      </c>
      <c r="K265" s="6" t="n">
        <v>4</v>
      </c>
      <c r="L265" s="6" t="n">
        <v>2</v>
      </c>
      <c r="M265" s="6" t="n">
        <v>6</v>
      </c>
      <c r="N265" s="56" t="n">
        <f aca="false">SUM(B265:M265)</f>
        <v>41</v>
      </c>
    </row>
    <row r="266" customFormat="false" ht="18.75" hidden="false" customHeight="false" outlineLevel="0" collapsed="false">
      <c r="A266" s="58" t="s">
        <v>20</v>
      </c>
      <c r="B266" s="6"/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/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56" t="n">
        <f aca="false">SUM(B266:M266)</f>
        <v>0</v>
      </c>
    </row>
    <row r="267" customFormat="false" ht="18.75" hidden="false" customHeight="false" outlineLevel="0" collapsed="false">
      <c r="A267" s="57" t="s">
        <v>119</v>
      </c>
      <c r="B267" s="6" t="n">
        <v>17</v>
      </c>
      <c r="C267" s="6" t="n">
        <v>10</v>
      </c>
      <c r="D267" s="6" t="n">
        <v>13</v>
      </c>
      <c r="E267" s="6" t="n">
        <v>17</v>
      </c>
      <c r="F267" s="6" t="n">
        <v>12</v>
      </c>
      <c r="G267" s="6" t="n">
        <v>8</v>
      </c>
      <c r="H267" s="6" t="n">
        <v>5</v>
      </c>
      <c r="I267" s="6" t="n">
        <v>8</v>
      </c>
      <c r="J267" s="6" t="n">
        <v>3</v>
      </c>
      <c r="K267" s="6" t="n">
        <v>9</v>
      </c>
      <c r="L267" s="6" t="n">
        <v>12</v>
      </c>
      <c r="M267" s="6" t="n">
        <v>7</v>
      </c>
      <c r="N267" s="56" t="n">
        <f aca="false">SUM(B267:M267)</f>
        <v>121</v>
      </c>
    </row>
    <row r="268" customFormat="false" ht="18.75" hidden="false" customHeight="false" outlineLevel="0" collapsed="false">
      <c r="A268" s="58" t="s">
        <v>20</v>
      </c>
      <c r="B268" s="6" t="n">
        <v>0</v>
      </c>
      <c r="C268" s="6" t="n">
        <v>1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1</v>
      </c>
      <c r="K268" s="6" t="n">
        <v>0</v>
      </c>
      <c r="L268" s="6" t="n">
        <v>1</v>
      </c>
      <c r="M268" s="6" t="n">
        <v>0</v>
      </c>
      <c r="N268" s="56" t="n">
        <f aca="false">SUM(B268:M268)</f>
        <v>3</v>
      </c>
    </row>
    <row r="269" customFormat="false" ht="18.75" hidden="false" customHeight="false" outlineLevel="0" collapsed="false">
      <c r="A269" s="57" t="s">
        <v>120</v>
      </c>
      <c r="B269" s="6" t="n">
        <v>18</v>
      </c>
      <c r="C269" s="6" t="n">
        <v>20</v>
      </c>
      <c r="D269" s="6" t="n">
        <v>8</v>
      </c>
      <c r="E269" s="6" t="n">
        <v>11</v>
      </c>
      <c r="F269" s="6" t="n">
        <v>12</v>
      </c>
      <c r="G269" s="6" t="n">
        <v>17</v>
      </c>
      <c r="H269" s="6" t="n">
        <v>9</v>
      </c>
      <c r="I269" s="6" t="n">
        <v>22</v>
      </c>
      <c r="J269" s="6" t="n">
        <v>12</v>
      </c>
      <c r="K269" s="6" t="n">
        <v>12</v>
      </c>
      <c r="L269" s="6" t="n">
        <v>26</v>
      </c>
      <c r="M269" s="6" t="n">
        <v>13</v>
      </c>
      <c r="N269" s="56" t="n">
        <f aca="false">SUM(B269:M269)</f>
        <v>180</v>
      </c>
    </row>
    <row r="270" customFormat="false" ht="18.75" hidden="false" customHeight="false" outlineLevel="0" collapsed="false">
      <c r="A270" s="58" t="s">
        <v>23</v>
      </c>
      <c r="B270" s="6" t="n">
        <v>0</v>
      </c>
      <c r="C270" s="6" t="n">
        <v>0</v>
      </c>
      <c r="D270" s="6" t="n">
        <v>1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1</v>
      </c>
      <c r="J270" s="6" t="n">
        <v>0</v>
      </c>
      <c r="K270" s="6" t="n">
        <v>0</v>
      </c>
      <c r="L270" s="6" t="n">
        <v>0</v>
      </c>
      <c r="M270" s="6" t="n">
        <v>0</v>
      </c>
      <c r="N270" s="56" t="n">
        <f aca="false">SUM(B270:M270)</f>
        <v>2</v>
      </c>
    </row>
    <row r="271" customFormat="false" ht="18.75" hidden="false" customHeight="false" outlineLevel="0" collapsed="false">
      <c r="A271" s="57" t="s">
        <v>12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56" t="n">
        <f aca="false">SUM(B271:M271)</f>
        <v>0</v>
      </c>
    </row>
    <row r="272" customFormat="false" ht="18.75" hidden="false" customHeight="false" outlineLevel="0" collapsed="false">
      <c r="A272" s="58" t="s">
        <v>25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56" t="n">
        <f aca="false">SUM(B272:M272)</f>
        <v>0</v>
      </c>
    </row>
    <row r="273" customFormat="false" ht="18.75" hidden="false" customHeight="false" outlineLevel="0" collapsed="false">
      <c r="A273" s="57" t="s">
        <v>122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56" t="n">
        <f aca="false">SUM(B273:M273)</f>
        <v>0</v>
      </c>
    </row>
    <row r="274" customFormat="false" ht="18.75" hidden="false" customHeight="false" outlineLevel="0" collapsed="false">
      <c r="A274" s="58" t="s">
        <v>27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56" t="n">
        <f aca="false">SUM(B274:M274)</f>
        <v>0</v>
      </c>
    </row>
    <row r="275" customFormat="false" ht="18.75" hidden="false" customHeight="false" outlineLevel="0" collapsed="false">
      <c r="A275" s="60" t="s">
        <v>28</v>
      </c>
      <c r="B275" s="8" t="n">
        <f aca="false">SUM(B265+B267+B269+B271+B273)</f>
        <v>35</v>
      </c>
      <c r="C275" s="8" t="n">
        <f aca="false">SUM(C265+C267+C269+C271+C273)</f>
        <v>35</v>
      </c>
      <c r="D275" s="8" t="n">
        <f aca="false">SUM(D265+D267+D269+D271+D273)</f>
        <v>28</v>
      </c>
      <c r="E275" s="8" t="n">
        <f aca="false">SUM(E265+E267+E269+E271+E273)</f>
        <v>30</v>
      </c>
      <c r="F275" s="8" t="n">
        <f aca="false">SUM(F265+F267+F269+F271+F273)</f>
        <v>29</v>
      </c>
      <c r="G275" s="8" t="n">
        <f aca="false">SUM(G265+G267+G269+G271+G273)</f>
        <v>28</v>
      </c>
      <c r="H275" s="8" t="n">
        <f aca="false">SUM(H265+H267+H269+H271+H273)</f>
        <v>14</v>
      </c>
      <c r="I275" s="8" t="n">
        <f aca="false">SUM(I265+I267+I269+I271+I273)</f>
        <v>35</v>
      </c>
      <c r="J275" s="8" t="n">
        <f aca="false">SUM(J265+J267+J269+J271+J273)</f>
        <v>17</v>
      </c>
      <c r="K275" s="8" t="n">
        <f aca="false">SUM(K265+K267+K269+K271+K273)</f>
        <v>25</v>
      </c>
      <c r="L275" s="8" t="n">
        <f aca="false">SUM(L265+L267+L269+L271+L273)</f>
        <v>40</v>
      </c>
      <c r="M275" s="8" t="n">
        <f aca="false">SUM(M265+M267+M269+M271+M273)</f>
        <v>26</v>
      </c>
      <c r="N275" s="56" t="n">
        <f aca="false">SUM(B275:M275)</f>
        <v>342</v>
      </c>
    </row>
    <row r="276" customFormat="false" ht="18.75" hidden="false" customHeight="false" outlineLevel="0" collapsed="false">
      <c r="A276" s="61" t="s">
        <v>25</v>
      </c>
      <c r="B276" s="8" t="n">
        <f aca="false">SUM(B266+B268+B270+B272+B274)</f>
        <v>0</v>
      </c>
      <c r="C276" s="8" t="n">
        <f aca="false">SUM(C266+C268+C270+C272+C274)</f>
        <v>1</v>
      </c>
      <c r="D276" s="8" t="n">
        <f aca="false">SUM(D266+D268+D270+D272+D274)</f>
        <v>1</v>
      </c>
      <c r="E276" s="8" t="n">
        <f aca="false">SUM(E266+E268+E270+E272+E274)</f>
        <v>0</v>
      </c>
      <c r="F276" s="8" t="n">
        <f aca="false">SUM(F266+F268+F270+F272+F274)</f>
        <v>0</v>
      </c>
      <c r="G276" s="8" t="n">
        <f aca="false">SUM(G266+G268+G270+G272+G274)</f>
        <v>0</v>
      </c>
      <c r="H276" s="8" t="n">
        <f aca="false">SUM(H266+H268+H270+H272+H274)</f>
        <v>0</v>
      </c>
      <c r="I276" s="8" t="n">
        <f aca="false">SUM(I266+I268+I270+I272+I274)</f>
        <v>1</v>
      </c>
      <c r="J276" s="8" t="n">
        <f aca="false">SUM(J266+J268+J270+J272+J274)</f>
        <v>1</v>
      </c>
      <c r="K276" s="8" t="n">
        <f aca="false">SUM(K266+K268+K270+K272+K274)</f>
        <v>0</v>
      </c>
      <c r="L276" s="8" t="n">
        <f aca="false">SUM(L266+L268+L270+L272+L274)</f>
        <v>1</v>
      </c>
      <c r="M276" s="8" t="n">
        <f aca="false">SUM(M266+M268+M270+M272+M274)</f>
        <v>0</v>
      </c>
      <c r="N276" s="56" t="n">
        <f aca="false">SUM(B276:M276)</f>
        <v>5</v>
      </c>
    </row>
    <row r="277" customFormat="false" ht="18.75" hidden="false" customHeight="false" outlineLevel="0" collapsed="false">
      <c r="A277" s="60" t="s">
        <v>29</v>
      </c>
      <c r="B277" s="8" t="n">
        <f aca="false">SUM(B263+B275)</f>
        <v>35</v>
      </c>
      <c r="C277" s="8" t="n">
        <f aca="false">SUM(C263+C275)</f>
        <v>105</v>
      </c>
      <c r="D277" s="8" t="n">
        <f aca="false">SUM(D263+D275)</f>
        <v>135</v>
      </c>
      <c r="E277" s="8" t="n">
        <f aca="false">SUM(E263+E275)</f>
        <v>260</v>
      </c>
      <c r="F277" s="8" t="n">
        <f aca="false">SUM(F263+F275)</f>
        <v>207</v>
      </c>
      <c r="G277" s="8" t="n">
        <f aca="false">SUM(G263+G275)</f>
        <v>28</v>
      </c>
      <c r="H277" s="8" t="n">
        <f aca="false">SUM(H263+H275)</f>
        <v>34</v>
      </c>
      <c r="I277" s="8" t="n">
        <f aca="false">SUM(I263+I275)</f>
        <v>150</v>
      </c>
      <c r="J277" s="8" t="n">
        <f aca="false">SUM(J263+J275)</f>
        <v>117</v>
      </c>
      <c r="K277" s="8" t="n">
        <f aca="false">SUM(K263+K275)</f>
        <v>128</v>
      </c>
      <c r="L277" s="8" t="n">
        <f aca="false">SUM(L263+L275)</f>
        <v>106</v>
      </c>
      <c r="M277" s="8" t="n">
        <f aca="false">SUM(M263+M275)</f>
        <v>26</v>
      </c>
      <c r="N277" s="56" t="n">
        <f aca="false">SUM(B277:M277)</f>
        <v>1331</v>
      </c>
    </row>
    <row r="278" customFormat="false" ht="18.75" hidden="false" customHeight="false" outlineLevel="0" collapsed="false">
      <c r="A278" s="61" t="s">
        <v>25</v>
      </c>
      <c r="B278" s="8" t="n">
        <f aca="false">SUM(B264+B276)</f>
        <v>0</v>
      </c>
      <c r="C278" s="8" t="n">
        <f aca="false">SUM(C264+C276)</f>
        <v>1</v>
      </c>
      <c r="D278" s="8" t="n">
        <f aca="false">SUM(D264+D276)</f>
        <v>1</v>
      </c>
      <c r="E278" s="8" t="n">
        <f aca="false">SUM(E264+E276)</f>
        <v>0</v>
      </c>
      <c r="F278" s="8" t="n">
        <f aca="false">SUM(F264+F276)</f>
        <v>0</v>
      </c>
      <c r="G278" s="8" t="n">
        <f aca="false">SUM(G264+G276)</f>
        <v>0</v>
      </c>
      <c r="H278" s="8" t="n">
        <f aca="false">SUM(H264+H276)</f>
        <v>0</v>
      </c>
      <c r="I278" s="8" t="n">
        <f aca="false">SUM(I264+I276)</f>
        <v>1</v>
      </c>
      <c r="J278" s="8" t="n">
        <f aca="false">SUM(J264+J276)</f>
        <v>1</v>
      </c>
      <c r="K278" s="8" t="n">
        <f aca="false">SUM(K264+K276)</f>
        <v>0</v>
      </c>
      <c r="L278" s="8" t="n">
        <f aca="false">SUM(L264+L276)</f>
        <v>1</v>
      </c>
      <c r="M278" s="8" t="n">
        <f aca="false">SUM(M264+M276)</f>
        <v>0</v>
      </c>
      <c r="N278" s="56" t="n">
        <f aca="false">SUM(B278:M278)</f>
        <v>5</v>
      </c>
    </row>
    <row r="279" customFormat="false" ht="18.75" hidden="false" customHeight="false" outlineLevel="0" collapsed="false">
      <c r="A279" s="62" t="s">
        <v>78</v>
      </c>
      <c r="B279" s="6"/>
      <c r="C279" s="6" t="n">
        <v>1</v>
      </c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56" t="n">
        <f aca="false">SUM(B279:M279)</f>
        <v>1</v>
      </c>
    </row>
    <row r="280" customFormat="false" ht="18.75" hidden="false" customHeight="false" outlineLevel="0" collapsed="false">
      <c r="A280" s="63" t="s">
        <v>31</v>
      </c>
      <c r="B280" s="6"/>
      <c r="C280" s="6"/>
      <c r="D280" s="6" t="n">
        <v>1</v>
      </c>
      <c r="E280" s="6"/>
      <c r="F280" s="6"/>
      <c r="G280" s="6"/>
      <c r="H280" s="6"/>
      <c r="I280" s="6" t="n">
        <v>1</v>
      </c>
      <c r="J280" s="6" t="n">
        <v>1</v>
      </c>
      <c r="K280" s="6"/>
      <c r="L280" s="6" t="n">
        <v>1</v>
      </c>
      <c r="M280" s="6"/>
      <c r="N280" s="56" t="n">
        <f aca="false">SUM(B280:M280)</f>
        <v>4</v>
      </c>
    </row>
    <row r="281" customFormat="false" ht="18.75" hidden="false" customHeight="false" outlineLevel="0" collapsed="false">
      <c r="A281" s="63" t="s">
        <v>32</v>
      </c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56" t="n">
        <f aca="false">SUM(B281:M281)</f>
        <v>0</v>
      </c>
    </row>
    <row r="282" customFormat="false" ht="18.75" hidden="false" customHeight="false" outlineLevel="0" collapsed="false">
      <c r="A282" s="63" t="s">
        <v>33</v>
      </c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56" t="n">
        <f aca="false">SUM(B282:M282)</f>
        <v>0</v>
      </c>
    </row>
    <row r="283" customFormat="false" ht="18.75" hidden="false" customHeight="false" outlineLevel="0" collapsed="false">
      <c r="A283" s="55" t="s">
        <v>34</v>
      </c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56" t="n">
        <f aca="false">SUM(B283:M283)</f>
        <v>0</v>
      </c>
    </row>
    <row r="284" customFormat="false" ht="18.75" hidden="false" customHeight="false" outlineLevel="0" collapsed="false">
      <c r="A284" s="64" t="s">
        <v>35</v>
      </c>
      <c r="B284" s="9"/>
      <c r="C284" s="9" t="n">
        <v>1</v>
      </c>
      <c r="D284" s="9" t="n">
        <v>1</v>
      </c>
      <c r="E284" s="9"/>
      <c r="F284" s="9"/>
      <c r="G284" s="9"/>
      <c r="H284" s="9"/>
      <c r="I284" s="9" t="n">
        <v>1</v>
      </c>
      <c r="J284" s="9" t="n">
        <v>1</v>
      </c>
      <c r="K284" s="9"/>
      <c r="L284" s="9" t="n">
        <v>1</v>
      </c>
      <c r="M284" s="9"/>
      <c r="N284" s="56" t="n">
        <f aca="false">SUM(B284:M284)</f>
        <v>5</v>
      </c>
    </row>
    <row r="285" customFormat="false" ht="18.75" hidden="false" customHeight="false" outlineLevel="0" collapsed="false">
      <c r="A285" s="65" t="s">
        <v>123</v>
      </c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56" t="n">
        <f aca="false">SUM(B285:M285)</f>
        <v>0</v>
      </c>
    </row>
    <row r="286" customFormat="false" ht="18.75" hidden="false" customHeight="false" outlineLevel="0" collapsed="false">
      <c r="A286" s="63" t="s">
        <v>81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56" t="n">
        <f aca="false">SUM(B286:M286)</f>
        <v>0</v>
      </c>
    </row>
    <row r="287" customFormat="false" ht="18.75" hidden="false" customHeight="false" outlineLevel="0" collapsed="false">
      <c r="A287" s="67" t="s">
        <v>38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56" t="n">
        <f aca="false">SUM(B287:M287)</f>
        <v>0</v>
      </c>
    </row>
    <row r="288" customFormat="false" ht="18.75" hidden="false" customHeight="false" outlineLevel="0" collapsed="false">
      <c r="A288" s="67" t="s">
        <v>39</v>
      </c>
      <c r="B288" s="6"/>
      <c r="C288" s="6" t="n">
        <v>1</v>
      </c>
      <c r="D288" s="6" t="n">
        <v>1</v>
      </c>
      <c r="E288" s="6"/>
      <c r="F288" s="6"/>
      <c r="G288" s="6"/>
      <c r="H288" s="6"/>
      <c r="I288" s="6" t="n">
        <v>1</v>
      </c>
      <c r="J288" s="6" t="n">
        <v>1</v>
      </c>
      <c r="K288" s="6"/>
      <c r="L288" s="6"/>
      <c r="M288" s="6"/>
      <c r="N288" s="56" t="n">
        <f aca="false">SUM(B288:M288)</f>
        <v>4</v>
      </c>
    </row>
    <row r="289" customFormat="false" ht="18.75" hidden="false" customHeight="false" outlineLevel="0" collapsed="false">
      <c r="A289" s="63" t="s">
        <v>40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56" t="n">
        <f aca="false">SUM(B289:M289)</f>
        <v>0</v>
      </c>
    </row>
    <row r="290" customFormat="false" ht="18.75" hidden="false" customHeight="false" outlineLevel="0" collapsed="false">
      <c r="A290" s="63" t="s">
        <v>41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56" t="n">
        <f aca="false">SUM(B290:M290)</f>
        <v>0</v>
      </c>
    </row>
    <row r="291" customFormat="false" ht="18.75" hidden="false" customHeight="false" outlineLevel="0" collapsed="false">
      <c r="A291" s="63" t="s">
        <v>42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56" t="n">
        <f aca="false">SUM(B291:M291)</f>
        <v>0</v>
      </c>
    </row>
    <row r="292" customFormat="false" ht="18.75" hidden="false" customHeight="false" outlineLevel="0" collapsed="false">
      <c r="A292" s="63" t="s">
        <v>43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 t="n">
        <v>1</v>
      </c>
      <c r="M292" s="6"/>
      <c r="N292" s="56" t="n">
        <f aca="false">SUM(B292:M292)</f>
        <v>1</v>
      </c>
    </row>
    <row r="293" customFormat="false" ht="18.75" hidden="false" customHeight="false" outlineLevel="0" collapsed="false">
      <c r="A293" s="68" t="s">
        <v>12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 t="n">
        <f aca="false">SUM(B293:M293)</f>
        <v>0</v>
      </c>
    </row>
    <row r="294" customFormat="false" ht="18.75" hidden="false" customHeight="false" outlineLevel="0" collapsed="false">
      <c r="A294" s="63" t="s">
        <v>45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56" t="n">
        <f aca="false">SUM(B294:M294)</f>
        <v>0</v>
      </c>
    </row>
    <row r="295" customFormat="false" ht="18.75" hidden="false" customHeight="false" outlineLevel="0" collapsed="false">
      <c r="A295" s="63" t="s">
        <v>46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56" t="n">
        <f aca="false">SUM(B295:M295)</f>
        <v>0</v>
      </c>
    </row>
    <row r="296" customFormat="false" ht="18.75" hidden="false" customHeight="false" outlineLevel="0" collapsed="false">
      <c r="A296" s="63" t="s">
        <v>125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56" t="n">
        <f aca="false">SUM(B296:M296)</f>
        <v>0</v>
      </c>
    </row>
    <row r="297" customFormat="false" ht="18.75" hidden="false" customHeight="false" outlineLevel="0" collapsed="false">
      <c r="A297" s="58" t="s">
        <v>54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56" t="n">
        <f aca="false">SUM(B297:M297)</f>
        <v>0</v>
      </c>
    </row>
    <row r="298" customFormat="false" ht="18.75" hidden="false" customHeight="false" outlineLevel="0" collapsed="false">
      <c r="A298" s="67" t="s">
        <v>49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56" t="n">
        <f aca="false">SUM(B298:M298)</f>
        <v>0</v>
      </c>
    </row>
    <row r="299" customFormat="false" ht="18.75" hidden="false" customHeight="false" outlineLevel="0" collapsed="false">
      <c r="A299" s="67" t="s">
        <v>51</v>
      </c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56" t="n">
        <f aca="false">SUM(B299:M299)</f>
        <v>0</v>
      </c>
    </row>
    <row r="300" customFormat="false" ht="18.75" hidden="false" customHeight="false" outlineLevel="0" collapsed="false">
      <c r="A300" s="58" t="s">
        <v>5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56" t="n">
        <f aca="false">SUM(B300:M300)</f>
        <v>0</v>
      </c>
    </row>
    <row r="301" customFormat="false" ht="18.75" hidden="false" customHeight="false" outlineLevel="0" collapsed="false">
      <c r="A301" s="78" t="s">
        <v>48</v>
      </c>
      <c r="B301" s="56" t="n">
        <f aca="false">SUM(B299:B300)</f>
        <v>0</v>
      </c>
      <c r="C301" s="56" t="n">
        <f aca="false">SUM(C299:C300)</f>
        <v>0</v>
      </c>
      <c r="D301" s="56" t="n">
        <f aca="false">SUM(D299:D300)</f>
        <v>0</v>
      </c>
      <c r="E301" s="56" t="n">
        <f aca="false">SUM(E299:E300)</f>
        <v>0</v>
      </c>
      <c r="F301" s="56" t="n">
        <f aca="false">SUM(F299:F300)</f>
        <v>0</v>
      </c>
      <c r="G301" s="56" t="n">
        <f aca="false">SUM(G299:G300)</f>
        <v>0</v>
      </c>
      <c r="H301" s="56" t="n">
        <f aca="false">SUM(H299:H300)</f>
        <v>0</v>
      </c>
      <c r="I301" s="56" t="n">
        <f aca="false">SUM(I299:I300)</f>
        <v>0</v>
      </c>
      <c r="J301" s="56" t="n">
        <f aca="false">SUM(J299:J300)</f>
        <v>0</v>
      </c>
      <c r="K301" s="56" t="n">
        <f aca="false">SUM(K299:K300)</f>
        <v>0</v>
      </c>
      <c r="L301" s="56" t="n">
        <f aca="false">SUM(L299:L300)</f>
        <v>0</v>
      </c>
      <c r="M301" s="56" t="n">
        <f aca="false">SUM(M299:M300)</f>
        <v>0</v>
      </c>
      <c r="N301" s="56" t="n">
        <f aca="false">SUM(B301:M301)</f>
        <v>0</v>
      </c>
    </row>
    <row r="302" customFormat="false" ht="18.75" hidden="false" customHeight="false" outlineLevel="0" collapsed="false">
      <c r="A302" s="76" t="s">
        <v>439</v>
      </c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51" t="s">
        <v>128</v>
      </c>
    </row>
    <row r="303" customFormat="false" ht="18.75" hidden="false" customHeight="false" outlineLevel="0" collapsed="false">
      <c r="A303" s="77" t="s">
        <v>411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</row>
    <row r="304" customFormat="false" ht="18.75" hidden="false" customHeight="false" outlineLevel="0" collapsed="false">
      <c r="A304" s="53" t="s">
        <v>2</v>
      </c>
      <c r="B304" s="54" t="s">
        <v>3</v>
      </c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</row>
    <row r="305" customFormat="false" ht="18.75" hidden="false" customHeight="false" outlineLevel="0" collapsed="false">
      <c r="A305" s="55"/>
      <c r="B305" s="54" t="s">
        <v>58</v>
      </c>
      <c r="C305" s="54" t="s">
        <v>59</v>
      </c>
      <c r="D305" s="54" t="s">
        <v>60</v>
      </c>
      <c r="E305" s="54" t="s">
        <v>61</v>
      </c>
      <c r="F305" s="54" t="s">
        <v>62</v>
      </c>
      <c r="G305" s="54" t="s">
        <v>63</v>
      </c>
      <c r="H305" s="54" t="s">
        <v>64</v>
      </c>
      <c r="I305" s="54" t="s">
        <v>65</v>
      </c>
      <c r="J305" s="54" t="s">
        <v>66</v>
      </c>
      <c r="K305" s="54" t="s">
        <v>67</v>
      </c>
      <c r="L305" s="54" t="s">
        <v>68</v>
      </c>
      <c r="M305" s="54" t="s">
        <v>69</v>
      </c>
      <c r="N305" s="56" t="s">
        <v>4</v>
      </c>
    </row>
    <row r="306" customFormat="false" ht="18.75" hidden="false" customHeight="false" outlineLevel="0" collapsed="false">
      <c r="A306" s="57" t="s">
        <v>117</v>
      </c>
      <c r="B306" s="6" t="n">
        <v>81</v>
      </c>
      <c r="C306" s="6" t="n">
        <v>75</v>
      </c>
      <c r="D306" s="6"/>
      <c r="E306" s="6"/>
      <c r="F306" s="6" t="n">
        <v>100</v>
      </c>
      <c r="G306" s="6" t="n">
        <v>60</v>
      </c>
      <c r="H306" s="6" t="n">
        <v>105</v>
      </c>
      <c r="I306" s="6" t="n">
        <v>100</v>
      </c>
      <c r="J306" s="6" t="n">
        <v>0</v>
      </c>
      <c r="K306" s="6" t="n">
        <v>0</v>
      </c>
      <c r="L306" s="6" t="n">
        <v>101</v>
      </c>
      <c r="M306" s="6" t="n">
        <v>36</v>
      </c>
      <c r="N306" s="56" t="n">
        <f aca="false">SUM(B306:M306)</f>
        <v>658</v>
      </c>
    </row>
    <row r="307" customFormat="false" ht="18.75" hidden="false" customHeight="false" outlineLevel="0" collapsed="false">
      <c r="A307" s="58" t="s">
        <v>18</v>
      </c>
      <c r="B307" s="59" t="n">
        <v>0</v>
      </c>
      <c r="C307" s="6" t="n">
        <v>0</v>
      </c>
      <c r="D307" s="6"/>
      <c r="E307" s="6"/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56" t="n">
        <f aca="false">SUM(B307:M307)</f>
        <v>0</v>
      </c>
    </row>
    <row r="308" customFormat="false" ht="18.75" hidden="false" customHeight="false" outlineLevel="0" collapsed="false">
      <c r="A308" s="57" t="s">
        <v>118</v>
      </c>
      <c r="B308" s="6"/>
      <c r="C308" s="6" t="n">
        <v>8</v>
      </c>
      <c r="D308" s="6"/>
      <c r="E308" s="6"/>
      <c r="F308" s="6" t="n">
        <v>2</v>
      </c>
      <c r="G308" s="6" t="n">
        <v>3</v>
      </c>
      <c r="H308" s="6" t="n">
        <v>2</v>
      </c>
      <c r="I308" s="6" t="n">
        <v>5</v>
      </c>
      <c r="J308" s="6" t="n">
        <v>3</v>
      </c>
      <c r="K308" s="6" t="n">
        <v>5</v>
      </c>
      <c r="L308" s="6" t="n">
        <v>6</v>
      </c>
      <c r="M308" s="6" t="n">
        <v>8</v>
      </c>
      <c r="N308" s="56" t="n">
        <f aca="false">SUM(B308:M308)</f>
        <v>42</v>
      </c>
    </row>
    <row r="309" customFormat="false" ht="18.75" hidden="false" customHeight="false" outlineLevel="0" collapsed="false">
      <c r="A309" s="58" t="s">
        <v>20</v>
      </c>
      <c r="B309" s="6"/>
      <c r="C309" s="6" t="n">
        <v>0</v>
      </c>
      <c r="D309" s="6"/>
      <c r="E309" s="6"/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6" t="n">
        <v>0</v>
      </c>
      <c r="L309" s="6" t="n">
        <v>0</v>
      </c>
      <c r="M309" s="6" t="n">
        <v>0</v>
      </c>
      <c r="N309" s="56" t="n">
        <f aca="false">SUM(B309:M309)</f>
        <v>0</v>
      </c>
    </row>
    <row r="310" customFormat="false" ht="18.75" hidden="false" customHeight="false" outlineLevel="0" collapsed="false">
      <c r="A310" s="57" t="s">
        <v>119</v>
      </c>
      <c r="B310" s="6" t="n">
        <v>20</v>
      </c>
      <c r="C310" s="6" t="n">
        <v>4</v>
      </c>
      <c r="D310" s="6" t="n">
        <v>4</v>
      </c>
      <c r="E310" s="6" t="n">
        <v>7</v>
      </c>
      <c r="F310" s="6" t="n">
        <v>7</v>
      </c>
      <c r="G310" s="6" t="n">
        <v>2</v>
      </c>
      <c r="H310" s="6" t="n">
        <v>7</v>
      </c>
      <c r="I310" s="6" t="n">
        <v>2</v>
      </c>
      <c r="J310" s="6" t="n">
        <v>3</v>
      </c>
      <c r="K310" s="6" t="n">
        <v>6</v>
      </c>
      <c r="L310" s="6" t="n">
        <v>7</v>
      </c>
      <c r="M310" s="6" t="n">
        <v>7</v>
      </c>
      <c r="N310" s="56" t="n">
        <f aca="false">SUM(B310:M310)</f>
        <v>76</v>
      </c>
    </row>
    <row r="311" customFormat="false" ht="18.75" hidden="false" customHeight="false" outlineLevel="0" collapsed="false">
      <c r="A311" s="58" t="s">
        <v>20</v>
      </c>
      <c r="B311" s="6" t="n">
        <v>0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1</v>
      </c>
      <c r="I311" s="6" t="n">
        <v>0</v>
      </c>
      <c r="J311" s="6" t="n">
        <v>2</v>
      </c>
      <c r="K311" s="6" t="n">
        <v>0</v>
      </c>
      <c r="L311" s="6" t="n">
        <v>0</v>
      </c>
      <c r="M311" s="6" t="n">
        <v>0</v>
      </c>
      <c r="N311" s="56" t="n">
        <f aca="false">SUM(B311:M311)</f>
        <v>3</v>
      </c>
    </row>
    <row r="312" customFormat="false" ht="18.75" hidden="false" customHeight="false" outlineLevel="0" collapsed="false">
      <c r="A312" s="57" t="s">
        <v>431</v>
      </c>
      <c r="B312" s="6"/>
      <c r="C312" s="6" t="n">
        <v>2</v>
      </c>
      <c r="D312" s="6" t="n">
        <v>1</v>
      </c>
      <c r="E312" s="6"/>
      <c r="F312" s="6" t="n">
        <v>3</v>
      </c>
      <c r="G312" s="6"/>
      <c r="H312" s="6"/>
      <c r="I312" s="6" t="n">
        <v>4</v>
      </c>
      <c r="J312" s="6" t="n">
        <v>3</v>
      </c>
      <c r="K312" s="6" t="n">
        <v>4</v>
      </c>
      <c r="L312" s="6" t="n">
        <v>4</v>
      </c>
      <c r="M312" s="6" t="n">
        <v>4</v>
      </c>
      <c r="N312" s="56" t="n">
        <f aca="false">SUM(B312:M312)</f>
        <v>25</v>
      </c>
    </row>
    <row r="313" customFormat="false" ht="18.75" hidden="false" customHeight="false" outlineLevel="0" collapsed="false">
      <c r="A313" s="58" t="s">
        <v>23</v>
      </c>
      <c r="B313" s="6"/>
      <c r="C313" s="6" t="n">
        <v>0</v>
      </c>
      <c r="D313" s="6" t="n">
        <v>0</v>
      </c>
      <c r="E313" s="6"/>
      <c r="F313" s="6" t="n">
        <v>1</v>
      </c>
      <c r="G313" s="6"/>
      <c r="H313" s="6"/>
      <c r="I313" s="6" t="n">
        <v>1</v>
      </c>
      <c r="J313" s="6" t="n">
        <v>1</v>
      </c>
      <c r="K313" s="6" t="n">
        <v>0</v>
      </c>
      <c r="L313" s="6" t="n">
        <v>0</v>
      </c>
      <c r="M313" s="6" t="n">
        <v>0</v>
      </c>
      <c r="N313" s="56" t="n">
        <f aca="false">SUM(B313:M313)</f>
        <v>3</v>
      </c>
    </row>
    <row r="314" customFormat="false" ht="18.75" hidden="false" customHeight="false" outlineLevel="0" collapsed="false">
      <c r="A314" s="57" t="s">
        <v>121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56" t="n">
        <f aca="false">SUM(B314:M314)</f>
        <v>0</v>
      </c>
    </row>
    <row r="315" customFormat="false" ht="18.75" hidden="false" customHeight="false" outlineLevel="0" collapsed="false">
      <c r="A315" s="58" t="s">
        <v>25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56" t="n">
        <f aca="false">SUM(B315:M315)</f>
        <v>0</v>
      </c>
    </row>
    <row r="316" customFormat="false" ht="18.75" hidden="false" customHeight="false" outlineLevel="0" collapsed="false">
      <c r="A316" s="57" t="s">
        <v>122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56" t="n">
        <f aca="false">SUM(B316:M316)</f>
        <v>0</v>
      </c>
    </row>
    <row r="317" customFormat="false" ht="18.75" hidden="false" customHeight="false" outlineLevel="0" collapsed="false">
      <c r="A317" s="58" t="s">
        <v>27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56" t="n">
        <f aca="false">SUM(B317:M317)</f>
        <v>0</v>
      </c>
    </row>
    <row r="318" customFormat="false" ht="18.75" hidden="false" customHeight="false" outlineLevel="0" collapsed="false">
      <c r="A318" s="60" t="s">
        <v>28</v>
      </c>
      <c r="B318" s="8" t="n">
        <f aca="false">SUM(B308+B310+B312+B314+B316)</f>
        <v>20</v>
      </c>
      <c r="C318" s="8" t="n">
        <f aca="false">SUM(C308+C310+C312+C314+C316)</f>
        <v>14</v>
      </c>
      <c r="D318" s="8" t="n">
        <f aca="false">SUM(D308+D310+D312+D314+D316)</f>
        <v>5</v>
      </c>
      <c r="E318" s="8" t="n">
        <f aca="false">SUM(E308+E310+E312+E314+E316)</f>
        <v>7</v>
      </c>
      <c r="F318" s="8" t="n">
        <f aca="false">SUM(F308+F310+F312+F314+F316)</f>
        <v>12</v>
      </c>
      <c r="G318" s="8" t="n">
        <f aca="false">SUM(G308+G310+G312+G314+G316)</f>
        <v>5</v>
      </c>
      <c r="H318" s="8" t="n">
        <f aca="false">SUM(H308+H310+H312+H314+H316)</f>
        <v>9</v>
      </c>
      <c r="I318" s="8" t="n">
        <f aca="false">SUM(I308+I310+I312+I314+I316)</f>
        <v>11</v>
      </c>
      <c r="J318" s="8" t="n">
        <f aca="false">SUM(J308+J310+J312+J314+J316)</f>
        <v>9</v>
      </c>
      <c r="K318" s="8" t="n">
        <f aca="false">SUM(K308+K310+K312+K314+K316)</f>
        <v>15</v>
      </c>
      <c r="L318" s="8" t="n">
        <f aca="false">SUM(L308+L310+L312+L314+L316)</f>
        <v>17</v>
      </c>
      <c r="M318" s="8" t="n">
        <f aca="false">SUM(M308+M310+M312+M314+M316)</f>
        <v>19</v>
      </c>
      <c r="N318" s="56" t="n">
        <f aca="false">SUM(B318:M318)</f>
        <v>143</v>
      </c>
    </row>
    <row r="319" customFormat="false" ht="18.75" hidden="false" customHeight="false" outlineLevel="0" collapsed="false">
      <c r="A319" s="61" t="s">
        <v>25</v>
      </c>
      <c r="B319" s="8" t="n">
        <f aca="false">SUM(B309+B311+B313+B315+B317)</f>
        <v>0</v>
      </c>
      <c r="C319" s="8" t="n">
        <f aca="false">SUM(C309+C311+C313+C315+C317)</f>
        <v>0</v>
      </c>
      <c r="D319" s="8" t="n">
        <f aca="false">SUM(D309+D311+D313+D315+D317)</f>
        <v>0</v>
      </c>
      <c r="E319" s="8" t="n">
        <f aca="false">SUM(E309+E311+E313+E315+E317)</f>
        <v>0</v>
      </c>
      <c r="F319" s="8" t="n">
        <f aca="false">SUM(F309+F311+F313+F315+F317)</f>
        <v>1</v>
      </c>
      <c r="G319" s="8" t="n">
        <f aca="false">SUM(G309+G311+G313+G315+G317)</f>
        <v>0</v>
      </c>
      <c r="H319" s="8" t="n">
        <f aca="false">SUM(H309+H311+H313+H315+H317)</f>
        <v>1</v>
      </c>
      <c r="I319" s="8" t="n">
        <f aca="false">SUM(I309+I311+I313+I315+I317)</f>
        <v>1</v>
      </c>
      <c r="J319" s="8" t="n">
        <f aca="false">SUM(J309+J311+J313+J315+J317)</f>
        <v>3</v>
      </c>
      <c r="K319" s="8" t="n">
        <f aca="false">SUM(K309+K311+K313+K315+K317)</f>
        <v>0</v>
      </c>
      <c r="L319" s="8" t="n">
        <f aca="false">SUM(L309+L311+L313+L315+L317)</f>
        <v>0</v>
      </c>
      <c r="M319" s="8" t="n">
        <f aca="false">SUM(M309+M311+M313+M315+M317)</f>
        <v>0</v>
      </c>
      <c r="N319" s="56" t="n">
        <f aca="false">SUM(B319:M319)</f>
        <v>6</v>
      </c>
    </row>
    <row r="320" customFormat="false" ht="18.75" hidden="false" customHeight="false" outlineLevel="0" collapsed="false">
      <c r="A320" s="60" t="s">
        <v>29</v>
      </c>
      <c r="B320" s="8" t="n">
        <f aca="false">SUM(B306+B318)</f>
        <v>101</v>
      </c>
      <c r="C320" s="8" t="n">
        <f aca="false">SUM(C306+C318)</f>
        <v>89</v>
      </c>
      <c r="D320" s="8" t="n">
        <f aca="false">SUM(D306+D318)</f>
        <v>5</v>
      </c>
      <c r="E320" s="8" t="n">
        <f aca="false">SUM(E306+E318)</f>
        <v>7</v>
      </c>
      <c r="F320" s="8" t="n">
        <f aca="false">SUM(F306+F318)</f>
        <v>112</v>
      </c>
      <c r="G320" s="8" t="n">
        <f aca="false">SUM(G306+G318)</f>
        <v>65</v>
      </c>
      <c r="H320" s="8" t="n">
        <f aca="false">SUM(H306+H318)</f>
        <v>114</v>
      </c>
      <c r="I320" s="8" t="n">
        <f aca="false">SUM(I306+I318)</f>
        <v>111</v>
      </c>
      <c r="J320" s="8" t="n">
        <f aca="false">SUM(J306+J318)</f>
        <v>9</v>
      </c>
      <c r="K320" s="8" t="n">
        <f aca="false">SUM(K306+K318)</f>
        <v>15</v>
      </c>
      <c r="L320" s="8" t="n">
        <f aca="false">SUM(L306+L318)</f>
        <v>118</v>
      </c>
      <c r="M320" s="8" t="n">
        <f aca="false">SUM(M306+M318)</f>
        <v>55</v>
      </c>
      <c r="N320" s="56" t="n">
        <f aca="false">SUM(B320:M320)</f>
        <v>801</v>
      </c>
    </row>
    <row r="321" customFormat="false" ht="18.75" hidden="false" customHeight="false" outlineLevel="0" collapsed="false">
      <c r="A321" s="61" t="s">
        <v>25</v>
      </c>
      <c r="B321" s="8" t="n">
        <f aca="false">SUM(B307+B319)</f>
        <v>0</v>
      </c>
      <c r="C321" s="8" t="n">
        <f aca="false">SUM(C307+C319)</f>
        <v>0</v>
      </c>
      <c r="D321" s="8" t="n">
        <f aca="false">SUM(D307+D319)</f>
        <v>0</v>
      </c>
      <c r="E321" s="8" t="n">
        <f aca="false">SUM(E307+E319)</f>
        <v>0</v>
      </c>
      <c r="F321" s="8" t="n">
        <f aca="false">SUM(F307+F319)</f>
        <v>1</v>
      </c>
      <c r="G321" s="8" t="n">
        <f aca="false">SUM(G307+G319)</f>
        <v>0</v>
      </c>
      <c r="H321" s="8" t="n">
        <f aca="false">SUM(H307+H319)</f>
        <v>1</v>
      </c>
      <c r="I321" s="8" t="n">
        <f aca="false">SUM(I307+I319)</f>
        <v>1</v>
      </c>
      <c r="J321" s="8" t="n">
        <f aca="false">SUM(J307+J319)</f>
        <v>3</v>
      </c>
      <c r="K321" s="8" t="n">
        <f aca="false">SUM(K307+K319)</f>
        <v>0</v>
      </c>
      <c r="L321" s="8" t="n">
        <f aca="false">SUM(L307+L319)</f>
        <v>0</v>
      </c>
      <c r="M321" s="8" t="n">
        <f aca="false">SUM(M307+M319)</f>
        <v>0</v>
      </c>
      <c r="N321" s="56" t="n">
        <f aca="false">SUM(B321:M321)</f>
        <v>6</v>
      </c>
    </row>
    <row r="322" customFormat="false" ht="18.75" hidden="false" customHeight="false" outlineLevel="0" collapsed="false">
      <c r="A322" s="62" t="s">
        <v>78</v>
      </c>
      <c r="B322" s="6"/>
      <c r="C322" s="6"/>
      <c r="D322" s="6"/>
      <c r="E322" s="6"/>
      <c r="F322" s="6" t="n">
        <v>1</v>
      </c>
      <c r="G322" s="6"/>
      <c r="H322" s="6"/>
      <c r="I322" s="6" t="n">
        <v>1</v>
      </c>
      <c r="J322" s="6"/>
      <c r="K322" s="6"/>
      <c r="L322" s="6"/>
      <c r="M322" s="6"/>
      <c r="N322" s="56" t="n">
        <f aca="false">SUM(B322:M322)</f>
        <v>2</v>
      </c>
    </row>
    <row r="323" customFormat="false" ht="18.75" hidden="false" customHeight="false" outlineLevel="0" collapsed="false">
      <c r="A323" s="63" t="s">
        <v>31</v>
      </c>
      <c r="B323" s="6"/>
      <c r="C323" s="6"/>
      <c r="D323" s="6"/>
      <c r="E323" s="6"/>
      <c r="F323" s="6"/>
      <c r="G323" s="6"/>
      <c r="H323" s="6" t="n">
        <v>1</v>
      </c>
      <c r="I323" s="6"/>
      <c r="J323" s="6" t="n">
        <v>3</v>
      </c>
      <c r="K323" s="6"/>
      <c r="L323" s="6"/>
      <c r="M323" s="6"/>
      <c r="N323" s="56" t="n">
        <f aca="false">SUM(B323:M323)</f>
        <v>4</v>
      </c>
    </row>
    <row r="324" customFormat="false" ht="18.75" hidden="false" customHeight="false" outlineLevel="0" collapsed="false">
      <c r="A324" s="63" t="s">
        <v>32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56" t="n">
        <f aca="false">SUM(B324:M324)</f>
        <v>0</v>
      </c>
    </row>
    <row r="325" customFormat="false" ht="18.75" hidden="false" customHeight="false" outlineLevel="0" collapsed="false">
      <c r="A325" s="63" t="s">
        <v>33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56" t="n">
        <f aca="false">SUM(B325:M325)</f>
        <v>0</v>
      </c>
    </row>
    <row r="326" customFormat="false" ht="18.75" hidden="false" customHeight="false" outlineLevel="0" collapsed="false">
      <c r="A326" s="55" t="s">
        <v>34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56" t="n">
        <f aca="false">SUM(B326:M326)</f>
        <v>0</v>
      </c>
    </row>
    <row r="327" customFormat="false" ht="18.75" hidden="false" customHeight="false" outlineLevel="0" collapsed="false">
      <c r="A327" s="64" t="s">
        <v>35</v>
      </c>
      <c r="B327" s="9"/>
      <c r="C327" s="9"/>
      <c r="D327" s="9"/>
      <c r="E327" s="9"/>
      <c r="F327" s="9" t="n">
        <v>1</v>
      </c>
      <c r="G327" s="9"/>
      <c r="H327" s="9"/>
      <c r="I327" s="9" t="n">
        <v>1</v>
      </c>
      <c r="J327" s="9" t="n">
        <v>1</v>
      </c>
      <c r="K327" s="9"/>
      <c r="L327" s="9"/>
      <c r="M327" s="9"/>
      <c r="N327" s="56" t="n">
        <f aca="false">SUM(B327:M327)</f>
        <v>3</v>
      </c>
    </row>
    <row r="328" customFormat="false" ht="18.75" hidden="false" customHeight="false" outlineLevel="0" collapsed="false">
      <c r="A328" s="65" t="s">
        <v>123</v>
      </c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56" t="n">
        <f aca="false">SUM(B328:M328)</f>
        <v>0</v>
      </c>
    </row>
    <row r="329" customFormat="false" ht="18.75" hidden="false" customHeight="false" outlineLevel="0" collapsed="false">
      <c r="A329" s="63" t="s">
        <v>81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56" t="n">
        <f aca="false">SUM(B329:M329)</f>
        <v>0</v>
      </c>
    </row>
    <row r="330" customFormat="false" ht="18.75" hidden="false" customHeight="false" outlineLevel="0" collapsed="false">
      <c r="A330" s="67" t="s">
        <v>38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56" t="n">
        <f aca="false">SUM(B330:M330)</f>
        <v>0</v>
      </c>
    </row>
    <row r="331" customFormat="false" ht="18.75" hidden="false" customHeight="false" outlineLevel="0" collapsed="false">
      <c r="A331" s="67" t="s">
        <v>39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56" t="n">
        <f aca="false">SUM(B331:M331)</f>
        <v>0</v>
      </c>
    </row>
    <row r="332" customFormat="false" ht="18.75" hidden="false" customHeight="false" outlineLevel="0" collapsed="false">
      <c r="A332" s="63" t="s">
        <v>40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56" t="n">
        <f aca="false">SUM(B332:M332)</f>
        <v>0</v>
      </c>
    </row>
    <row r="333" customFormat="false" ht="18.75" hidden="false" customHeight="false" outlineLevel="0" collapsed="false">
      <c r="A333" s="63" t="s">
        <v>41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56" t="n">
        <f aca="false">SUM(B333:M333)</f>
        <v>0</v>
      </c>
    </row>
    <row r="334" customFormat="false" ht="18.75" hidden="false" customHeight="false" outlineLevel="0" collapsed="false">
      <c r="A334" s="63" t="s">
        <v>42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56" t="n">
        <f aca="false">SUM(B334:M334)</f>
        <v>0</v>
      </c>
    </row>
    <row r="335" customFormat="false" ht="18.75" hidden="false" customHeight="false" outlineLevel="0" collapsed="false">
      <c r="A335" s="63" t="s">
        <v>43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56" t="n">
        <f aca="false">SUM(B335:M335)</f>
        <v>0</v>
      </c>
    </row>
    <row r="336" customFormat="false" ht="18.75" hidden="false" customHeight="false" outlineLevel="0" collapsed="false">
      <c r="A336" s="68" t="s">
        <v>124</v>
      </c>
      <c r="B336" s="56" t="n">
        <f aca="false">SUM(B329:B335)</f>
        <v>0</v>
      </c>
      <c r="C336" s="56" t="n">
        <f aca="false">SUM(C329:C335)</f>
        <v>0</v>
      </c>
      <c r="D336" s="56" t="n">
        <f aca="false">SUM(D329:D335)</f>
        <v>0</v>
      </c>
      <c r="E336" s="56" t="n">
        <f aca="false">SUM(E329:E335)</f>
        <v>0</v>
      </c>
      <c r="F336" s="56" t="n">
        <f aca="false">SUM(F329:F335)</f>
        <v>0</v>
      </c>
      <c r="G336" s="56" t="n">
        <f aca="false">SUM(G329:G335)</f>
        <v>0</v>
      </c>
      <c r="H336" s="56" t="n">
        <f aca="false">SUM(H329:H335)</f>
        <v>0</v>
      </c>
      <c r="I336" s="56" t="n">
        <f aca="false">SUM(I329:I335)</f>
        <v>0</v>
      </c>
      <c r="J336" s="56" t="n">
        <f aca="false">SUM(J329:J335)</f>
        <v>0</v>
      </c>
      <c r="K336" s="56" t="n">
        <f aca="false">SUM(K329:K335)</f>
        <v>0</v>
      </c>
      <c r="L336" s="56" t="n">
        <f aca="false">SUM(L329:L335)</f>
        <v>0</v>
      </c>
      <c r="M336" s="56" t="n">
        <f aca="false">SUM(M329:M335)</f>
        <v>0</v>
      </c>
      <c r="N336" s="56" t="n">
        <f aca="false">SUM(B336:M336)</f>
        <v>0</v>
      </c>
    </row>
    <row r="337" customFormat="false" ht="18.75" hidden="false" customHeight="false" outlineLevel="0" collapsed="false">
      <c r="A337" s="63" t="s">
        <v>45</v>
      </c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56" t="n">
        <f aca="false">SUM(B337:M337)</f>
        <v>0</v>
      </c>
    </row>
    <row r="338" customFormat="false" ht="18.75" hidden="false" customHeight="false" outlineLevel="0" collapsed="false">
      <c r="A338" s="63" t="s">
        <v>46</v>
      </c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56" t="n">
        <f aca="false">SUM(B338:M338)</f>
        <v>0</v>
      </c>
    </row>
    <row r="339" customFormat="false" ht="18.75" hidden="false" customHeight="false" outlineLevel="0" collapsed="false">
      <c r="A339" s="63" t="s">
        <v>125</v>
      </c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56" t="n">
        <f aca="false">SUM(B339:M339)</f>
        <v>0</v>
      </c>
    </row>
    <row r="340" customFormat="false" ht="18.75" hidden="false" customHeight="false" outlineLevel="0" collapsed="false">
      <c r="A340" s="58" t="s">
        <v>54</v>
      </c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56" t="n">
        <f aca="false">SUM(B340:M340)</f>
        <v>0</v>
      </c>
    </row>
    <row r="341" customFormat="false" ht="18.75" hidden="false" customHeight="false" outlineLevel="0" collapsed="false">
      <c r="A341" s="67" t="s">
        <v>49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56" t="n">
        <f aca="false">SUM(B341:M341)</f>
        <v>0</v>
      </c>
    </row>
    <row r="342" customFormat="false" ht="18.75" hidden="false" customHeight="false" outlineLevel="0" collapsed="false">
      <c r="A342" s="67" t="s">
        <v>51</v>
      </c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56" t="n">
        <f aca="false">SUM(B342:M342)</f>
        <v>0</v>
      </c>
    </row>
    <row r="343" customFormat="false" ht="18.75" hidden="false" customHeight="false" outlineLevel="0" collapsed="false">
      <c r="A343" s="58" t="s">
        <v>52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56" t="n">
        <f aca="false">SUM(B343:M343)</f>
        <v>0</v>
      </c>
    </row>
    <row r="344" customFormat="false" ht="18.75" hidden="false" customHeight="false" outlineLevel="0" collapsed="false">
      <c r="A344" s="78" t="s">
        <v>48</v>
      </c>
      <c r="B344" s="56" t="n">
        <f aca="false">SUM(B342:B343)</f>
        <v>0</v>
      </c>
      <c r="C344" s="56" t="n">
        <f aca="false">SUM(C342:C343)</f>
        <v>0</v>
      </c>
      <c r="D344" s="56" t="n">
        <f aca="false">SUM(D342:D343)</f>
        <v>0</v>
      </c>
      <c r="E344" s="56" t="n">
        <f aca="false">SUM(E342:E343)</f>
        <v>0</v>
      </c>
      <c r="F344" s="56" t="n">
        <f aca="false">SUM(F342:F343)</f>
        <v>0</v>
      </c>
      <c r="G344" s="56" t="n">
        <f aca="false">SUM(G342:G343)</f>
        <v>0</v>
      </c>
      <c r="H344" s="56" t="n">
        <f aca="false">SUM(H342:H343)</f>
        <v>0</v>
      </c>
      <c r="I344" s="56" t="n">
        <f aca="false">SUM(I342:I343)</f>
        <v>0</v>
      </c>
      <c r="J344" s="56" t="n">
        <f aca="false">SUM(J342:J343)</f>
        <v>0</v>
      </c>
      <c r="K344" s="56" t="n">
        <f aca="false">SUM(K342:K343)</f>
        <v>0</v>
      </c>
      <c r="L344" s="56" t="n">
        <f aca="false">SUM(L342:L343)</f>
        <v>0</v>
      </c>
      <c r="M344" s="56" t="n">
        <f aca="false">SUM(M342:M343)</f>
        <v>0</v>
      </c>
      <c r="N344" s="56" t="n">
        <f aca="false">SUM(B344:M344)</f>
        <v>0</v>
      </c>
    </row>
    <row r="345" customFormat="false" ht="18.75" hidden="false" customHeight="false" outlineLevel="0" collapsed="false">
      <c r="A345" s="76" t="s">
        <v>440</v>
      </c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51" t="s">
        <v>115</v>
      </c>
    </row>
    <row r="346" customFormat="false" ht="18.75" hidden="false" customHeight="false" outlineLevel="0" collapsed="false">
      <c r="A346" s="77" t="s">
        <v>411</v>
      </c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</row>
    <row r="347" customFormat="false" ht="18.75" hidden="false" customHeight="false" outlineLevel="0" collapsed="false">
      <c r="A347" s="53" t="s">
        <v>2</v>
      </c>
      <c r="B347" s="54" t="s">
        <v>3</v>
      </c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</row>
    <row r="348" customFormat="false" ht="18.75" hidden="false" customHeight="false" outlineLevel="0" collapsed="false">
      <c r="A348" s="55"/>
      <c r="B348" s="54" t="s">
        <v>58</v>
      </c>
      <c r="C348" s="54" t="s">
        <v>59</v>
      </c>
      <c r="D348" s="54" t="s">
        <v>60</v>
      </c>
      <c r="E348" s="54" t="s">
        <v>61</v>
      </c>
      <c r="F348" s="54" t="s">
        <v>62</v>
      </c>
      <c r="G348" s="54" t="s">
        <v>63</v>
      </c>
      <c r="H348" s="54" t="s">
        <v>64</v>
      </c>
      <c r="I348" s="54" t="s">
        <v>65</v>
      </c>
      <c r="J348" s="54" t="s">
        <v>66</v>
      </c>
      <c r="K348" s="54" t="s">
        <v>67</v>
      </c>
      <c r="L348" s="54" t="s">
        <v>68</v>
      </c>
      <c r="M348" s="54" t="s">
        <v>69</v>
      </c>
      <c r="N348" s="56" t="s">
        <v>4</v>
      </c>
    </row>
    <row r="349" customFormat="false" ht="18.75" hidden="false" customHeight="false" outlineLevel="0" collapsed="false">
      <c r="A349" s="57" t="s">
        <v>117</v>
      </c>
      <c r="B349" s="6" t="n">
        <f aca="false">SUM(B392+B435+B478)</f>
        <v>27</v>
      </c>
      <c r="C349" s="6" t="n">
        <f aca="false">SUM(C392+C435+C478)</f>
        <v>65</v>
      </c>
      <c r="D349" s="6" t="n">
        <f aca="false">SUM(D392+D435+D478)</f>
        <v>66</v>
      </c>
      <c r="E349" s="6" t="n">
        <f aca="false">SUM(E392+E435+E478)</f>
        <v>106</v>
      </c>
      <c r="F349" s="6" t="n">
        <f aca="false">SUM(F392+F435+F478)</f>
        <v>164</v>
      </c>
      <c r="G349" s="6" t="n">
        <f aca="false">SUM(G392+G435+G478)</f>
        <v>95</v>
      </c>
      <c r="H349" s="6" t="n">
        <f aca="false">SUM(H392+H435+H478)</f>
        <v>0</v>
      </c>
      <c r="I349" s="6" t="n">
        <f aca="false">SUM(I392+I435+I478)</f>
        <v>43</v>
      </c>
      <c r="J349" s="6" t="n">
        <f aca="false">SUM(J392+J435+J478)</f>
        <v>248</v>
      </c>
      <c r="K349" s="6" t="n">
        <f aca="false">SUM(K392+K435+K478)</f>
        <v>99</v>
      </c>
      <c r="L349" s="6" t="n">
        <f aca="false">SUM(L392+L435+L478)</f>
        <v>103</v>
      </c>
      <c r="M349" s="6" t="n">
        <f aca="false">SUM(M392+M435+M478)</f>
        <v>90</v>
      </c>
      <c r="N349" s="56" t="n">
        <f aca="false">SUM(B349:M349)</f>
        <v>1106</v>
      </c>
    </row>
    <row r="350" customFormat="false" ht="18.75" hidden="false" customHeight="false" outlineLevel="0" collapsed="false">
      <c r="A350" s="58" t="s">
        <v>18</v>
      </c>
      <c r="B350" s="6" t="n">
        <f aca="false">SUM(B393+B436+B479)</f>
        <v>0</v>
      </c>
      <c r="C350" s="6" t="n">
        <f aca="false">SUM(C393+C436+C479)</f>
        <v>0</v>
      </c>
      <c r="D350" s="6" t="n">
        <f aca="false">SUM(D393+D436+D479)</f>
        <v>0</v>
      </c>
      <c r="E350" s="6" t="n">
        <f aca="false">SUM(E393+E436+E479)</f>
        <v>0</v>
      </c>
      <c r="F350" s="6" t="n">
        <f aca="false">SUM(F393+F436+F479)</f>
        <v>0</v>
      </c>
      <c r="G350" s="6" t="n">
        <f aca="false">SUM(G393+G436+G479)</f>
        <v>0</v>
      </c>
      <c r="H350" s="6" t="n">
        <f aca="false">SUM(H393+H436+H479)</f>
        <v>0</v>
      </c>
      <c r="I350" s="6" t="n">
        <f aca="false">SUM(I393+I436+I479)</f>
        <v>0</v>
      </c>
      <c r="J350" s="6" t="n">
        <f aca="false">SUM(J393+J436+J479)</f>
        <v>0</v>
      </c>
      <c r="K350" s="6" t="n">
        <f aca="false">SUM(K393+K436+K479)</f>
        <v>0</v>
      </c>
      <c r="L350" s="6" t="n">
        <f aca="false">SUM(L393+L436+L479)</f>
        <v>0</v>
      </c>
      <c r="M350" s="6" t="n">
        <f aca="false">SUM(M393+M436+M479)</f>
        <v>0</v>
      </c>
      <c r="N350" s="56" t="n">
        <f aca="false">SUM(B350:M350)</f>
        <v>0</v>
      </c>
    </row>
    <row r="351" customFormat="false" ht="18.75" hidden="false" customHeight="false" outlineLevel="0" collapsed="false">
      <c r="A351" s="57" t="s">
        <v>118</v>
      </c>
      <c r="B351" s="6" t="n">
        <f aca="false">SUM(B394+B437+B480)</f>
        <v>0</v>
      </c>
      <c r="C351" s="6" t="n">
        <f aca="false">SUM(C394+C437+C480)</f>
        <v>0</v>
      </c>
      <c r="D351" s="6" t="n">
        <f aca="false">SUM(D394+D437+D480)</f>
        <v>0</v>
      </c>
      <c r="E351" s="6" t="n">
        <f aca="false">SUM(E394+E437+E480)</f>
        <v>0</v>
      </c>
      <c r="F351" s="6" t="n">
        <f aca="false">SUM(F394+F437+F480)</f>
        <v>0</v>
      </c>
      <c r="G351" s="6" t="n">
        <f aca="false">SUM(G394+G437+G480)</f>
        <v>0</v>
      </c>
      <c r="H351" s="6" t="n">
        <f aca="false">SUM(H394+H437+H480)</f>
        <v>0</v>
      </c>
      <c r="I351" s="6" t="n">
        <f aca="false">SUM(I394+I437+I480)</f>
        <v>0</v>
      </c>
      <c r="J351" s="6" t="n">
        <f aca="false">SUM(J394+J437+J480)</f>
        <v>0</v>
      </c>
      <c r="K351" s="6" t="n">
        <f aca="false">SUM(K394+K437+K480)</f>
        <v>0</v>
      </c>
      <c r="L351" s="6" t="n">
        <f aca="false">SUM(L394+L437+L480)</f>
        <v>0</v>
      </c>
      <c r="M351" s="6" t="n">
        <f aca="false">SUM(M394+M437+M480)</f>
        <v>0</v>
      </c>
      <c r="N351" s="56" t="n">
        <f aca="false">SUM(B351:M351)</f>
        <v>0</v>
      </c>
    </row>
    <row r="352" customFormat="false" ht="18.75" hidden="false" customHeight="false" outlineLevel="0" collapsed="false">
      <c r="A352" s="58" t="s">
        <v>20</v>
      </c>
      <c r="B352" s="6" t="n">
        <f aca="false">SUM(B395+B438+B481)</f>
        <v>0</v>
      </c>
      <c r="C352" s="6" t="n">
        <f aca="false">SUM(C395+C438+C481)</f>
        <v>0</v>
      </c>
      <c r="D352" s="6" t="n">
        <f aca="false">SUM(D395+D438+D481)</f>
        <v>0</v>
      </c>
      <c r="E352" s="6" t="n">
        <f aca="false">SUM(E395+E438+E481)</f>
        <v>0</v>
      </c>
      <c r="F352" s="6" t="n">
        <f aca="false">SUM(F395+F438+F481)</f>
        <v>0</v>
      </c>
      <c r="G352" s="6" t="n">
        <f aca="false">SUM(G395+G438+G481)</f>
        <v>0</v>
      </c>
      <c r="H352" s="6" t="n">
        <f aca="false">SUM(H395+H438+H481)</f>
        <v>0</v>
      </c>
      <c r="I352" s="6" t="n">
        <f aca="false">SUM(I395+I438+I481)</f>
        <v>0</v>
      </c>
      <c r="J352" s="6" t="n">
        <f aca="false">SUM(J395+J438+J481)</f>
        <v>0</v>
      </c>
      <c r="K352" s="6" t="n">
        <f aca="false">SUM(K395+K438+K481)</f>
        <v>0</v>
      </c>
      <c r="L352" s="6" t="n">
        <f aca="false">SUM(L395+L438+L481)</f>
        <v>0</v>
      </c>
      <c r="M352" s="6" t="n">
        <f aca="false">SUM(M395+M438+M481)</f>
        <v>0</v>
      </c>
      <c r="N352" s="56" t="n">
        <f aca="false">SUM(B352:M352)</f>
        <v>0</v>
      </c>
    </row>
    <row r="353" customFormat="false" ht="18.75" hidden="false" customHeight="false" outlineLevel="0" collapsed="false">
      <c r="A353" s="57" t="s">
        <v>119</v>
      </c>
      <c r="B353" s="6" t="n">
        <f aca="false">SUM(B396+B439+B482)</f>
        <v>48</v>
      </c>
      <c r="C353" s="6" t="n">
        <f aca="false">SUM(C396+C439+C482)</f>
        <v>23</v>
      </c>
      <c r="D353" s="6" t="n">
        <f aca="false">SUM(D396+D439+D482)</f>
        <v>11</v>
      </c>
      <c r="E353" s="6" t="n">
        <f aca="false">SUM(E396+E439+E482)</f>
        <v>39</v>
      </c>
      <c r="F353" s="6" t="n">
        <f aca="false">SUM(F396+F439+F482)</f>
        <v>48</v>
      </c>
      <c r="G353" s="6" t="n">
        <f aca="false">SUM(G396+G439+G482)</f>
        <v>10</v>
      </c>
      <c r="H353" s="6" t="n">
        <f aca="false">SUM(H396+H439+H482)</f>
        <v>46</v>
      </c>
      <c r="I353" s="6" t="n">
        <f aca="false">SUM(I396+I439+I482)</f>
        <v>29</v>
      </c>
      <c r="J353" s="6" t="n">
        <f aca="false">SUM(J396+J439+J482)</f>
        <v>41</v>
      </c>
      <c r="K353" s="6" t="n">
        <f aca="false">SUM(K396+K439+K482)</f>
        <v>19</v>
      </c>
      <c r="L353" s="6" t="n">
        <f aca="false">SUM(L396+L439+L482)</f>
        <v>30</v>
      </c>
      <c r="M353" s="6" t="n">
        <f aca="false">SUM(M396+M439+M482)</f>
        <v>23</v>
      </c>
      <c r="N353" s="56" t="n">
        <f aca="false">SUM(B353:M353)</f>
        <v>367</v>
      </c>
    </row>
    <row r="354" customFormat="false" ht="18.75" hidden="false" customHeight="false" outlineLevel="0" collapsed="false">
      <c r="A354" s="58" t="s">
        <v>20</v>
      </c>
      <c r="B354" s="6" t="n">
        <f aca="false">SUM(B397+B440+B483)</f>
        <v>0</v>
      </c>
      <c r="C354" s="6" t="n">
        <f aca="false">SUM(C397+C440+C483)</f>
        <v>0</v>
      </c>
      <c r="D354" s="6" t="n">
        <f aca="false">SUM(D397+D440+D483)</f>
        <v>0</v>
      </c>
      <c r="E354" s="6" t="n">
        <f aca="false">SUM(E397+E440+E483)</f>
        <v>1</v>
      </c>
      <c r="F354" s="6" t="n">
        <f aca="false">SUM(F397+F440+F483)</f>
        <v>1</v>
      </c>
      <c r="G354" s="6" t="n">
        <f aca="false">SUM(G397+G440+G483)</f>
        <v>0</v>
      </c>
      <c r="H354" s="6" t="n">
        <f aca="false">SUM(H397+H440+H483)</f>
        <v>1</v>
      </c>
      <c r="I354" s="6" t="n">
        <f aca="false">SUM(I397+I440+I483)</f>
        <v>0</v>
      </c>
      <c r="J354" s="6" t="n">
        <f aca="false">SUM(J397+J440+J483)</f>
        <v>0</v>
      </c>
      <c r="K354" s="6" t="n">
        <f aca="false">SUM(K397+K440+K483)</f>
        <v>0</v>
      </c>
      <c r="L354" s="6" t="n">
        <f aca="false">SUM(L397+L440+L483)</f>
        <v>0</v>
      </c>
      <c r="M354" s="6" t="n">
        <f aca="false">SUM(M397+M440+M483)</f>
        <v>0</v>
      </c>
      <c r="N354" s="56" t="n">
        <f aca="false">SUM(B354:M354)</f>
        <v>3</v>
      </c>
    </row>
    <row r="355" customFormat="false" ht="18.75" hidden="false" customHeight="false" outlineLevel="0" collapsed="false">
      <c r="A355" s="57" t="s">
        <v>120</v>
      </c>
      <c r="B355" s="6" t="n">
        <f aca="false">SUM(B398+B441+B484)</f>
        <v>0</v>
      </c>
      <c r="C355" s="6" t="n">
        <f aca="false">SUM(C398+C441+C484)</f>
        <v>0</v>
      </c>
      <c r="D355" s="6" t="n">
        <f aca="false">SUM(D398+D441+D484)</f>
        <v>0</v>
      </c>
      <c r="E355" s="6" t="n">
        <f aca="false">SUM(E398+E441+E484)</f>
        <v>0</v>
      </c>
      <c r="F355" s="6" t="n">
        <f aca="false">SUM(F398+F441+F484)</f>
        <v>0</v>
      </c>
      <c r="G355" s="6" t="n">
        <f aca="false">SUM(G398+G441+G484)</f>
        <v>0</v>
      </c>
      <c r="H355" s="6" t="n">
        <f aca="false">SUM(H398+H441+H484)</f>
        <v>0</v>
      </c>
      <c r="I355" s="6" t="n">
        <f aca="false">SUM(I398+I441+I484)</f>
        <v>0</v>
      </c>
      <c r="J355" s="6" t="n">
        <f aca="false">SUM(J398+J441+J484)</f>
        <v>0</v>
      </c>
      <c r="K355" s="6" t="n">
        <f aca="false">SUM(K398+K441+K484)</f>
        <v>0</v>
      </c>
      <c r="L355" s="6" t="n">
        <f aca="false">SUM(L398+L441+L484)</f>
        <v>0</v>
      </c>
      <c r="M355" s="6" t="n">
        <f aca="false">SUM(M398+M441+M484)</f>
        <v>0</v>
      </c>
      <c r="N355" s="56" t="n">
        <f aca="false">SUM(B355:M355)</f>
        <v>0</v>
      </c>
    </row>
    <row r="356" customFormat="false" ht="18.75" hidden="false" customHeight="false" outlineLevel="0" collapsed="false">
      <c r="A356" s="55" t="s">
        <v>204</v>
      </c>
      <c r="B356" s="6" t="n">
        <f aca="false">SUM(B399+B442+B485)</f>
        <v>0</v>
      </c>
      <c r="C356" s="6" t="n">
        <f aca="false">SUM(C399+C442+C485)</f>
        <v>0</v>
      </c>
      <c r="D356" s="6" t="n">
        <f aca="false">SUM(D399+D442+D485)</f>
        <v>0</v>
      </c>
      <c r="E356" s="6" t="n">
        <f aca="false">SUM(E399+E442+E485)</f>
        <v>0</v>
      </c>
      <c r="F356" s="6" t="n">
        <f aca="false">SUM(F399+F442+F485)</f>
        <v>0</v>
      </c>
      <c r="G356" s="6" t="n">
        <f aca="false">SUM(G399+G442+G485)</f>
        <v>0</v>
      </c>
      <c r="H356" s="6" t="n">
        <f aca="false">SUM(H399+H442+H485)</f>
        <v>0</v>
      </c>
      <c r="I356" s="6" t="n">
        <f aca="false">SUM(I399+I442+I485)</f>
        <v>0</v>
      </c>
      <c r="J356" s="6" t="n">
        <f aca="false">SUM(J399+J442+J485)</f>
        <v>0</v>
      </c>
      <c r="K356" s="6" t="n">
        <f aca="false">SUM(K399+K442+K485)</f>
        <v>0</v>
      </c>
      <c r="L356" s="6" t="n">
        <f aca="false">SUM(L399+L442+L485)</f>
        <v>0</v>
      </c>
      <c r="M356" s="6" t="n">
        <f aca="false">SUM(M399+M442+M485)</f>
        <v>0</v>
      </c>
      <c r="N356" s="56" t="n">
        <f aca="false">SUM(B356:M356)</f>
        <v>0</v>
      </c>
    </row>
    <row r="357" customFormat="false" ht="18.75" hidden="false" customHeight="false" outlineLevel="0" collapsed="false">
      <c r="A357" s="57" t="s">
        <v>121</v>
      </c>
      <c r="B357" s="6" t="n">
        <f aca="false">SUM(B400+B443+B486)</f>
        <v>0</v>
      </c>
      <c r="C357" s="6" t="n">
        <f aca="false">SUM(C400+C443+C486)</f>
        <v>0</v>
      </c>
      <c r="D357" s="6" t="n">
        <f aca="false">SUM(D400+D443+D486)</f>
        <v>0</v>
      </c>
      <c r="E357" s="6" t="n">
        <f aca="false">SUM(E400+E443+E486)</f>
        <v>0</v>
      </c>
      <c r="F357" s="6" t="n">
        <f aca="false">SUM(F400+F443+F486)</f>
        <v>0</v>
      </c>
      <c r="G357" s="6" t="n">
        <f aca="false">SUM(G400+G443+G486)</f>
        <v>0</v>
      </c>
      <c r="H357" s="6" t="n">
        <f aca="false">SUM(H400+H443+H486)</f>
        <v>0</v>
      </c>
      <c r="I357" s="6" t="n">
        <f aca="false">SUM(I400+I443+I486)</f>
        <v>0</v>
      </c>
      <c r="J357" s="6" t="n">
        <f aca="false">SUM(J400+J443+J486)</f>
        <v>0</v>
      </c>
      <c r="K357" s="6" t="n">
        <f aca="false">SUM(K400+K443+K486)</f>
        <v>0</v>
      </c>
      <c r="L357" s="6" t="n">
        <f aca="false">SUM(L400+L443+L486)</f>
        <v>0</v>
      </c>
      <c r="M357" s="6" t="n">
        <f aca="false">SUM(M400+M443+M486)</f>
        <v>0</v>
      </c>
      <c r="N357" s="56" t="n">
        <f aca="false">SUM(B357:M357)</f>
        <v>0</v>
      </c>
    </row>
    <row r="358" customFormat="false" ht="18.75" hidden="false" customHeight="false" outlineLevel="0" collapsed="false">
      <c r="A358" s="58" t="s">
        <v>25</v>
      </c>
      <c r="B358" s="6" t="n">
        <f aca="false">SUM(B401+B444+B487)</f>
        <v>0</v>
      </c>
      <c r="C358" s="6" t="n">
        <f aca="false">SUM(C401+C444+C487)</f>
        <v>0</v>
      </c>
      <c r="D358" s="6" t="n">
        <f aca="false">SUM(D401+D444+D487)</f>
        <v>0</v>
      </c>
      <c r="E358" s="6" t="n">
        <f aca="false">SUM(E401+E444+E487)</f>
        <v>0</v>
      </c>
      <c r="F358" s="6" t="n">
        <f aca="false">SUM(F401+F444+F487)</f>
        <v>0</v>
      </c>
      <c r="G358" s="6" t="n">
        <f aca="false">SUM(G401+G444+G487)</f>
        <v>0</v>
      </c>
      <c r="H358" s="6" t="n">
        <f aca="false">SUM(H401+H444+H487)</f>
        <v>0</v>
      </c>
      <c r="I358" s="6" t="n">
        <f aca="false">SUM(I401+I444+I487)</f>
        <v>0</v>
      </c>
      <c r="J358" s="6" t="n">
        <f aca="false">SUM(J401+J444+J487)</f>
        <v>0</v>
      </c>
      <c r="K358" s="6" t="n">
        <f aca="false">SUM(K401+K444+K487)</f>
        <v>0</v>
      </c>
      <c r="L358" s="6" t="n">
        <f aca="false">SUM(L401+L444+L487)</f>
        <v>0</v>
      </c>
      <c r="M358" s="6" t="n">
        <f aca="false">SUM(M401+M444+M487)</f>
        <v>0</v>
      </c>
      <c r="N358" s="56" t="n">
        <f aca="false">SUM(B358:M358)</f>
        <v>0</v>
      </c>
    </row>
    <row r="359" customFormat="false" ht="18.75" hidden="false" customHeight="false" outlineLevel="0" collapsed="false">
      <c r="A359" s="57" t="s">
        <v>425</v>
      </c>
      <c r="B359" s="6" t="n">
        <f aca="false">SUM(B402+B445+B488)</f>
        <v>0</v>
      </c>
      <c r="C359" s="6" t="n">
        <f aca="false">SUM(C402+C445+C488)</f>
        <v>0</v>
      </c>
      <c r="D359" s="6" t="n">
        <f aca="false">SUM(D402+D445+D488)</f>
        <v>0</v>
      </c>
      <c r="E359" s="6" t="n">
        <f aca="false">SUM(E402+E445+E488)</f>
        <v>0</v>
      </c>
      <c r="F359" s="6" t="n">
        <f aca="false">SUM(F402+F445+F488)</f>
        <v>0</v>
      </c>
      <c r="G359" s="6" t="n">
        <f aca="false">SUM(G402+G445+G488)</f>
        <v>0</v>
      </c>
      <c r="H359" s="6" t="n">
        <f aca="false">SUM(H402+H445+H488)</f>
        <v>0</v>
      </c>
      <c r="I359" s="6" t="n">
        <f aca="false">SUM(I402+I445+I488)</f>
        <v>0</v>
      </c>
      <c r="J359" s="6" t="n">
        <f aca="false">SUM(J402+J445+J488)</f>
        <v>0</v>
      </c>
      <c r="K359" s="6" t="n">
        <f aca="false">SUM(K402+K445+K488)</f>
        <v>0</v>
      </c>
      <c r="L359" s="6" t="n">
        <f aca="false">SUM(L402+L445+L488)</f>
        <v>0</v>
      </c>
      <c r="M359" s="6" t="n">
        <f aca="false">SUM(M402+M445+M488)</f>
        <v>0</v>
      </c>
      <c r="N359" s="56" t="n">
        <f aca="false">SUM(B359:M359)</f>
        <v>0</v>
      </c>
    </row>
    <row r="360" customFormat="false" ht="18.75" hidden="false" customHeight="false" outlineLevel="0" collapsed="false">
      <c r="A360" s="58" t="s">
        <v>27</v>
      </c>
      <c r="B360" s="6" t="n">
        <f aca="false">SUM(B403+B446+B489)</f>
        <v>0</v>
      </c>
      <c r="C360" s="6" t="n">
        <f aca="false">SUM(C403+C446+C489)</f>
        <v>0</v>
      </c>
      <c r="D360" s="6" t="n">
        <f aca="false">SUM(D403+D446+D489)</f>
        <v>0</v>
      </c>
      <c r="E360" s="6" t="n">
        <f aca="false">SUM(E403+E446+E489)</f>
        <v>0</v>
      </c>
      <c r="F360" s="6" t="n">
        <f aca="false">SUM(F403+F446+F489)</f>
        <v>0</v>
      </c>
      <c r="G360" s="6" t="n">
        <f aca="false">SUM(G403+G446+G489)</f>
        <v>0</v>
      </c>
      <c r="H360" s="6" t="n">
        <f aca="false">SUM(H403+H446+H489)</f>
        <v>0</v>
      </c>
      <c r="I360" s="6" t="n">
        <f aca="false">SUM(I403+I446+I489)</f>
        <v>0</v>
      </c>
      <c r="J360" s="6" t="n">
        <f aca="false">SUM(J403+J446+J489)</f>
        <v>0</v>
      </c>
      <c r="K360" s="6" t="n">
        <f aca="false">SUM(K403+K446+K489)</f>
        <v>0</v>
      </c>
      <c r="L360" s="6" t="n">
        <f aca="false">SUM(L403+L446+L489)</f>
        <v>0</v>
      </c>
      <c r="M360" s="6" t="n">
        <f aca="false">SUM(M403+M446+M489)</f>
        <v>0</v>
      </c>
      <c r="N360" s="56" t="n">
        <f aca="false">SUM(B360:M360)</f>
        <v>0</v>
      </c>
    </row>
    <row r="361" customFormat="false" ht="18.75" hidden="false" customHeight="false" outlineLevel="0" collapsed="false">
      <c r="A361" s="73" t="s">
        <v>131</v>
      </c>
      <c r="B361" s="4" t="n">
        <f aca="false">SUM(B351+B353+B355+B357+B359)</f>
        <v>48</v>
      </c>
      <c r="C361" s="4" t="n">
        <f aca="false">SUM(C351+C353+C355+C357+C359)</f>
        <v>23</v>
      </c>
      <c r="D361" s="4" t="n">
        <f aca="false">SUM(D351+D353+D355+D357+D359)</f>
        <v>11</v>
      </c>
      <c r="E361" s="4" t="n">
        <f aca="false">SUM(E351+E353+E355+E357+E359)</f>
        <v>39</v>
      </c>
      <c r="F361" s="4" t="n">
        <f aca="false">SUM(F351+F353+F355+F357+F359)</f>
        <v>48</v>
      </c>
      <c r="G361" s="4" t="n">
        <f aca="false">SUM(G351+G353+G355+G357+G359)</f>
        <v>10</v>
      </c>
      <c r="H361" s="4" t="n">
        <f aca="false">SUM(H351+H353+H355+H357+H359)</f>
        <v>46</v>
      </c>
      <c r="I361" s="4" t="n">
        <f aca="false">SUM(I351+I353+I355+I357+I359)</f>
        <v>29</v>
      </c>
      <c r="J361" s="4" t="n">
        <f aca="false">SUM(J351+J353+J355+J357+J359)</f>
        <v>41</v>
      </c>
      <c r="K361" s="4" t="n">
        <f aca="false">SUM(K351+K353+K355+K357+K359)</f>
        <v>19</v>
      </c>
      <c r="L361" s="4" t="n">
        <f aca="false">SUM(L351+L353+L355+L357+L359)</f>
        <v>30</v>
      </c>
      <c r="M361" s="4" t="n">
        <f aca="false">SUM(M351+M353+M355+M357+M359)</f>
        <v>23</v>
      </c>
      <c r="N361" s="74" t="n">
        <f aca="false">SUM(B361:M361)</f>
        <v>367</v>
      </c>
    </row>
    <row r="362" customFormat="false" ht="18.75" hidden="false" customHeight="false" outlineLevel="0" collapsed="false">
      <c r="A362" s="75" t="s">
        <v>25</v>
      </c>
      <c r="B362" s="4" t="n">
        <f aca="false">SUM(B352+B354+B356+B358+B360)</f>
        <v>0</v>
      </c>
      <c r="C362" s="4" t="n">
        <f aca="false">SUM(C352+C354+C356+C358+C360)</f>
        <v>0</v>
      </c>
      <c r="D362" s="4" t="n">
        <f aca="false">SUM(D352+D354+D356+D358+D360)</f>
        <v>0</v>
      </c>
      <c r="E362" s="4" t="n">
        <f aca="false">SUM(E352+E354+E356+E358+E360)</f>
        <v>1</v>
      </c>
      <c r="F362" s="4" t="n">
        <f aca="false">SUM(F352+F354+F356+F358+F360)</f>
        <v>1</v>
      </c>
      <c r="G362" s="4" t="n">
        <f aca="false">SUM(G352+G354+G356+G358+G360)</f>
        <v>0</v>
      </c>
      <c r="H362" s="4" t="n">
        <f aca="false">SUM(H352+H354+H356+H358+H360)</f>
        <v>1</v>
      </c>
      <c r="I362" s="4" t="n">
        <f aca="false">SUM(I352+I354+I356+I358+I360)</f>
        <v>0</v>
      </c>
      <c r="J362" s="4" t="n">
        <f aca="false">SUM(J352+J354+J356+J358+J360)</f>
        <v>0</v>
      </c>
      <c r="K362" s="4" t="n">
        <f aca="false">SUM(K352+K354+K356+K358+K360)</f>
        <v>0</v>
      </c>
      <c r="L362" s="4" t="n">
        <f aca="false">SUM(L352+L354+L356+L358+L360)</f>
        <v>0</v>
      </c>
      <c r="M362" s="4" t="n">
        <f aca="false">SUM(M352+M354+M356+M358+M360)</f>
        <v>0</v>
      </c>
      <c r="N362" s="74" t="n">
        <f aca="false">SUM(B362:M362)</f>
        <v>3</v>
      </c>
    </row>
    <row r="363" customFormat="false" ht="18.75" hidden="false" customHeight="false" outlineLevel="0" collapsed="false">
      <c r="A363" s="60" t="s">
        <v>29</v>
      </c>
      <c r="B363" s="56" t="n">
        <f aca="false">SUM(B349+B361)</f>
        <v>75</v>
      </c>
      <c r="C363" s="56" t="n">
        <f aca="false">SUM(C349+C361)</f>
        <v>88</v>
      </c>
      <c r="D363" s="56" t="n">
        <f aca="false">SUM(D349+D361)</f>
        <v>77</v>
      </c>
      <c r="E363" s="56" t="n">
        <f aca="false">SUM(E349+E361)</f>
        <v>145</v>
      </c>
      <c r="F363" s="56" t="n">
        <f aca="false">SUM(F349+F361)</f>
        <v>212</v>
      </c>
      <c r="G363" s="56" t="n">
        <f aca="false">SUM(G349+G361)</f>
        <v>105</v>
      </c>
      <c r="H363" s="56" t="n">
        <f aca="false">SUM(H349+H361)</f>
        <v>46</v>
      </c>
      <c r="I363" s="56" t="n">
        <f aca="false">SUM(I349+I361)</f>
        <v>72</v>
      </c>
      <c r="J363" s="56" t="n">
        <f aca="false">SUM(J349+J361)</f>
        <v>289</v>
      </c>
      <c r="K363" s="56" t="n">
        <f aca="false">SUM(K349+K361)</f>
        <v>118</v>
      </c>
      <c r="L363" s="56" t="n">
        <f aca="false">SUM(L349+L361)</f>
        <v>133</v>
      </c>
      <c r="M363" s="56" t="n">
        <f aca="false">SUM(M349+M361)</f>
        <v>113</v>
      </c>
      <c r="N363" s="56" t="n">
        <f aca="false">SUM(B363:M363)</f>
        <v>1473</v>
      </c>
    </row>
    <row r="364" customFormat="false" ht="18.75" hidden="false" customHeight="false" outlineLevel="0" collapsed="false">
      <c r="A364" s="61" t="s">
        <v>25</v>
      </c>
      <c r="B364" s="56" t="n">
        <f aca="false">SUM(B350+B362)</f>
        <v>0</v>
      </c>
      <c r="C364" s="56" t="n">
        <f aca="false">SUM(C350+C362)</f>
        <v>0</v>
      </c>
      <c r="D364" s="56" t="n">
        <f aca="false">SUM(D350+D362)</f>
        <v>0</v>
      </c>
      <c r="E364" s="56" t="n">
        <f aca="false">SUM(E350+E362)</f>
        <v>1</v>
      </c>
      <c r="F364" s="56" t="n">
        <f aca="false">SUM(F350+F362)</f>
        <v>1</v>
      </c>
      <c r="G364" s="56" t="n">
        <f aca="false">SUM(G350+G362)</f>
        <v>0</v>
      </c>
      <c r="H364" s="56" t="n">
        <f aca="false">SUM(H350+H362)</f>
        <v>1</v>
      </c>
      <c r="I364" s="56" t="n">
        <f aca="false">SUM(I350+I362)</f>
        <v>0</v>
      </c>
      <c r="J364" s="56" t="n">
        <f aca="false">SUM(J350+J362)</f>
        <v>0</v>
      </c>
      <c r="K364" s="56" t="n">
        <f aca="false">SUM(K350+K362)</f>
        <v>0</v>
      </c>
      <c r="L364" s="56" t="n">
        <f aca="false">SUM(L350+L362)</f>
        <v>0</v>
      </c>
      <c r="M364" s="56" t="n">
        <f aca="false">SUM(M350+M362)</f>
        <v>0</v>
      </c>
      <c r="N364" s="56" t="n">
        <f aca="false">SUM(B364:M364)</f>
        <v>3</v>
      </c>
    </row>
    <row r="365" customFormat="false" ht="18.75" hidden="false" customHeight="false" outlineLevel="0" collapsed="false">
      <c r="A365" s="62" t="s">
        <v>78</v>
      </c>
      <c r="B365" s="6" t="n">
        <f aca="false">SUM(B408+B451+B494)</f>
        <v>0</v>
      </c>
      <c r="C365" s="6" t="n">
        <f aca="false">SUM(C408+C451+C494)</f>
        <v>0</v>
      </c>
      <c r="D365" s="6" t="n">
        <f aca="false">SUM(D408+D451+D494)</f>
        <v>0</v>
      </c>
      <c r="E365" s="6" t="n">
        <f aca="false">SUM(E408+E451+E494)</f>
        <v>1</v>
      </c>
      <c r="F365" s="6" t="n">
        <f aca="false">SUM(F408+F451+F494)</f>
        <v>0</v>
      </c>
      <c r="G365" s="6" t="n">
        <f aca="false">SUM(G408+G451+G494)</f>
        <v>0</v>
      </c>
      <c r="H365" s="6" t="n">
        <f aca="false">SUM(H408+H451+H494)</f>
        <v>0</v>
      </c>
      <c r="I365" s="6" t="n">
        <f aca="false">SUM(I408+I451+I494)</f>
        <v>0</v>
      </c>
      <c r="J365" s="6" t="n">
        <f aca="false">SUM(J408+J451+J494)</f>
        <v>0</v>
      </c>
      <c r="K365" s="6" t="n">
        <f aca="false">SUM(K408+K451+K494)</f>
        <v>0</v>
      </c>
      <c r="L365" s="6" t="n">
        <f aca="false">SUM(L408+L451+L494)</f>
        <v>0</v>
      </c>
      <c r="M365" s="6" t="n">
        <f aca="false">SUM(M408+M451+M494)</f>
        <v>0</v>
      </c>
      <c r="N365" s="56" t="n">
        <f aca="false">SUM(B365:M365)</f>
        <v>1</v>
      </c>
    </row>
    <row r="366" customFormat="false" ht="18.75" hidden="false" customHeight="false" outlineLevel="0" collapsed="false">
      <c r="A366" s="63" t="s">
        <v>31</v>
      </c>
      <c r="B366" s="6" t="n">
        <f aca="false">SUM(B409+B452+B495)</f>
        <v>0</v>
      </c>
      <c r="C366" s="6" t="n">
        <f aca="false">SUM(C409+C452+C495)</f>
        <v>0</v>
      </c>
      <c r="D366" s="6" t="n">
        <f aca="false">SUM(D409+D452+D495)</f>
        <v>0</v>
      </c>
      <c r="E366" s="6" t="n">
        <f aca="false">SUM(E409+E452+E495)</f>
        <v>0</v>
      </c>
      <c r="F366" s="6" t="n">
        <f aca="false">SUM(F409+F452+F495)</f>
        <v>1</v>
      </c>
      <c r="G366" s="6" t="n">
        <f aca="false">SUM(G409+G452+G495)</f>
        <v>0</v>
      </c>
      <c r="H366" s="6" t="n">
        <f aca="false">SUM(H409+H452+H495)</f>
        <v>1</v>
      </c>
      <c r="I366" s="6" t="n">
        <f aca="false">SUM(I409+I452+I495)</f>
        <v>0</v>
      </c>
      <c r="J366" s="6" t="n">
        <f aca="false">SUM(J409+J452+J495)</f>
        <v>0</v>
      </c>
      <c r="K366" s="6" t="n">
        <f aca="false">SUM(K409+K452+K495)</f>
        <v>0</v>
      </c>
      <c r="L366" s="6" t="n">
        <f aca="false">SUM(L409+L452+L495)</f>
        <v>0</v>
      </c>
      <c r="M366" s="6" t="n">
        <f aca="false">SUM(M409+M452+M495)</f>
        <v>0</v>
      </c>
      <c r="N366" s="56" t="n">
        <f aca="false">SUM(B366:M366)</f>
        <v>2</v>
      </c>
    </row>
    <row r="367" customFormat="false" ht="18.75" hidden="false" customHeight="false" outlineLevel="0" collapsed="false">
      <c r="A367" s="63" t="s">
        <v>32</v>
      </c>
      <c r="B367" s="6" t="n">
        <f aca="false">SUM(B410+B453+B496)</f>
        <v>0</v>
      </c>
      <c r="C367" s="6" t="n">
        <f aca="false">SUM(C410+C453+C496)</f>
        <v>0</v>
      </c>
      <c r="D367" s="6" t="n">
        <f aca="false">SUM(D410+D453+D496)</f>
        <v>0</v>
      </c>
      <c r="E367" s="6" t="n">
        <f aca="false">SUM(E410+E453+E496)</f>
        <v>0</v>
      </c>
      <c r="F367" s="6" t="n">
        <f aca="false">SUM(F410+F453+F496)</f>
        <v>0</v>
      </c>
      <c r="G367" s="6" t="n">
        <f aca="false">SUM(G410+G453+G496)</f>
        <v>0</v>
      </c>
      <c r="H367" s="6" t="n">
        <f aca="false">SUM(H410+H453+H496)</f>
        <v>0</v>
      </c>
      <c r="I367" s="6" t="n">
        <f aca="false">SUM(I410+I453+I496)</f>
        <v>0</v>
      </c>
      <c r="J367" s="6" t="n">
        <f aca="false">SUM(J410+J453+J496)</f>
        <v>0</v>
      </c>
      <c r="K367" s="6" t="n">
        <f aca="false">SUM(K410+K453+K496)</f>
        <v>0</v>
      </c>
      <c r="L367" s="6" t="n">
        <f aca="false">SUM(L410+L453+L496)</f>
        <v>0</v>
      </c>
      <c r="M367" s="6" t="n">
        <f aca="false">SUM(M410+M453+M496)</f>
        <v>0</v>
      </c>
      <c r="N367" s="56" t="n">
        <f aca="false">SUM(B367:M367)</f>
        <v>0</v>
      </c>
    </row>
    <row r="368" customFormat="false" ht="18.75" hidden="false" customHeight="false" outlineLevel="0" collapsed="false">
      <c r="A368" s="63" t="s">
        <v>33</v>
      </c>
      <c r="B368" s="6" t="n">
        <f aca="false">SUM(B411+B454+B497)</f>
        <v>0</v>
      </c>
      <c r="C368" s="6" t="n">
        <f aca="false">SUM(C411+C454+C497)</f>
        <v>0</v>
      </c>
      <c r="D368" s="6" t="n">
        <f aca="false">SUM(D411+D454+D497)</f>
        <v>0</v>
      </c>
      <c r="E368" s="6" t="n">
        <f aca="false">SUM(E411+E454+E497)</f>
        <v>0</v>
      </c>
      <c r="F368" s="6" t="n">
        <f aca="false">SUM(F411+F454+F497)</f>
        <v>0</v>
      </c>
      <c r="G368" s="6" t="n">
        <f aca="false">SUM(G411+G454+G497)</f>
        <v>0</v>
      </c>
      <c r="H368" s="6" t="n">
        <f aca="false">SUM(H411+H454+H497)</f>
        <v>0</v>
      </c>
      <c r="I368" s="6" t="n">
        <f aca="false">SUM(I411+I454+I497)</f>
        <v>0</v>
      </c>
      <c r="J368" s="6" t="n">
        <f aca="false">SUM(J411+J454+J497)</f>
        <v>0</v>
      </c>
      <c r="K368" s="6" t="n">
        <f aca="false">SUM(K411+K454+K497)</f>
        <v>0</v>
      </c>
      <c r="L368" s="6" t="n">
        <f aca="false">SUM(L411+L454+L497)</f>
        <v>0</v>
      </c>
      <c r="M368" s="6" t="n">
        <f aca="false">SUM(M411+M454+M497)</f>
        <v>0</v>
      </c>
      <c r="N368" s="56" t="n">
        <f aca="false">SUM(B368:M368)</f>
        <v>0</v>
      </c>
    </row>
    <row r="369" customFormat="false" ht="18.75" hidden="false" customHeight="false" outlineLevel="0" collapsed="false">
      <c r="A369" s="55" t="s">
        <v>34</v>
      </c>
      <c r="B369" s="6" t="n">
        <f aca="false">SUM(B412+B455+B498)</f>
        <v>0</v>
      </c>
      <c r="C369" s="6" t="n">
        <f aca="false">SUM(C412+C455+C498)</f>
        <v>0</v>
      </c>
      <c r="D369" s="6" t="n">
        <f aca="false">SUM(D412+D455+D498)</f>
        <v>0</v>
      </c>
      <c r="E369" s="6" t="n">
        <f aca="false">SUM(E412+E455+E498)</f>
        <v>0</v>
      </c>
      <c r="F369" s="6" t="n">
        <f aca="false">SUM(F412+F455+F498)</f>
        <v>0</v>
      </c>
      <c r="G369" s="6" t="n">
        <f aca="false">SUM(G412+G455+G498)</f>
        <v>0</v>
      </c>
      <c r="H369" s="6" t="n">
        <f aca="false">SUM(H412+H455+H498)</f>
        <v>0</v>
      </c>
      <c r="I369" s="6" t="n">
        <f aca="false">SUM(I412+I455+I498)</f>
        <v>0</v>
      </c>
      <c r="J369" s="6" t="n">
        <f aca="false">SUM(J412+J455+J498)</f>
        <v>0</v>
      </c>
      <c r="K369" s="6" t="n">
        <f aca="false">SUM(K412+K455+K498)</f>
        <v>0</v>
      </c>
      <c r="L369" s="6" t="n">
        <f aca="false">SUM(L412+L455+L498)</f>
        <v>0</v>
      </c>
      <c r="M369" s="6" t="n">
        <f aca="false">SUM(M412+M455+M498)</f>
        <v>0</v>
      </c>
      <c r="N369" s="56" t="n">
        <f aca="false">SUM(B369:M369)</f>
        <v>0</v>
      </c>
    </row>
    <row r="370" customFormat="false" ht="18.75" hidden="false" customHeight="false" outlineLevel="0" collapsed="false">
      <c r="A370" s="64" t="s">
        <v>35</v>
      </c>
      <c r="B370" s="70" t="n">
        <f aca="false">SUM(B413+B456)</f>
        <v>0</v>
      </c>
      <c r="C370" s="70" t="n">
        <f aca="false">SUM(C413+C456)</f>
        <v>0</v>
      </c>
      <c r="D370" s="70" t="n">
        <f aca="false">SUM(D413+D456)</f>
        <v>0</v>
      </c>
      <c r="E370" s="70" t="n">
        <f aca="false">SUM(E413+E456)</f>
        <v>1</v>
      </c>
      <c r="F370" s="70" t="n">
        <f aca="false">SUM(F413+F456)</f>
        <v>1</v>
      </c>
      <c r="G370" s="70" t="n">
        <f aca="false">SUM(G413+G456)</f>
        <v>0</v>
      </c>
      <c r="H370" s="70" t="n">
        <f aca="false">SUM(H413+H456)</f>
        <v>1</v>
      </c>
      <c r="I370" s="70" t="n">
        <f aca="false">SUM(I413+I456)</f>
        <v>0</v>
      </c>
      <c r="J370" s="70" t="n">
        <f aca="false">SUM(J413+J456)</f>
        <v>0</v>
      </c>
      <c r="K370" s="70" t="n">
        <f aca="false">SUM(K413+K456)</f>
        <v>0</v>
      </c>
      <c r="L370" s="70" t="n">
        <f aca="false">SUM(L413+L456)</f>
        <v>0</v>
      </c>
      <c r="M370" s="70" t="n">
        <f aca="false">SUM(M413+M456)</f>
        <v>0</v>
      </c>
      <c r="N370" s="56" t="n">
        <f aca="false">SUM(B370:M370)</f>
        <v>3</v>
      </c>
    </row>
    <row r="371" customFormat="false" ht="18.75" hidden="false" customHeight="false" outlineLevel="0" collapsed="false">
      <c r="A371" s="65" t="s">
        <v>123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56" t="n">
        <f aca="false">SUM(B371:M371)</f>
        <v>0</v>
      </c>
    </row>
    <row r="372" customFormat="false" ht="18.75" hidden="false" customHeight="false" outlineLevel="0" collapsed="false">
      <c r="A372" s="63" t="s">
        <v>81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56" t="n">
        <f aca="false">SUM(B372:M372)</f>
        <v>0</v>
      </c>
    </row>
    <row r="373" customFormat="false" ht="18.75" hidden="false" customHeight="false" outlineLevel="0" collapsed="false">
      <c r="A373" s="67" t="s">
        <v>38</v>
      </c>
      <c r="B373" s="6" t="n">
        <f aca="false">SUM(B416+B459+B502)</f>
        <v>0</v>
      </c>
      <c r="C373" s="6" t="n">
        <f aca="false">SUM(C416+C459+C502)</f>
        <v>0</v>
      </c>
      <c r="D373" s="6" t="n">
        <f aca="false">SUM(D416+D459+D502)</f>
        <v>0</v>
      </c>
      <c r="E373" s="6" t="n">
        <f aca="false">SUM(E416+E459+E502)</f>
        <v>0</v>
      </c>
      <c r="F373" s="6" t="n">
        <f aca="false">SUM(F416+F459+F502)</f>
        <v>0</v>
      </c>
      <c r="G373" s="6" t="n">
        <f aca="false">SUM(G416+G459+G502)</f>
        <v>0</v>
      </c>
      <c r="H373" s="6" t="n">
        <f aca="false">SUM(H416+H459+H502)</f>
        <v>0</v>
      </c>
      <c r="I373" s="6" t="n">
        <f aca="false">SUM(I416+I459+I502)</f>
        <v>0</v>
      </c>
      <c r="J373" s="6" t="n">
        <f aca="false">SUM(J416+J459+J502)</f>
        <v>0</v>
      </c>
      <c r="K373" s="6" t="n">
        <f aca="false">SUM(K416+K459+K502)</f>
        <v>0</v>
      </c>
      <c r="L373" s="6" t="n">
        <f aca="false">SUM(L416+L459+L502)</f>
        <v>0</v>
      </c>
      <c r="M373" s="6" t="n">
        <f aca="false">SUM(M416+M459+M502)</f>
        <v>0</v>
      </c>
      <c r="N373" s="56" t="n">
        <f aca="false">SUM(B373:M373)</f>
        <v>0</v>
      </c>
    </row>
    <row r="374" customFormat="false" ht="18.75" hidden="false" customHeight="false" outlineLevel="0" collapsed="false">
      <c r="A374" s="67" t="s">
        <v>39</v>
      </c>
      <c r="B374" s="6" t="n">
        <f aca="false">SUM(B417+B460+B503)</f>
        <v>0</v>
      </c>
      <c r="C374" s="6" t="n">
        <f aca="false">SUM(C417+C460+C503)</f>
        <v>0</v>
      </c>
      <c r="D374" s="6" t="n">
        <f aca="false">SUM(D417+D460+D503)</f>
        <v>0</v>
      </c>
      <c r="E374" s="6" t="n">
        <f aca="false">SUM(E417+E460+E503)</f>
        <v>1</v>
      </c>
      <c r="F374" s="6" t="n">
        <f aca="false">SUM(F417+F460+F503)</f>
        <v>1</v>
      </c>
      <c r="G374" s="6" t="n">
        <f aca="false">SUM(G417+G460+G503)</f>
        <v>0</v>
      </c>
      <c r="H374" s="6" t="n">
        <f aca="false">SUM(H417+H460+H503)</f>
        <v>0</v>
      </c>
      <c r="I374" s="6" t="n">
        <f aca="false">SUM(I417+I460+I503)</f>
        <v>0</v>
      </c>
      <c r="J374" s="6" t="n">
        <f aca="false">SUM(J417+J460+J503)</f>
        <v>0</v>
      </c>
      <c r="K374" s="6" t="n">
        <f aca="false">SUM(K417+K460+K503)</f>
        <v>0</v>
      </c>
      <c r="L374" s="6" t="n">
        <f aca="false">SUM(L417+L460+L503)</f>
        <v>0</v>
      </c>
      <c r="M374" s="6" t="n">
        <f aca="false">SUM(M417+M460+M503)</f>
        <v>0</v>
      </c>
      <c r="N374" s="56" t="n">
        <f aca="false">SUM(B374:M374)</f>
        <v>2</v>
      </c>
    </row>
    <row r="375" customFormat="false" ht="18.75" hidden="false" customHeight="false" outlineLevel="0" collapsed="false">
      <c r="A375" s="63" t="s">
        <v>40</v>
      </c>
      <c r="B375" s="6" t="n">
        <f aca="false">SUM(B418+B461+B504)</f>
        <v>0</v>
      </c>
      <c r="C375" s="6" t="n">
        <f aca="false">SUM(C418+C461+C504)</f>
        <v>0</v>
      </c>
      <c r="D375" s="6" t="n">
        <f aca="false">SUM(D418+D461+D504)</f>
        <v>0</v>
      </c>
      <c r="E375" s="6" t="n">
        <f aca="false">SUM(E418+E461+E504)</f>
        <v>0</v>
      </c>
      <c r="F375" s="6" t="n">
        <f aca="false">SUM(F418+F461+F504)</f>
        <v>0</v>
      </c>
      <c r="G375" s="6" t="n">
        <f aca="false">SUM(G418+G461+G504)</f>
        <v>0</v>
      </c>
      <c r="H375" s="6" t="n">
        <f aca="false">SUM(H418+H461+H504)</f>
        <v>0</v>
      </c>
      <c r="I375" s="6" t="n">
        <f aca="false">SUM(I418+I461+I504)</f>
        <v>0</v>
      </c>
      <c r="J375" s="6" t="n">
        <f aca="false">SUM(J418+J461+J504)</f>
        <v>0</v>
      </c>
      <c r="K375" s="6" t="n">
        <f aca="false">SUM(K418+K461+K504)</f>
        <v>0</v>
      </c>
      <c r="L375" s="6" t="n">
        <f aca="false">SUM(L418+L461+L504)</f>
        <v>0</v>
      </c>
      <c r="M375" s="6" t="n">
        <f aca="false">SUM(M418+M461+M504)</f>
        <v>0</v>
      </c>
      <c r="N375" s="56" t="n">
        <f aca="false">SUM(B375:M375)</f>
        <v>0</v>
      </c>
    </row>
    <row r="376" customFormat="false" ht="18.75" hidden="false" customHeight="false" outlineLevel="0" collapsed="false">
      <c r="A376" s="63" t="s">
        <v>41</v>
      </c>
      <c r="B376" s="6" t="n">
        <f aca="false">SUM(B419+B462+B505)</f>
        <v>0</v>
      </c>
      <c r="C376" s="6" t="n">
        <f aca="false">SUM(C419+C462+C505)</f>
        <v>0</v>
      </c>
      <c r="D376" s="6" t="n">
        <f aca="false">SUM(D419+D462+D505)</f>
        <v>0</v>
      </c>
      <c r="E376" s="6" t="n">
        <f aca="false">SUM(E419+E462+E505)</f>
        <v>0</v>
      </c>
      <c r="F376" s="6" t="n">
        <f aca="false">SUM(F419+F462+F505)</f>
        <v>0</v>
      </c>
      <c r="G376" s="6" t="n">
        <f aca="false">SUM(G419+G462+G505)</f>
        <v>0</v>
      </c>
      <c r="H376" s="6" t="n">
        <f aca="false">SUM(H419+H462+H505)</f>
        <v>0</v>
      </c>
      <c r="I376" s="6" t="n">
        <f aca="false">SUM(I419+I462+I505)</f>
        <v>0</v>
      </c>
      <c r="J376" s="6" t="n">
        <f aca="false">SUM(J419+J462+J505)</f>
        <v>0</v>
      </c>
      <c r="K376" s="6" t="n">
        <f aca="false">SUM(K419+K462+K505)</f>
        <v>0</v>
      </c>
      <c r="L376" s="6" t="n">
        <f aca="false">SUM(L419+L462+L505)</f>
        <v>0</v>
      </c>
      <c r="M376" s="6" t="n">
        <f aca="false">SUM(M419+M462+M505)</f>
        <v>0</v>
      </c>
      <c r="N376" s="56" t="n">
        <f aca="false">SUM(B376:M376)</f>
        <v>0</v>
      </c>
    </row>
    <row r="377" customFormat="false" ht="18.75" hidden="false" customHeight="false" outlineLevel="0" collapsed="false">
      <c r="A377" s="63" t="s">
        <v>42</v>
      </c>
      <c r="B377" s="6" t="n">
        <f aca="false">SUM(B420+B463+B506)</f>
        <v>0</v>
      </c>
      <c r="C377" s="6" t="n">
        <f aca="false">SUM(C420+C463+C506)</f>
        <v>0</v>
      </c>
      <c r="D377" s="6" t="n">
        <f aca="false">SUM(D420+D463+D506)</f>
        <v>0</v>
      </c>
      <c r="E377" s="6" t="n">
        <f aca="false">SUM(E420+E463+E506)</f>
        <v>0</v>
      </c>
      <c r="F377" s="6" t="n">
        <f aca="false">SUM(F420+F463+F506)</f>
        <v>0</v>
      </c>
      <c r="G377" s="6" t="n">
        <f aca="false">SUM(G420+G463+G506)</f>
        <v>0</v>
      </c>
      <c r="H377" s="6" t="n">
        <f aca="false">SUM(H420+H463+H506)</f>
        <v>1</v>
      </c>
      <c r="I377" s="6" t="n">
        <f aca="false">SUM(I420+I463+I506)</f>
        <v>0</v>
      </c>
      <c r="J377" s="6" t="n">
        <f aca="false">SUM(J420+J463+J506)</f>
        <v>0</v>
      </c>
      <c r="K377" s="6" t="n">
        <f aca="false">SUM(K420+K463+K506)</f>
        <v>0</v>
      </c>
      <c r="L377" s="6" t="n">
        <f aca="false">SUM(L420+L463+L506)</f>
        <v>0</v>
      </c>
      <c r="M377" s="6" t="n">
        <f aca="false">SUM(M420+M463+M506)</f>
        <v>0</v>
      </c>
      <c r="N377" s="56" t="n">
        <f aca="false">SUM(B377:M377)</f>
        <v>1</v>
      </c>
    </row>
    <row r="378" customFormat="false" ht="18.75" hidden="false" customHeight="false" outlineLevel="0" collapsed="false">
      <c r="A378" s="63" t="s">
        <v>43</v>
      </c>
      <c r="B378" s="6" t="n">
        <f aca="false">SUM(B421+B464+B507)</f>
        <v>0</v>
      </c>
      <c r="C378" s="6" t="n">
        <f aca="false">SUM(C421+C464+C507)</f>
        <v>0</v>
      </c>
      <c r="D378" s="6" t="n">
        <f aca="false">SUM(D421+D464+D507)</f>
        <v>0</v>
      </c>
      <c r="E378" s="6" t="n">
        <f aca="false">SUM(E421+E464+E507)</f>
        <v>0</v>
      </c>
      <c r="F378" s="6" t="n">
        <f aca="false">SUM(F421+F464+F507)</f>
        <v>0</v>
      </c>
      <c r="G378" s="6" t="n">
        <f aca="false">SUM(G421+G464+G507)</f>
        <v>0</v>
      </c>
      <c r="H378" s="6" t="n">
        <f aca="false">SUM(H421+H464+H507)</f>
        <v>0</v>
      </c>
      <c r="I378" s="6" t="n">
        <f aca="false">SUM(I421+I464+I507)</f>
        <v>0</v>
      </c>
      <c r="J378" s="6" t="n">
        <f aca="false">SUM(J421+J464+J507)</f>
        <v>0</v>
      </c>
      <c r="K378" s="6" t="n">
        <f aca="false">SUM(K421+K464+K507)</f>
        <v>0</v>
      </c>
      <c r="L378" s="6" t="n">
        <f aca="false">SUM(L421+L464+L507)</f>
        <v>0</v>
      </c>
      <c r="M378" s="6" t="n">
        <f aca="false">SUM(M421+M464+M507)</f>
        <v>0</v>
      </c>
      <c r="N378" s="56" t="n">
        <f aca="false">SUM(B378:M378)</f>
        <v>0</v>
      </c>
    </row>
    <row r="379" customFormat="false" ht="18.75" hidden="false" customHeight="false" outlineLevel="0" collapsed="false">
      <c r="A379" s="68" t="s">
        <v>124</v>
      </c>
      <c r="B379" s="56" t="n">
        <f aca="false">SUM(B372:B378)</f>
        <v>0</v>
      </c>
      <c r="C379" s="56" t="n">
        <f aca="false">SUM(C372:C378)</f>
        <v>0</v>
      </c>
      <c r="D379" s="56" t="n">
        <f aca="false">SUM(D372:D378)</f>
        <v>0</v>
      </c>
      <c r="E379" s="56" t="n">
        <f aca="false">SUM(E372:E378)</f>
        <v>1</v>
      </c>
      <c r="F379" s="56" t="n">
        <f aca="false">SUM(F372:F378)</f>
        <v>1</v>
      </c>
      <c r="G379" s="56" t="n">
        <f aca="false">SUM(G372:G378)</f>
        <v>0</v>
      </c>
      <c r="H379" s="56" t="n">
        <f aca="false">SUM(H372:H378)</f>
        <v>1</v>
      </c>
      <c r="I379" s="56" t="n">
        <f aca="false">SUM(I372:I378)</f>
        <v>0</v>
      </c>
      <c r="J379" s="56" t="n">
        <f aca="false">SUM(J372:J378)</f>
        <v>0</v>
      </c>
      <c r="K379" s="56" t="n">
        <f aca="false">SUM(K372:K378)</f>
        <v>0</v>
      </c>
      <c r="L379" s="56" t="n">
        <f aca="false">SUM(L372:L378)</f>
        <v>0</v>
      </c>
      <c r="M379" s="56" t="n">
        <f aca="false">SUM(M372:M378)</f>
        <v>0</v>
      </c>
      <c r="N379" s="56" t="n">
        <f aca="false">SUM(B379:M379)</f>
        <v>3</v>
      </c>
    </row>
    <row r="380" customFormat="false" ht="18.75" hidden="false" customHeight="false" outlineLevel="0" collapsed="false">
      <c r="A380" s="63" t="s">
        <v>45</v>
      </c>
      <c r="B380" s="6" t="n">
        <f aca="false">SUM(B499)</f>
        <v>0</v>
      </c>
      <c r="C380" s="6" t="n">
        <f aca="false">SUM(C499)</f>
        <v>0</v>
      </c>
      <c r="D380" s="6" t="n">
        <f aca="false">SUM(D499)</f>
        <v>0</v>
      </c>
      <c r="E380" s="6" t="n">
        <f aca="false">SUM(E499)</f>
        <v>0</v>
      </c>
      <c r="F380" s="6" t="n">
        <f aca="false">SUM(F499)</f>
        <v>0</v>
      </c>
      <c r="G380" s="6" t="n">
        <f aca="false">SUM(G499)</f>
        <v>0</v>
      </c>
      <c r="H380" s="6" t="n">
        <f aca="false">SUM(H499)</f>
        <v>0</v>
      </c>
      <c r="I380" s="6" t="n">
        <f aca="false">SUM(I499)</f>
        <v>0</v>
      </c>
      <c r="J380" s="6" t="n">
        <f aca="false">SUM(J499)</f>
        <v>0</v>
      </c>
      <c r="K380" s="6" t="n">
        <f aca="false">SUM(K499)</f>
        <v>0</v>
      </c>
      <c r="L380" s="6" t="n">
        <f aca="false">SUM(L499)</f>
        <v>0</v>
      </c>
      <c r="M380" s="6" t="n">
        <f aca="false">SUM(M499)</f>
        <v>0</v>
      </c>
      <c r="N380" s="56" t="n">
        <f aca="false">SUM(B380:M380)</f>
        <v>0</v>
      </c>
    </row>
    <row r="381" customFormat="false" ht="18.75" hidden="false" customHeight="false" outlineLevel="0" collapsed="false">
      <c r="A381" s="63" t="s">
        <v>46</v>
      </c>
      <c r="B381" s="6" t="n">
        <f aca="false">SUM(B424+B467+B510)</f>
        <v>0</v>
      </c>
      <c r="C381" s="6" t="n">
        <f aca="false">SUM(C424+C467+C510)</f>
        <v>0</v>
      </c>
      <c r="D381" s="6" t="n">
        <f aca="false">SUM(D424+D467+D510)</f>
        <v>0</v>
      </c>
      <c r="E381" s="6" t="n">
        <f aca="false">SUM(E424+E467+E510)</f>
        <v>0</v>
      </c>
      <c r="F381" s="6" t="n">
        <f aca="false">SUM(F424+F467+F510)</f>
        <v>0</v>
      </c>
      <c r="G381" s="6" t="n">
        <f aca="false">SUM(G424+G467+G510)</f>
        <v>0</v>
      </c>
      <c r="H381" s="6" t="n">
        <f aca="false">SUM(H424+H467+H510)</f>
        <v>0</v>
      </c>
      <c r="I381" s="6" t="n">
        <f aca="false">SUM(I424+I467+I510)</f>
        <v>0</v>
      </c>
      <c r="J381" s="6" t="n">
        <f aca="false">SUM(J424+J467+J510)</f>
        <v>0</v>
      </c>
      <c r="K381" s="6" t="n">
        <f aca="false">SUM(K424+K467+K510)</f>
        <v>0</v>
      </c>
      <c r="L381" s="6" t="n">
        <f aca="false">SUM(L424+L467+L510)</f>
        <v>0</v>
      </c>
      <c r="M381" s="6" t="n">
        <f aca="false">SUM(M424+M467+M510)</f>
        <v>0</v>
      </c>
      <c r="N381" s="56" t="n">
        <f aca="false">SUM(B381:M381)</f>
        <v>0</v>
      </c>
    </row>
    <row r="382" customFormat="false" ht="18.75" hidden="false" customHeight="false" outlineLevel="0" collapsed="false">
      <c r="A382" s="63" t="s">
        <v>125</v>
      </c>
      <c r="B382" s="6" t="n">
        <f aca="false">SUM(B425+B468+B511)</f>
        <v>0</v>
      </c>
      <c r="C382" s="6" t="n">
        <f aca="false">SUM(C425+C468+C511)</f>
        <v>0</v>
      </c>
      <c r="D382" s="6" t="n">
        <f aca="false">SUM(D425+D468+D511)</f>
        <v>0</v>
      </c>
      <c r="E382" s="6" t="n">
        <f aca="false">SUM(E425+E468+E511)</f>
        <v>0</v>
      </c>
      <c r="F382" s="6" t="n">
        <f aca="false">SUM(F425+F468+F511)</f>
        <v>0</v>
      </c>
      <c r="G382" s="6" t="n">
        <f aca="false">SUM(G425+G468+G511)</f>
        <v>0</v>
      </c>
      <c r="H382" s="6" t="n">
        <f aca="false">SUM(H425+H468+H511)</f>
        <v>0</v>
      </c>
      <c r="I382" s="6" t="n">
        <f aca="false">SUM(I425+I468+I511)</f>
        <v>0</v>
      </c>
      <c r="J382" s="6" t="n">
        <f aca="false">SUM(J425+J468+J511)</f>
        <v>0</v>
      </c>
      <c r="K382" s="6" t="n">
        <f aca="false">SUM(K425+K468+K511)</f>
        <v>0</v>
      </c>
      <c r="L382" s="6" t="n">
        <f aca="false">SUM(L425+L468+L511)</f>
        <v>0</v>
      </c>
      <c r="M382" s="6" t="n">
        <f aca="false">SUM(M425+M468+M511)</f>
        <v>0</v>
      </c>
      <c r="N382" s="56" t="n">
        <f aca="false">SUM(B382:M382)</f>
        <v>0</v>
      </c>
    </row>
    <row r="383" customFormat="false" ht="18.75" hidden="false" customHeight="false" outlineLevel="0" collapsed="false">
      <c r="A383" s="58" t="s">
        <v>54</v>
      </c>
      <c r="B383" s="6" t="n">
        <f aca="false">SUM(B426+B469+B512)</f>
        <v>0</v>
      </c>
      <c r="C383" s="6" t="n">
        <f aca="false">SUM(C426+C469+C512)</f>
        <v>0</v>
      </c>
      <c r="D383" s="6" t="n">
        <f aca="false">SUM(D426+D469+D512)</f>
        <v>0</v>
      </c>
      <c r="E383" s="6" t="n">
        <f aca="false">SUM(E426+E469+E512)</f>
        <v>0</v>
      </c>
      <c r="F383" s="6" t="n">
        <f aca="false">SUM(F426+F469+F512)</f>
        <v>0</v>
      </c>
      <c r="G383" s="6" t="n">
        <f aca="false">SUM(G426+G469+G512)</f>
        <v>0</v>
      </c>
      <c r="H383" s="6" t="n">
        <f aca="false">SUM(H426+H469+H512)</f>
        <v>0</v>
      </c>
      <c r="I383" s="6" t="n">
        <f aca="false">SUM(I426+I469+I512)</f>
        <v>0</v>
      </c>
      <c r="J383" s="6" t="n">
        <f aca="false">SUM(J426+J469+J512)</f>
        <v>0</v>
      </c>
      <c r="K383" s="6" t="n">
        <f aca="false">SUM(K426+K469+K512)</f>
        <v>0</v>
      </c>
      <c r="L383" s="6" t="n">
        <f aca="false">SUM(L426+L469+L512)</f>
        <v>0</v>
      </c>
      <c r="M383" s="6" t="n">
        <f aca="false">SUM(M426+M469+M512)</f>
        <v>0</v>
      </c>
      <c r="N383" s="56" t="n">
        <f aca="false">SUM(B383:M383)</f>
        <v>0</v>
      </c>
    </row>
    <row r="384" customFormat="false" ht="18.75" hidden="false" customHeight="false" outlineLevel="0" collapsed="false">
      <c r="A384" s="67" t="s">
        <v>49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56" t="n">
        <f aca="false">SUM(B384:M384)</f>
        <v>0</v>
      </c>
    </row>
    <row r="385" customFormat="false" ht="18.75" hidden="false" customHeight="false" outlineLevel="0" collapsed="false">
      <c r="A385" s="67" t="s">
        <v>51</v>
      </c>
      <c r="B385" s="6" t="n">
        <f aca="false">SUM(B428+B471+B514)</f>
        <v>0</v>
      </c>
      <c r="C385" s="6" t="n">
        <f aca="false">SUM(C428+C471+C514)</f>
        <v>0</v>
      </c>
      <c r="D385" s="6" t="n">
        <f aca="false">SUM(D428+D471+D514)</f>
        <v>0</v>
      </c>
      <c r="E385" s="6" t="n">
        <f aca="false">SUM(E428+E471+E514)</f>
        <v>0</v>
      </c>
      <c r="F385" s="6" t="n">
        <f aca="false">SUM(F428+F471+F514)</f>
        <v>0</v>
      </c>
      <c r="G385" s="6" t="n">
        <f aca="false">SUM(G428+G471+G514)</f>
        <v>0</v>
      </c>
      <c r="H385" s="6" t="n">
        <f aca="false">SUM(H428+H471+H514)</f>
        <v>0</v>
      </c>
      <c r="I385" s="6" t="n">
        <f aca="false">SUM(I428+I471+I514)</f>
        <v>0</v>
      </c>
      <c r="J385" s="6" t="n">
        <f aca="false">SUM(J428+J471+J514)</f>
        <v>0</v>
      </c>
      <c r="K385" s="6" t="n">
        <f aca="false">SUM(K428+K471+K514)</f>
        <v>0</v>
      </c>
      <c r="L385" s="6" t="n">
        <f aca="false">SUM(L428+L471+L514)</f>
        <v>0</v>
      </c>
      <c r="M385" s="6" t="n">
        <f aca="false">SUM(M428+M471+M514)</f>
        <v>0</v>
      </c>
      <c r="N385" s="56" t="n">
        <f aca="false">SUM(B385:M385)</f>
        <v>0</v>
      </c>
    </row>
    <row r="386" customFormat="false" ht="18.75" hidden="false" customHeight="false" outlineLevel="0" collapsed="false">
      <c r="A386" s="58" t="s">
        <v>52</v>
      </c>
      <c r="B386" s="6" t="n">
        <f aca="false">SUM(B429+B472+B515)</f>
        <v>0</v>
      </c>
      <c r="C386" s="6" t="n">
        <f aca="false">SUM(C429+C472+C515)</f>
        <v>0</v>
      </c>
      <c r="D386" s="6" t="n">
        <f aca="false">SUM(D429+D472+D515)</f>
        <v>0</v>
      </c>
      <c r="E386" s="6" t="n">
        <f aca="false">SUM(E429+E472+E515)</f>
        <v>0</v>
      </c>
      <c r="F386" s="6" t="n">
        <f aca="false">SUM(F429+F472+F515)</f>
        <v>0</v>
      </c>
      <c r="G386" s="6" t="n">
        <f aca="false">SUM(G429+G472+G515)</f>
        <v>0</v>
      </c>
      <c r="H386" s="6" t="n">
        <f aca="false">SUM(H429+H472+H515)</f>
        <v>0</v>
      </c>
      <c r="I386" s="6" t="n">
        <f aca="false">SUM(I429+I472+I515)</f>
        <v>0</v>
      </c>
      <c r="J386" s="6" t="n">
        <f aca="false">SUM(J429+J472+J515)</f>
        <v>0</v>
      </c>
      <c r="K386" s="6" t="n">
        <f aca="false">SUM(K429+K472+K515)</f>
        <v>0</v>
      </c>
      <c r="L386" s="6" t="n">
        <f aca="false">SUM(L429+L472+L515)</f>
        <v>0</v>
      </c>
      <c r="M386" s="6" t="n">
        <f aca="false">SUM(M429+M472+M515)</f>
        <v>0</v>
      </c>
      <c r="N386" s="56" t="n">
        <f aca="false">SUM(B386:M386)</f>
        <v>0</v>
      </c>
    </row>
    <row r="387" customFormat="false" ht="18.75" hidden="false" customHeight="false" outlineLevel="0" collapsed="false">
      <c r="A387" s="78" t="s">
        <v>48</v>
      </c>
      <c r="B387" s="56" t="n">
        <f aca="false">SUM(B385:B386)</f>
        <v>0</v>
      </c>
      <c r="C387" s="56" t="n">
        <f aca="false">SUM(C385:C386)</f>
        <v>0</v>
      </c>
      <c r="D387" s="56" t="n">
        <f aca="false">SUM(D385:D386)</f>
        <v>0</v>
      </c>
      <c r="E387" s="56" t="n">
        <f aca="false">SUM(E385:E386)</f>
        <v>0</v>
      </c>
      <c r="F387" s="56" t="n">
        <f aca="false">SUM(F385:F386)</f>
        <v>0</v>
      </c>
      <c r="G387" s="56" t="n">
        <f aca="false">SUM(G385:G386)</f>
        <v>0</v>
      </c>
      <c r="H387" s="56" t="n">
        <f aca="false">SUM(H385:H386)</f>
        <v>0</v>
      </c>
      <c r="I387" s="56" t="n">
        <f aca="false">SUM(I385:I386)</f>
        <v>0</v>
      </c>
      <c r="J387" s="56" t="n">
        <f aca="false">SUM(J385:J386)</f>
        <v>0</v>
      </c>
      <c r="K387" s="56" t="n">
        <f aca="false">SUM(K385:K386)</f>
        <v>0</v>
      </c>
      <c r="L387" s="56" t="n">
        <f aca="false">SUM(L385:L386)</f>
        <v>0</v>
      </c>
      <c r="M387" s="56" t="n">
        <f aca="false">SUM(M385:M386)</f>
        <v>0</v>
      </c>
      <c r="N387" s="56" t="n">
        <f aca="false">SUM(B387:M387)</f>
        <v>0</v>
      </c>
    </row>
    <row r="388" customFormat="false" ht="18.75" hidden="false" customHeight="false" outlineLevel="0" collapsed="false">
      <c r="A388" s="76" t="s">
        <v>440</v>
      </c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51" t="s">
        <v>126</v>
      </c>
    </row>
    <row r="389" customFormat="false" ht="18.75" hidden="false" customHeight="false" outlineLevel="0" collapsed="false">
      <c r="A389" s="77" t="s">
        <v>411</v>
      </c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</row>
    <row r="390" customFormat="false" ht="18.75" hidden="false" customHeight="false" outlineLevel="0" collapsed="false">
      <c r="A390" s="53" t="s">
        <v>2</v>
      </c>
      <c r="B390" s="54" t="s">
        <v>3</v>
      </c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</row>
    <row r="391" customFormat="false" ht="18.75" hidden="false" customHeight="false" outlineLevel="0" collapsed="false">
      <c r="A391" s="55"/>
      <c r="B391" s="54" t="s">
        <v>58</v>
      </c>
      <c r="C391" s="54" t="s">
        <v>59</v>
      </c>
      <c r="D391" s="54" t="s">
        <v>60</v>
      </c>
      <c r="E391" s="54" t="s">
        <v>61</v>
      </c>
      <c r="F391" s="54" t="s">
        <v>62</v>
      </c>
      <c r="G391" s="54" t="s">
        <v>63</v>
      </c>
      <c r="H391" s="54" t="s">
        <v>64</v>
      </c>
      <c r="I391" s="54" t="s">
        <v>65</v>
      </c>
      <c r="J391" s="54" t="s">
        <v>66</v>
      </c>
      <c r="K391" s="54" t="s">
        <v>67</v>
      </c>
      <c r="L391" s="54" t="s">
        <v>68</v>
      </c>
      <c r="M391" s="54" t="s">
        <v>69</v>
      </c>
      <c r="N391" s="56" t="s">
        <v>4</v>
      </c>
    </row>
    <row r="392" customFormat="false" ht="18.75" hidden="false" customHeight="false" outlineLevel="0" collapsed="false">
      <c r="A392" s="57" t="s">
        <v>117</v>
      </c>
      <c r="B392" s="6" t="n">
        <v>27</v>
      </c>
      <c r="C392" s="6" t="n">
        <v>65</v>
      </c>
      <c r="D392" s="6" t="n">
        <v>66</v>
      </c>
      <c r="E392" s="6" t="n">
        <v>72</v>
      </c>
      <c r="F392" s="6" t="n">
        <v>164</v>
      </c>
      <c r="G392" s="6" t="n">
        <v>95</v>
      </c>
      <c r="H392" s="6"/>
      <c r="I392" s="6" t="n">
        <v>43</v>
      </c>
      <c r="J392" s="6" t="n">
        <v>248</v>
      </c>
      <c r="K392" s="6" t="n">
        <v>99</v>
      </c>
      <c r="L392" s="6" t="n">
        <v>103</v>
      </c>
      <c r="M392" s="6"/>
      <c r="N392" s="56" t="n">
        <f aca="false">SUM(B392:M392)</f>
        <v>982</v>
      </c>
    </row>
    <row r="393" customFormat="false" ht="18.75" hidden="false" customHeight="false" outlineLevel="0" collapsed="false">
      <c r="A393" s="58" t="s">
        <v>18</v>
      </c>
      <c r="B393" s="59" t="n">
        <v>0</v>
      </c>
      <c r="C393" s="6" t="n">
        <v>0</v>
      </c>
      <c r="D393" s="6" t="n">
        <v>0</v>
      </c>
      <c r="E393" s="6" t="n">
        <v>0</v>
      </c>
      <c r="F393" s="6" t="n">
        <v>0</v>
      </c>
      <c r="G393" s="6" t="n">
        <v>0</v>
      </c>
      <c r="H393" s="6"/>
      <c r="I393" s="6" t="n">
        <v>0</v>
      </c>
      <c r="J393" s="6" t="n">
        <v>0</v>
      </c>
      <c r="K393" s="6" t="n">
        <v>0</v>
      </c>
      <c r="L393" s="6" t="n">
        <v>0</v>
      </c>
      <c r="M393" s="6"/>
      <c r="N393" s="56" t="n">
        <f aca="false">SUM(B393:M393)</f>
        <v>0</v>
      </c>
    </row>
    <row r="394" customFormat="false" ht="18.75" hidden="false" customHeight="false" outlineLevel="0" collapsed="false">
      <c r="A394" s="57" t="s">
        <v>118</v>
      </c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56" t="n">
        <f aca="false">SUM(B394:M394)</f>
        <v>0</v>
      </c>
    </row>
    <row r="395" customFormat="false" ht="18.75" hidden="false" customHeight="false" outlineLevel="0" collapsed="false">
      <c r="A395" s="58" t="s">
        <v>20</v>
      </c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56" t="n">
        <f aca="false">SUM(B395:M395)</f>
        <v>0</v>
      </c>
    </row>
    <row r="396" customFormat="false" ht="18.75" hidden="false" customHeight="false" outlineLevel="0" collapsed="false">
      <c r="A396" s="57" t="s">
        <v>119</v>
      </c>
      <c r="B396" s="6" t="n">
        <v>25</v>
      </c>
      <c r="C396" s="6" t="n">
        <v>14</v>
      </c>
      <c r="D396" s="6" t="n">
        <v>8</v>
      </c>
      <c r="E396" s="6" t="n">
        <v>21</v>
      </c>
      <c r="F396" s="6" t="n">
        <v>8</v>
      </c>
      <c r="G396" s="6" t="n">
        <v>7</v>
      </c>
      <c r="H396" s="6" t="n">
        <v>12</v>
      </c>
      <c r="I396" s="6" t="n">
        <v>3</v>
      </c>
      <c r="J396" s="6" t="n">
        <v>4</v>
      </c>
      <c r="K396" s="6" t="n">
        <v>4</v>
      </c>
      <c r="L396" s="6" t="n">
        <v>3</v>
      </c>
      <c r="M396" s="6" t="n">
        <v>9</v>
      </c>
      <c r="N396" s="56" t="n">
        <f aca="false">SUM(B396:M396)</f>
        <v>118</v>
      </c>
    </row>
    <row r="397" customFormat="false" ht="18.75" hidden="false" customHeight="false" outlineLevel="0" collapsed="false">
      <c r="A397" s="58" t="s">
        <v>20</v>
      </c>
      <c r="B397" s="6" t="n">
        <v>0</v>
      </c>
      <c r="C397" s="6" t="n">
        <v>0</v>
      </c>
      <c r="D397" s="6" t="n">
        <v>0</v>
      </c>
      <c r="E397" s="6" t="n">
        <v>1</v>
      </c>
      <c r="F397" s="6" t="n">
        <v>1</v>
      </c>
      <c r="G397" s="6" t="n">
        <v>0</v>
      </c>
      <c r="H397" s="6" t="n">
        <v>1</v>
      </c>
      <c r="I397" s="6" t="n">
        <v>0</v>
      </c>
      <c r="J397" s="6" t="n">
        <v>0</v>
      </c>
      <c r="K397" s="6" t="n">
        <v>0</v>
      </c>
      <c r="L397" s="6" t="n">
        <v>0</v>
      </c>
      <c r="M397" s="6" t="n">
        <v>0</v>
      </c>
      <c r="N397" s="56" t="n">
        <f aca="false">SUM(B397:M397)</f>
        <v>3</v>
      </c>
    </row>
    <row r="398" customFormat="false" ht="18.75" hidden="false" customHeight="false" outlineLevel="0" collapsed="false">
      <c r="A398" s="57" t="s">
        <v>120</v>
      </c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56" t="n">
        <f aca="false">SUM(B398:M398)</f>
        <v>0</v>
      </c>
    </row>
    <row r="399" customFormat="false" ht="18.75" hidden="false" customHeight="false" outlineLevel="0" collapsed="false">
      <c r="A399" s="55" t="s">
        <v>204</v>
      </c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56" t="n">
        <f aca="false">SUM(B399:M399)</f>
        <v>0</v>
      </c>
    </row>
    <row r="400" customFormat="false" ht="18.75" hidden="false" customHeight="false" outlineLevel="0" collapsed="false">
      <c r="A400" s="57" t="s">
        <v>121</v>
      </c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56" t="n">
        <f aca="false">SUM(B400:M400)</f>
        <v>0</v>
      </c>
    </row>
    <row r="401" customFormat="false" ht="18.75" hidden="false" customHeight="false" outlineLevel="0" collapsed="false">
      <c r="A401" s="58" t="s">
        <v>25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56" t="n">
        <f aca="false">SUM(B401:M401)</f>
        <v>0</v>
      </c>
    </row>
    <row r="402" customFormat="false" ht="18.75" hidden="false" customHeight="false" outlineLevel="0" collapsed="false">
      <c r="A402" s="57" t="s">
        <v>122</v>
      </c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56" t="n">
        <f aca="false">SUM(B402:M402)</f>
        <v>0</v>
      </c>
    </row>
    <row r="403" customFormat="false" ht="18.75" hidden="false" customHeight="false" outlineLevel="0" collapsed="false">
      <c r="A403" s="58" t="s">
        <v>27</v>
      </c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56" t="n">
        <f aca="false">SUM(B403:M403)</f>
        <v>0</v>
      </c>
    </row>
    <row r="404" customFormat="false" ht="18.75" hidden="false" customHeight="false" outlineLevel="0" collapsed="false">
      <c r="A404" s="60" t="s">
        <v>28</v>
      </c>
      <c r="B404" s="8" t="n">
        <f aca="false">SUM(B394+B396+B398+B400+B402)</f>
        <v>25</v>
      </c>
      <c r="C404" s="8" t="n">
        <f aca="false">SUM(C394+C396+C398+C400+C402)</f>
        <v>14</v>
      </c>
      <c r="D404" s="8" t="n">
        <f aca="false">SUM(D394+D396+D398+D400+D402)</f>
        <v>8</v>
      </c>
      <c r="E404" s="8" t="n">
        <f aca="false">SUM(E394+E396+E398+E400+E402)</f>
        <v>21</v>
      </c>
      <c r="F404" s="8" t="n">
        <f aca="false">SUM(F394+F396+F398+F400+F402)</f>
        <v>8</v>
      </c>
      <c r="G404" s="8" t="n">
        <f aca="false">SUM(G394+G396+G398+G400+G402)</f>
        <v>7</v>
      </c>
      <c r="H404" s="8" t="n">
        <f aca="false">SUM(H394+H396+H398+H400+H402)</f>
        <v>12</v>
      </c>
      <c r="I404" s="8" t="n">
        <f aca="false">SUM(I394+I396+I398+I400+I402)</f>
        <v>3</v>
      </c>
      <c r="J404" s="8" t="n">
        <f aca="false">SUM(J394+J396+J398+J400+J402)</f>
        <v>4</v>
      </c>
      <c r="K404" s="8" t="n">
        <f aca="false">SUM(K394+K396+K398+K400+K402)</f>
        <v>4</v>
      </c>
      <c r="L404" s="8" t="n">
        <f aca="false">SUM(L394+L396+L398+L400+L402)</f>
        <v>3</v>
      </c>
      <c r="M404" s="8" t="n">
        <f aca="false">SUM(M394+M396+M398+M400+M402)</f>
        <v>9</v>
      </c>
      <c r="N404" s="56" t="n">
        <f aca="false">SUM(B404:M404)</f>
        <v>118</v>
      </c>
    </row>
    <row r="405" customFormat="false" ht="18.75" hidden="false" customHeight="false" outlineLevel="0" collapsed="false">
      <c r="A405" s="61" t="s">
        <v>25</v>
      </c>
      <c r="B405" s="8" t="n">
        <f aca="false">SUM(B395+B397+B399+B401+B403)</f>
        <v>0</v>
      </c>
      <c r="C405" s="8" t="n">
        <f aca="false">SUM(C395+C397+C399+C401+C403)</f>
        <v>0</v>
      </c>
      <c r="D405" s="8" t="n">
        <f aca="false">SUM(D395+D397+D399+D401+D403)</f>
        <v>0</v>
      </c>
      <c r="E405" s="8" t="n">
        <f aca="false">SUM(E395+E397+E399+E401+E403)</f>
        <v>1</v>
      </c>
      <c r="F405" s="8" t="n">
        <f aca="false">SUM(F395+F397+F399+F401+F403)</f>
        <v>1</v>
      </c>
      <c r="G405" s="8" t="n">
        <f aca="false">SUM(G395+G397+G399+G401+G403)</f>
        <v>0</v>
      </c>
      <c r="H405" s="8" t="n">
        <f aca="false">SUM(H395+H397+H399+H401+H403)</f>
        <v>1</v>
      </c>
      <c r="I405" s="8" t="n">
        <f aca="false">SUM(I395+I397+I399+I401+I403)</f>
        <v>0</v>
      </c>
      <c r="J405" s="8" t="n">
        <f aca="false">SUM(J395+J397+J399+J401+J403)</f>
        <v>0</v>
      </c>
      <c r="K405" s="8" t="n">
        <f aca="false">SUM(K395+K397+K399+K401+K403)</f>
        <v>0</v>
      </c>
      <c r="L405" s="8" t="n">
        <f aca="false">SUM(L395+L397+L399+L401+L403)</f>
        <v>0</v>
      </c>
      <c r="M405" s="8" t="n">
        <f aca="false">SUM(M395+M397+M399+M401+M403)</f>
        <v>0</v>
      </c>
      <c r="N405" s="56" t="n">
        <f aca="false">SUM(B405:M405)</f>
        <v>3</v>
      </c>
    </row>
    <row r="406" customFormat="false" ht="18.75" hidden="false" customHeight="false" outlineLevel="0" collapsed="false">
      <c r="A406" s="60" t="s">
        <v>29</v>
      </c>
      <c r="B406" s="8" t="n">
        <f aca="false">SUM(B392+B404)</f>
        <v>52</v>
      </c>
      <c r="C406" s="8" t="n">
        <f aca="false">SUM(C392+C404)</f>
        <v>79</v>
      </c>
      <c r="D406" s="8" t="n">
        <f aca="false">SUM(D392+D404)</f>
        <v>74</v>
      </c>
      <c r="E406" s="8" t="n">
        <f aca="false">SUM(E392+E404)</f>
        <v>93</v>
      </c>
      <c r="F406" s="8" t="n">
        <f aca="false">SUM(F392+F404)</f>
        <v>172</v>
      </c>
      <c r="G406" s="8" t="n">
        <f aca="false">SUM(G392+G404)</f>
        <v>102</v>
      </c>
      <c r="H406" s="8" t="n">
        <f aca="false">SUM(H392+H404)</f>
        <v>12</v>
      </c>
      <c r="I406" s="8" t="n">
        <f aca="false">SUM(I392+I404)</f>
        <v>46</v>
      </c>
      <c r="J406" s="8" t="n">
        <f aca="false">SUM(J392+J404)</f>
        <v>252</v>
      </c>
      <c r="K406" s="8" t="n">
        <f aca="false">SUM(K392+K404)</f>
        <v>103</v>
      </c>
      <c r="L406" s="8" t="n">
        <f aca="false">SUM(L392+L404)</f>
        <v>106</v>
      </c>
      <c r="M406" s="8" t="n">
        <f aca="false">SUM(M392+M404)</f>
        <v>9</v>
      </c>
      <c r="N406" s="56" t="n">
        <f aca="false">SUM(B406:M406)</f>
        <v>1100</v>
      </c>
    </row>
    <row r="407" customFormat="false" ht="18.75" hidden="false" customHeight="false" outlineLevel="0" collapsed="false">
      <c r="A407" s="61" t="s">
        <v>25</v>
      </c>
      <c r="B407" s="8" t="n">
        <f aca="false">SUM(B393+B405)</f>
        <v>0</v>
      </c>
      <c r="C407" s="8" t="n">
        <f aca="false">SUM(C393+C405)</f>
        <v>0</v>
      </c>
      <c r="D407" s="8" t="n">
        <f aca="false">SUM(D393+D405)</f>
        <v>0</v>
      </c>
      <c r="E407" s="8" t="n">
        <f aca="false">SUM(E393+E405)</f>
        <v>1</v>
      </c>
      <c r="F407" s="8" t="n">
        <f aca="false">SUM(F393+F405)</f>
        <v>1</v>
      </c>
      <c r="G407" s="8" t="n">
        <f aca="false">SUM(G393+G405)</f>
        <v>0</v>
      </c>
      <c r="H407" s="8" t="n">
        <f aca="false">SUM(H393+H405)</f>
        <v>1</v>
      </c>
      <c r="I407" s="8" t="n">
        <f aca="false">SUM(I393+I405)</f>
        <v>0</v>
      </c>
      <c r="J407" s="8" t="n">
        <f aca="false">SUM(J393+J405)</f>
        <v>0</v>
      </c>
      <c r="K407" s="8" t="n">
        <f aca="false">SUM(K393+K405)</f>
        <v>0</v>
      </c>
      <c r="L407" s="8" t="n">
        <f aca="false">SUM(L393+L405)</f>
        <v>0</v>
      </c>
      <c r="M407" s="8" t="n">
        <f aca="false">SUM(M393+M405)</f>
        <v>0</v>
      </c>
      <c r="N407" s="56" t="n">
        <f aca="false">SUM(B407:M407)</f>
        <v>3</v>
      </c>
    </row>
    <row r="408" customFormat="false" ht="18.75" hidden="false" customHeight="false" outlineLevel="0" collapsed="false">
      <c r="A408" s="62" t="s">
        <v>78</v>
      </c>
      <c r="B408" s="6"/>
      <c r="C408" s="6"/>
      <c r="D408" s="6"/>
      <c r="E408" s="6" t="n">
        <v>1</v>
      </c>
      <c r="F408" s="6"/>
      <c r="G408" s="6"/>
      <c r="H408" s="6"/>
      <c r="I408" s="6"/>
      <c r="J408" s="6"/>
      <c r="K408" s="6"/>
      <c r="L408" s="6"/>
      <c r="M408" s="6"/>
      <c r="N408" s="56" t="n">
        <f aca="false">SUM(B408:M408)</f>
        <v>1</v>
      </c>
    </row>
    <row r="409" customFormat="false" ht="18.75" hidden="false" customHeight="false" outlineLevel="0" collapsed="false">
      <c r="A409" s="63" t="s">
        <v>31</v>
      </c>
      <c r="B409" s="6"/>
      <c r="C409" s="6"/>
      <c r="D409" s="6"/>
      <c r="E409" s="6"/>
      <c r="F409" s="6" t="n">
        <v>1</v>
      </c>
      <c r="G409" s="6"/>
      <c r="H409" s="6" t="n">
        <v>1</v>
      </c>
      <c r="I409" s="6"/>
      <c r="J409" s="6"/>
      <c r="K409" s="6"/>
      <c r="L409" s="6"/>
      <c r="M409" s="6"/>
      <c r="N409" s="56" t="n">
        <f aca="false">SUM(B409:M409)</f>
        <v>2</v>
      </c>
    </row>
    <row r="410" customFormat="false" ht="18.75" hidden="false" customHeight="false" outlineLevel="0" collapsed="false">
      <c r="A410" s="63" t="s">
        <v>32</v>
      </c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56" t="n">
        <f aca="false">SUM(B410:M410)</f>
        <v>0</v>
      </c>
    </row>
    <row r="411" customFormat="false" ht="18.75" hidden="false" customHeight="false" outlineLevel="0" collapsed="false">
      <c r="A411" s="63" t="s">
        <v>33</v>
      </c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56" t="n">
        <f aca="false">SUM(B411:M411)</f>
        <v>0</v>
      </c>
    </row>
    <row r="412" customFormat="false" ht="18.75" hidden="false" customHeight="false" outlineLevel="0" collapsed="false">
      <c r="A412" s="55" t="s">
        <v>34</v>
      </c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56" t="n">
        <f aca="false">SUM(B412:M412)</f>
        <v>0</v>
      </c>
    </row>
    <row r="413" customFormat="false" ht="18.75" hidden="false" customHeight="false" outlineLevel="0" collapsed="false">
      <c r="A413" s="64" t="s">
        <v>35</v>
      </c>
      <c r="B413" s="9"/>
      <c r="C413" s="9"/>
      <c r="D413" s="9"/>
      <c r="E413" s="9" t="n">
        <v>1</v>
      </c>
      <c r="F413" s="9" t="n">
        <v>1</v>
      </c>
      <c r="G413" s="9"/>
      <c r="H413" s="9" t="n">
        <v>1</v>
      </c>
      <c r="I413" s="9"/>
      <c r="J413" s="9"/>
      <c r="K413" s="9"/>
      <c r="L413" s="9"/>
      <c r="M413" s="9"/>
      <c r="N413" s="56" t="n">
        <f aca="false">SUM(B413:M413)</f>
        <v>3</v>
      </c>
    </row>
    <row r="414" customFormat="false" ht="18.75" hidden="false" customHeight="false" outlineLevel="0" collapsed="false">
      <c r="A414" s="65" t="s">
        <v>123</v>
      </c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56" t="n">
        <f aca="false">SUM(B414:M414)</f>
        <v>0</v>
      </c>
    </row>
    <row r="415" customFormat="false" ht="18.75" hidden="false" customHeight="false" outlineLevel="0" collapsed="false">
      <c r="A415" s="63" t="s">
        <v>81</v>
      </c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56" t="n">
        <f aca="false">SUM(B415:M415)</f>
        <v>0</v>
      </c>
    </row>
    <row r="416" customFormat="false" ht="18.75" hidden="false" customHeight="false" outlineLevel="0" collapsed="false">
      <c r="A416" s="67" t="s">
        <v>38</v>
      </c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56" t="n">
        <f aca="false">SUM(B416:M416)</f>
        <v>0</v>
      </c>
    </row>
    <row r="417" customFormat="false" ht="18.75" hidden="false" customHeight="false" outlineLevel="0" collapsed="false">
      <c r="A417" s="67" t="s">
        <v>39</v>
      </c>
      <c r="B417" s="6"/>
      <c r="C417" s="6"/>
      <c r="D417" s="6"/>
      <c r="E417" s="6" t="n">
        <v>1</v>
      </c>
      <c r="F417" s="6" t="n">
        <v>1</v>
      </c>
      <c r="G417" s="6"/>
      <c r="H417" s="6"/>
      <c r="I417" s="6"/>
      <c r="J417" s="6"/>
      <c r="K417" s="6"/>
      <c r="L417" s="6"/>
      <c r="M417" s="6"/>
      <c r="N417" s="56" t="n">
        <f aca="false">SUM(B417:M417)</f>
        <v>2</v>
      </c>
    </row>
    <row r="418" customFormat="false" ht="18.75" hidden="false" customHeight="false" outlineLevel="0" collapsed="false">
      <c r="A418" s="63" t="s">
        <v>40</v>
      </c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56" t="n">
        <f aca="false">SUM(B418:M418)</f>
        <v>0</v>
      </c>
    </row>
    <row r="419" customFormat="false" ht="18.75" hidden="false" customHeight="false" outlineLevel="0" collapsed="false">
      <c r="A419" s="63" t="s">
        <v>41</v>
      </c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56" t="n">
        <f aca="false">SUM(B419:M419)</f>
        <v>0</v>
      </c>
    </row>
    <row r="420" customFormat="false" ht="18.75" hidden="false" customHeight="false" outlineLevel="0" collapsed="false">
      <c r="A420" s="63" t="s">
        <v>42</v>
      </c>
      <c r="B420" s="6"/>
      <c r="C420" s="6"/>
      <c r="D420" s="6"/>
      <c r="E420" s="6"/>
      <c r="F420" s="6"/>
      <c r="G420" s="6"/>
      <c r="H420" s="6" t="n">
        <v>1</v>
      </c>
      <c r="I420" s="6"/>
      <c r="J420" s="6"/>
      <c r="K420" s="6"/>
      <c r="L420" s="6"/>
      <c r="M420" s="6"/>
      <c r="N420" s="56" t="n">
        <f aca="false">SUM(B420:M420)</f>
        <v>1</v>
      </c>
    </row>
    <row r="421" customFormat="false" ht="18.75" hidden="false" customHeight="false" outlineLevel="0" collapsed="false">
      <c r="A421" s="63" t="s">
        <v>43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56" t="n">
        <f aca="false">SUM(B421:M421)</f>
        <v>0</v>
      </c>
    </row>
    <row r="422" customFormat="false" ht="18.75" hidden="false" customHeight="false" outlineLevel="0" collapsed="false">
      <c r="A422" s="68" t="s">
        <v>124</v>
      </c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 t="n">
        <f aca="false">SUM(B422:M422)</f>
        <v>0</v>
      </c>
    </row>
    <row r="423" customFormat="false" ht="18.75" hidden="false" customHeight="false" outlineLevel="0" collapsed="false">
      <c r="A423" s="63" t="s">
        <v>45</v>
      </c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56" t="n">
        <f aca="false">SUM(B423:M423)</f>
        <v>0</v>
      </c>
    </row>
    <row r="424" customFormat="false" ht="18.75" hidden="false" customHeight="false" outlineLevel="0" collapsed="false">
      <c r="A424" s="63" t="s">
        <v>46</v>
      </c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56" t="n">
        <f aca="false">SUM(B424:M424)</f>
        <v>0</v>
      </c>
    </row>
    <row r="425" customFormat="false" ht="18.75" hidden="false" customHeight="false" outlineLevel="0" collapsed="false">
      <c r="A425" s="63" t="s">
        <v>125</v>
      </c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56" t="n">
        <f aca="false">SUM(B425:M425)</f>
        <v>0</v>
      </c>
    </row>
    <row r="426" customFormat="false" ht="18.75" hidden="false" customHeight="false" outlineLevel="0" collapsed="false">
      <c r="A426" s="58" t="s">
        <v>54</v>
      </c>
      <c r="B426" s="6" t="n">
        <f aca="false">SUM(B422+B423+B424+B425)</f>
        <v>0</v>
      </c>
      <c r="C426" s="6" t="n">
        <f aca="false">SUM(C422+C423+C424+C425)</f>
        <v>0</v>
      </c>
      <c r="D426" s="6" t="n">
        <f aca="false">SUM(D422+D423+D424+D425)</f>
        <v>0</v>
      </c>
      <c r="E426" s="6" t="n">
        <f aca="false">SUM(E422+E423+E424+E425)</f>
        <v>0</v>
      </c>
      <c r="F426" s="6" t="n">
        <f aca="false">SUM(F422+F423+F424+F425)</f>
        <v>0</v>
      </c>
      <c r="G426" s="6" t="n">
        <f aca="false">SUM(G422+G423+G424+G425)</f>
        <v>0</v>
      </c>
      <c r="H426" s="6" t="n">
        <f aca="false">SUM(H422+H423+H424+H425)</f>
        <v>0</v>
      </c>
      <c r="I426" s="6" t="n">
        <f aca="false">SUM(I422+I423+I424+I425)</f>
        <v>0</v>
      </c>
      <c r="J426" s="6" t="n">
        <f aca="false">SUM(J422+J423+J424+J425)</f>
        <v>0</v>
      </c>
      <c r="K426" s="6" t="n">
        <f aca="false">SUM(K422+K423+K424+K425)</f>
        <v>0</v>
      </c>
      <c r="L426" s="6" t="n">
        <f aca="false">SUM(L422+L423+L424+L425)</f>
        <v>0</v>
      </c>
      <c r="M426" s="6" t="n">
        <f aca="false">SUM(M422+M423+M424+M425)</f>
        <v>0</v>
      </c>
      <c r="N426" s="56" t="n">
        <f aca="false">SUM(B426:M426)</f>
        <v>0</v>
      </c>
    </row>
    <row r="427" customFormat="false" ht="18.75" hidden="false" customHeight="false" outlineLevel="0" collapsed="false">
      <c r="A427" s="67" t="s">
        <v>49</v>
      </c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56" t="n">
        <f aca="false">SUM(B427:M427)</f>
        <v>0</v>
      </c>
    </row>
    <row r="428" customFormat="false" ht="18.75" hidden="false" customHeight="false" outlineLevel="0" collapsed="false">
      <c r="A428" s="67" t="s">
        <v>51</v>
      </c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56" t="n">
        <f aca="false">SUM(B428:M428)</f>
        <v>0</v>
      </c>
    </row>
    <row r="429" customFormat="false" ht="18.75" hidden="false" customHeight="false" outlineLevel="0" collapsed="false">
      <c r="A429" s="58" t="s">
        <v>52</v>
      </c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56" t="n">
        <f aca="false">SUM(B429:M429)</f>
        <v>0</v>
      </c>
    </row>
    <row r="430" customFormat="false" ht="18.75" hidden="false" customHeight="false" outlineLevel="0" collapsed="false">
      <c r="A430" s="78" t="s">
        <v>48</v>
      </c>
      <c r="B430" s="56" t="n">
        <f aca="false">SUM(B428:B429)</f>
        <v>0</v>
      </c>
      <c r="C430" s="56" t="n">
        <f aca="false">SUM(C428:C429)</f>
        <v>0</v>
      </c>
      <c r="D430" s="56" t="n">
        <f aca="false">SUM(D428:D429)</f>
        <v>0</v>
      </c>
      <c r="E430" s="56" t="n">
        <f aca="false">SUM(E428:E429)</f>
        <v>0</v>
      </c>
      <c r="F430" s="56" t="n">
        <f aca="false">SUM(F428:F429)</f>
        <v>0</v>
      </c>
      <c r="G430" s="56" t="n">
        <f aca="false">SUM(G428:G429)</f>
        <v>0</v>
      </c>
      <c r="H430" s="56" t="n">
        <f aca="false">SUM(H428:H429)</f>
        <v>0</v>
      </c>
      <c r="I430" s="56" t="n">
        <f aca="false">SUM(I428:I429)</f>
        <v>0</v>
      </c>
      <c r="J430" s="56" t="n">
        <f aca="false">SUM(J428:J429)</f>
        <v>0</v>
      </c>
      <c r="K430" s="56" t="n">
        <f aca="false">SUM(K428:K429)</f>
        <v>0</v>
      </c>
      <c r="L430" s="56" t="n">
        <f aca="false">SUM(L428:L429)</f>
        <v>0</v>
      </c>
      <c r="M430" s="56" t="n">
        <f aca="false">SUM(M428:M429)</f>
        <v>0</v>
      </c>
      <c r="N430" s="56" t="n">
        <f aca="false">SUM(B430:M430)</f>
        <v>0</v>
      </c>
    </row>
    <row r="431" customFormat="false" ht="18.75" hidden="false" customHeight="false" outlineLevel="0" collapsed="false">
      <c r="A431" s="76" t="s">
        <v>440</v>
      </c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</row>
    <row r="432" customFormat="false" ht="18.75" hidden="false" customHeight="false" outlineLevel="0" collapsed="false">
      <c r="A432" s="77" t="s">
        <v>411</v>
      </c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</row>
    <row r="433" customFormat="false" ht="18.75" hidden="false" customHeight="false" outlineLevel="0" collapsed="false">
      <c r="A433" s="53" t="s">
        <v>2</v>
      </c>
      <c r="B433" s="54" t="s">
        <v>3</v>
      </c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1" t="s">
        <v>127</v>
      </c>
    </row>
    <row r="434" customFormat="false" ht="18.75" hidden="false" customHeight="false" outlineLevel="0" collapsed="false">
      <c r="A434" s="55"/>
      <c r="B434" s="54" t="s">
        <v>58</v>
      </c>
      <c r="C434" s="54" t="s">
        <v>59</v>
      </c>
      <c r="D434" s="54" t="s">
        <v>60</v>
      </c>
      <c r="E434" s="54" t="s">
        <v>61</v>
      </c>
      <c r="F434" s="54" t="s">
        <v>62</v>
      </c>
      <c r="G434" s="54" t="s">
        <v>63</v>
      </c>
      <c r="H434" s="54" t="s">
        <v>64</v>
      </c>
      <c r="I434" s="54" t="s">
        <v>65</v>
      </c>
      <c r="J434" s="54" t="s">
        <v>66</v>
      </c>
      <c r="K434" s="54" t="s">
        <v>67</v>
      </c>
      <c r="L434" s="54" t="s">
        <v>68</v>
      </c>
      <c r="M434" s="54" t="s">
        <v>69</v>
      </c>
      <c r="N434" s="56" t="s">
        <v>4</v>
      </c>
    </row>
    <row r="435" customFormat="false" ht="18.75" hidden="false" customHeight="false" outlineLevel="0" collapsed="false">
      <c r="A435" s="57" t="s">
        <v>117</v>
      </c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56" t="n">
        <f aca="false">SUM(B435:M435)</f>
        <v>0</v>
      </c>
    </row>
    <row r="436" customFormat="false" ht="18.75" hidden="false" customHeight="false" outlineLevel="0" collapsed="false">
      <c r="A436" s="58" t="s">
        <v>18</v>
      </c>
      <c r="B436" s="59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56" t="n">
        <f aca="false">SUM(B436:M436)</f>
        <v>0</v>
      </c>
    </row>
    <row r="437" customFormat="false" ht="18.75" hidden="false" customHeight="false" outlineLevel="0" collapsed="false">
      <c r="A437" s="57" t="s">
        <v>118</v>
      </c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56" t="n">
        <f aca="false">SUM(B437:M437)</f>
        <v>0</v>
      </c>
    </row>
    <row r="438" customFormat="false" ht="18.75" hidden="false" customHeight="false" outlineLevel="0" collapsed="false">
      <c r="A438" s="58" t="s">
        <v>20</v>
      </c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56" t="n">
        <f aca="false">SUM(B438:M438)</f>
        <v>0</v>
      </c>
    </row>
    <row r="439" customFormat="false" ht="18.75" hidden="false" customHeight="false" outlineLevel="0" collapsed="false">
      <c r="A439" s="57" t="s">
        <v>119</v>
      </c>
      <c r="B439" s="6"/>
      <c r="C439" s="6"/>
      <c r="D439" s="6"/>
      <c r="E439" s="6"/>
      <c r="F439" s="6"/>
      <c r="G439" s="6"/>
      <c r="H439" s="6" t="n">
        <v>17</v>
      </c>
      <c r="I439" s="6"/>
      <c r="J439" s="6"/>
      <c r="K439" s="6"/>
      <c r="L439" s="6"/>
      <c r="M439" s="6"/>
      <c r="N439" s="56" t="n">
        <f aca="false">SUM(B439:M439)</f>
        <v>17</v>
      </c>
    </row>
    <row r="440" customFormat="false" ht="18.75" hidden="false" customHeight="false" outlineLevel="0" collapsed="false">
      <c r="A440" s="58" t="s">
        <v>20</v>
      </c>
      <c r="B440" s="6"/>
      <c r="C440" s="6"/>
      <c r="D440" s="6"/>
      <c r="E440" s="6"/>
      <c r="F440" s="6"/>
      <c r="G440" s="6"/>
      <c r="H440" s="6" t="n">
        <v>0</v>
      </c>
      <c r="I440" s="6"/>
      <c r="J440" s="6"/>
      <c r="K440" s="6"/>
      <c r="L440" s="6"/>
      <c r="M440" s="6"/>
      <c r="N440" s="56" t="n">
        <f aca="false">SUM(B440:M440)</f>
        <v>0</v>
      </c>
    </row>
    <row r="441" customFormat="false" ht="18.75" hidden="false" customHeight="false" outlineLevel="0" collapsed="false">
      <c r="A441" s="57" t="s">
        <v>120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56" t="n">
        <f aca="false">SUM(B441:M441)</f>
        <v>0</v>
      </c>
    </row>
    <row r="442" customFormat="false" ht="18.75" hidden="false" customHeight="false" outlineLevel="0" collapsed="false">
      <c r="A442" s="58" t="s">
        <v>23</v>
      </c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56" t="n">
        <f aca="false">SUM(B442:M442)</f>
        <v>0</v>
      </c>
    </row>
    <row r="443" customFormat="false" ht="18.75" hidden="false" customHeight="false" outlineLevel="0" collapsed="false">
      <c r="A443" s="57" t="s">
        <v>121</v>
      </c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56" t="n">
        <f aca="false">SUM(B443:M443)</f>
        <v>0</v>
      </c>
    </row>
    <row r="444" customFormat="false" ht="18.75" hidden="false" customHeight="false" outlineLevel="0" collapsed="false">
      <c r="A444" s="58" t="s">
        <v>25</v>
      </c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56" t="n">
        <f aca="false">SUM(B444:M444)</f>
        <v>0</v>
      </c>
    </row>
    <row r="445" customFormat="false" ht="18.75" hidden="false" customHeight="false" outlineLevel="0" collapsed="false">
      <c r="A445" s="57" t="s">
        <v>122</v>
      </c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56" t="n">
        <f aca="false">SUM(B445:M445)</f>
        <v>0</v>
      </c>
    </row>
    <row r="446" customFormat="false" ht="18.75" hidden="false" customHeight="false" outlineLevel="0" collapsed="false">
      <c r="A446" s="58" t="s">
        <v>27</v>
      </c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56" t="n">
        <f aca="false">SUM(B446:M446)</f>
        <v>0</v>
      </c>
    </row>
    <row r="447" customFormat="false" ht="18.75" hidden="false" customHeight="false" outlineLevel="0" collapsed="false">
      <c r="A447" s="60" t="s">
        <v>28</v>
      </c>
      <c r="B447" s="8" t="n">
        <f aca="false">SUM(B437+B439+B441+B443+B445)</f>
        <v>0</v>
      </c>
      <c r="C447" s="8" t="n">
        <f aca="false">SUM(C437+C439+C441+C443+C445)</f>
        <v>0</v>
      </c>
      <c r="D447" s="8" t="n">
        <f aca="false">SUM(D437+D439+D441+D443+D445)</f>
        <v>0</v>
      </c>
      <c r="E447" s="8" t="n">
        <f aca="false">SUM(E437+E439+E441+E443+E445)</f>
        <v>0</v>
      </c>
      <c r="F447" s="8" t="n">
        <f aca="false">SUM(F437+F439+F441+F443+F445)</f>
        <v>0</v>
      </c>
      <c r="G447" s="8" t="n">
        <f aca="false">SUM(G437+G439+G441+G443+G445)</f>
        <v>0</v>
      </c>
      <c r="H447" s="8" t="n">
        <f aca="false">SUM(H437+H439+H441+H443+H445)</f>
        <v>17</v>
      </c>
      <c r="I447" s="8" t="n">
        <f aca="false">SUM(I437+I439+I441+I443+I445)</f>
        <v>0</v>
      </c>
      <c r="J447" s="8" t="n">
        <f aca="false">SUM(J437+J439+J441+J443+J445)</f>
        <v>0</v>
      </c>
      <c r="K447" s="8" t="n">
        <f aca="false">SUM(K437+K439+K441+K443+K445)</f>
        <v>0</v>
      </c>
      <c r="L447" s="8" t="n">
        <f aca="false">SUM(L437+L439+L441+L443+L445)</f>
        <v>0</v>
      </c>
      <c r="M447" s="8" t="n">
        <f aca="false">SUM(M437+M439+M441+M443+M445)</f>
        <v>0</v>
      </c>
      <c r="N447" s="56" t="n">
        <f aca="false">SUM(B447:M447)</f>
        <v>17</v>
      </c>
    </row>
    <row r="448" customFormat="false" ht="18.75" hidden="false" customHeight="false" outlineLevel="0" collapsed="false">
      <c r="A448" s="61" t="s">
        <v>25</v>
      </c>
      <c r="B448" s="8" t="n">
        <f aca="false">SUM(B438+B440+B442+B444+B446)</f>
        <v>0</v>
      </c>
      <c r="C448" s="8" t="n">
        <f aca="false">SUM(C438+C440+C442+C444+C446)</f>
        <v>0</v>
      </c>
      <c r="D448" s="8" t="n">
        <f aca="false">SUM(D438+D440+D442+D444+D446)</f>
        <v>0</v>
      </c>
      <c r="E448" s="8" t="n">
        <f aca="false">SUM(E438+E440+E442+E444+E446)</f>
        <v>0</v>
      </c>
      <c r="F448" s="8" t="n">
        <f aca="false">SUM(F438+F440+F442+F444+F446)</f>
        <v>0</v>
      </c>
      <c r="G448" s="8" t="n">
        <f aca="false">SUM(G438+G440+G442+G444+G446)</f>
        <v>0</v>
      </c>
      <c r="H448" s="8" t="n">
        <f aca="false">SUM(H438+H440+H442+H444+H446)</f>
        <v>0</v>
      </c>
      <c r="I448" s="8" t="n">
        <f aca="false">SUM(I438+I440+I442+I444+I446)</f>
        <v>0</v>
      </c>
      <c r="J448" s="8" t="n">
        <f aca="false">SUM(J438+J440+J442+J444+J446)</f>
        <v>0</v>
      </c>
      <c r="K448" s="8" t="n">
        <f aca="false">SUM(K438+K440+K442+K444+K446)</f>
        <v>0</v>
      </c>
      <c r="L448" s="8" t="n">
        <f aca="false">SUM(L438+L440+L442+L444+L446)</f>
        <v>0</v>
      </c>
      <c r="M448" s="8" t="n">
        <f aca="false">SUM(M438+M440+M442+M444+M446)</f>
        <v>0</v>
      </c>
      <c r="N448" s="56" t="n">
        <f aca="false">SUM(B448:M448)</f>
        <v>0</v>
      </c>
    </row>
    <row r="449" customFormat="false" ht="18.75" hidden="false" customHeight="false" outlineLevel="0" collapsed="false">
      <c r="A449" s="60" t="s">
        <v>29</v>
      </c>
      <c r="B449" s="8" t="n">
        <f aca="false">SUM(B435+B447)</f>
        <v>0</v>
      </c>
      <c r="C449" s="8" t="n">
        <f aca="false">SUM(C435+C447)</f>
        <v>0</v>
      </c>
      <c r="D449" s="8" t="n">
        <f aca="false">SUM(D435+D447)</f>
        <v>0</v>
      </c>
      <c r="E449" s="8" t="n">
        <f aca="false">SUM(E435+E447)</f>
        <v>0</v>
      </c>
      <c r="F449" s="8" t="n">
        <f aca="false">SUM(F435+F447)</f>
        <v>0</v>
      </c>
      <c r="G449" s="8" t="n">
        <f aca="false">SUM(G435+G447)</f>
        <v>0</v>
      </c>
      <c r="H449" s="8" t="n">
        <f aca="false">SUM(H435+H447)</f>
        <v>17</v>
      </c>
      <c r="I449" s="8" t="n">
        <f aca="false">SUM(I435+I447)</f>
        <v>0</v>
      </c>
      <c r="J449" s="8" t="n">
        <f aca="false">SUM(J435+J447)</f>
        <v>0</v>
      </c>
      <c r="K449" s="8" t="n">
        <f aca="false">SUM(K435+K447)</f>
        <v>0</v>
      </c>
      <c r="L449" s="8" t="n">
        <f aca="false">SUM(L435+L447)</f>
        <v>0</v>
      </c>
      <c r="M449" s="8" t="n">
        <f aca="false">SUM(M435+M447)</f>
        <v>0</v>
      </c>
      <c r="N449" s="56" t="n">
        <f aca="false">SUM(B449:M449)</f>
        <v>17</v>
      </c>
    </row>
    <row r="450" customFormat="false" ht="18.75" hidden="false" customHeight="false" outlineLevel="0" collapsed="false">
      <c r="A450" s="61" t="s">
        <v>25</v>
      </c>
      <c r="B450" s="8" t="n">
        <f aca="false">SUM(B436+B448)</f>
        <v>0</v>
      </c>
      <c r="C450" s="8" t="n">
        <f aca="false">SUM(C436+C448)</f>
        <v>0</v>
      </c>
      <c r="D450" s="8" t="n">
        <f aca="false">SUM(D436+D448)</f>
        <v>0</v>
      </c>
      <c r="E450" s="8" t="n">
        <f aca="false">SUM(E436+E448)</f>
        <v>0</v>
      </c>
      <c r="F450" s="8" t="n">
        <f aca="false">SUM(F436+F448)</f>
        <v>0</v>
      </c>
      <c r="G450" s="8" t="n">
        <f aca="false">SUM(G436+G448)</f>
        <v>0</v>
      </c>
      <c r="H450" s="8" t="n">
        <f aca="false">SUM(H436+H448)</f>
        <v>0</v>
      </c>
      <c r="I450" s="8" t="n">
        <f aca="false">SUM(I436+I448)</f>
        <v>0</v>
      </c>
      <c r="J450" s="8" t="n">
        <f aca="false">SUM(J436+J448)</f>
        <v>0</v>
      </c>
      <c r="K450" s="8" t="n">
        <f aca="false">SUM(K436+K448)</f>
        <v>0</v>
      </c>
      <c r="L450" s="8" t="n">
        <f aca="false">SUM(L436+L448)</f>
        <v>0</v>
      </c>
      <c r="M450" s="8" t="n">
        <f aca="false">SUM(M436+M448)</f>
        <v>0</v>
      </c>
      <c r="N450" s="56" t="n">
        <f aca="false">SUM(B450:M450)</f>
        <v>0</v>
      </c>
    </row>
    <row r="451" customFormat="false" ht="18.75" hidden="false" customHeight="false" outlineLevel="0" collapsed="false">
      <c r="A451" s="62" t="s">
        <v>78</v>
      </c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56" t="n">
        <f aca="false">SUM(B451:M451)</f>
        <v>0</v>
      </c>
    </row>
    <row r="452" customFormat="false" ht="18.75" hidden="false" customHeight="false" outlineLevel="0" collapsed="false">
      <c r="A452" s="63" t="s">
        <v>31</v>
      </c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56" t="n">
        <f aca="false">SUM(B452:M452)</f>
        <v>0</v>
      </c>
    </row>
    <row r="453" customFormat="false" ht="18.75" hidden="false" customHeight="false" outlineLevel="0" collapsed="false">
      <c r="A453" s="63" t="s">
        <v>32</v>
      </c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56" t="n">
        <f aca="false">SUM(B453:M453)</f>
        <v>0</v>
      </c>
    </row>
    <row r="454" customFormat="false" ht="18.75" hidden="false" customHeight="false" outlineLevel="0" collapsed="false">
      <c r="A454" s="63" t="s">
        <v>33</v>
      </c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56" t="n">
        <f aca="false">SUM(B454:M454)</f>
        <v>0</v>
      </c>
    </row>
    <row r="455" customFormat="false" ht="18.75" hidden="false" customHeight="false" outlineLevel="0" collapsed="false">
      <c r="A455" s="55" t="s">
        <v>34</v>
      </c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56" t="n">
        <f aca="false">SUM(B455:M455)</f>
        <v>0</v>
      </c>
    </row>
    <row r="456" customFormat="false" ht="18.75" hidden="false" customHeight="false" outlineLevel="0" collapsed="false">
      <c r="A456" s="64" t="s">
        <v>35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56" t="n">
        <f aca="false">SUM(B456:M456)</f>
        <v>0</v>
      </c>
    </row>
    <row r="457" customFormat="false" ht="18.75" hidden="false" customHeight="false" outlineLevel="0" collapsed="false">
      <c r="A457" s="65" t="s">
        <v>123</v>
      </c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56" t="n">
        <f aca="false">SUM(B457:M457)</f>
        <v>0</v>
      </c>
    </row>
    <row r="458" customFormat="false" ht="18.75" hidden="false" customHeight="false" outlineLevel="0" collapsed="false">
      <c r="A458" s="63" t="s">
        <v>81</v>
      </c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56" t="n">
        <f aca="false">SUM(B458:M458)</f>
        <v>0</v>
      </c>
    </row>
    <row r="459" customFormat="false" ht="18.75" hidden="false" customHeight="false" outlineLevel="0" collapsed="false">
      <c r="A459" s="67" t="s">
        <v>38</v>
      </c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56" t="n">
        <f aca="false">SUM(B459:M459)</f>
        <v>0</v>
      </c>
    </row>
    <row r="460" customFormat="false" ht="18.75" hidden="false" customHeight="false" outlineLevel="0" collapsed="false">
      <c r="A460" s="67" t="s">
        <v>39</v>
      </c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56" t="n">
        <f aca="false">SUM(B460:M460)</f>
        <v>0</v>
      </c>
    </row>
    <row r="461" customFormat="false" ht="18.75" hidden="false" customHeight="false" outlineLevel="0" collapsed="false">
      <c r="A461" s="63" t="s">
        <v>40</v>
      </c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56" t="n">
        <f aca="false">SUM(B461:M461)</f>
        <v>0</v>
      </c>
    </row>
    <row r="462" customFormat="false" ht="18.75" hidden="false" customHeight="false" outlineLevel="0" collapsed="false">
      <c r="A462" s="63" t="s">
        <v>41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56" t="n">
        <f aca="false">SUM(B462:M462)</f>
        <v>0</v>
      </c>
    </row>
    <row r="463" customFormat="false" ht="18.75" hidden="false" customHeight="false" outlineLevel="0" collapsed="false">
      <c r="A463" s="63" t="s">
        <v>42</v>
      </c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56" t="n">
        <f aca="false">SUM(B463:M463)</f>
        <v>0</v>
      </c>
    </row>
    <row r="464" customFormat="false" ht="18.75" hidden="false" customHeight="false" outlineLevel="0" collapsed="false">
      <c r="A464" s="63" t="s">
        <v>43</v>
      </c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56" t="n">
        <f aca="false">SUM(B464:M464)</f>
        <v>0</v>
      </c>
    </row>
    <row r="465" customFormat="false" ht="18.75" hidden="false" customHeight="false" outlineLevel="0" collapsed="false">
      <c r="A465" s="68" t="s">
        <v>124</v>
      </c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 t="n">
        <f aca="false">SUM(B465:M465)</f>
        <v>0</v>
      </c>
    </row>
    <row r="466" customFormat="false" ht="18.75" hidden="false" customHeight="false" outlineLevel="0" collapsed="false">
      <c r="A466" s="63" t="s">
        <v>45</v>
      </c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56" t="n">
        <f aca="false">SUM(B466:M466)</f>
        <v>0</v>
      </c>
    </row>
    <row r="467" customFormat="false" ht="18.75" hidden="false" customHeight="false" outlineLevel="0" collapsed="false">
      <c r="A467" s="63" t="s">
        <v>46</v>
      </c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56" t="n">
        <f aca="false">SUM(B467:M467)</f>
        <v>0</v>
      </c>
    </row>
    <row r="468" customFormat="false" ht="18.75" hidden="false" customHeight="false" outlineLevel="0" collapsed="false">
      <c r="A468" s="63" t="s">
        <v>125</v>
      </c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56" t="n">
        <f aca="false">SUM(B468:M468)</f>
        <v>0</v>
      </c>
    </row>
    <row r="469" customFormat="false" ht="18.75" hidden="false" customHeight="false" outlineLevel="0" collapsed="false">
      <c r="A469" s="58" t="s">
        <v>54</v>
      </c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56" t="n">
        <f aca="false">SUM(B469:M469)</f>
        <v>0</v>
      </c>
    </row>
    <row r="470" customFormat="false" ht="18.75" hidden="false" customHeight="false" outlineLevel="0" collapsed="false">
      <c r="A470" s="67" t="s">
        <v>49</v>
      </c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56" t="n">
        <f aca="false">SUM(B470:M470)</f>
        <v>0</v>
      </c>
    </row>
    <row r="471" customFormat="false" ht="18.75" hidden="false" customHeight="false" outlineLevel="0" collapsed="false">
      <c r="A471" s="67" t="s">
        <v>51</v>
      </c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56" t="n">
        <f aca="false">SUM(B471:M471)</f>
        <v>0</v>
      </c>
    </row>
    <row r="472" customFormat="false" ht="18.75" hidden="false" customHeight="false" outlineLevel="0" collapsed="false">
      <c r="A472" s="58" t="s">
        <v>52</v>
      </c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56" t="n">
        <f aca="false">SUM(B472:M472)</f>
        <v>0</v>
      </c>
    </row>
    <row r="473" customFormat="false" ht="18.75" hidden="false" customHeight="false" outlineLevel="0" collapsed="false">
      <c r="A473" s="78" t="s">
        <v>48</v>
      </c>
      <c r="B473" s="56" t="n">
        <f aca="false">SUM(B471:B472)</f>
        <v>0</v>
      </c>
      <c r="C473" s="56" t="n">
        <f aca="false">SUM(C471:C472)</f>
        <v>0</v>
      </c>
      <c r="D473" s="56" t="n">
        <f aca="false">SUM(D471:D472)</f>
        <v>0</v>
      </c>
      <c r="E473" s="56" t="n">
        <f aca="false">SUM(E471:E472)</f>
        <v>0</v>
      </c>
      <c r="F473" s="56" t="n">
        <f aca="false">SUM(F471:F472)</f>
        <v>0</v>
      </c>
      <c r="G473" s="56" t="n">
        <f aca="false">SUM(G471:G472)</f>
        <v>0</v>
      </c>
      <c r="H473" s="56" t="n">
        <f aca="false">SUM(H471:H472)</f>
        <v>0</v>
      </c>
      <c r="I473" s="56" t="n">
        <f aca="false">SUM(I471:I472)</f>
        <v>0</v>
      </c>
      <c r="J473" s="56" t="n">
        <f aca="false">SUM(J471:J472)</f>
        <v>0</v>
      </c>
      <c r="K473" s="56" t="n">
        <f aca="false">SUM(K471:K472)</f>
        <v>0</v>
      </c>
      <c r="L473" s="56" t="n">
        <f aca="false">SUM(L471:L472)</f>
        <v>0</v>
      </c>
      <c r="M473" s="56" t="n">
        <f aca="false">SUM(M471:M472)</f>
        <v>0</v>
      </c>
      <c r="N473" s="56" t="n">
        <f aca="false">SUM(B473:M473)</f>
        <v>0</v>
      </c>
    </row>
    <row r="474" customFormat="false" ht="18.75" hidden="false" customHeight="false" outlineLevel="0" collapsed="false">
      <c r="A474" s="76" t="s">
        <v>44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51" t="s">
        <v>128</v>
      </c>
    </row>
    <row r="475" customFormat="false" ht="18.75" hidden="false" customHeight="false" outlineLevel="0" collapsed="false">
      <c r="A475" s="77" t="s">
        <v>411</v>
      </c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</row>
    <row r="476" customFormat="false" ht="18.75" hidden="false" customHeight="false" outlineLevel="0" collapsed="false">
      <c r="A476" s="53" t="s">
        <v>2</v>
      </c>
      <c r="B476" s="54" t="s">
        <v>3</v>
      </c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</row>
    <row r="477" customFormat="false" ht="18.75" hidden="false" customHeight="false" outlineLevel="0" collapsed="false">
      <c r="A477" s="55"/>
      <c r="B477" s="54" t="s">
        <v>58</v>
      </c>
      <c r="C477" s="54" t="s">
        <v>59</v>
      </c>
      <c r="D477" s="54" t="s">
        <v>60</v>
      </c>
      <c r="E477" s="54" t="s">
        <v>61</v>
      </c>
      <c r="F477" s="54" t="s">
        <v>62</v>
      </c>
      <c r="G477" s="54" t="s">
        <v>63</v>
      </c>
      <c r="H477" s="54" t="s">
        <v>64</v>
      </c>
      <c r="I477" s="54" t="s">
        <v>65</v>
      </c>
      <c r="J477" s="54" t="s">
        <v>66</v>
      </c>
      <c r="K477" s="54" t="s">
        <v>67</v>
      </c>
      <c r="L477" s="54" t="s">
        <v>68</v>
      </c>
      <c r="M477" s="54" t="s">
        <v>69</v>
      </c>
      <c r="N477" s="56" t="s">
        <v>4</v>
      </c>
    </row>
    <row r="478" customFormat="false" ht="18.75" hidden="false" customHeight="false" outlineLevel="0" collapsed="false">
      <c r="A478" s="57" t="s">
        <v>117</v>
      </c>
      <c r="B478" s="6"/>
      <c r="C478" s="6"/>
      <c r="D478" s="6"/>
      <c r="E478" s="6" t="n">
        <v>34</v>
      </c>
      <c r="F478" s="6"/>
      <c r="G478" s="6"/>
      <c r="H478" s="6"/>
      <c r="I478" s="6"/>
      <c r="J478" s="6"/>
      <c r="K478" s="6"/>
      <c r="L478" s="6"/>
      <c r="M478" s="6" t="n">
        <v>90</v>
      </c>
      <c r="N478" s="56" t="n">
        <f aca="false">SUM(B478:M478)</f>
        <v>124</v>
      </c>
    </row>
    <row r="479" customFormat="false" ht="18.75" hidden="false" customHeight="false" outlineLevel="0" collapsed="false">
      <c r="A479" s="58" t="s">
        <v>18</v>
      </c>
      <c r="B479" s="59"/>
      <c r="C479" s="6"/>
      <c r="D479" s="6"/>
      <c r="E479" s="6" t="n">
        <v>0</v>
      </c>
      <c r="F479" s="6"/>
      <c r="G479" s="6"/>
      <c r="H479" s="6"/>
      <c r="I479" s="6"/>
      <c r="J479" s="6"/>
      <c r="K479" s="6"/>
      <c r="L479" s="6"/>
      <c r="M479" s="6" t="n">
        <v>0</v>
      </c>
      <c r="N479" s="56" t="n">
        <f aca="false">SUM(B479:M479)</f>
        <v>0</v>
      </c>
    </row>
    <row r="480" customFormat="false" ht="18.75" hidden="false" customHeight="false" outlineLevel="0" collapsed="false">
      <c r="A480" s="57" t="s">
        <v>118</v>
      </c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56" t="n">
        <f aca="false">SUM(B480:M480)</f>
        <v>0</v>
      </c>
    </row>
    <row r="481" customFormat="false" ht="18.75" hidden="false" customHeight="false" outlineLevel="0" collapsed="false">
      <c r="A481" s="58" t="s">
        <v>20</v>
      </c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56" t="n">
        <f aca="false">SUM(B481:M481)</f>
        <v>0</v>
      </c>
    </row>
    <row r="482" customFormat="false" ht="18.75" hidden="false" customHeight="false" outlineLevel="0" collapsed="false">
      <c r="A482" s="57" t="s">
        <v>119</v>
      </c>
      <c r="B482" s="6" t="n">
        <v>23</v>
      </c>
      <c r="C482" s="6" t="n">
        <v>9</v>
      </c>
      <c r="D482" s="6" t="n">
        <v>3</v>
      </c>
      <c r="E482" s="6" t="n">
        <v>18</v>
      </c>
      <c r="F482" s="6" t="n">
        <v>40</v>
      </c>
      <c r="G482" s="6" t="n">
        <v>3</v>
      </c>
      <c r="H482" s="6" t="n">
        <v>17</v>
      </c>
      <c r="I482" s="6" t="n">
        <v>26</v>
      </c>
      <c r="J482" s="6" t="n">
        <v>37</v>
      </c>
      <c r="K482" s="6" t="n">
        <v>15</v>
      </c>
      <c r="L482" s="6" t="n">
        <v>27</v>
      </c>
      <c r="M482" s="6" t="n">
        <v>14</v>
      </c>
      <c r="N482" s="56" t="n">
        <f aca="false">SUM(B482:M482)</f>
        <v>232</v>
      </c>
    </row>
    <row r="483" customFormat="false" ht="18.75" hidden="false" customHeight="false" outlineLevel="0" collapsed="false">
      <c r="A483" s="58" t="s">
        <v>20</v>
      </c>
      <c r="B483" s="6" t="n">
        <v>0</v>
      </c>
      <c r="C483" s="6" t="n">
        <v>0</v>
      </c>
      <c r="D483" s="6" t="n">
        <v>0</v>
      </c>
      <c r="E483" s="6" t="n">
        <v>0</v>
      </c>
      <c r="F483" s="6" t="n">
        <v>0</v>
      </c>
      <c r="G483" s="6" t="n">
        <v>0</v>
      </c>
      <c r="H483" s="6" t="n">
        <v>0</v>
      </c>
      <c r="I483" s="6" t="n">
        <v>0</v>
      </c>
      <c r="J483" s="6" t="n">
        <v>0</v>
      </c>
      <c r="K483" s="6" t="n">
        <v>0</v>
      </c>
      <c r="L483" s="6" t="n">
        <v>0</v>
      </c>
      <c r="M483" s="6" t="n">
        <v>0</v>
      </c>
      <c r="N483" s="56" t="n">
        <f aca="false">SUM(B483:M483)</f>
        <v>0</v>
      </c>
    </row>
    <row r="484" customFormat="false" ht="18.75" hidden="false" customHeight="false" outlineLevel="0" collapsed="false">
      <c r="A484" s="57" t="s">
        <v>120</v>
      </c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56" t="n">
        <f aca="false">SUM(B484:M484)</f>
        <v>0</v>
      </c>
    </row>
    <row r="485" customFormat="false" ht="18.75" hidden="false" customHeight="false" outlineLevel="0" collapsed="false">
      <c r="A485" s="58" t="s">
        <v>23</v>
      </c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56" t="n">
        <f aca="false">SUM(B485:M485)</f>
        <v>0</v>
      </c>
    </row>
    <row r="486" customFormat="false" ht="18.75" hidden="false" customHeight="false" outlineLevel="0" collapsed="false">
      <c r="A486" s="57" t="s">
        <v>121</v>
      </c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56" t="n">
        <f aca="false">SUM(B486:M486)</f>
        <v>0</v>
      </c>
    </row>
    <row r="487" customFormat="false" ht="18.75" hidden="false" customHeight="false" outlineLevel="0" collapsed="false">
      <c r="A487" s="58" t="s">
        <v>25</v>
      </c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56" t="n">
        <f aca="false">SUM(B487:M487)</f>
        <v>0</v>
      </c>
    </row>
    <row r="488" customFormat="false" ht="18.75" hidden="false" customHeight="false" outlineLevel="0" collapsed="false">
      <c r="A488" s="57" t="s">
        <v>122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56" t="n">
        <f aca="false">SUM(B488:M488)</f>
        <v>0</v>
      </c>
    </row>
    <row r="489" customFormat="false" ht="18.75" hidden="false" customHeight="false" outlineLevel="0" collapsed="false">
      <c r="A489" s="58" t="s">
        <v>27</v>
      </c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56" t="n">
        <f aca="false">SUM(B489:M489)</f>
        <v>0</v>
      </c>
    </row>
    <row r="490" customFormat="false" ht="18.75" hidden="false" customHeight="false" outlineLevel="0" collapsed="false">
      <c r="A490" s="60" t="s">
        <v>28</v>
      </c>
      <c r="B490" s="8" t="n">
        <f aca="false">SUM(B480+B482+B484+B486+B488)</f>
        <v>23</v>
      </c>
      <c r="C490" s="8" t="n">
        <f aca="false">SUM(C480+C482+C484+C486+C488)</f>
        <v>9</v>
      </c>
      <c r="D490" s="8" t="n">
        <f aca="false">SUM(D480+D482+D484+D486+D488)</f>
        <v>3</v>
      </c>
      <c r="E490" s="8" t="n">
        <f aca="false">SUM(E480+E482+E484+E486+E488)</f>
        <v>18</v>
      </c>
      <c r="F490" s="8" t="n">
        <f aca="false">SUM(F480+F482+F484+F486+F488)</f>
        <v>40</v>
      </c>
      <c r="G490" s="8" t="n">
        <f aca="false">SUM(G480+G482+G484+G486+G488)</f>
        <v>3</v>
      </c>
      <c r="H490" s="8" t="n">
        <f aca="false">SUM(H480+H482+H484+H486+H488)</f>
        <v>17</v>
      </c>
      <c r="I490" s="8" t="n">
        <f aca="false">SUM(I480+I482+I484+I486+I488)</f>
        <v>26</v>
      </c>
      <c r="J490" s="8" t="n">
        <f aca="false">SUM(J480+J482+J484+J486+J488)</f>
        <v>37</v>
      </c>
      <c r="K490" s="8" t="n">
        <f aca="false">SUM(K480+K482+K484+K486+K488)</f>
        <v>15</v>
      </c>
      <c r="L490" s="8" t="n">
        <f aca="false">SUM(L480+L482+L484+L486+L488)</f>
        <v>27</v>
      </c>
      <c r="M490" s="8" t="n">
        <f aca="false">SUM(M480+M482+M484+M486+M488)</f>
        <v>14</v>
      </c>
      <c r="N490" s="56" t="n">
        <f aca="false">SUM(B490:M490)</f>
        <v>232</v>
      </c>
    </row>
    <row r="491" customFormat="false" ht="18.75" hidden="false" customHeight="false" outlineLevel="0" collapsed="false">
      <c r="A491" s="61" t="s">
        <v>25</v>
      </c>
      <c r="B491" s="8" t="n">
        <f aca="false">SUM(B481+B483+B485+B487+B489)</f>
        <v>0</v>
      </c>
      <c r="C491" s="8" t="n">
        <f aca="false">SUM(C481+C483+C485+C487+C489)</f>
        <v>0</v>
      </c>
      <c r="D491" s="8" t="n">
        <f aca="false">SUM(D481+D483+D485+D487+D489)</f>
        <v>0</v>
      </c>
      <c r="E491" s="8" t="n">
        <f aca="false">SUM(E481+E483+E485+E487+E489)</f>
        <v>0</v>
      </c>
      <c r="F491" s="8" t="n">
        <f aca="false">SUM(F481+F483+F485+F487+F489)</f>
        <v>0</v>
      </c>
      <c r="G491" s="8" t="n">
        <f aca="false">SUM(G481+G483+G485+G487+G489)</f>
        <v>0</v>
      </c>
      <c r="H491" s="8" t="n">
        <f aca="false">SUM(H481+H483+H485+H487+H489)</f>
        <v>0</v>
      </c>
      <c r="I491" s="8" t="n">
        <f aca="false">SUM(I481+I483+I485+I487+I489)</f>
        <v>0</v>
      </c>
      <c r="J491" s="8" t="n">
        <f aca="false">SUM(J481+J483+J485+J487+J489)</f>
        <v>0</v>
      </c>
      <c r="K491" s="8" t="n">
        <f aca="false">SUM(K481+K483+K485+K487+K489)</f>
        <v>0</v>
      </c>
      <c r="L491" s="8" t="n">
        <f aca="false">SUM(L481+L483+L485+L487+L489)</f>
        <v>0</v>
      </c>
      <c r="M491" s="8" t="n">
        <f aca="false">SUM(M481+M483+M485+M487+M489)</f>
        <v>0</v>
      </c>
      <c r="N491" s="56" t="n">
        <f aca="false">SUM(B491:M491)</f>
        <v>0</v>
      </c>
    </row>
    <row r="492" customFormat="false" ht="18.75" hidden="false" customHeight="false" outlineLevel="0" collapsed="false">
      <c r="A492" s="60" t="s">
        <v>29</v>
      </c>
      <c r="B492" s="8" t="n">
        <f aca="false">SUM(B478+B490)</f>
        <v>23</v>
      </c>
      <c r="C492" s="8" t="n">
        <f aca="false">SUM(C478+C490)</f>
        <v>9</v>
      </c>
      <c r="D492" s="8" t="n">
        <f aca="false">SUM(D478+D490)</f>
        <v>3</v>
      </c>
      <c r="E492" s="8" t="n">
        <f aca="false">SUM(E478+E490)</f>
        <v>52</v>
      </c>
      <c r="F492" s="8" t="n">
        <f aca="false">SUM(F478+F490)</f>
        <v>40</v>
      </c>
      <c r="G492" s="8" t="n">
        <f aca="false">SUM(G478+G490)</f>
        <v>3</v>
      </c>
      <c r="H492" s="8" t="n">
        <f aca="false">SUM(H478+H490)</f>
        <v>17</v>
      </c>
      <c r="I492" s="8" t="n">
        <f aca="false">SUM(I478+I490)</f>
        <v>26</v>
      </c>
      <c r="J492" s="8" t="n">
        <f aca="false">SUM(J478+J490)</f>
        <v>37</v>
      </c>
      <c r="K492" s="8" t="n">
        <f aca="false">SUM(K478+K490)</f>
        <v>15</v>
      </c>
      <c r="L492" s="8" t="n">
        <f aca="false">SUM(L478+L490)</f>
        <v>27</v>
      </c>
      <c r="M492" s="8" t="n">
        <f aca="false">SUM(M478+M490)</f>
        <v>104</v>
      </c>
      <c r="N492" s="56" t="n">
        <f aca="false">SUM(B492:M492)</f>
        <v>356</v>
      </c>
    </row>
    <row r="493" customFormat="false" ht="18.75" hidden="false" customHeight="false" outlineLevel="0" collapsed="false">
      <c r="A493" s="61" t="s">
        <v>25</v>
      </c>
      <c r="B493" s="8" t="n">
        <f aca="false">SUM(B479+B491)</f>
        <v>0</v>
      </c>
      <c r="C493" s="8" t="n">
        <f aca="false">SUM(C479+C491)</f>
        <v>0</v>
      </c>
      <c r="D493" s="8" t="n">
        <f aca="false">SUM(D479+D491)</f>
        <v>0</v>
      </c>
      <c r="E493" s="8" t="n">
        <f aca="false">SUM(E479+E491)</f>
        <v>0</v>
      </c>
      <c r="F493" s="8" t="n">
        <f aca="false">SUM(F479+F491)</f>
        <v>0</v>
      </c>
      <c r="G493" s="8" t="n">
        <f aca="false">SUM(G479+G491)</f>
        <v>0</v>
      </c>
      <c r="H493" s="8" t="n">
        <f aca="false">SUM(H479+H491)</f>
        <v>0</v>
      </c>
      <c r="I493" s="8" t="n">
        <f aca="false">SUM(I479+I491)</f>
        <v>0</v>
      </c>
      <c r="J493" s="8" t="n">
        <f aca="false">SUM(J479+J491)</f>
        <v>0</v>
      </c>
      <c r="K493" s="8" t="n">
        <f aca="false">SUM(K479+K491)</f>
        <v>0</v>
      </c>
      <c r="L493" s="8" t="n">
        <f aca="false">SUM(L479+L491)</f>
        <v>0</v>
      </c>
      <c r="M493" s="8" t="n">
        <f aca="false">SUM(M479+M491)</f>
        <v>0</v>
      </c>
      <c r="N493" s="56" t="n">
        <f aca="false">SUM(B493:M493)</f>
        <v>0</v>
      </c>
    </row>
    <row r="494" customFormat="false" ht="18.75" hidden="false" customHeight="false" outlineLevel="0" collapsed="false">
      <c r="A494" s="62" t="s">
        <v>78</v>
      </c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56" t="n">
        <f aca="false">SUM(B494:M494)</f>
        <v>0</v>
      </c>
    </row>
    <row r="495" customFormat="false" ht="18.75" hidden="false" customHeight="false" outlineLevel="0" collapsed="false">
      <c r="A495" s="63" t="s">
        <v>31</v>
      </c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56" t="n">
        <f aca="false">SUM(B495:M495)</f>
        <v>0</v>
      </c>
    </row>
    <row r="496" customFormat="false" ht="18.75" hidden="false" customHeight="false" outlineLevel="0" collapsed="false">
      <c r="A496" s="63" t="s">
        <v>32</v>
      </c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56" t="n">
        <f aca="false">SUM(B496:M496)</f>
        <v>0</v>
      </c>
    </row>
    <row r="497" customFormat="false" ht="18.75" hidden="false" customHeight="false" outlineLevel="0" collapsed="false">
      <c r="A497" s="63" t="s">
        <v>33</v>
      </c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56" t="n">
        <f aca="false">SUM(B497:M497)</f>
        <v>0</v>
      </c>
    </row>
    <row r="498" customFormat="false" ht="18.75" hidden="false" customHeight="false" outlineLevel="0" collapsed="false">
      <c r="A498" s="55" t="s">
        <v>34</v>
      </c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56" t="n">
        <f aca="false">SUM(B498:M498)</f>
        <v>0</v>
      </c>
    </row>
    <row r="499" customFormat="false" ht="18.75" hidden="false" customHeight="false" outlineLevel="0" collapsed="false">
      <c r="A499" s="64" t="s">
        <v>35</v>
      </c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56" t="n">
        <f aca="false">SUM(B499:M499)</f>
        <v>0</v>
      </c>
    </row>
    <row r="500" customFormat="false" ht="18.75" hidden="false" customHeight="false" outlineLevel="0" collapsed="false">
      <c r="A500" s="65" t="s">
        <v>123</v>
      </c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56" t="n">
        <f aca="false">SUM(B500:M500)</f>
        <v>0</v>
      </c>
    </row>
    <row r="501" customFormat="false" ht="18.75" hidden="false" customHeight="false" outlineLevel="0" collapsed="false">
      <c r="A501" s="63" t="s">
        <v>81</v>
      </c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56" t="n">
        <f aca="false">SUM(B501:M501)</f>
        <v>0</v>
      </c>
    </row>
    <row r="502" customFormat="false" ht="18.75" hidden="false" customHeight="false" outlineLevel="0" collapsed="false">
      <c r="A502" s="67" t="s">
        <v>38</v>
      </c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56" t="n">
        <f aca="false">SUM(B502:M502)</f>
        <v>0</v>
      </c>
    </row>
    <row r="503" customFormat="false" ht="18.75" hidden="false" customHeight="false" outlineLevel="0" collapsed="false">
      <c r="A503" s="67" t="s">
        <v>39</v>
      </c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56" t="n">
        <f aca="false">SUM(B503:M503)</f>
        <v>0</v>
      </c>
    </row>
    <row r="504" customFormat="false" ht="18.75" hidden="false" customHeight="false" outlineLevel="0" collapsed="false">
      <c r="A504" s="63" t="s">
        <v>40</v>
      </c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56" t="n">
        <f aca="false">SUM(B504:M504)</f>
        <v>0</v>
      </c>
    </row>
    <row r="505" customFormat="false" ht="18.75" hidden="false" customHeight="false" outlineLevel="0" collapsed="false">
      <c r="A505" s="63" t="s">
        <v>41</v>
      </c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56" t="n">
        <f aca="false">SUM(B505:M505)</f>
        <v>0</v>
      </c>
    </row>
    <row r="506" customFormat="false" ht="18.75" hidden="false" customHeight="false" outlineLevel="0" collapsed="false">
      <c r="A506" s="63" t="s">
        <v>42</v>
      </c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56" t="n">
        <f aca="false">SUM(B506:M506)</f>
        <v>0</v>
      </c>
    </row>
    <row r="507" customFormat="false" ht="18.75" hidden="false" customHeight="false" outlineLevel="0" collapsed="false">
      <c r="A507" s="63" t="s">
        <v>43</v>
      </c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56" t="n">
        <f aca="false">SUM(B507:M507)</f>
        <v>0</v>
      </c>
    </row>
    <row r="508" customFormat="false" ht="18.75" hidden="false" customHeight="false" outlineLevel="0" collapsed="false">
      <c r="A508" s="68" t="s">
        <v>124</v>
      </c>
      <c r="B508" s="56" t="n">
        <f aca="false">SUM(B501:B507)</f>
        <v>0</v>
      </c>
      <c r="C508" s="56" t="n">
        <f aca="false">SUM(C501:C507)</f>
        <v>0</v>
      </c>
      <c r="D508" s="56" t="n">
        <f aca="false">SUM(D501:D507)</f>
        <v>0</v>
      </c>
      <c r="E508" s="56" t="n">
        <f aca="false">SUM(E501:E507)</f>
        <v>0</v>
      </c>
      <c r="F508" s="56" t="n">
        <f aca="false">SUM(F501:F507)</f>
        <v>0</v>
      </c>
      <c r="G508" s="56" t="n">
        <f aca="false">SUM(G501:G507)</f>
        <v>0</v>
      </c>
      <c r="H508" s="56" t="n">
        <f aca="false">SUM(H501:H507)</f>
        <v>0</v>
      </c>
      <c r="I508" s="56" t="n">
        <f aca="false">SUM(I501:I507)</f>
        <v>0</v>
      </c>
      <c r="J508" s="56" t="n">
        <f aca="false">SUM(J501:J507)</f>
        <v>0</v>
      </c>
      <c r="K508" s="56" t="n">
        <f aca="false">SUM(K501:K507)</f>
        <v>0</v>
      </c>
      <c r="L508" s="56" t="n">
        <f aca="false">SUM(L501:L507)</f>
        <v>0</v>
      </c>
      <c r="M508" s="56" t="n">
        <f aca="false">SUM(M501:M507)</f>
        <v>0</v>
      </c>
      <c r="N508" s="56" t="n">
        <f aca="false">SUM(B508:M508)</f>
        <v>0</v>
      </c>
    </row>
    <row r="509" customFormat="false" ht="18.75" hidden="false" customHeight="false" outlineLevel="0" collapsed="false">
      <c r="A509" s="63" t="s">
        <v>45</v>
      </c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56" t="n">
        <f aca="false">SUM(B509:M509)</f>
        <v>0</v>
      </c>
    </row>
    <row r="510" customFormat="false" ht="18.75" hidden="false" customHeight="false" outlineLevel="0" collapsed="false">
      <c r="A510" s="63" t="s">
        <v>46</v>
      </c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56" t="n">
        <f aca="false">SUM(B510:M510)</f>
        <v>0</v>
      </c>
    </row>
    <row r="511" customFormat="false" ht="18.75" hidden="false" customHeight="false" outlineLevel="0" collapsed="false">
      <c r="A511" s="63" t="s">
        <v>125</v>
      </c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56" t="n">
        <f aca="false">SUM(B511:M511)</f>
        <v>0</v>
      </c>
    </row>
    <row r="512" customFormat="false" ht="18.75" hidden="false" customHeight="false" outlineLevel="0" collapsed="false">
      <c r="A512" s="58" t="s">
        <v>54</v>
      </c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56" t="n">
        <f aca="false">SUM(B512:M512)</f>
        <v>0</v>
      </c>
    </row>
    <row r="513" customFormat="false" ht="18.75" hidden="false" customHeight="false" outlineLevel="0" collapsed="false">
      <c r="A513" s="67" t="s">
        <v>49</v>
      </c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56" t="n">
        <f aca="false">SUM(B513:M513)</f>
        <v>0</v>
      </c>
    </row>
    <row r="514" customFormat="false" ht="18.75" hidden="false" customHeight="false" outlineLevel="0" collapsed="false">
      <c r="A514" s="67" t="s">
        <v>51</v>
      </c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56" t="n">
        <f aca="false">SUM(B514:M514)</f>
        <v>0</v>
      </c>
    </row>
    <row r="515" customFormat="false" ht="18.75" hidden="false" customHeight="false" outlineLevel="0" collapsed="false">
      <c r="A515" s="58" t="s">
        <v>52</v>
      </c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56" t="n">
        <f aca="false">SUM(B515:M515)</f>
        <v>0</v>
      </c>
    </row>
    <row r="516" customFormat="false" ht="18.75" hidden="false" customHeight="false" outlineLevel="0" collapsed="false">
      <c r="A516" s="78" t="s">
        <v>48</v>
      </c>
      <c r="B516" s="56" t="n">
        <f aca="false">SUM(B514:B515)</f>
        <v>0</v>
      </c>
      <c r="C516" s="56" t="n">
        <f aca="false">SUM(C514:C515)</f>
        <v>0</v>
      </c>
      <c r="D516" s="56" t="n">
        <f aca="false">SUM(D514:D515)</f>
        <v>0</v>
      </c>
      <c r="E516" s="56" t="n">
        <f aca="false">SUM(E514:E515)</f>
        <v>0</v>
      </c>
      <c r="F516" s="56" t="n">
        <f aca="false">SUM(F514:F515)</f>
        <v>0</v>
      </c>
      <c r="G516" s="56" t="n">
        <f aca="false">SUM(G514:G515)</f>
        <v>0</v>
      </c>
      <c r="H516" s="56" t="n">
        <f aca="false">SUM(H514:H515)</f>
        <v>0</v>
      </c>
      <c r="I516" s="56" t="n">
        <f aca="false">SUM(I514:I515)</f>
        <v>0</v>
      </c>
      <c r="J516" s="56" t="n">
        <f aca="false">SUM(J514:J515)</f>
        <v>0</v>
      </c>
      <c r="K516" s="56" t="n">
        <f aca="false">SUM(K514:K515)</f>
        <v>0</v>
      </c>
      <c r="L516" s="56" t="n">
        <f aca="false">SUM(L514:L515)</f>
        <v>0</v>
      </c>
      <c r="M516" s="56" t="n">
        <f aca="false">SUM(M514:M515)</f>
        <v>0</v>
      </c>
      <c r="N516" s="56" t="n">
        <f aca="false">SUM(B516:M516)</f>
        <v>0</v>
      </c>
    </row>
  </sheetData>
  <mergeCells count="36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  <mergeCell ref="A173:N173"/>
    <mergeCell ref="A174:N174"/>
    <mergeCell ref="B175:N175"/>
    <mergeCell ref="A216:N216"/>
    <mergeCell ref="A217:N217"/>
    <mergeCell ref="B218:N218"/>
    <mergeCell ref="A259:N259"/>
    <mergeCell ref="A260:N260"/>
    <mergeCell ref="B261:N261"/>
    <mergeCell ref="A302:N302"/>
    <mergeCell ref="A303:N303"/>
    <mergeCell ref="B304:N304"/>
    <mergeCell ref="A345:N345"/>
    <mergeCell ref="A346:N346"/>
    <mergeCell ref="B347:N347"/>
    <mergeCell ref="A388:N388"/>
    <mergeCell ref="A389:N389"/>
    <mergeCell ref="B390:N390"/>
    <mergeCell ref="A431:N431"/>
    <mergeCell ref="A432:N432"/>
    <mergeCell ref="B433:N433"/>
    <mergeCell ref="A474:N474"/>
    <mergeCell ref="A475:N475"/>
    <mergeCell ref="B476:N4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9" activeCellId="0" sqref="B14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99"/>
    <col collapsed="false" customWidth="true" hidden="false" outlineLevel="0" max="3" min="3" style="0" width="9.71"/>
    <col collapsed="false" customWidth="true" hidden="false" outlineLevel="0" max="4" min="4" style="0" width="9.56"/>
    <col collapsed="false" customWidth="true" hidden="false" outlineLevel="0" max="5" min="5" style="0" width="9.28"/>
  </cols>
  <sheetData>
    <row r="1" customFormat="false" ht="26.25" hidden="false" customHeight="false" outlineLevel="0" collapsed="false">
      <c r="A1" s="17" t="s">
        <v>84</v>
      </c>
      <c r="B1" s="17"/>
      <c r="C1" s="17"/>
      <c r="D1" s="17"/>
      <c r="E1" s="17"/>
      <c r="F1" s="17"/>
      <c r="G1" s="17"/>
    </row>
    <row r="2" customFormat="false" ht="23.25" hidden="false" customHeight="false" outlineLevel="0" collapsed="false">
      <c r="A2" s="18" t="s">
        <v>85</v>
      </c>
      <c r="B2" s="18"/>
      <c r="C2" s="18"/>
      <c r="D2" s="18"/>
      <c r="E2" s="18"/>
      <c r="F2" s="18"/>
      <c r="G2" s="18"/>
    </row>
    <row r="3" customFormat="false" ht="24" hidden="false" customHeight="false" outlineLevel="0" collapsed="false">
      <c r="A3" s="19" t="s">
        <v>2</v>
      </c>
      <c r="B3" s="19" t="s">
        <v>86</v>
      </c>
      <c r="C3" s="19"/>
      <c r="D3" s="19"/>
      <c r="E3" s="19"/>
      <c r="F3" s="19"/>
      <c r="G3" s="19"/>
    </row>
    <row r="4" customFormat="false" ht="21.75" hidden="false" customHeight="false" outlineLevel="0" collapsed="false">
      <c r="A4" s="20"/>
      <c r="B4" s="21" t="n">
        <v>2540</v>
      </c>
      <c r="C4" s="21" t="n">
        <v>2541</v>
      </c>
      <c r="D4" s="21" t="n">
        <v>2542</v>
      </c>
      <c r="E4" s="21" t="n">
        <v>2543</v>
      </c>
      <c r="F4" s="21" t="n">
        <v>2544</v>
      </c>
      <c r="G4" s="21" t="n">
        <v>2545</v>
      </c>
    </row>
    <row r="5" customFormat="false" ht="21.75" hidden="false" customHeight="false" outlineLevel="0" collapsed="false">
      <c r="A5" s="22" t="s">
        <v>87</v>
      </c>
      <c r="B5" s="20"/>
      <c r="C5" s="23"/>
      <c r="D5" s="20"/>
      <c r="E5" s="23"/>
      <c r="F5" s="20"/>
      <c r="G5" s="24"/>
    </row>
    <row r="6" customFormat="false" ht="21.75" hidden="false" customHeight="false" outlineLevel="0" collapsed="false">
      <c r="A6" s="25" t="s">
        <v>88</v>
      </c>
      <c r="B6" s="26" t="n">
        <v>0</v>
      </c>
      <c r="C6" s="27" t="n">
        <v>0</v>
      </c>
      <c r="D6" s="26" t="n">
        <v>28792</v>
      </c>
      <c r="E6" s="27" t="n">
        <v>37902</v>
      </c>
      <c r="F6" s="26" t="n">
        <v>34612</v>
      </c>
      <c r="G6" s="28"/>
    </row>
    <row r="7" customFormat="false" ht="21.75" hidden="false" customHeight="false" outlineLevel="0" collapsed="false">
      <c r="A7" s="29" t="s">
        <v>89</v>
      </c>
      <c r="B7" s="30" t="n">
        <v>74989</v>
      </c>
      <c r="C7" s="30" t="n">
        <v>76691</v>
      </c>
      <c r="D7" s="30" t="n">
        <v>43341</v>
      </c>
      <c r="E7" s="30" t="n">
        <v>39227</v>
      </c>
      <c r="F7" s="30" t="n">
        <v>47114</v>
      </c>
      <c r="G7" s="30"/>
    </row>
    <row r="8" customFormat="false" ht="21.75" hidden="false" customHeight="false" outlineLevel="0" collapsed="false">
      <c r="A8" s="31" t="s">
        <v>90</v>
      </c>
      <c r="B8" s="26" t="n">
        <v>31617</v>
      </c>
      <c r="C8" s="26" t="n">
        <v>32767</v>
      </c>
      <c r="D8" s="26" t="n">
        <v>19111</v>
      </c>
      <c r="E8" s="26" t="n">
        <v>17178</v>
      </c>
      <c r="F8" s="26" t="n">
        <v>11542</v>
      </c>
      <c r="G8" s="26"/>
    </row>
    <row r="9" customFormat="false" ht="21.75" hidden="false" customHeight="false" outlineLevel="0" collapsed="false">
      <c r="A9" s="31" t="s">
        <v>91</v>
      </c>
      <c r="B9" s="30" t="n">
        <v>32125</v>
      </c>
      <c r="C9" s="30" t="n">
        <v>31265</v>
      </c>
      <c r="D9" s="30" t="n">
        <v>0</v>
      </c>
      <c r="E9" s="30" t="n">
        <v>0</v>
      </c>
      <c r="F9" s="30" t="n">
        <v>0</v>
      </c>
      <c r="G9" s="30"/>
    </row>
    <row r="10" customFormat="false" ht="21.75" hidden="false" customHeight="false" outlineLevel="0" collapsed="false">
      <c r="A10" s="31" t="s">
        <v>92</v>
      </c>
      <c r="B10" s="30" t="n">
        <v>0</v>
      </c>
      <c r="C10" s="30" t="n">
        <v>0</v>
      </c>
      <c r="D10" s="30" t="n">
        <v>0</v>
      </c>
      <c r="E10" s="30" t="n">
        <v>0</v>
      </c>
      <c r="F10" s="30" t="n">
        <v>0</v>
      </c>
      <c r="G10" s="30"/>
    </row>
    <row r="11" customFormat="false" ht="21.75" hidden="false" customHeight="false" outlineLevel="0" collapsed="false">
      <c r="A11" s="31" t="s">
        <v>9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/>
    </row>
    <row r="12" customFormat="false" ht="21.75" hidden="false" customHeight="false" outlineLevel="0" collapsed="false">
      <c r="A12" s="32" t="s">
        <v>94</v>
      </c>
      <c r="B12" s="33" t="n">
        <f aca="false">SUM(B6:B11)</f>
        <v>138731</v>
      </c>
      <c r="C12" s="33" t="n">
        <f aca="false">SUM(C6:C11)</f>
        <v>140723</v>
      </c>
      <c r="D12" s="33" t="n">
        <f aca="false">SUM(D6:D11)</f>
        <v>91244</v>
      </c>
      <c r="E12" s="33" t="n">
        <f aca="false">SUM(E6:E11)</f>
        <v>94307</v>
      </c>
      <c r="F12" s="33" t="n">
        <f aca="false">SUM(F6:F11)</f>
        <v>93268</v>
      </c>
      <c r="G12" s="33" t="n">
        <f aca="false">SUM(G6:G11)</f>
        <v>0</v>
      </c>
    </row>
    <row r="13" customFormat="false" ht="21.75" hidden="false" customHeight="false" outlineLevel="0" collapsed="false">
      <c r="A13" s="31" t="s">
        <v>95</v>
      </c>
      <c r="B13" s="30" t="n">
        <v>25921</v>
      </c>
      <c r="C13" s="30" t="n">
        <v>27450</v>
      </c>
      <c r="D13" s="30" t="n">
        <v>56774</v>
      </c>
      <c r="E13" s="30" t="n">
        <v>52567</v>
      </c>
      <c r="F13" s="30" t="n">
        <v>48447</v>
      </c>
      <c r="G13" s="34"/>
    </row>
    <row r="14" customFormat="false" ht="21.75" hidden="false" customHeight="false" outlineLevel="0" collapsed="false">
      <c r="A14" s="31" t="s">
        <v>96</v>
      </c>
      <c r="B14" s="35" t="n">
        <f aca="false">SUM(B13*100/B12)</f>
        <v>18.684360380881</v>
      </c>
      <c r="C14" s="35" t="n">
        <f aca="false">SUM(C13*100/C12)</f>
        <v>19.5064062022555</v>
      </c>
      <c r="D14" s="35" t="n">
        <f aca="false">SUM(D13*100/D12)</f>
        <v>62.2221735127789</v>
      </c>
      <c r="E14" s="35" t="n">
        <f aca="false">SUM(E13*100/E12)</f>
        <v>55.7402949940089</v>
      </c>
      <c r="F14" s="35" t="n">
        <f aca="false">SUM(F13*100/F12)</f>
        <v>51.9438607024918</v>
      </c>
      <c r="G14" s="36"/>
    </row>
    <row r="15" customFormat="false" ht="21.75" hidden="false" customHeight="false" outlineLevel="0" collapsed="false">
      <c r="A15" s="31" t="s">
        <v>97</v>
      </c>
      <c r="B15" s="36" t="n">
        <v>2307</v>
      </c>
      <c r="C15" s="36" t="n">
        <v>2177</v>
      </c>
      <c r="D15" s="36" t="n">
        <v>3408</v>
      </c>
      <c r="E15" s="36" t="n">
        <v>1907</v>
      </c>
      <c r="F15" s="36" t="n">
        <v>1890</v>
      </c>
      <c r="G15" s="36"/>
    </row>
    <row r="16" customFormat="false" ht="21.75" hidden="false" customHeight="false" outlineLevel="0" collapsed="false">
      <c r="A16" s="31" t="s">
        <v>98</v>
      </c>
      <c r="B16" s="36" t="n">
        <v>1152</v>
      </c>
      <c r="C16" s="36" t="n">
        <v>1193</v>
      </c>
      <c r="D16" s="36" t="n">
        <v>1772</v>
      </c>
      <c r="E16" s="36" t="n">
        <v>976</v>
      </c>
      <c r="F16" s="36" t="n">
        <v>806</v>
      </c>
      <c r="G16" s="36"/>
    </row>
    <row r="17" customFormat="false" ht="21.75" hidden="false" customHeight="false" outlineLevel="0" collapsed="false">
      <c r="A17" s="31" t="s">
        <v>99</v>
      </c>
      <c r="B17" s="37" t="n">
        <f aca="false">SUM(B16*1000/B12)</f>
        <v>8.30383980509043</v>
      </c>
      <c r="C17" s="37" t="n">
        <f aca="false">SUM(C16*1000/C12)</f>
        <v>8.47764757715512</v>
      </c>
      <c r="D17" s="37" t="n">
        <f aca="false">SUM(D16*1000/D12)</f>
        <v>19.4204550436193</v>
      </c>
      <c r="E17" s="37" t="n">
        <f aca="false">SUM(E16*1000/E12)</f>
        <v>10.3491787460104</v>
      </c>
      <c r="F17" s="37" t="n">
        <f aca="false">SUM(F16*1000/F12)</f>
        <v>8.64176352017841</v>
      </c>
      <c r="G17" s="36"/>
    </row>
    <row r="18" customFormat="false" ht="21.75" hidden="false" customHeight="false" outlineLevel="0" collapsed="false">
      <c r="A18" s="20" t="s">
        <v>100</v>
      </c>
      <c r="B18" s="38"/>
      <c r="C18" s="21"/>
      <c r="D18" s="39"/>
      <c r="E18" s="21"/>
      <c r="F18" s="39"/>
      <c r="G18" s="21"/>
    </row>
    <row r="19" customFormat="false" ht="21.75" hidden="false" customHeight="false" outlineLevel="0" collapsed="false">
      <c r="A19" s="40" t="s">
        <v>101</v>
      </c>
      <c r="B19" s="41" t="n">
        <v>704</v>
      </c>
      <c r="C19" s="42" t="n">
        <v>846</v>
      </c>
      <c r="D19" s="43" t="n">
        <v>1401</v>
      </c>
      <c r="E19" s="42" t="n">
        <v>786</v>
      </c>
      <c r="F19" s="43" t="n">
        <v>635</v>
      </c>
      <c r="G19" s="42"/>
    </row>
    <row r="20" customFormat="false" ht="21.75" hidden="false" customHeight="false" outlineLevel="0" collapsed="false">
      <c r="A20" s="20" t="s">
        <v>102</v>
      </c>
      <c r="B20" s="38"/>
      <c r="C20" s="21"/>
      <c r="D20" s="39"/>
      <c r="E20" s="21"/>
      <c r="F20" s="39"/>
      <c r="G20" s="21"/>
    </row>
    <row r="21" customFormat="false" ht="21.75" hidden="false" customHeight="false" outlineLevel="0" collapsed="false">
      <c r="A21" s="44" t="s">
        <v>103</v>
      </c>
      <c r="B21" s="45"/>
      <c r="C21" s="46"/>
      <c r="D21" s="47"/>
      <c r="E21" s="46"/>
      <c r="F21" s="47"/>
      <c r="G21" s="46"/>
    </row>
    <row r="22" customFormat="false" ht="21.75" hidden="false" customHeight="false" outlineLevel="0" collapsed="false">
      <c r="A22" s="48" t="s">
        <v>104</v>
      </c>
      <c r="B22" s="41" t="n">
        <v>0</v>
      </c>
      <c r="C22" s="42" t="n">
        <v>0</v>
      </c>
      <c r="D22" s="43" t="n">
        <v>0</v>
      </c>
      <c r="E22" s="42" t="n">
        <v>13</v>
      </c>
      <c r="F22" s="43"/>
      <c r="G22" s="42"/>
    </row>
    <row r="23" customFormat="false" ht="21.75" hidden="false" customHeight="false" outlineLevel="0" collapsed="false">
      <c r="A23" s="44" t="s">
        <v>105</v>
      </c>
      <c r="B23" s="45"/>
      <c r="C23" s="46"/>
      <c r="D23" s="47"/>
      <c r="E23" s="46"/>
      <c r="F23" s="47"/>
      <c r="G23" s="46"/>
    </row>
    <row r="24" customFormat="false" ht="21.75" hidden="false" customHeight="false" outlineLevel="0" collapsed="false">
      <c r="A24" s="40" t="s">
        <v>106</v>
      </c>
      <c r="B24" s="41"/>
      <c r="C24" s="42"/>
      <c r="D24" s="43"/>
      <c r="E24" s="49" t="n">
        <f aca="false">SUM(E22*10000/E8)</f>
        <v>7.56781930376062</v>
      </c>
      <c r="F24" s="43"/>
      <c r="G24" s="42"/>
    </row>
    <row r="25" customFormat="false" ht="21.75" hidden="false" customHeight="false" outlineLevel="0" collapsed="false">
      <c r="A25" s="20" t="s">
        <v>107</v>
      </c>
      <c r="B25" s="38"/>
      <c r="C25" s="21"/>
      <c r="D25" s="39"/>
      <c r="E25" s="21"/>
      <c r="F25" s="39"/>
      <c r="G25" s="21"/>
    </row>
    <row r="26" customFormat="false" ht="21.75" hidden="false" customHeight="false" outlineLevel="0" collapsed="false">
      <c r="A26" s="29" t="s">
        <v>108</v>
      </c>
      <c r="B26" s="41"/>
      <c r="C26" s="42"/>
      <c r="D26" s="43"/>
      <c r="E26" s="42"/>
      <c r="F26" s="43"/>
      <c r="G26" s="42"/>
    </row>
    <row r="27" customFormat="false" ht="21.75" hidden="false" customHeight="false" outlineLevel="0" collapsed="false">
      <c r="A27" s="31" t="s">
        <v>109</v>
      </c>
      <c r="B27" s="36"/>
      <c r="C27" s="36"/>
      <c r="D27" s="36"/>
      <c r="E27" s="36"/>
      <c r="F27" s="36"/>
      <c r="G27" s="36"/>
    </row>
    <row r="28" customFormat="false" ht="21.75" hidden="false" customHeight="false" outlineLevel="0" collapsed="false">
      <c r="A28" s="20" t="s">
        <v>110</v>
      </c>
      <c r="B28" s="38"/>
      <c r="C28" s="21"/>
      <c r="D28" s="39"/>
      <c r="E28" s="21"/>
      <c r="F28" s="39"/>
      <c r="G28" s="21"/>
    </row>
    <row r="29" customFormat="false" ht="21.75" hidden="false" customHeight="false" outlineLevel="0" collapsed="false">
      <c r="A29" s="29" t="s">
        <v>111</v>
      </c>
      <c r="B29" s="41" t="n">
        <v>9</v>
      </c>
      <c r="C29" s="42" t="n">
        <v>22</v>
      </c>
      <c r="D29" s="43" t="n">
        <v>3</v>
      </c>
      <c r="E29" s="42" t="n">
        <v>2</v>
      </c>
      <c r="F29" s="43"/>
      <c r="G29" s="42"/>
    </row>
    <row r="30" customFormat="false" ht="21.75" hidden="false" customHeight="false" outlineLevel="0" collapsed="false">
      <c r="A30" s="31" t="s">
        <v>112</v>
      </c>
      <c r="B30" s="37" t="n">
        <f aca="false">SUM(B29*100000/B12)</f>
        <v>6.4873748477269</v>
      </c>
      <c r="C30" s="37" t="n">
        <f aca="false">SUM(C29*100000/C12)</f>
        <v>15.6335495974361</v>
      </c>
      <c r="D30" s="37" t="n">
        <f aca="false">SUM(D29*100000/D12)</f>
        <v>3.28788742273465</v>
      </c>
      <c r="E30" s="37" t="n">
        <f aca="false">SUM(E29*100000/E12)</f>
        <v>2.12073334959229</v>
      </c>
      <c r="F30" s="36"/>
      <c r="G30" s="36"/>
    </row>
    <row r="31" customFormat="false" ht="21.75" hidden="false" customHeight="false" outlineLevel="0" collapsed="false">
      <c r="A31" s="31" t="s">
        <v>113</v>
      </c>
      <c r="B31" s="36"/>
      <c r="C31" s="36"/>
      <c r="D31" s="36"/>
      <c r="E31" s="36"/>
      <c r="F31" s="36"/>
      <c r="G31" s="36"/>
    </row>
  </sheetData>
  <mergeCells count="3">
    <mergeCell ref="A1:G1"/>
    <mergeCell ref="A2:G2"/>
    <mergeCell ref="B3:G3"/>
  </mergeCells>
  <printOptions headings="false" gridLines="false" gridLinesSet="true" horizontalCentered="false" verticalCentered="false"/>
  <pageMargins left="0.551388888888889" right="0.551388888888889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51" activeCellId="0" sqref="A1:IV1638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4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'สรว.57'!B5+'สรว.57'!B177+'สรว.57'!B349)</f>
        <v>927</v>
      </c>
      <c r="C5" s="6" t="n">
        <f aca="false">SUM('สรว.57'!C5+'สรว.57'!C177+'สรว.57'!C349)</f>
        <v>2258</v>
      </c>
      <c r="D5" s="6" t="n">
        <f aca="false">SUM('สรว.57'!D5+'สรว.57'!D177+'สรว.57'!D349)</f>
        <v>2705</v>
      </c>
      <c r="E5" s="6" t="n">
        <f aca="false">SUM('สรว.57'!E5+'สรว.57'!E177+'สรว.57'!E349)</f>
        <v>2069</v>
      </c>
      <c r="F5" s="6" t="n">
        <f aca="false">SUM('สรว.57'!F5+'สรว.57'!F177+'สรว.57'!F349)</f>
        <v>1374</v>
      </c>
      <c r="G5" s="6" t="n">
        <f aca="false">SUM('สรว.57'!G5+'สรว.57'!G177+'สรว.57'!G349)</f>
        <v>1859</v>
      </c>
      <c r="H5" s="6" t="n">
        <f aca="false">SUM('สรว.57'!H5+'สรว.57'!H177+'สรว.57'!H349)</f>
        <v>1521</v>
      </c>
      <c r="I5" s="6" t="n">
        <f aca="false">SUM('สรว.57'!I5+'สรว.57'!I177+'สรว.57'!I349)</f>
        <v>1772</v>
      </c>
      <c r="J5" s="6" t="n">
        <f aca="false">SUM('สรว.57'!J5+'สรว.57'!J177+'สรว.57'!J349)</f>
        <v>2617</v>
      </c>
      <c r="K5" s="6" t="n">
        <f aca="false">SUM('สรว.57'!K5+'สรว.57'!K177+'สรว.57'!K349)</f>
        <v>2218</v>
      </c>
      <c r="L5" s="6" t="n">
        <f aca="false">SUM('สรว.57'!L5+'สรว.57'!L177+'สรว.57'!L349)</f>
        <v>2784</v>
      </c>
      <c r="M5" s="6" t="n">
        <f aca="false">SUM('สรว.57'!M5+'สรว.57'!M177+'สรว.57'!M349)</f>
        <v>922</v>
      </c>
      <c r="N5" s="56" t="n">
        <f aca="false">SUM(B5:M5)</f>
        <v>23026</v>
      </c>
    </row>
    <row r="6" customFormat="false" ht="18.75" hidden="false" customHeight="false" outlineLevel="0" collapsed="false">
      <c r="A6" s="58" t="s">
        <v>18</v>
      </c>
      <c r="B6" s="6" t="n">
        <f aca="false">SUM('สรว.57'!B6+'สรว.57'!B178+'สรว.57'!B350)</f>
        <v>0</v>
      </c>
      <c r="C6" s="6" t="n">
        <f aca="false">SUM('สรว.57'!C6+'สรว.57'!C178+'สรว.57'!C350)</f>
        <v>0</v>
      </c>
      <c r="D6" s="6" t="n">
        <f aca="false">SUM('สรว.57'!D6+'สรว.57'!D178+'สรว.57'!D350)</f>
        <v>0</v>
      </c>
      <c r="E6" s="6" t="n">
        <f aca="false">SUM('สรว.57'!E6+'สรว.57'!E178+'สรว.57'!E350)</f>
        <v>0</v>
      </c>
      <c r="F6" s="6" t="n">
        <f aca="false">SUM('สรว.57'!F6+'สรว.57'!F178+'สรว.57'!F350)</f>
        <v>0</v>
      </c>
      <c r="G6" s="6" t="n">
        <f aca="false">SUM('สรว.57'!G6+'สรว.57'!G178+'สรว.57'!G350)</f>
        <v>0</v>
      </c>
      <c r="H6" s="6" t="n">
        <f aca="false">SUM('สรว.57'!H6+'สรว.57'!H178+'สรว.57'!H350)</f>
        <v>0</v>
      </c>
      <c r="I6" s="6" t="n">
        <f aca="false">SUM('สรว.57'!I6+'สรว.57'!I178+'สรว.57'!I350)</f>
        <v>0</v>
      </c>
      <c r="J6" s="6" t="n">
        <f aca="false">SUM('สรว.57'!J6+'สรว.57'!J178+'สรว.57'!J350)</f>
        <v>0</v>
      </c>
      <c r="K6" s="6" t="n">
        <f aca="false">SUM('สรว.57'!K6+'สรว.57'!K178+'สรว.57'!K350)</f>
        <v>0</v>
      </c>
      <c r="L6" s="6" t="n">
        <f aca="false">SUM('สรว.57'!L6+'สรว.57'!L178+'สรว.57'!L350)</f>
        <v>0</v>
      </c>
      <c r="M6" s="6" t="n">
        <f aca="false">SUM('สรว.57'!M6+'สรว.57'!M178+'สรว.57'!M350)</f>
        <v>0</v>
      </c>
      <c r="N6" s="56" t="n">
        <f aca="false">SUM(B6:M6)</f>
        <v>0</v>
      </c>
    </row>
    <row r="7" customFormat="false" ht="18.75" hidden="false" customHeight="false" outlineLevel="0" collapsed="false">
      <c r="A7" s="57" t="s">
        <v>118</v>
      </c>
      <c r="B7" s="6" t="n">
        <f aca="false">SUM('สรว.57'!B7+'สรว.57'!B179+'สรว.57'!B351)</f>
        <v>376</v>
      </c>
      <c r="C7" s="6" t="n">
        <f aca="false">SUM('สรว.57'!C7+'สรว.57'!C179+'สรว.57'!C351)</f>
        <v>324</v>
      </c>
      <c r="D7" s="6" t="n">
        <f aca="false">SUM('สรว.57'!D7+'สรว.57'!D179+'สรว.57'!D351)</f>
        <v>323</v>
      </c>
      <c r="E7" s="6" t="n">
        <f aca="false">SUM('สรว.57'!E7+'สรว.57'!E179+'สรว.57'!E351)</f>
        <v>280</v>
      </c>
      <c r="F7" s="6" t="n">
        <f aca="false">SUM('สรว.57'!F7+'สรว.57'!F179+'สรว.57'!F351)</f>
        <v>320</v>
      </c>
      <c r="G7" s="6" t="n">
        <f aca="false">SUM('สรว.57'!G7+'สรว.57'!G179+'สรว.57'!G351)</f>
        <v>253</v>
      </c>
      <c r="H7" s="6" t="n">
        <f aca="false">SUM('สรว.57'!H7+'สรว.57'!H179+'สรว.57'!H351)</f>
        <v>251</v>
      </c>
      <c r="I7" s="6" t="n">
        <f aca="false">SUM('สรว.57'!I7+'สรว.57'!I179+'สรว.57'!I351)</f>
        <v>248</v>
      </c>
      <c r="J7" s="6" t="n">
        <f aca="false">SUM('สรว.57'!J7+'สรว.57'!J179+'สรว.57'!J351)</f>
        <v>308</v>
      </c>
      <c r="K7" s="6" t="n">
        <f aca="false">SUM('สรว.57'!K7+'สรว.57'!K179+'สรว.57'!K351)</f>
        <v>293</v>
      </c>
      <c r="L7" s="6" t="n">
        <f aca="false">SUM('สรว.57'!L7+'สรว.57'!L179+'สรว.57'!L351)</f>
        <v>279</v>
      </c>
      <c r="M7" s="6" t="n">
        <f aca="false">SUM('สรว.57'!M7+'สรว.57'!M179+'สรว.57'!M351)</f>
        <v>295</v>
      </c>
      <c r="N7" s="56" t="n">
        <f aca="false">SUM(B7:M7)</f>
        <v>3550</v>
      </c>
    </row>
    <row r="8" customFormat="false" ht="18.75" hidden="false" customHeight="false" outlineLevel="0" collapsed="false">
      <c r="A8" s="58" t="s">
        <v>20</v>
      </c>
      <c r="B8" s="6" t="n">
        <f aca="false">SUM('สรว.57'!B8+'สรว.57'!B180+'สรว.57'!B352)</f>
        <v>0</v>
      </c>
      <c r="C8" s="6" t="n">
        <f aca="false">SUM('สรว.57'!C8+'สรว.57'!C180+'สรว.57'!C352)</f>
        <v>5</v>
      </c>
      <c r="D8" s="6" t="n">
        <f aca="false">SUM('สรว.57'!D8+'สรว.57'!D180+'สรว.57'!D352)</f>
        <v>8</v>
      </c>
      <c r="E8" s="6" t="n">
        <f aca="false">SUM('สรว.57'!E8+'สรว.57'!E180+'สรว.57'!E352)</f>
        <v>5</v>
      </c>
      <c r="F8" s="6" t="n">
        <f aca="false">SUM('สรว.57'!F8+'สรว.57'!F180+'สรว.57'!F352)</f>
        <v>2</v>
      </c>
      <c r="G8" s="6" t="n">
        <f aca="false">SUM('สรว.57'!G8+'สรว.57'!G180+'สรว.57'!G352)</f>
        <v>0</v>
      </c>
      <c r="H8" s="6" t="n">
        <f aca="false">SUM('สรว.57'!H8+'สรว.57'!H180+'สรว.57'!H352)</f>
        <v>2</v>
      </c>
      <c r="I8" s="6" t="n">
        <f aca="false">SUM('สรว.57'!I8+'สรว.57'!I180+'สรว.57'!I352)</f>
        <v>3</v>
      </c>
      <c r="J8" s="6" t="n">
        <f aca="false">SUM('สรว.57'!J8+'สรว.57'!J180+'สรว.57'!J352)</f>
        <v>2</v>
      </c>
      <c r="K8" s="6" t="n">
        <f aca="false">SUM('สรว.57'!K8+'สรว.57'!K180+'สรว.57'!K352)</f>
        <v>1</v>
      </c>
      <c r="L8" s="6" t="n">
        <f aca="false">SUM('สรว.57'!L8+'สรว.57'!L180+'สรว.57'!L352)</f>
        <v>0</v>
      </c>
      <c r="M8" s="6" t="n">
        <f aca="false">SUM('สรว.57'!M8+'สรว.57'!M180+'สรว.57'!M352)</f>
        <v>0</v>
      </c>
      <c r="N8" s="56" t="n">
        <f aca="false">SUM(B8:M8)</f>
        <v>28</v>
      </c>
    </row>
    <row r="9" customFormat="false" ht="18.75" hidden="false" customHeight="false" outlineLevel="0" collapsed="false">
      <c r="A9" s="57" t="s">
        <v>119</v>
      </c>
      <c r="B9" s="6" t="n">
        <f aca="false">SUM('สรว.57'!B9+'สรว.57'!B181+'สรว.57'!B353)</f>
        <v>133</v>
      </c>
      <c r="C9" s="6" t="n">
        <f aca="false">SUM('สรว.57'!C9+'สรว.57'!C181+'สรว.57'!C353)</f>
        <v>79</v>
      </c>
      <c r="D9" s="6" t="n">
        <f aca="false">SUM('สรว.57'!D9+'สรว.57'!D181+'สรว.57'!D353)</f>
        <v>70</v>
      </c>
      <c r="E9" s="6" t="n">
        <f aca="false">SUM('สรว.57'!E9+'สรว.57'!E181+'สรว.57'!E353)</f>
        <v>103</v>
      </c>
      <c r="F9" s="6" t="n">
        <f aca="false">SUM('สรว.57'!F9+'สรว.57'!F181+'สรว.57'!F353)</f>
        <v>106</v>
      </c>
      <c r="G9" s="6" t="n">
        <f aca="false">SUM('สรว.57'!G9+'สรว.57'!G181+'สรว.57'!G353)</f>
        <v>41</v>
      </c>
      <c r="H9" s="6" t="n">
        <f aca="false">SUM('สรว.57'!H9+'สรว.57'!H181+'สรว.57'!H353)</f>
        <v>77</v>
      </c>
      <c r="I9" s="6" t="n">
        <f aca="false">SUM('สรว.57'!I9+'สรว.57'!I181+'สรว.57'!I353)</f>
        <v>60</v>
      </c>
      <c r="J9" s="6" t="n">
        <f aca="false">SUM('สรว.57'!J9+'สรว.57'!J181+'สรว.57'!J353)</f>
        <v>79</v>
      </c>
      <c r="K9" s="6" t="n">
        <f aca="false">SUM('สรว.57'!K9+'สรว.57'!K181+'สรว.57'!K353)</f>
        <v>70</v>
      </c>
      <c r="L9" s="6" t="n">
        <f aca="false">SUM('สรว.57'!L9+'สรว.57'!L181+'สรว.57'!L353)</f>
        <v>90</v>
      </c>
      <c r="M9" s="6" t="n">
        <f aca="false">SUM('สรว.57'!M9+'สรว.57'!M181+'สรว.57'!M353)</f>
        <v>56</v>
      </c>
      <c r="N9" s="56" t="n">
        <f aca="false">SUM(B9:M9)</f>
        <v>964</v>
      </c>
    </row>
    <row r="10" customFormat="false" ht="18.75" hidden="false" customHeight="false" outlineLevel="0" collapsed="false">
      <c r="A10" s="58" t="s">
        <v>20</v>
      </c>
      <c r="B10" s="6" t="n">
        <f aca="false">SUM('สรว.57'!B10+'สรว.57'!B182+'สรว.57'!B354)</f>
        <v>0</v>
      </c>
      <c r="C10" s="6" t="n">
        <f aca="false">SUM('สรว.57'!C10+'สรว.57'!C182+'สรว.57'!C354)</f>
        <v>2</v>
      </c>
      <c r="D10" s="6" t="n">
        <f aca="false">SUM('สรว.57'!D10+'สรว.57'!D182+'สรว.57'!D354)</f>
        <v>4</v>
      </c>
      <c r="E10" s="6" t="n">
        <f aca="false">SUM('สรว.57'!E10+'สรว.57'!E182+'สรว.57'!E354)</f>
        <v>4</v>
      </c>
      <c r="F10" s="6" t="n">
        <f aca="false">SUM('สรว.57'!F10+'สรว.57'!F182+'สรว.57'!F354)</f>
        <v>3</v>
      </c>
      <c r="G10" s="6" t="n">
        <f aca="false">SUM('สรว.57'!G10+'สรว.57'!G182+'สรว.57'!G354)</f>
        <v>0</v>
      </c>
      <c r="H10" s="6" t="n">
        <f aca="false">SUM('สรว.57'!H10+'สรว.57'!H182+'สรว.57'!H354)</f>
        <v>2</v>
      </c>
      <c r="I10" s="6" t="n">
        <f aca="false">SUM('สรว.57'!I10+'สรว.57'!I182+'สรว.57'!I354)</f>
        <v>0</v>
      </c>
      <c r="J10" s="6" t="n">
        <f aca="false">SUM('สรว.57'!J10+'สรว.57'!J182+'สรว.57'!J354)</f>
        <v>7</v>
      </c>
      <c r="K10" s="6" t="n">
        <f aca="false">SUM('สรว.57'!K10+'สรว.57'!K182+'สรว.57'!K354)</f>
        <v>3</v>
      </c>
      <c r="L10" s="6" t="n">
        <f aca="false">SUM('สรว.57'!L10+'สรว.57'!L182+'สรว.57'!L354)</f>
        <v>1</v>
      </c>
      <c r="M10" s="6" t="n">
        <f aca="false">SUM('สรว.57'!M10+'สรว.57'!M182+'สรว.57'!M354)</f>
        <v>1</v>
      </c>
      <c r="N10" s="56" t="n">
        <f aca="false">SUM(B10:M10)</f>
        <v>27</v>
      </c>
    </row>
    <row r="11" customFormat="false" ht="18.75" hidden="false" customHeight="false" outlineLevel="0" collapsed="false">
      <c r="A11" s="57" t="s">
        <v>412</v>
      </c>
      <c r="B11" s="6" t="n">
        <f aca="false">SUM('สรว.57'!B11+'สรว.57'!B183+'สรว.57'!B355)</f>
        <v>40</v>
      </c>
      <c r="C11" s="6" t="n">
        <f aca="false">SUM('สรว.57'!C11+'สรว.57'!C183+'สรว.57'!C355)</f>
        <v>37</v>
      </c>
      <c r="D11" s="6" t="n">
        <f aca="false">SUM('สรว.57'!D11+'สรว.57'!D183+'สรว.57'!D355)</f>
        <v>38</v>
      </c>
      <c r="E11" s="6" t="n">
        <f aca="false">SUM('สรว.57'!E11+'สรว.57'!E183+'สรว.57'!E355)</f>
        <v>35</v>
      </c>
      <c r="F11" s="6" t="n">
        <f aca="false">SUM('สรว.57'!F11+'สรว.57'!F183+'สรว.57'!F355)</f>
        <v>67</v>
      </c>
      <c r="G11" s="6" t="n">
        <f aca="false">SUM('สรว.57'!G11+'สรว.57'!G183+'สรว.57'!G355)</f>
        <v>45</v>
      </c>
      <c r="H11" s="6" t="n">
        <f aca="false">SUM('สรว.57'!H11+'สรว.57'!H183+'สรว.57'!H355)</f>
        <v>32</v>
      </c>
      <c r="I11" s="6" t="n">
        <f aca="false">SUM('สรว.57'!I11+'สรว.57'!I183+'สรว.57'!I355)</f>
        <v>47</v>
      </c>
      <c r="J11" s="6" t="n">
        <f aca="false">SUM('สรว.57'!J11+'สรว.57'!J183+'สรว.57'!J355)</f>
        <v>43</v>
      </c>
      <c r="K11" s="6" t="n">
        <f aca="false">SUM('สรว.57'!K11+'สรว.57'!K183+'สรว.57'!K355)</f>
        <v>43</v>
      </c>
      <c r="L11" s="6" t="n">
        <f aca="false">SUM('สรว.57'!L11+'สรว.57'!L183+'สรว.57'!L355)</f>
        <v>68</v>
      </c>
      <c r="M11" s="6" t="n">
        <f aca="false">SUM('สรว.57'!M11+'สรว.57'!M183+'สรว.57'!M355)</f>
        <v>58</v>
      </c>
      <c r="N11" s="56" t="n">
        <f aca="false">SUM(B11:M11)</f>
        <v>553</v>
      </c>
    </row>
    <row r="12" customFormat="false" ht="18.75" hidden="false" customHeight="false" outlineLevel="0" collapsed="false">
      <c r="A12" s="55" t="s">
        <v>204</v>
      </c>
      <c r="B12" s="6" t="n">
        <f aca="false">SUM('สรว.57'!B12+'สรว.57'!B184+'สรว.57'!B356)</f>
        <v>0</v>
      </c>
      <c r="C12" s="6" t="n">
        <f aca="false">SUM('สรว.57'!C12+'สรว.57'!C184+'สรว.57'!C356)</f>
        <v>0</v>
      </c>
      <c r="D12" s="6" t="n">
        <f aca="false">SUM('สรว.57'!D12+'สรว.57'!D184+'สรว.57'!D356)</f>
        <v>2</v>
      </c>
      <c r="E12" s="6" t="n">
        <f aca="false">SUM('สรว.57'!E12+'สรว.57'!E184+'สรว.57'!E356)</f>
        <v>2</v>
      </c>
      <c r="F12" s="6" t="n">
        <f aca="false">SUM('สรว.57'!F12+'สรว.57'!F184+'สรว.57'!F356)</f>
        <v>2</v>
      </c>
      <c r="G12" s="6" t="n">
        <f aca="false">SUM('สรว.57'!G12+'สรว.57'!G184+'สรว.57'!G356)</f>
        <v>0</v>
      </c>
      <c r="H12" s="6" t="n">
        <f aca="false">SUM('สรว.57'!H12+'สรว.57'!H184+'สรว.57'!H356)</f>
        <v>1</v>
      </c>
      <c r="I12" s="6" t="n">
        <f aca="false">SUM('สรว.57'!I12+'สรว.57'!I184+'สรว.57'!I356)</f>
        <v>2</v>
      </c>
      <c r="J12" s="6" t="n">
        <f aca="false">SUM('สรว.57'!J12+'สรว.57'!J184+'สรว.57'!J356)</f>
        <v>2</v>
      </c>
      <c r="K12" s="6" t="n">
        <f aca="false">SUM('สรว.57'!K12+'สรว.57'!K184+'สรว.57'!K356)</f>
        <v>0</v>
      </c>
      <c r="L12" s="6" t="n">
        <f aca="false">SUM('สรว.57'!L12+'สรว.57'!L184+'สรว.57'!L356)</f>
        <v>1</v>
      </c>
      <c r="M12" s="6" t="n">
        <f aca="false">SUM('สรว.57'!M12+'สรว.57'!M184+'สรว.57'!M356)</f>
        <v>0</v>
      </c>
      <c r="N12" s="56" t="n">
        <f aca="false">SUM(B12:M12)</f>
        <v>12</v>
      </c>
    </row>
    <row r="13" customFormat="false" ht="18.75" hidden="false" customHeight="false" outlineLevel="0" collapsed="false">
      <c r="A13" s="57" t="s">
        <v>413</v>
      </c>
      <c r="B13" s="6" t="n">
        <f aca="false">SUM('สรว.57'!B13+'สรว.57'!B185+'สรว.57'!B357)</f>
        <v>0</v>
      </c>
      <c r="C13" s="6" t="n">
        <f aca="false">SUM('สรว.57'!C13+'สรว.57'!C185+'สรว.57'!C357)</f>
        <v>0</v>
      </c>
      <c r="D13" s="6" t="n">
        <f aca="false">SUM('สรว.57'!D13+'สรว.57'!D185+'สรว.57'!D357)</f>
        <v>0</v>
      </c>
      <c r="E13" s="6" t="n">
        <f aca="false">SUM('สรว.57'!E13+'สรว.57'!E185+'สรว.57'!E357)</f>
        <v>0</v>
      </c>
      <c r="F13" s="6" t="n">
        <f aca="false">SUM('สรว.57'!F13+'สรว.57'!F185+'สรว.57'!F357)</f>
        <v>0</v>
      </c>
      <c r="G13" s="6" t="n">
        <f aca="false">SUM('สรว.57'!G13+'สรว.57'!G185+'สรว.57'!G357)</f>
        <v>0</v>
      </c>
      <c r="H13" s="6" t="n">
        <f aca="false">SUM('สรว.57'!H13+'สรว.57'!H185+'สรว.57'!H357)</f>
        <v>0</v>
      </c>
      <c r="I13" s="6" t="n">
        <f aca="false">SUM('สรว.57'!I13+'สรว.57'!I185+'สรว.57'!I357)</f>
        <v>0</v>
      </c>
      <c r="J13" s="6" t="n">
        <f aca="false">SUM('สรว.57'!J13+'สรว.57'!J185+'สรว.57'!J357)</f>
        <v>0</v>
      </c>
      <c r="K13" s="6" t="n">
        <f aca="false">SUM('สรว.57'!K13+'สรว.57'!K185+'สรว.57'!K357)</f>
        <v>0</v>
      </c>
      <c r="L13" s="6" t="n">
        <f aca="false">SUM('สรว.57'!L13+'สรว.57'!L185+'สรว.57'!L357)</f>
        <v>0</v>
      </c>
      <c r="M13" s="6" t="n">
        <f aca="false">SUM('สรว.57'!M13+'สรว.57'!M185+'สรว.57'!M357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'สรว.57'!B14+'สรว.57'!B186+'สรว.57'!B358)</f>
        <v>0</v>
      </c>
      <c r="C14" s="6" t="n">
        <f aca="false">SUM('สรว.57'!C14+'สรว.57'!C186+'สรว.57'!C358)</f>
        <v>0</v>
      </c>
      <c r="D14" s="6" t="n">
        <f aca="false">SUM('สรว.57'!D14+'สรว.57'!D186+'สรว.57'!D358)</f>
        <v>0</v>
      </c>
      <c r="E14" s="6" t="n">
        <f aca="false">SUM('สรว.57'!E14+'สรว.57'!E186+'สรว.57'!E358)</f>
        <v>0</v>
      </c>
      <c r="F14" s="6" t="n">
        <f aca="false">SUM('สรว.57'!F14+'สรว.57'!F186+'สรว.57'!F358)</f>
        <v>0</v>
      </c>
      <c r="G14" s="6" t="n">
        <f aca="false">SUM('สรว.57'!G14+'สรว.57'!G186+'สรว.57'!G358)</f>
        <v>0</v>
      </c>
      <c r="H14" s="6" t="n">
        <f aca="false">SUM('สรว.57'!H14+'สรว.57'!H186+'สรว.57'!H358)</f>
        <v>0</v>
      </c>
      <c r="I14" s="6" t="n">
        <f aca="false">SUM('สรว.57'!I14+'สรว.57'!I186+'สรว.57'!I358)</f>
        <v>0</v>
      </c>
      <c r="J14" s="6" t="n">
        <f aca="false">SUM('สรว.57'!J14+'สรว.57'!J186+'สรว.57'!J358)</f>
        <v>0</v>
      </c>
      <c r="K14" s="6" t="n">
        <f aca="false">SUM('สรว.57'!K14+'สรว.57'!K186+'สรว.57'!K358)</f>
        <v>0</v>
      </c>
      <c r="L14" s="6" t="n">
        <f aca="false">SUM('สรว.57'!L14+'สรว.57'!L186+'สรว.57'!L358)</f>
        <v>0</v>
      </c>
      <c r="M14" s="6" t="n">
        <f aca="false">SUM('สรว.57'!M14+'สรว.57'!M186+'สรว.57'!M358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'สรว.57'!B15+'สรว.57'!B187+'สรว.57'!B359)</f>
        <v>0</v>
      </c>
      <c r="C15" s="6" t="n">
        <f aca="false">SUM('สรว.57'!C15+'สรว.57'!C187+'สรว.57'!C359)</f>
        <v>0</v>
      </c>
      <c r="D15" s="6" t="n">
        <f aca="false">SUM('สรว.57'!D15+'สรว.57'!D187+'สรว.57'!D359)</f>
        <v>0</v>
      </c>
      <c r="E15" s="6" t="n">
        <f aca="false">SUM('สรว.57'!E15+'สรว.57'!E187+'สรว.57'!E359)</f>
        <v>0</v>
      </c>
      <c r="F15" s="6" t="n">
        <f aca="false">SUM('สรว.57'!F15+'สรว.57'!F187+'สรว.57'!F359)</f>
        <v>0</v>
      </c>
      <c r="G15" s="6" t="n">
        <f aca="false">SUM('สรว.57'!G15+'สรว.57'!G187+'สรว.57'!G359)</f>
        <v>0</v>
      </c>
      <c r="H15" s="6" t="n">
        <f aca="false">SUM('สรว.57'!H15+'สรว.57'!H187+'สรว.57'!H359)</f>
        <v>0</v>
      </c>
      <c r="I15" s="6" t="n">
        <f aca="false">SUM('สรว.57'!I15+'สรว.57'!I187+'สรว.57'!I359)</f>
        <v>0</v>
      </c>
      <c r="J15" s="6" t="n">
        <f aca="false">SUM('สรว.57'!J15+'สรว.57'!J187+'สรว.57'!J359)</f>
        <v>0</v>
      </c>
      <c r="K15" s="6" t="n">
        <f aca="false">SUM('สรว.57'!K15+'สรว.57'!K187+'สรว.57'!K359)</f>
        <v>0</v>
      </c>
      <c r="L15" s="6" t="n">
        <f aca="false">SUM('สรว.57'!L15+'สรว.57'!L187+'สรว.57'!L359)</f>
        <v>0</v>
      </c>
      <c r="M15" s="6" t="n">
        <f aca="false">SUM('สรว.57'!M15+'สรว.57'!M187+'สรว.57'!M359)</f>
        <v>0</v>
      </c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 t="n">
        <f aca="false">SUM('สรว.57'!B16+'สรว.57'!B188+'สรว.57'!B360)</f>
        <v>0</v>
      </c>
      <c r="C16" s="6" t="n">
        <f aca="false">SUM('สรว.57'!C16+'สรว.57'!C188+'สรว.57'!C360)</f>
        <v>0</v>
      </c>
      <c r="D16" s="6" t="n">
        <f aca="false">SUM('สรว.57'!D16+'สรว.57'!D188+'สรว.57'!D360)</f>
        <v>0</v>
      </c>
      <c r="E16" s="6" t="n">
        <f aca="false">SUM('สรว.57'!E16+'สรว.57'!E188+'สรว.57'!E360)</f>
        <v>0</v>
      </c>
      <c r="F16" s="6" t="n">
        <f aca="false">SUM('สรว.57'!F16+'สรว.57'!F188+'สรว.57'!F360)</f>
        <v>0</v>
      </c>
      <c r="G16" s="6" t="n">
        <f aca="false">SUM('สรว.57'!G16+'สรว.57'!G188+'สรว.57'!G360)</f>
        <v>0</v>
      </c>
      <c r="H16" s="6" t="n">
        <f aca="false">SUM('สรว.57'!H16+'สรว.57'!H188+'สรว.57'!H360)</f>
        <v>0</v>
      </c>
      <c r="I16" s="6" t="n">
        <f aca="false">SUM('สรว.57'!I16+'สรว.57'!I188+'สรว.57'!I360)</f>
        <v>0</v>
      </c>
      <c r="J16" s="6" t="n">
        <f aca="false">SUM('สรว.57'!J16+'สรว.57'!J188+'สรว.57'!J360)</f>
        <v>0</v>
      </c>
      <c r="K16" s="6" t="n">
        <f aca="false">SUM('สรว.57'!K16+'สรว.57'!K188+'สรว.57'!K360)</f>
        <v>0</v>
      </c>
      <c r="L16" s="6" t="n">
        <f aca="false">SUM('สรว.57'!L16+'สรว.57'!L188+'สรว.57'!L360)</f>
        <v>0</v>
      </c>
      <c r="M16" s="6" t="n">
        <f aca="false">SUM('สรว.57'!M16+'สรว.57'!M188+'สรว.57'!M360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6" t="n">
        <f aca="false">SUM('สรว.57'!B17+'สรว.57'!B189+'สรว.57'!B361)</f>
        <v>549</v>
      </c>
      <c r="C17" s="6" t="n">
        <f aca="false">SUM('สรว.57'!C17+'สรว.57'!C189+'สรว.57'!C361)</f>
        <v>440</v>
      </c>
      <c r="D17" s="6" t="n">
        <f aca="false">SUM('สรว.57'!D17+'สรว.57'!D189+'สรว.57'!D361)</f>
        <v>431</v>
      </c>
      <c r="E17" s="6" t="n">
        <f aca="false">SUM('สรว.57'!E17+'สรว.57'!E189+'สรว.57'!E361)</f>
        <v>418</v>
      </c>
      <c r="F17" s="6" t="n">
        <f aca="false">SUM('สรว.57'!F17+'สรว.57'!F189+'สรว.57'!F361)</f>
        <v>493</v>
      </c>
      <c r="G17" s="6" t="n">
        <f aca="false">SUM('สรว.57'!G17+'สรว.57'!G189+'สรว.57'!G361)</f>
        <v>339</v>
      </c>
      <c r="H17" s="6" t="n">
        <f aca="false">SUM('สรว.57'!H17+'สรว.57'!H189+'สรว.57'!H361)</f>
        <v>360</v>
      </c>
      <c r="I17" s="6" t="n">
        <f aca="false">SUM('สรว.57'!I17+'สรว.57'!I189+'สรว.57'!I361)</f>
        <v>355</v>
      </c>
      <c r="J17" s="6" t="n">
        <f aca="false">SUM('สรว.57'!J17+'สรว.57'!J189+'สรว.57'!J361)</f>
        <v>430</v>
      </c>
      <c r="K17" s="6" t="n">
        <f aca="false">SUM('สรว.57'!K17+'สรว.57'!K189+'สรว.57'!K361)</f>
        <v>406</v>
      </c>
      <c r="L17" s="6" t="n">
        <f aca="false">SUM('สรว.57'!L17+'สรว.57'!L189+'สรว.57'!L361)</f>
        <v>437</v>
      </c>
      <c r="M17" s="6" t="n">
        <f aca="false">SUM('สรว.57'!M17+'สรว.57'!M189+'สรว.57'!M361)</f>
        <v>409</v>
      </c>
      <c r="N17" s="74" t="n">
        <f aca="false">SUM(B17:M17)</f>
        <v>5067</v>
      </c>
    </row>
    <row r="18" customFormat="false" ht="18.75" hidden="false" customHeight="false" outlineLevel="0" collapsed="false">
      <c r="A18" s="75" t="s">
        <v>25</v>
      </c>
      <c r="B18" s="6" t="n">
        <f aca="false">SUM('สรว.57'!B18+'สรว.57'!B190+'สรว.57'!B362)</f>
        <v>0</v>
      </c>
      <c r="C18" s="6" t="n">
        <f aca="false">SUM('สรว.57'!C18+'สรว.57'!C190+'สรว.57'!C362)</f>
        <v>7</v>
      </c>
      <c r="D18" s="6" t="n">
        <f aca="false">SUM('สรว.57'!D18+'สรว.57'!D190+'สรว.57'!D362)</f>
        <v>14</v>
      </c>
      <c r="E18" s="6" t="n">
        <f aca="false">SUM('สรว.57'!E18+'สรว.57'!E190+'สรว.57'!E362)</f>
        <v>11</v>
      </c>
      <c r="F18" s="6" t="n">
        <f aca="false">SUM('สรว.57'!F18+'สรว.57'!F190+'สรว.57'!F362)</f>
        <v>7</v>
      </c>
      <c r="G18" s="6" t="n">
        <f aca="false">SUM('สรว.57'!G18+'สรว.57'!G190+'สรว.57'!G362)</f>
        <v>0</v>
      </c>
      <c r="H18" s="6" t="n">
        <f aca="false">SUM('สรว.57'!H18+'สรว.57'!H190+'สรว.57'!H362)</f>
        <v>5</v>
      </c>
      <c r="I18" s="6" t="n">
        <f aca="false">SUM('สรว.57'!I18+'สรว.57'!I190+'สรว.57'!I362)</f>
        <v>5</v>
      </c>
      <c r="J18" s="6" t="n">
        <f aca="false">SUM('สรว.57'!J18+'สรว.57'!J190+'สรว.57'!J362)</f>
        <v>11</v>
      </c>
      <c r="K18" s="6" t="n">
        <f aca="false">SUM('สรว.57'!K18+'สรว.57'!K190+'สรว.57'!K362)</f>
        <v>4</v>
      </c>
      <c r="L18" s="6" t="n">
        <f aca="false">SUM('สรว.57'!L18+'สรว.57'!L190+'สรว.57'!L362)</f>
        <v>2</v>
      </c>
      <c r="M18" s="6" t="n">
        <f aca="false">SUM('สรว.57'!M18+'สรว.57'!M190+'สรว.57'!M362)</f>
        <v>1</v>
      </c>
      <c r="N18" s="74" t="n">
        <f aca="false">SUM(B18:M18)</f>
        <v>67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476</v>
      </c>
      <c r="C19" s="56" t="n">
        <f aca="false">SUM(C5+C17)</f>
        <v>2698</v>
      </c>
      <c r="D19" s="56" t="n">
        <f aca="false">SUM(D5+D17)</f>
        <v>3136</v>
      </c>
      <c r="E19" s="56" t="n">
        <f aca="false">SUM(E5+E17)</f>
        <v>2487</v>
      </c>
      <c r="F19" s="56" t="n">
        <f aca="false">SUM(F5+F17)</f>
        <v>1867</v>
      </c>
      <c r="G19" s="56" t="n">
        <f aca="false">SUM(G5+G17)</f>
        <v>2198</v>
      </c>
      <c r="H19" s="56" t="n">
        <f aca="false">SUM(H5+H17)</f>
        <v>1881</v>
      </c>
      <c r="I19" s="56" t="n">
        <f aca="false">SUM(I5+I17)</f>
        <v>2127</v>
      </c>
      <c r="J19" s="56" t="n">
        <f aca="false">SUM(J5+J17)</f>
        <v>3047</v>
      </c>
      <c r="K19" s="56" t="n">
        <f aca="false">SUM(K5+K17)</f>
        <v>2624</v>
      </c>
      <c r="L19" s="56" t="n">
        <f aca="false">SUM(L5+L17)</f>
        <v>3221</v>
      </c>
      <c r="M19" s="56" t="n">
        <f aca="false">SUM(M5+M17)</f>
        <v>1331</v>
      </c>
      <c r="N19" s="56" t="n">
        <f aca="false">SUM(B19:M19)</f>
        <v>28093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0</v>
      </c>
      <c r="C20" s="56" t="n">
        <f aca="false">SUM(C6+C18)</f>
        <v>7</v>
      </c>
      <c r="D20" s="56" t="n">
        <f aca="false">SUM(D6+D18)</f>
        <v>14</v>
      </c>
      <c r="E20" s="56" t="n">
        <f aca="false">SUM(E6+E18)</f>
        <v>11</v>
      </c>
      <c r="F20" s="56" t="n">
        <f aca="false">SUM(F6+F18)</f>
        <v>7</v>
      </c>
      <c r="G20" s="56" t="n">
        <f aca="false">SUM(G6+G18)</f>
        <v>0</v>
      </c>
      <c r="H20" s="56" t="n">
        <f aca="false">SUM(H6+H18)</f>
        <v>5</v>
      </c>
      <c r="I20" s="56" t="n">
        <f aca="false">SUM(I6+I18)</f>
        <v>5</v>
      </c>
      <c r="J20" s="56" t="n">
        <f aca="false">SUM(J6+J18)</f>
        <v>11</v>
      </c>
      <c r="K20" s="56" t="n">
        <f aca="false">SUM(K6+K18)</f>
        <v>4</v>
      </c>
      <c r="L20" s="56" t="n">
        <f aca="false">SUM(L6+L18)</f>
        <v>2</v>
      </c>
      <c r="M20" s="56" t="n">
        <f aca="false">SUM(M6+M18)</f>
        <v>1</v>
      </c>
      <c r="N20" s="56" t="n">
        <f aca="false">SUM(B20:M20)</f>
        <v>67</v>
      </c>
    </row>
    <row r="21" customFormat="false" ht="18.75" hidden="false" customHeight="false" outlineLevel="0" collapsed="false">
      <c r="A21" s="62" t="s">
        <v>78</v>
      </c>
      <c r="B21" s="6" t="n">
        <f aca="false">SUM('สรว.57'!B21+'สรว.57'!B193+'สรว.57'!B365)</f>
        <v>0</v>
      </c>
      <c r="C21" s="6" t="n">
        <f aca="false">SUM('สรว.57'!C21+'สรว.57'!C193+'สรว.57'!C365)</f>
        <v>2</v>
      </c>
      <c r="D21" s="6" t="n">
        <f aca="false">SUM('สรว.57'!D21+'สรว.57'!D193+'สรว.57'!D365)</f>
        <v>1</v>
      </c>
      <c r="E21" s="6" t="n">
        <f aca="false">SUM('สรว.57'!E21+'สรว.57'!E193+'สรว.57'!E365)</f>
        <v>3</v>
      </c>
      <c r="F21" s="6" t="n">
        <f aca="false">SUM('สรว.57'!F21+'สรว.57'!F193+'สรว.57'!F365)</f>
        <v>3</v>
      </c>
      <c r="G21" s="6" t="n">
        <f aca="false">SUM('สรว.57'!G21+'สรว.57'!G193+'สรว.57'!G365)</f>
        <v>0</v>
      </c>
      <c r="H21" s="6" t="n">
        <f aca="false">SUM('สรว.57'!H21+'สรว.57'!H193+'สรว.57'!H365)</f>
        <v>0</v>
      </c>
      <c r="I21" s="6" t="n">
        <f aca="false">SUM('สรว.57'!I21+'สรว.57'!I193+'สรว.57'!I365)</f>
        <v>1</v>
      </c>
      <c r="J21" s="6" t="n">
        <f aca="false">SUM('สรว.57'!J21+'สรว.57'!J193+'สรว.57'!J365)</f>
        <v>1</v>
      </c>
      <c r="K21" s="6" t="n">
        <f aca="false">SUM('สรว.57'!K21+'สรว.57'!K193+'สรว.57'!K365)</f>
        <v>0</v>
      </c>
      <c r="L21" s="6" t="n">
        <f aca="false">SUM('สรว.57'!L21+'สรว.57'!L193+'สรว.57'!L365)</f>
        <v>0</v>
      </c>
      <c r="M21" s="6" t="n">
        <f aca="false">SUM('สรว.57'!M21+'สรว.57'!M193+'สรว.57'!M365)</f>
        <v>0</v>
      </c>
      <c r="N21" s="56" t="n">
        <f aca="false">SUM(B21:M21)</f>
        <v>11</v>
      </c>
    </row>
    <row r="22" customFormat="false" ht="18.75" hidden="false" customHeight="false" outlineLevel="0" collapsed="false">
      <c r="A22" s="63" t="s">
        <v>31</v>
      </c>
      <c r="B22" s="6" t="n">
        <f aca="false">SUM('สรว.57'!B22+'สรว.57'!B194+'สรว.57'!B366)</f>
        <v>0</v>
      </c>
      <c r="C22" s="6" t="n">
        <f aca="false">SUM('สรว.57'!C22+'สรว.57'!C194+'สรว.57'!C366)</f>
        <v>5</v>
      </c>
      <c r="D22" s="6" t="n">
        <f aca="false">SUM('สรว.57'!D22+'สรว.57'!D194+'สรว.57'!D366)</f>
        <v>13</v>
      </c>
      <c r="E22" s="6" t="n">
        <f aca="false">SUM('สรว.57'!E22+'สรว.57'!E194+'สรว.57'!E366)</f>
        <v>8</v>
      </c>
      <c r="F22" s="6" t="n">
        <f aca="false">SUM('สรว.57'!F22+'สรว.57'!F194+'สรว.57'!F366)</f>
        <v>4</v>
      </c>
      <c r="G22" s="6" t="n">
        <f aca="false">SUM('สรว.57'!G22+'สรว.57'!G194+'สรว.57'!G366)</f>
        <v>0</v>
      </c>
      <c r="H22" s="6" t="n">
        <f aca="false">SUM('สรว.57'!H22+'สรว.57'!H194+'สรว.57'!H366)</f>
        <v>5</v>
      </c>
      <c r="I22" s="6" t="n">
        <f aca="false">SUM('สรว.57'!I22+'สรว.57'!I194+'สรว.57'!I366)</f>
        <v>4</v>
      </c>
      <c r="J22" s="6" t="n">
        <f aca="false">SUM('สรว.57'!J22+'สรว.57'!J194+'สรว.57'!J366)</f>
        <v>10</v>
      </c>
      <c r="K22" s="6" t="n">
        <f aca="false">SUM('สรว.57'!K22+'สรว.57'!K194+'สรว.57'!K366)</f>
        <v>4</v>
      </c>
      <c r="L22" s="6" t="n">
        <f aca="false">SUM('สรว.57'!L22+'สรว.57'!L194+'สรว.57'!L366)</f>
        <v>2</v>
      </c>
      <c r="M22" s="6" t="n">
        <f aca="false">SUM('สรว.57'!M22+'สรว.57'!M194+'สรว.57'!M366)</f>
        <v>1</v>
      </c>
      <c r="N22" s="56" t="n">
        <f aca="false">SUM(B22:M22)</f>
        <v>56</v>
      </c>
    </row>
    <row r="23" customFormat="false" ht="18.75" hidden="false" customHeight="false" outlineLevel="0" collapsed="false">
      <c r="A23" s="63" t="s">
        <v>32</v>
      </c>
      <c r="B23" s="6" t="n">
        <f aca="false">SUM('สรว.57'!B23+'สรว.57'!B195+'สรว.57'!B367)</f>
        <v>0</v>
      </c>
      <c r="C23" s="6" t="n">
        <f aca="false">SUM('สรว.57'!C23+'สรว.57'!C195+'สรว.57'!C367)</f>
        <v>0</v>
      </c>
      <c r="D23" s="6" t="n">
        <f aca="false">SUM('สรว.57'!D23+'สรว.57'!D195+'สรว.57'!D367)</f>
        <v>0</v>
      </c>
      <c r="E23" s="6" t="n">
        <f aca="false">SUM('สรว.57'!E23+'สรว.57'!E195+'สรว.57'!E367)</f>
        <v>0</v>
      </c>
      <c r="F23" s="6" t="n">
        <f aca="false">SUM('สรว.57'!F23+'สรว.57'!F195+'สรว.57'!F367)</f>
        <v>0</v>
      </c>
      <c r="G23" s="6" t="n">
        <f aca="false">SUM('สรว.57'!G23+'สรว.57'!G195+'สรว.57'!G367)</f>
        <v>0</v>
      </c>
      <c r="H23" s="6" t="n">
        <f aca="false">SUM('สรว.57'!H23+'สรว.57'!H195+'สรว.57'!H367)</f>
        <v>0</v>
      </c>
      <c r="I23" s="6" t="n">
        <f aca="false">SUM('สรว.57'!I23+'สรว.57'!I195+'สรว.57'!I367)</f>
        <v>0</v>
      </c>
      <c r="J23" s="6" t="n">
        <f aca="false">SUM('สรว.57'!J23+'สรว.57'!J195+'สรว.57'!J367)</f>
        <v>0</v>
      </c>
      <c r="K23" s="6" t="n">
        <f aca="false">SUM('สรว.57'!K23+'สรว.57'!K195+'สรว.57'!K367)</f>
        <v>0</v>
      </c>
      <c r="L23" s="6" t="n">
        <f aca="false">SUM('สรว.57'!L23+'สรว.57'!L195+'สรว.57'!L367)</f>
        <v>0</v>
      </c>
      <c r="M23" s="6" t="n">
        <f aca="false">SUM('สรว.57'!M23+'สรว.57'!M195+'สรว.57'!M367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'สรว.57'!B24+'สรว.57'!B196+'สรว.57'!B368)</f>
        <v>0</v>
      </c>
      <c r="C24" s="6" t="n">
        <f aca="false">SUM('สรว.57'!C24+'สรว.57'!C196+'สรว.57'!C368)</f>
        <v>0</v>
      </c>
      <c r="D24" s="6" t="n">
        <f aca="false">SUM('สรว.57'!D24+'สรว.57'!D196+'สรว.57'!D368)</f>
        <v>0</v>
      </c>
      <c r="E24" s="6" t="n">
        <f aca="false">SUM('สรว.57'!E24+'สรว.57'!E196+'สรว.57'!E368)</f>
        <v>0</v>
      </c>
      <c r="F24" s="6" t="n">
        <f aca="false">SUM('สรว.57'!F24+'สรว.57'!F196+'สรว.57'!F368)</f>
        <v>0</v>
      </c>
      <c r="G24" s="6" t="n">
        <f aca="false">SUM('สรว.57'!G24+'สรว.57'!G196+'สรว.57'!G368)</f>
        <v>0</v>
      </c>
      <c r="H24" s="6" t="n">
        <f aca="false">SUM('สรว.57'!H24+'สรว.57'!H196+'สรว.57'!H368)</f>
        <v>0</v>
      </c>
      <c r="I24" s="6" t="n">
        <f aca="false">SUM('สรว.57'!I24+'สรว.57'!I196+'สรว.57'!I368)</f>
        <v>0</v>
      </c>
      <c r="J24" s="6" t="n">
        <f aca="false">SUM('สรว.57'!J24+'สรว.57'!J196+'สรว.57'!J368)</f>
        <v>0</v>
      </c>
      <c r="K24" s="6" t="n">
        <f aca="false">SUM('สรว.57'!K24+'สรว.57'!K196+'สรว.57'!K368)</f>
        <v>0</v>
      </c>
      <c r="L24" s="6" t="n">
        <f aca="false">SUM('สรว.57'!L24+'สรว.57'!L196+'สรว.57'!L368)</f>
        <v>0</v>
      </c>
      <c r="M24" s="6" t="n">
        <f aca="false">SUM('สรว.57'!M24+'สรว.57'!M196+'สรว.57'!M368)</f>
        <v>0</v>
      </c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 t="n">
        <f aca="false">SUM('สรว.57'!B25+'สรว.57'!B197+'สรว.57'!B369)</f>
        <v>0</v>
      </c>
      <c r="C25" s="6" t="n">
        <f aca="false">SUM('สรว.57'!C25+'สรว.57'!C197+'สรว.57'!C369)</f>
        <v>0</v>
      </c>
      <c r="D25" s="6" t="n">
        <f aca="false">SUM('สรว.57'!D25+'สรว.57'!D197+'สรว.57'!D369)</f>
        <v>0</v>
      </c>
      <c r="E25" s="6" t="n">
        <f aca="false">SUM('สรว.57'!E25+'สรว.57'!E197+'สรว.57'!E369)</f>
        <v>1</v>
      </c>
      <c r="F25" s="6" t="n">
        <f aca="false">SUM('สรว.57'!F25+'สรว.57'!F197+'สรว.57'!F369)</f>
        <v>1</v>
      </c>
      <c r="G25" s="6" t="n">
        <f aca="false">SUM('สรว.57'!G25+'สรว.57'!G197+'สรว.57'!G369)</f>
        <v>0</v>
      </c>
      <c r="H25" s="6" t="n">
        <f aca="false">SUM('สรว.57'!H25+'สรว.57'!H197+'สรว.57'!H369)</f>
        <v>0</v>
      </c>
      <c r="I25" s="6" t="n">
        <f aca="false">SUM('สรว.57'!I25+'สรว.57'!I197+'สรว.57'!I369)</f>
        <v>0</v>
      </c>
      <c r="J25" s="6" t="n">
        <f aca="false">SUM('สรว.57'!J25+'สรว.57'!J197+'สรว.57'!J369)</f>
        <v>0</v>
      </c>
      <c r="K25" s="6" t="n">
        <f aca="false">SUM('สรว.57'!K25+'สรว.57'!K197+'สรว.57'!K369)</f>
        <v>0</v>
      </c>
      <c r="L25" s="6" t="n">
        <f aca="false">SUM('สรว.57'!L25+'สรว.57'!L197+'สรว.57'!L369)</f>
        <v>0</v>
      </c>
      <c r="M25" s="6" t="n">
        <f aca="false">SUM('สรว.57'!M25+'สรว.57'!M197+'สรว.57'!M369)</f>
        <v>0</v>
      </c>
      <c r="N25" s="56" t="n">
        <f aca="false">SUM(B25:M25)</f>
        <v>2</v>
      </c>
    </row>
    <row r="26" customFormat="false" ht="18.75" hidden="false" customHeight="false" outlineLevel="0" collapsed="false">
      <c r="A26" s="64" t="s">
        <v>35</v>
      </c>
      <c r="B26" s="70" t="n">
        <f aca="false">SUM('สรว.57'!B26+'สรว.57'!B198+'สรว.57'!B370)</f>
        <v>0</v>
      </c>
      <c r="C26" s="70" t="n">
        <f aca="false">SUM('สรว.57'!C26+'สรว.57'!C198+'สรว.57'!C370)</f>
        <v>4</v>
      </c>
      <c r="D26" s="70" t="n">
        <f aca="false">SUM('สรว.57'!D26+'สรว.57'!D198+'สรว.57'!D370)</f>
        <v>8</v>
      </c>
      <c r="E26" s="70" t="n">
        <f aca="false">SUM('สรว.57'!E26+'สรว.57'!E198+'สรว.57'!E370)</f>
        <v>8</v>
      </c>
      <c r="F26" s="70" t="n">
        <f aca="false">SUM('สรว.57'!F26+'สรว.57'!F198+'สรว.57'!F370)</f>
        <v>3</v>
      </c>
      <c r="G26" s="70" t="n">
        <f aca="false">SUM('สรว.57'!G26+'สรว.57'!G198+'สรว.57'!G370)</f>
        <v>0</v>
      </c>
      <c r="H26" s="70" t="n">
        <f aca="false">SUM('สรว.57'!H26+'สรว.57'!H198+'สรว.57'!H370)</f>
        <v>2</v>
      </c>
      <c r="I26" s="70" t="n">
        <f aca="false">SUM('สรว.57'!I26+'สรว.57'!I198+'สรว.57'!I370)</f>
        <v>3</v>
      </c>
      <c r="J26" s="70" t="n">
        <f aca="false">SUM('สรว.57'!J26+'สรว.57'!J198+'สรว.57'!J370)</f>
        <v>7</v>
      </c>
      <c r="K26" s="70" t="n">
        <f aca="false">SUM('สรว.57'!K26+'สรว.57'!K198+'สรว.57'!K370)</f>
        <v>4</v>
      </c>
      <c r="L26" s="70" t="n">
        <f aca="false">SUM('สรว.57'!L26+'สรว.57'!L198+'สรว.57'!L370)</f>
        <v>2</v>
      </c>
      <c r="M26" s="70" t="n">
        <f aca="false">SUM('สรว.57'!M26+'สรว.57'!M198+'สรว.57'!M370)</f>
        <v>0</v>
      </c>
      <c r="N26" s="56" t="n">
        <f aca="false">SUM(B26:M26)</f>
        <v>41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'สรว.57'!B29+'สรว.57'!B201+'สรว.57'!B373)</f>
        <v>0</v>
      </c>
      <c r="C29" s="6" t="n">
        <f aca="false">SUM('สรว.57'!C29+'สรว.57'!C201+'สรว.57'!C373)</f>
        <v>0</v>
      </c>
      <c r="D29" s="6" t="n">
        <f aca="false">SUM('สรว.57'!D29+'สรว.57'!D201+'สรว.57'!D373)</f>
        <v>0</v>
      </c>
      <c r="E29" s="6" t="n">
        <f aca="false">SUM('สรว.57'!E29+'สรว.57'!E201+'สรว.57'!E373)</f>
        <v>0</v>
      </c>
      <c r="F29" s="6" t="n">
        <f aca="false">SUM('สรว.57'!F29+'สรว.57'!F201+'สรว.57'!F373)</f>
        <v>0</v>
      </c>
      <c r="G29" s="6" t="n">
        <f aca="false">SUM('สรว.57'!G29+'สรว.57'!G201+'สรว.57'!G373)</f>
        <v>0</v>
      </c>
      <c r="H29" s="6" t="n">
        <f aca="false">SUM('สรว.57'!H29+'สรว.57'!H201+'สรว.57'!H373)</f>
        <v>0</v>
      </c>
      <c r="I29" s="6" t="n">
        <f aca="false">SUM('สรว.57'!I29+'สรว.57'!I201+'สรว.57'!I373)</f>
        <v>0</v>
      </c>
      <c r="J29" s="6" t="n">
        <f aca="false">SUM('สรว.57'!J29+'สรว.57'!J201+'สรว.57'!J373)</f>
        <v>0</v>
      </c>
      <c r="K29" s="6" t="n">
        <f aca="false">SUM('สรว.57'!K29+'สรว.57'!K201+'สรว.57'!K373)</f>
        <v>0</v>
      </c>
      <c r="L29" s="6" t="n">
        <f aca="false">SUM('สรว.57'!L29+'สรว.57'!L201+'สรว.57'!L373)</f>
        <v>0</v>
      </c>
      <c r="M29" s="6" t="n">
        <f aca="false">SUM('สรว.57'!M29+'สรว.57'!M201+'สรว.57'!M373)</f>
        <v>0</v>
      </c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f aca="false">SUM('สรว.57'!B30+'สรว.57'!B202+'สรว.57'!B374)</f>
        <v>0</v>
      </c>
      <c r="C30" s="6" t="n">
        <f aca="false">SUM('สรว.57'!C30+'สรว.57'!C202+'สรว.57'!C374)</f>
        <v>4</v>
      </c>
      <c r="D30" s="6" t="n">
        <f aca="false">SUM('สรว.57'!D30+'สรว.57'!D202+'สรว.57'!D374)</f>
        <v>8</v>
      </c>
      <c r="E30" s="6" t="n">
        <f aca="false">SUM('สรว.57'!E30+'สรว.57'!E202+'สรว.57'!E374)</f>
        <v>7</v>
      </c>
      <c r="F30" s="6" t="n">
        <f aca="false">SUM('สรว.57'!F30+'สรว.57'!F202+'สรว.57'!F374)</f>
        <v>3</v>
      </c>
      <c r="G30" s="6" t="n">
        <f aca="false">SUM('สรว.57'!G30+'สรว.57'!G202+'สรว.57'!G374)</f>
        <v>0</v>
      </c>
      <c r="H30" s="6" t="n">
        <f aca="false">SUM('สรว.57'!H30+'สรว.57'!H202+'สรว.57'!H374)</f>
        <v>0</v>
      </c>
      <c r="I30" s="6" t="n">
        <f aca="false">SUM('สรว.57'!I30+'สรว.57'!I202+'สรว.57'!I374)</f>
        <v>1</v>
      </c>
      <c r="J30" s="6" t="n">
        <f aca="false">SUM('สรว.57'!J30+'สรว.57'!J202+'สรว.57'!J374)</f>
        <v>5</v>
      </c>
      <c r="K30" s="6" t="n">
        <f aca="false">SUM('สรว.57'!K30+'สรว.57'!K202+'สรว.57'!K374)</f>
        <v>2</v>
      </c>
      <c r="L30" s="6" t="n">
        <f aca="false">SUM('สรว.57'!L30+'สรว.57'!L202+'สรว.57'!L374)</f>
        <v>1</v>
      </c>
      <c r="M30" s="6" t="n">
        <f aca="false">SUM('สรว.57'!M30+'สรว.57'!M202+'สรว.57'!M374)</f>
        <v>0</v>
      </c>
      <c r="N30" s="56" t="n">
        <f aca="false">SUM(B30:M30)</f>
        <v>31</v>
      </c>
    </row>
    <row r="31" customFormat="false" ht="18.75" hidden="false" customHeight="false" outlineLevel="0" collapsed="false">
      <c r="A31" s="63" t="s">
        <v>40</v>
      </c>
      <c r="B31" s="6" t="n">
        <f aca="false">SUM('สรว.57'!B31+'สรว.57'!B203+'สรว.57'!B375)</f>
        <v>0</v>
      </c>
      <c r="C31" s="6" t="n">
        <f aca="false">SUM('สรว.57'!C31+'สรว.57'!C203+'สรว.57'!C375)</f>
        <v>0</v>
      </c>
      <c r="D31" s="6" t="n">
        <f aca="false">SUM('สรว.57'!D31+'สรว.57'!D203+'สรว.57'!D375)</f>
        <v>0</v>
      </c>
      <c r="E31" s="6" t="n">
        <f aca="false">SUM('สรว.57'!E31+'สรว.57'!E203+'สรว.57'!E375)</f>
        <v>0</v>
      </c>
      <c r="F31" s="6" t="n">
        <f aca="false">SUM('สรว.57'!F31+'สรว.57'!F203+'สรว.57'!F375)</f>
        <v>0</v>
      </c>
      <c r="G31" s="6" t="n">
        <f aca="false">SUM('สรว.57'!G31+'สรว.57'!G203+'สรว.57'!G375)</f>
        <v>0</v>
      </c>
      <c r="H31" s="6" t="n">
        <f aca="false">SUM('สรว.57'!H31+'สรว.57'!H203+'สรว.57'!H375)</f>
        <v>0</v>
      </c>
      <c r="I31" s="6" t="n">
        <f aca="false">SUM('สรว.57'!I31+'สรว.57'!I203+'สรว.57'!I375)</f>
        <v>0</v>
      </c>
      <c r="J31" s="6" t="n">
        <f aca="false">SUM('สรว.57'!J31+'สรว.57'!J203+'สรว.57'!J375)</f>
        <v>0</v>
      </c>
      <c r="K31" s="6" t="n">
        <f aca="false">SUM('สรว.57'!K31+'สรว.57'!K203+'สรว.57'!K375)</f>
        <v>0</v>
      </c>
      <c r="L31" s="6" t="n">
        <f aca="false">SUM('สรว.57'!L31+'สรว.57'!L203+'สรว.57'!L375)</f>
        <v>0</v>
      </c>
      <c r="M31" s="6" t="n">
        <f aca="false">SUM('สรว.57'!M31+'สรว.57'!M203+'สรว.57'!M375)</f>
        <v>0</v>
      </c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 t="n">
        <f aca="false">SUM('สรว.57'!B32+'สรว.57'!B204+'สรว.57'!B376)</f>
        <v>0</v>
      </c>
      <c r="C32" s="6" t="n">
        <f aca="false">SUM('สรว.57'!C32+'สรว.57'!C204+'สรว.57'!C376)</f>
        <v>0</v>
      </c>
      <c r="D32" s="6" t="n">
        <f aca="false">SUM('สรว.57'!D32+'สรว.57'!D204+'สรว.57'!D376)</f>
        <v>0</v>
      </c>
      <c r="E32" s="6" t="n">
        <f aca="false">SUM('สรว.57'!E32+'สรว.57'!E204+'สรว.57'!E376)</f>
        <v>0</v>
      </c>
      <c r="F32" s="6" t="n">
        <f aca="false">SUM('สรว.57'!F32+'สรว.57'!F204+'สรว.57'!F376)</f>
        <v>0</v>
      </c>
      <c r="G32" s="6" t="n">
        <f aca="false">SUM('สรว.57'!G32+'สรว.57'!G204+'สรว.57'!G376)</f>
        <v>0</v>
      </c>
      <c r="H32" s="6" t="n">
        <f aca="false">SUM('สรว.57'!H32+'สรว.57'!H204+'สรว.57'!H376)</f>
        <v>0</v>
      </c>
      <c r="I32" s="6" t="n">
        <f aca="false">SUM('สรว.57'!I32+'สรว.57'!I204+'สรว.57'!I376)</f>
        <v>1</v>
      </c>
      <c r="J32" s="6" t="n">
        <f aca="false">SUM('สรว.57'!J32+'สรว.57'!J204+'สรว.57'!J376)</f>
        <v>0</v>
      </c>
      <c r="K32" s="6" t="n">
        <f aca="false">SUM('สรว.57'!K32+'สรว.57'!K204+'สรว.57'!K376)</f>
        <v>1</v>
      </c>
      <c r="L32" s="6" t="n">
        <f aca="false">SUM('สรว.57'!L32+'สรว.57'!L204+'สรว.57'!L376)</f>
        <v>0</v>
      </c>
      <c r="M32" s="6" t="n">
        <f aca="false">SUM('สรว.57'!M32+'สรว.57'!M204+'สรว.57'!M376)</f>
        <v>0</v>
      </c>
      <c r="N32" s="56" t="n">
        <f aca="false">SUM(B32:M32)</f>
        <v>2</v>
      </c>
    </row>
    <row r="33" customFormat="false" ht="18.75" hidden="false" customHeight="false" outlineLevel="0" collapsed="false">
      <c r="A33" s="63" t="s">
        <v>42</v>
      </c>
      <c r="B33" s="6" t="n">
        <f aca="false">SUM('สรว.57'!B33+'สรว.57'!B205+'สรว.57'!B377)</f>
        <v>0</v>
      </c>
      <c r="C33" s="6" t="n">
        <f aca="false">SUM('สรว.57'!C33+'สรว.57'!C205+'สรว.57'!C377)</f>
        <v>0</v>
      </c>
      <c r="D33" s="6" t="n">
        <f aca="false">SUM('สรว.57'!D33+'สรว.57'!D205+'สรว.57'!D377)</f>
        <v>0</v>
      </c>
      <c r="E33" s="6" t="n">
        <f aca="false">SUM('สรว.57'!E33+'สรว.57'!E205+'สรว.57'!E377)</f>
        <v>0</v>
      </c>
      <c r="F33" s="6" t="n">
        <f aca="false">SUM('สรว.57'!F33+'สรว.57'!F205+'สรว.57'!F377)</f>
        <v>0</v>
      </c>
      <c r="G33" s="6" t="n">
        <f aca="false">SUM('สรว.57'!G33+'สรว.57'!G205+'สรว.57'!G377)</f>
        <v>0</v>
      </c>
      <c r="H33" s="6" t="n">
        <f aca="false">SUM('สรว.57'!H33+'สรว.57'!H205+'สรว.57'!H377)</f>
        <v>1</v>
      </c>
      <c r="I33" s="6" t="n">
        <f aca="false">SUM('สรว.57'!I33+'สรว.57'!I205+'สรว.57'!I377)</f>
        <v>0</v>
      </c>
      <c r="J33" s="6" t="n">
        <f aca="false">SUM('สรว.57'!J33+'สรว.57'!J205+'สรว.57'!J377)</f>
        <v>0</v>
      </c>
      <c r="K33" s="6" t="n">
        <f aca="false">SUM('สรว.57'!K33+'สรว.57'!K205+'สรว.57'!K377)</f>
        <v>0</v>
      </c>
      <c r="L33" s="6" t="n">
        <f aca="false">SUM('สรว.57'!L33+'สรว.57'!L205+'สรว.57'!L377)</f>
        <v>0</v>
      </c>
      <c r="M33" s="6" t="n">
        <f aca="false">SUM('สรว.57'!M33+'สรว.57'!M205+'สรว.57'!M377)</f>
        <v>0</v>
      </c>
      <c r="N33" s="56" t="n">
        <f aca="false">SUM(B33:M33)</f>
        <v>1</v>
      </c>
    </row>
    <row r="34" customFormat="false" ht="18.75" hidden="false" customHeight="false" outlineLevel="0" collapsed="false">
      <c r="A34" s="63" t="s">
        <v>43</v>
      </c>
      <c r="B34" s="6" t="n">
        <f aca="false">SUM('สรว.57'!B34+'สรว.57'!B206+'สรว.57'!B378)</f>
        <v>0</v>
      </c>
      <c r="C34" s="6" t="n">
        <f aca="false">SUM('สรว.57'!C34+'สรว.57'!C206+'สรว.57'!C378)</f>
        <v>0</v>
      </c>
      <c r="D34" s="6" t="n">
        <f aca="false">SUM('สรว.57'!D34+'สรว.57'!D206+'สรว.57'!D378)</f>
        <v>0</v>
      </c>
      <c r="E34" s="6" t="n">
        <f aca="false">SUM('สรว.57'!E34+'สรว.57'!E206+'สรว.57'!E378)</f>
        <v>1</v>
      </c>
      <c r="F34" s="6" t="n">
        <f aca="false">SUM('สรว.57'!F34+'สรว.57'!F206+'สรว.57'!F378)</f>
        <v>0</v>
      </c>
      <c r="G34" s="6" t="n">
        <f aca="false">SUM('สรว.57'!G34+'สรว.57'!G206+'สรว.57'!G378)</f>
        <v>0</v>
      </c>
      <c r="H34" s="6" t="n">
        <f aca="false">SUM('สรว.57'!H34+'สรว.57'!H206+'สรว.57'!H378)</f>
        <v>1</v>
      </c>
      <c r="I34" s="6" t="n">
        <f aca="false">SUM('สรว.57'!I34+'สรว.57'!I206+'สรว.57'!I378)</f>
        <v>0</v>
      </c>
      <c r="J34" s="6" t="n">
        <f aca="false">SUM('สรว.57'!J34+'สรว.57'!J206+'สรว.57'!J378)</f>
        <v>2</v>
      </c>
      <c r="K34" s="6" t="n">
        <f aca="false">SUM('สรว.57'!K34+'สรว.57'!K206+'สรว.57'!K378)</f>
        <v>1</v>
      </c>
      <c r="L34" s="6" t="n">
        <f aca="false">SUM('สรว.57'!L34+'สรว.57'!L206+'สรว.57'!L378)</f>
        <v>1</v>
      </c>
      <c r="M34" s="6" t="n">
        <f aca="false">SUM('สรว.57'!M34+'สรว.57'!M206+'สรว.57'!M378)</f>
        <v>0</v>
      </c>
      <c r="N34" s="56" t="n">
        <f aca="false">SUM(C34:M34)</f>
        <v>6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0</v>
      </c>
      <c r="C35" s="56" t="n">
        <f aca="false">SUM(C28:C34)</f>
        <v>4</v>
      </c>
      <c r="D35" s="56" t="n">
        <f aca="false">SUM(D28:D34)</f>
        <v>8</v>
      </c>
      <c r="E35" s="56" t="n">
        <f aca="false">SUM(E28:E34)</f>
        <v>8</v>
      </c>
      <c r="F35" s="56" t="n">
        <f aca="false">SUM(F28:F34)</f>
        <v>3</v>
      </c>
      <c r="G35" s="56" t="n">
        <f aca="false">SUM(G28:G34)</f>
        <v>0</v>
      </c>
      <c r="H35" s="56" t="n">
        <f aca="false">SUM(H28:H34)</f>
        <v>2</v>
      </c>
      <c r="I35" s="56" t="n">
        <f aca="false">SUM(I28:I34)</f>
        <v>2</v>
      </c>
      <c r="J35" s="56" t="n">
        <f aca="false">SUM(J28:J34)</f>
        <v>7</v>
      </c>
      <c r="K35" s="56" t="n">
        <f aca="false">SUM(K28:K34)</f>
        <v>4</v>
      </c>
      <c r="L35" s="56" t="n">
        <f aca="false">SUM(L28:L34)</f>
        <v>2</v>
      </c>
      <c r="M35" s="56" t="n">
        <f aca="false">SUM(M28:M34)</f>
        <v>0</v>
      </c>
      <c r="N35" s="56" t="n">
        <f aca="false">SUM(B35:M35)</f>
        <v>40</v>
      </c>
    </row>
    <row r="36" customFormat="false" ht="18.75" hidden="false" customHeight="false" outlineLevel="0" collapsed="false">
      <c r="A36" s="63" t="s">
        <v>45</v>
      </c>
      <c r="B36" s="6" t="n">
        <f aca="false">SUM('สรว.57'!B36+'สรว.57'!B208+'สรว.57'!B380)</f>
        <v>0</v>
      </c>
      <c r="C36" s="6" t="n">
        <f aca="false">SUM('สรว.57'!C36+'สรว.57'!C208+'สรว.57'!C380)</f>
        <v>2</v>
      </c>
      <c r="D36" s="6" t="n">
        <f aca="false">SUM('สรว.57'!D36+'สรว.57'!D208+'สรว.57'!D380)</f>
        <v>4</v>
      </c>
      <c r="E36" s="6" t="n">
        <f aca="false">SUM('สรว.57'!E36+'สรว.57'!E208+'สรว.57'!E380)</f>
        <v>2</v>
      </c>
      <c r="F36" s="6" t="n">
        <f aca="false">SUM('สรว.57'!F36+'สรว.57'!F208+'สรว.57'!F380)</f>
        <v>1</v>
      </c>
      <c r="G36" s="6" t="n">
        <f aca="false">SUM('สรว.57'!G36+'สรว.57'!G208+'สรว.57'!G380)</f>
        <v>0</v>
      </c>
      <c r="H36" s="6" t="n">
        <f aca="false">SUM('สรว.57'!H36+'สรว.57'!H208+'สรว.57'!H380)</f>
        <v>2</v>
      </c>
      <c r="I36" s="6" t="n">
        <f aca="false">SUM('สรว.57'!I36+'สรว.57'!I208+'สรว.57'!I380)</f>
        <v>1</v>
      </c>
      <c r="J36" s="6" t="n">
        <f aca="false">SUM('สรว.57'!J36+'สรว.57'!J208+'สรว.57'!J380)</f>
        <v>2</v>
      </c>
      <c r="K36" s="6" t="n">
        <f aca="false">SUM('สรว.57'!K36+'สรว.57'!K208+'สรว.57'!K380)</f>
        <v>0</v>
      </c>
      <c r="L36" s="6" t="n">
        <f aca="false">SUM('สรว.57'!L36+'สรว.57'!L208+'สรว.57'!L380)</f>
        <v>0</v>
      </c>
      <c r="M36" s="6" t="n">
        <f aca="false">SUM('สรว.57'!M36+'สรว.57'!M208+'สรว.57'!M380)</f>
        <v>0</v>
      </c>
      <c r="N36" s="56" t="n">
        <f aca="false">SUM(B36:M36)</f>
        <v>14</v>
      </c>
    </row>
    <row r="37" customFormat="false" ht="18.75" hidden="false" customHeight="false" outlineLevel="0" collapsed="false">
      <c r="A37" s="63" t="s">
        <v>46</v>
      </c>
      <c r="B37" s="6" t="n">
        <f aca="false">SUM('สรว.57'!B37+'สรว.57'!B209+'สรว.57'!B381)</f>
        <v>0</v>
      </c>
      <c r="C37" s="6" t="n">
        <f aca="false">SUM('สรว.57'!C37+'สรว.57'!C209+'สรว.57'!C381)</f>
        <v>0</v>
      </c>
      <c r="D37" s="6" t="n">
        <f aca="false">SUM('สรว.57'!D37+'สรว.57'!D209+'สรว.57'!D381)</f>
        <v>0</v>
      </c>
      <c r="E37" s="6" t="n">
        <f aca="false">SUM('สรว.57'!E37+'สรว.57'!E209+'สรว.57'!E381)</f>
        <v>0</v>
      </c>
      <c r="F37" s="6" t="n">
        <f aca="false">SUM('สรว.57'!F37+'สรว.57'!F209+'สรว.57'!F381)</f>
        <v>0</v>
      </c>
      <c r="G37" s="6" t="n">
        <f aca="false">SUM('สรว.57'!G37+'สรว.57'!G209+'สรว.57'!G381)</f>
        <v>0</v>
      </c>
      <c r="H37" s="6" t="n">
        <f aca="false">SUM('สรว.57'!H37+'สรว.57'!H209+'สรว.57'!H381)</f>
        <v>0</v>
      </c>
      <c r="I37" s="6" t="n">
        <f aca="false">SUM('สรว.57'!I37+'สรว.57'!I209+'สรว.57'!I381)</f>
        <v>0</v>
      </c>
      <c r="J37" s="6" t="n">
        <f aca="false">SUM('สรว.57'!J37+'สรว.57'!J209+'สรว.57'!J381)</f>
        <v>0</v>
      </c>
      <c r="K37" s="6" t="n">
        <f aca="false">SUM('สรว.57'!K37+'สรว.57'!K209+'สรว.57'!K381)</f>
        <v>0</v>
      </c>
      <c r="L37" s="6" t="n">
        <f aca="false">SUM('สรว.57'!L37+'สรว.57'!L209+'สรว.57'!L381)</f>
        <v>0</v>
      </c>
      <c r="M37" s="6" t="n">
        <f aca="false">SUM('สรว.57'!M37+'สรว.57'!M209+'สรว.57'!M381)</f>
        <v>0</v>
      </c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 t="n">
        <f aca="false">SUM('สรว.57'!B38+'สรว.57'!B210+'สรว.57'!B382)</f>
        <v>0</v>
      </c>
      <c r="C38" s="6" t="n">
        <f aca="false">SUM('สรว.57'!C38+'สรว.57'!C210+'สรว.57'!C382)</f>
        <v>0</v>
      </c>
      <c r="D38" s="6" t="n">
        <f aca="false">SUM('สรว.57'!D38+'สรว.57'!D210+'สรว.57'!D382)</f>
        <v>0</v>
      </c>
      <c r="E38" s="6" t="n">
        <f aca="false">SUM('สรว.57'!E38+'สรว.57'!E210+'สรว.57'!E382)</f>
        <v>0</v>
      </c>
      <c r="F38" s="6" t="n">
        <f aca="false">SUM('สรว.57'!F38+'สรว.57'!F210+'สรว.57'!F382)</f>
        <v>0</v>
      </c>
      <c r="G38" s="6" t="n">
        <f aca="false">SUM('สรว.57'!G38+'สรว.57'!G210+'สรว.57'!G382)</f>
        <v>0</v>
      </c>
      <c r="H38" s="6" t="n">
        <f aca="false">SUM('สรว.57'!H38+'สรว.57'!H210+'สรว.57'!H382)</f>
        <v>0</v>
      </c>
      <c r="I38" s="6" t="n">
        <f aca="false">SUM('สรว.57'!I38+'สรว.57'!I210+'สรว.57'!I382)</f>
        <v>0</v>
      </c>
      <c r="J38" s="6" t="n">
        <f aca="false">SUM('สรว.57'!J38+'สรว.57'!J210+'สรว.57'!J382)</f>
        <v>0</v>
      </c>
      <c r="K38" s="6" t="n">
        <f aca="false">SUM('สรว.57'!K38+'สรว.57'!K210+'สรว.57'!K382)</f>
        <v>0</v>
      </c>
      <c r="L38" s="6" t="n">
        <f aca="false">SUM('สรว.57'!L38+'สรว.57'!L210+'สรว.57'!L382)</f>
        <v>0</v>
      </c>
      <c r="M38" s="6" t="n">
        <f aca="false">SUM('สรว.57'!M38+'สรว.57'!M210+'สรว.57'!M382)</f>
        <v>0</v>
      </c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 t="n">
        <f aca="false">SUM('สรว.57'!B39+'สรว.57'!B211+'สรว.57'!B383)</f>
        <v>0</v>
      </c>
      <c r="C39" s="6" t="n">
        <f aca="false">SUM('สรว.57'!C39+'สรว.57'!C211+'สรว.57'!C383)</f>
        <v>0</v>
      </c>
      <c r="D39" s="6" t="n">
        <f aca="false">SUM('สรว.57'!D39+'สรว.57'!D211+'สรว.57'!D383)</f>
        <v>0</v>
      </c>
      <c r="E39" s="6" t="n">
        <f aca="false">SUM('สรว.57'!E39+'สรว.57'!E211+'สรว.57'!E383)</f>
        <v>0</v>
      </c>
      <c r="F39" s="6" t="n">
        <f aca="false">SUM('สรว.57'!F39+'สรว.57'!F211+'สรว.57'!F383)</f>
        <v>0</v>
      </c>
      <c r="G39" s="6" t="n">
        <f aca="false">SUM('สรว.57'!G39+'สรว.57'!G211+'สรว.57'!G383)</f>
        <v>0</v>
      </c>
      <c r="H39" s="6" t="n">
        <f aca="false">SUM('สรว.57'!H39+'สรว.57'!H211+'สรว.57'!H383)</f>
        <v>0</v>
      </c>
      <c r="I39" s="6" t="n">
        <f aca="false">SUM('สรว.57'!I39+'สรว.57'!I211+'สรว.57'!I383)</f>
        <v>0</v>
      </c>
      <c r="J39" s="6" t="n">
        <f aca="false">SUM('สรว.57'!J39+'สรว.57'!J211+'สรว.57'!J383)</f>
        <v>0</v>
      </c>
      <c r="K39" s="6" t="n">
        <f aca="false">SUM('สรว.57'!K39+'สรว.57'!K211+'สรว.57'!K383)</f>
        <v>0</v>
      </c>
      <c r="L39" s="6" t="n">
        <f aca="false">SUM('สรว.57'!L39+'สรว.57'!L211+'สรว.57'!L383)</f>
        <v>0</v>
      </c>
      <c r="M39" s="6" t="n">
        <f aca="false">SUM('สรว.57'!M39+'สรว.57'!M211+'สรว.57'!M383)</f>
        <v>0</v>
      </c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'สรว.57'!B41+'สรว.57'!B213+'สรว.57'!B385)</f>
        <v>0</v>
      </c>
      <c r="C41" s="6" t="n">
        <f aca="false">SUM('สรว.57'!C41+'สรว.57'!C213+'สรว.57'!C385)</f>
        <v>0</v>
      </c>
      <c r="D41" s="6" t="n">
        <f aca="false">SUM('สรว.57'!D41+'สรว.57'!D213+'สรว.57'!D385)</f>
        <v>0</v>
      </c>
      <c r="E41" s="6" t="n">
        <f aca="false">SUM('สรว.57'!E41+'สรว.57'!E213+'สรว.57'!E385)</f>
        <v>0</v>
      </c>
      <c r="F41" s="6" t="n">
        <f aca="false">SUM('สรว.57'!F41+'สรว.57'!F213+'สรว.57'!F385)</f>
        <v>0</v>
      </c>
      <c r="G41" s="6" t="n">
        <f aca="false">SUM('สรว.57'!G41+'สรว.57'!G213+'สรว.57'!G385)</f>
        <v>0</v>
      </c>
      <c r="H41" s="6" t="n">
        <f aca="false">SUM('สรว.57'!H41+'สรว.57'!H213+'สรว.57'!H385)</f>
        <v>0</v>
      </c>
      <c r="I41" s="6" t="n">
        <f aca="false">SUM('สรว.57'!I41+'สรว.57'!I213+'สรว.57'!I385)</f>
        <v>0</v>
      </c>
      <c r="J41" s="6" t="n">
        <f aca="false">SUM('สรว.57'!J41+'สรว.57'!J213+'สรว.57'!J385)</f>
        <v>0</v>
      </c>
      <c r="K41" s="6" t="n">
        <f aca="false">SUM('สรว.57'!K41+'สรว.57'!K213+'สรว.57'!K385)</f>
        <v>0</v>
      </c>
      <c r="L41" s="6" t="n">
        <f aca="false">SUM('สรว.57'!L41+'สรว.57'!L213+'สรว.57'!L385)</f>
        <v>0</v>
      </c>
      <c r="M41" s="6" t="n">
        <f aca="false">SUM('สรว.57'!M41+'สรว.57'!M213+'สรว.57'!M385)</f>
        <v>0</v>
      </c>
      <c r="N41" s="56" t="n">
        <f aca="false">SUM(B41:M41)</f>
        <v>0</v>
      </c>
    </row>
    <row r="42" customFormat="false" ht="18.75" hidden="false" customHeight="false" outlineLevel="0" collapsed="false">
      <c r="A42" s="58" t="s">
        <v>52</v>
      </c>
      <c r="B42" s="6" t="n">
        <f aca="false">SUM('สรว.57'!B42+'สรว.57'!B214+'สรว.57'!B386)</f>
        <v>0</v>
      </c>
      <c r="C42" s="6" t="n">
        <f aca="false">SUM('สรว.57'!C42+'สรว.57'!C214+'สรว.57'!C386)</f>
        <v>0</v>
      </c>
      <c r="D42" s="6" t="n">
        <f aca="false">SUM('สรว.57'!D42+'สรว.57'!D214+'สรว.57'!D386)</f>
        <v>0</v>
      </c>
      <c r="E42" s="6" t="n">
        <f aca="false">SUM('สรว.57'!E42+'สรว.57'!E214+'สรว.57'!E386)</f>
        <v>0</v>
      </c>
      <c r="F42" s="6" t="n">
        <f aca="false">SUM('สรว.57'!F42+'สรว.57'!F214+'สรว.57'!F386)</f>
        <v>0</v>
      </c>
      <c r="G42" s="6" t="n">
        <f aca="false">SUM('สรว.57'!G42+'สรว.57'!G214+'สรว.57'!G386)</f>
        <v>0</v>
      </c>
      <c r="H42" s="6" t="n">
        <f aca="false">SUM('สรว.57'!H42+'สรว.57'!H214+'สรว.57'!H386)</f>
        <v>0</v>
      </c>
      <c r="I42" s="6" t="n">
        <f aca="false">SUM('สรว.57'!I42+'สรว.57'!I214+'สรว.57'!I386)</f>
        <v>0</v>
      </c>
      <c r="J42" s="6" t="n">
        <f aca="false">SUM('สรว.57'!J42+'สรว.57'!J214+'สรว.57'!J386)</f>
        <v>0</v>
      </c>
      <c r="K42" s="6" t="n">
        <f aca="false">SUM('สรว.57'!K42+'สรว.57'!K214+'สรว.57'!K386)</f>
        <v>0</v>
      </c>
      <c r="L42" s="6" t="n">
        <f aca="false">SUM('สรว.57'!L42+'สรว.57'!L214+'สรว.57'!L386)</f>
        <v>0</v>
      </c>
      <c r="M42" s="6" t="n">
        <f aca="false">SUM('สรว.57'!M42+'สรว.57'!M214+'สรว.57'!M386)</f>
        <v>0</v>
      </c>
      <c r="N42" s="56" t="n">
        <f aca="false">SUM(B42:M42)</f>
        <v>0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0</v>
      </c>
    </row>
    <row r="44" customFormat="false" ht="18.75" hidden="false" customHeight="false" outlineLevel="0" collapsed="false">
      <c r="A44" s="117" t="s">
        <v>442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f aca="false">SUM('สรว.57'!B48+'สรว.57'!B220+'สรว.57'!B392)</f>
        <v>544</v>
      </c>
      <c r="C48" s="6" t="n">
        <f aca="false">SUM('สรว.57'!C48+'สรว.57'!C220+'สรว.57'!C392)</f>
        <v>1572</v>
      </c>
      <c r="D48" s="6" t="n">
        <f aca="false">SUM('สรว.57'!D48+'สรว.57'!D220+'สรว.57'!D392)</f>
        <v>1896</v>
      </c>
      <c r="E48" s="6" t="n">
        <f aca="false">SUM('สรว.57'!E48+'สรว.57'!E220+'สรว.57'!E392)</f>
        <v>1346</v>
      </c>
      <c r="F48" s="6" t="n">
        <f aca="false">SUM('สรว.57'!F48+'สรว.57'!F220+'สรว.57'!F392)</f>
        <v>754</v>
      </c>
      <c r="G48" s="6" t="n">
        <f aca="false">SUM('สรว.57'!G48+'สรว.57'!G220+'สรว.57'!G392)</f>
        <v>1419</v>
      </c>
      <c r="H48" s="6" t="n">
        <f aca="false">SUM('สรว.57'!H48+'สรว.57'!H220+'สรว.57'!H392)</f>
        <v>841</v>
      </c>
      <c r="I48" s="6" t="n">
        <f aca="false">SUM('สรว.57'!I48+'สรว.57'!I220+'สรว.57'!I392)</f>
        <v>881</v>
      </c>
      <c r="J48" s="6" t="n">
        <f aca="false">SUM('สรว.57'!J48+'สรว.57'!J220+'สรว.57'!J392)</f>
        <v>1386</v>
      </c>
      <c r="K48" s="6" t="n">
        <f aca="false">SUM('สรว.57'!K48+'สรว.57'!K220+'สรว.57'!K392)</f>
        <v>1660</v>
      </c>
      <c r="L48" s="6" t="n">
        <f aca="false">SUM('สรว.57'!L48+'สรว.57'!L220+'สรว.57'!L392)</f>
        <v>2117</v>
      </c>
      <c r="M48" s="6" t="n">
        <f aca="false">SUM('สรว.57'!M48+'สรว.57'!M220+'สรว.57'!M392)</f>
        <v>345</v>
      </c>
      <c r="N48" s="56" t="n">
        <f aca="false">SUM(B48:M48)</f>
        <v>14761</v>
      </c>
    </row>
    <row r="49" customFormat="false" ht="18.75" hidden="false" customHeight="false" outlineLevel="0" collapsed="false">
      <c r="A49" s="58" t="s">
        <v>18</v>
      </c>
      <c r="B49" s="6" t="n">
        <f aca="false">SUM('สรว.57'!B49+'สรว.57'!B221+'สรว.57'!B393)</f>
        <v>0</v>
      </c>
      <c r="C49" s="6" t="n">
        <f aca="false">SUM('สรว.57'!C49+'สรว.57'!C221+'สรว.57'!C393)</f>
        <v>0</v>
      </c>
      <c r="D49" s="6" t="n">
        <f aca="false">SUM('สรว.57'!D49+'สรว.57'!D221+'สรว.57'!D393)</f>
        <v>0</v>
      </c>
      <c r="E49" s="6" t="n">
        <f aca="false">SUM('สรว.57'!E49+'สรว.57'!E221+'สรว.57'!E393)</f>
        <v>0</v>
      </c>
      <c r="F49" s="6" t="n">
        <f aca="false">SUM('สรว.57'!F49+'สรว.57'!F221+'สรว.57'!F393)</f>
        <v>0</v>
      </c>
      <c r="G49" s="6" t="n">
        <f aca="false">SUM('สรว.57'!G49+'สรว.57'!G221+'สรว.57'!G393)</f>
        <v>0</v>
      </c>
      <c r="H49" s="6" t="n">
        <f aca="false">SUM('สรว.57'!H49+'สรว.57'!H221+'สรว.57'!H393)</f>
        <v>0</v>
      </c>
      <c r="I49" s="6" t="n">
        <f aca="false">SUM('สรว.57'!I49+'สรว.57'!I221+'สรว.57'!I393)</f>
        <v>0</v>
      </c>
      <c r="J49" s="6" t="n">
        <f aca="false">SUM('สรว.57'!J49+'สรว.57'!J221+'สรว.57'!J393)</f>
        <v>0</v>
      </c>
      <c r="K49" s="6" t="n">
        <f aca="false">SUM('สรว.57'!K49+'สรว.57'!K221+'สรว.57'!K393)</f>
        <v>0</v>
      </c>
      <c r="L49" s="6" t="n">
        <f aca="false">SUM('สรว.57'!L49+'สรว.57'!L221+'สรว.57'!L393)</f>
        <v>0</v>
      </c>
      <c r="M49" s="6" t="n">
        <f aca="false">SUM('สรว.57'!M49+'สรว.57'!M221+'สรว.57'!M393)</f>
        <v>0</v>
      </c>
      <c r="N49" s="56" t="n">
        <f aca="false">SUM(B49:M49)</f>
        <v>0</v>
      </c>
    </row>
    <row r="50" customFormat="false" ht="18.75" hidden="false" customHeight="false" outlineLevel="0" collapsed="false">
      <c r="A50" s="57" t="s">
        <v>118</v>
      </c>
      <c r="B50" s="6" t="n">
        <f aca="false">SUM('สรว.57'!B50+'สรว.57'!B222+'สรว.57'!B394)</f>
        <v>119</v>
      </c>
      <c r="C50" s="6" t="n">
        <f aca="false">SUM('สรว.57'!C50+'สรว.57'!C222+'สรว.57'!C394)</f>
        <v>75</v>
      </c>
      <c r="D50" s="6" t="n">
        <f aca="false">SUM('สรว.57'!D50+'สรว.57'!D222+'สรว.57'!D394)</f>
        <v>91</v>
      </c>
      <c r="E50" s="6" t="n">
        <f aca="false">SUM('สรว.57'!E50+'สรว.57'!E222+'สรว.57'!E394)</f>
        <v>67</v>
      </c>
      <c r="F50" s="6" t="n">
        <f aca="false">SUM('สรว.57'!F50+'สรว.57'!F222+'สรว.57'!F394)</f>
        <v>83</v>
      </c>
      <c r="G50" s="6" t="n">
        <f aca="false">SUM('สรว.57'!G50+'สรว.57'!G222+'สรว.57'!G394)</f>
        <v>61</v>
      </c>
      <c r="H50" s="6" t="n">
        <f aca="false">SUM('สรว.57'!H50+'สรว.57'!H222+'สรว.57'!H394)</f>
        <v>57</v>
      </c>
      <c r="I50" s="6" t="n">
        <f aca="false">SUM('สรว.57'!I50+'สรว.57'!I222+'สรว.57'!I394)</f>
        <v>46</v>
      </c>
      <c r="J50" s="6" t="n">
        <f aca="false">SUM('สรว.57'!J50+'สรว.57'!J222+'สรว.57'!J394)</f>
        <v>76</v>
      </c>
      <c r="K50" s="6" t="n">
        <f aca="false">SUM('สรว.57'!K50+'สรว.57'!K222+'สรว.57'!K394)</f>
        <v>109</v>
      </c>
      <c r="L50" s="6" t="n">
        <f aca="false">SUM('สรว.57'!L50+'สรว.57'!L222+'สรว.57'!L394)</f>
        <v>92</v>
      </c>
      <c r="M50" s="6" t="n">
        <f aca="false">SUM('สรว.57'!M50+'สรว.57'!M222+'สรว.57'!M394)</f>
        <v>70</v>
      </c>
      <c r="N50" s="56" t="n">
        <f aca="false">SUM(B50:M50)</f>
        <v>946</v>
      </c>
    </row>
    <row r="51" customFormat="false" ht="18.75" hidden="false" customHeight="false" outlineLevel="0" collapsed="false">
      <c r="A51" s="58" t="s">
        <v>20</v>
      </c>
      <c r="B51" s="6" t="n">
        <f aca="false">SUM('สรว.57'!B51+'สรว.57'!B223+'สรว.57'!B395)</f>
        <v>0</v>
      </c>
      <c r="C51" s="6" t="n">
        <f aca="false">SUM('สรว.57'!C51+'สรว.57'!C223+'สรว.57'!C395)</f>
        <v>3</v>
      </c>
      <c r="D51" s="6" t="n">
        <f aca="false">SUM('สรว.57'!D51+'สรว.57'!D223+'สรว.57'!D395)</f>
        <v>4</v>
      </c>
      <c r="E51" s="6" t="n">
        <f aca="false">SUM('สรว.57'!E51+'สรว.57'!E223+'สรว.57'!E395)</f>
        <v>1</v>
      </c>
      <c r="F51" s="6" t="n">
        <f aca="false">SUM('สรว.57'!F51+'สรว.57'!F223+'สรว.57'!F395)</f>
        <v>1</v>
      </c>
      <c r="G51" s="6" t="n">
        <f aca="false">SUM('สรว.57'!G51+'สรว.57'!G223+'สรว.57'!G395)</f>
        <v>0</v>
      </c>
      <c r="H51" s="6" t="n">
        <f aca="false">SUM('สรว.57'!H51+'สรว.57'!H223+'สรว.57'!H395)</f>
        <v>0</v>
      </c>
      <c r="I51" s="6" t="n">
        <f aca="false">SUM('สรว.57'!I51+'สรว.57'!I223+'สรว.57'!I395)</f>
        <v>1</v>
      </c>
      <c r="J51" s="6" t="n">
        <f aca="false">SUM('สรว.57'!J51+'สรว.57'!J223+'สรว.57'!J395)</f>
        <v>2</v>
      </c>
      <c r="K51" s="6" t="n">
        <f aca="false">SUM('สรว.57'!K51+'สรว.57'!K223+'สรว.57'!K395)</f>
        <v>1</v>
      </c>
      <c r="L51" s="6" t="n">
        <f aca="false">SUM('สรว.57'!L51+'สรว.57'!L223+'สรว.57'!L395)</f>
        <v>0</v>
      </c>
      <c r="M51" s="6" t="n">
        <f aca="false">SUM('สรว.57'!M51+'สรว.57'!M223+'สรว.57'!M395)</f>
        <v>0</v>
      </c>
      <c r="N51" s="56" t="n">
        <f aca="false">SUM(B51:M51)</f>
        <v>13</v>
      </c>
    </row>
    <row r="52" customFormat="false" ht="18.75" hidden="false" customHeight="false" outlineLevel="0" collapsed="false">
      <c r="A52" s="57" t="s">
        <v>119</v>
      </c>
      <c r="B52" s="6" t="n">
        <f aca="false">SUM('สรว.57'!B52+'สรว.57'!B224+'สรว.57'!B396)</f>
        <v>60</v>
      </c>
      <c r="C52" s="6" t="n">
        <f aca="false">SUM('สรว.57'!C52+'สรว.57'!C224+'สรว.57'!C396)</f>
        <v>39</v>
      </c>
      <c r="D52" s="6" t="n">
        <f aca="false">SUM('สรว.57'!D52+'สรว.57'!D224+'สรว.57'!D396)</f>
        <v>38</v>
      </c>
      <c r="E52" s="6" t="n">
        <f aca="false">SUM('สรว.57'!E52+'สรว.57'!E224+'สรว.57'!E396)</f>
        <v>46</v>
      </c>
      <c r="F52" s="6" t="n">
        <f aca="false">SUM('สรว.57'!F52+'สรว.57'!F224+'สรว.57'!F396)</f>
        <v>32</v>
      </c>
      <c r="G52" s="6" t="n">
        <f aca="false">SUM('สรว.57'!G52+'สรว.57'!G224+'สรว.57'!G396)</f>
        <v>22</v>
      </c>
      <c r="H52" s="6" t="n">
        <f aca="false">SUM('สรว.57'!H52+'สรว.57'!H224+'สรว.57'!H396)</f>
        <v>20</v>
      </c>
      <c r="I52" s="6" t="n">
        <f aca="false">SUM('สรว.57'!I52+'สรว.57'!I224+'สรว.57'!I396)</f>
        <v>16</v>
      </c>
      <c r="J52" s="6" t="n">
        <f aca="false">SUM('สรว.57'!J52+'สรว.57'!J224+'สรว.57'!J396)</f>
        <v>24</v>
      </c>
      <c r="K52" s="6" t="n">
        <f aca="false">SUM('สรว.57'!K52+'สรว.57'!K224+'สรว.57'!K396)</f>
        <v>23</v>
      </c>
      <c r="L52" s="6" t="n">
        <f aca="false">SUM('สรว.57'!L52+'สรว.57'!L224+'สรว.57'!L396)</f>
        <v>25</v>
      </c>
      <c r="M52" s="6" t="n">
        <f aca="false">SUM('สรว.57'!M52+'สรว.57'!M224+'สรว.57'!M396)</f>
        <v>20</v>
      </c>
      <c r="N52" s="56" t="n">
        <f aca="false">SUM(B52:M52)</f>
        <v>365</v>
      </c>
    </row>
    <row r="53" customFormat="false" ht="18.75" hidden="false" customHeight="false" outlineLevel="0" collapsed="false">
      <c r="A53" s="58" t="s">
        <v>20</v>
      </c>
      <c r="B53" s="6" t="n">
        <f aca="false">SUM('สรว.57'!B53+'สรว.57'!B225+'สรว.57'!B397)</f>
        <v>0</v>
      </c>
      <c r="C53" s="6" t="n">
        <f aca="false">SUM('สรว.57'!C53+'สรว.57'!C225+'สรว.57'!C397)</f>
        <v>0</v>
      </c>
      <c r="D53" s="6" t="n">
        <f aca="false">SUM('สรว.57'!D53+'สรว.57'!D225+'สรว.57'!D397)</f>
        <v>3</v>
      </c>
      <c r="E53" s="6" t="n">
        <f aca="false">SUM('สรว.57'!E53+'สรว.57'!E225+'สรว.57'!E397)</f>
        <v>3</v>
      </c>
      <c r="F53" s="6" t="n">
        <f aca="false">SUM('สรว.57'!F53+'สรว.57'!F225+'สรว.57'!F397)</f>
        <v>1</v>
      </c>
      <c r="G53" s="6" t="n">
        <f aca="false">SUM('สรว.57'!G53+'สรว.57'!G225+'สรว.57'!G397)</f>
        <v>0</v>
      </c>
      <c r="H53" s="6" t="n">
        <f aca="false">SUM('สรว.57'!H53+'สรว.57'!H225+'สรว.57'!H397)</f>
        <v>1</v>
      </c>
      <c r="I53" s="6" t="n">
        <f aca="false">SUM('สรว.57'!I53+'สรว.57'!I225+'สรว.57'!I397)</f>
        <v>0</v>
      </c>
      <c r="J53" s="6" t="n">
        <f aca="false">SUM('สรว.57'!J53+'สรว.57'!J225+'สรว.57'!J397)</f>
        <v>4</v>
      </c>
      <c r="K53" s="6" t="n">
        <f aca="false">SUM('สรว.57'!K53+'สรว.57'!K225+'สรว.57'!K397)</f>
        <v>3</v>
      </c>
      <c r="L53" s="6" t="n">
        <f aca="false">SUM('สรว.57'!L53+'สรว.57'!L225+'สรว.57'!L397)</f>
        <v>0</v>
      </c>
      <c r="M53" s="6" t="n">
        <f aca="false">SUM('สรว.57'!M53+'สรว.57'!M225+'สรว.57'!M397)</f>
        <v>1</v>
      </c>
      <c r="N53" s="56" t="n">
        <f aca="false">SUM(B53:M53)</f>
        <v>16</v>
      </c>
    </row>
    <row r="54" customFormat="false" ht="18.75" hidden="false" customHeight="false" outlineLevel="0" collapsed="false">
      <c r="A54" s="125" t="s">
        <v>415</v>
      </c>
      <c r="B54" s="6" t="n">
        <f aca="false">SUM('สรว.57'!B54+'สรว.57'!B226+'สรว.57'!B398)</f>
        <v>16</v>
      </c>
      <c r="C54" s="6" t="n">
        <f aca="false">SUM('สรว.57'!C54+'สรว.57'!C226+'สรว.57'!C398)</f>
        <v>9</v>
      </c>
      <c r="D54" s="6" t="n">
        <f aca="false">SUM('สรว.57'!D54+'สรว.57'!D226+'สรว.57'!D398)</f>
        <v>21</v>
      </c>
      <c r="E54" s="6" t="n">
        <f aca="false">SUM('สรว.57'!E54+'สรว.57'!E226+'สรว.57'!E398)</f>
        <v>16</v>
      </c>
      <c r="F54" s="6" t="n">
        <f aca="false">SUM('สรว.57'!F54+'สรว.57'!F226+'สรว.57'!F398)</f>
        <v>17</v>
      </c>
      <c r="G54" s="6" t="n">
        <f aca="false">SUM('สรว.57'!G54+'สรว.57'!G226+'สรว.57'!G398)</f>
        <v>21</v>
      </c>
      <c r="H54" s="6" t="n">
        <f aca="false">SUM('สรว.57'!H54+'สรว.57'!H226+'สรว.57'!H398)</f>
        <v>12</v>
      </c>
      <c r="I54" s="6" t="n">
        <f aca="false">SUM('สรว.57'!I54+'สรว.57'!I226+'สรว.57'!I398)</f>
        <v>10</v>
      </c>
      <c r="J54" s="6" t="n">
        <f aca="false">SUM('สรว.57'!J54+'สรว.57'!J226+'สรว.57'!J398)</f>
        <v>17</v>
      </c>
      <c r="K54" s="6" t="n">
        <f aca="false">SUM('สรว.57'!K54+'สรว.57'!K226+'สรว.57'!K398)</f>
        <v>15</v>
      </c>
      <c r="L54" s="6" t="n">
        <f aca="false">SUM('สรว.57'!L54+'สรว.57'!L226+'สรว.57'!L398)</f>
        <v>33</v>
      </c>
      <c r="M54" s="6" t="n">
        <f aca="false">SUM('สรว.57'!M54+'สรว.57'!M226+'สรว.57'!M398)</f>
        <v>26</v>
      </c>
      <c r="N54" s="56" t="n">
        <f aca="false">SUM(B54:M54)</f>
        <v>213</v>
      </c>
    </row>
    <row r="55" customFormat="false" ht="18.75" hidden="false" customHeight="false" outlineLevel="0" collapsed="false">
      <c r="A55" s="55"/>
      <c r="B55" s="6" t="n">
        <f aca="false">SUM('สรว.57'!B55+'สรว.57'!B227+'สรว.57'!B399)</f>
        <v>0</v>
      </c>
      <c r="C55" s="6" t="n">
        <f aca="false">SUM('สรว.57'!C55+'สรว.57'!C227+'สรว.57'!C399)</f>
        <v>0</v>
      </c>
      <c r="D55" s="6" t="n">
        <f aca="false">SUM('สรว.57'!D55+'สรว.57'!D227+'สรว.57'!D399)</f>
        <v>1</v>
      </c>
      <c r="E55" s="6" t="n">
        <f aca="false">SUM('สรว.57'!E55+'สรว.57'!E227+'สรว.57'!E399)</f>
        <v>0</v>
      </c>
      <c r="F55" s="6" t="n">
        <f aca="false">SUM('สรว.57'!F55+'สรว.57'!F227+'สรว.57'!F399)</f>
        <v>1</v>
      </c>
      <c r="G55" s="6" t="n">
        <f aca="false">SUM('สรว.57'!G55+'สรว.57'!G227+'สรว.57'!G399)</f>
        <v>0</v>
      </c>
      <c r="H55" s="6" t="n">
        <f aca="false">SUM('สรว.57'!H55+'สรว.57'!H227+'สรว.57'!H399)</f>
        <v>0</v>
      </c>
      <c r="I55" s="6" t="n">
        <f aca="false">SUM('สรว.57'!I55+'สรว.57'!I227+'สรว.57'!I399)</f>
        <v>0</v>
      </c>
      <c r="J55" s="6" t="n">
        <f aca="false">SUM('สรว.57'!J55+'สรว.57'!J227+'สรว.57'!J399)</f>
        <v>1</v>
      </c>
      <c r="K55" s="6" t="n">
        <f aca="false">SUM('สรว.57'!K55+'สรว.57'!K227+'สรว.57'!K399)</f>
        <v>0</v>
      </c>
      <c r="L55" s="6" t="n">
        <f aca="false">SUM('สรว.57'!L55+'สรว.57'!L227+'สรว.57'!L399)</f>
        <v>1</v>
      </c>
      <c r="M55" s="6" t="n">
        <f aca="false">SUM('สรว.57'!M55+'สรว.57'!M227+'สรว.57'!M399)</f>
        <v>0</v>
      </c>
      <c r="N55" s="56" t="n">
        <f aca="false">SUM(B55:M55)</f>
        <v>4</v>
      </c>
    </row>
    <row r="56" customFormat="false" ht="18.75" hidden="false" customHeight="false" outlineLevel="0" collapsed="false">
      <c r="A56" s="57" t="s">
        <v>121</v>
      </c>
      <c r="B56" s="6" t="n">
        <f aca="false">SUM('สรว.57'!B56+'สรว.57'!B228+'สรว.57'!B400)</f>
        <v>0</v>
      </c>
      <c r="C56" s="6" t="n">
        <f aca="false">SUM('สรว.57'!C56+'สรว.57'!C228+'สรว.57'!C400)</f>
        <v>0</v>
      </c>
      <c r="D56" s="6" t="n">
        <f aca="false">SUM('สรว.57'!D56+'สรว.57'!D228+'สรว.57'!D400)</f>
        <v>0</v>
      </c>
      <c r="E56" s="6" t="n">
        <f aca="false">SUM('สรว.57'!E56+'สรว.57'!E228+'สรว.57'!E400)</f>
        <v>0</v>
      </c>
      <c r="F56" s="6" t="n">
        <f aca="false">SUM('สรว.57'!F56+'สรว.57'!F228+'สรว.57'!F400)</f>
        <v>0</v>
      </c>
      <c r="G56" s="6" t="n">
        <f aca="false">SUM('สรว.57'!G56+'สรว.57'!G228+'สรว.57'!G400)</f>
        <v>0</v>
      </c>
      <c r="H56" s="6" t="n">
        <f aca="false">SUM('สรว.57'!H56+'สรว.57'!H228+'สรว.57'!H400)</f>
        <v>0</v>
      </c>
      <c r="I56" s="6" t="n">
        <f aca="false">SUM('สรว.57'!I56+'สรว.57'!I228+'สรว.57'!I400)</f>
        <v>0</v>
      </c>
      <c r="J56" s="6" t="n">
        <f aca="false">SUM('สรว.57'!J56+'สรว.57'!J228+'สรว.57'!J400)</f>
        <v>0</v>
      </c>
      <c r="K56" s="6" t="n">
        <f aca="false">SUM('สรว.57'!K56+'สรว.57'!K228+'สรว.57'!K400)</f>
        <v>0</v>
      </c>
      <c r="L56" s="6" t="n">
        <f aca="false">SUM('สรว.57'!L56+'สรว.57'!L228+'สรว.57'!L400)</f>
        <v>0</v>
      </c>
      <c r="M56" s="6" t="n">
        <f aca="false">SUM('สรว.57'!M56+'สรว.57'!M228+'สรว.57'!M400)</f>
        <v>0</v>
      </c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 t="n">
        <f aca="false">SUM('สรว.57'!B57+'สรว.57'!B229+'สรว.57'!B401)</f>
        <v>0</v>
      </c>
      <c r="C57" s="6" t="n">
        <f aca="false">SUM('สรว.57'!C57+'สรว.57'!C229+'สรว.57'!C401)</f>
        <v>0</v>
      </c>
      <c r="D57" s="6" t="n">
        <f aca="false">SUM('สรว.57'!D57+'สรว.57'!D229+'สรว.57'!D401)</f>
        <v>0</v>
      </c>
      <c r="E57" s="6" t="n">
        <f aca="false">SUM('สรว.57'!E57+'สรว.57'!E229+'สรว.57'!E401)</f>
        <v>0</v>
      </c>
      <c r="F57" s="6" t="n">
        <f aca="false">SUM('สรว.57'!F57+'สรว.57'!F229+'สรว.57'!F401)</f>
        <v>0</v>
      </c>
      <c r="G57" s="6" t="n">
        <f aca="false">SUM('สรว.57'!G57+'สรว.57'!G229+'สรว.57'!G401)</f>
        <v>0</v>
      </c>
      <c r="H57" s="6" t="n">
        <f aca="false">SUM('สรว.57'!H57+'สรว.57'!H229+'สรว.57'!H401)</f>
        <v>0</v>
      </c>
      <c r="I57" s="6" t="n">
        <f aca="false">SUM('สรว.57'!I57+'สรว.57'!I229+'สรว.57'!I401)</f>
        <v>0</v>
      </c>
      <c r="J57" s="6" t="n">
        <f aca="false">SUM('สรว.57'!J57+'สรว.57'!J229+'สรว.57'!J401)</f>
        <v>0</v>
      </c>
      <c r="K57" s="6" t="n">
        <f aca="false">SUM('สรว.57'!K57+'สรว.57'!K229+'สรว.57'!K401)</f>
        <v>0</v>
      </c>
      <c r="L57" s="6" t="n">
        <f aca="false">SUM('สรว.57'!L57+'สรว.57'!L229+'สรว.57'!L401)</f>
        <v>0</v>
      </c>
      <c r="M57" s="6" t="n">
        <f aca="false">SUM('สรว.57'!M57+'สรว.57'!M229+'สรว.57'!M401)</f>
        <v>0</v>
      </c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 t="n">
        <f aca="false">SUM('สรว.57'!B58+'สรว.57'!B230+'สรว.57'!B402)</f>
        <v>0</v>
      </c>
      <c r="C58" s="6" t="n">
        <f aca="false">SUM('สรว.57'!C58+'สรว.57'!C230+'สรว.57'!C402)</f>
        <v>0</v>
      </c>
      <c r="D58" s="6" t="n">
        <f aca="false">SUM('สรว.57'!D58+'สรว.57'!D230+'สรว.57'!D402)</f>
        <v>0</v>
      </c>
      <c r="E58" s="6" t="n">
        <f aca="false">SUM('สรว.57'!E58+'สรว.57'!E230+'สรว.57'!E402)</f>
        <v>0</v>
      </c>
      <c r="F58" s="6" t="n">
        <f aca="false">SUM('สรว.57'!F58+'สรว.57'!F230+'สรว.57'!F402)</f>
        <v>0</v>
      </c>
      <c r="G58" s="6" t="n">
        <f aca="false">SUM('สรว.57'!G58+'สรว.57'!G230+'สรว.57'!G402)</f>
        <v>0</v>
      </c>
      <c r="H58" s="6" t="n">
        <f aca="false">SUM('สรว.57'!H58+'สรว.57'!H230+'สรว.57'!H402)</f>
        <v>0</v>
      </c>
      <c r="I58" s="6" t="n">
        <f aca="false">SUM('สรว.57'!I58+'สรว.57'!I230+'สรว.57'!I402)</f>
        <v>0</v>
      </c>
      <c r="J58" s="6" t="n">
        <f aca="false">SUM('สรว.57'!J58+'สรว.57'!J230+'สรว.57'!J402)</f>
        <v>0</v>
      </c>
      <c r="K58" s="6" t="n">
        <f aca="false">SUM('สรว.57'!K58+'สรว.57'!K230+'สรว.57'!K402)</f>
        <v>0</v>
      </c>
      <c r="L58" s="6" t="n">
        <f aca="false">SUM('สรว.57'!L58+'สรว.57'!L230+'สรว.57'!L402)</f>
        <v>0</v>
      </c>
      <c r="M58" s="6" t="n">
        <f aca="false">SUM('สรว.57'!M58+'สรว.57'!M230+'สรว.57'!M402)</f>
        <v>0</v>
      </c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 t="n">
        <f aca="false">SUM('สรว.57'!B59+'สรว.57'!B231+'สรว.57'!B403)</f>
        <v>0</v>
      </c>
      <c r="C59" s="6" t="n">
        <f aca="false">SUM('สรว.57'!C59+'สรว.57'!C231+'สรว.57'!C403)</f>
        <v>0</v>
      </c>
      <c r="D59" s="6" t="n">
        <f aca="false">SUM('สรว.57'!D59+'สรว.57'!D231+'สรว.57'!D403)</f>
        <v>0</v>
      </c>
      <c r="E59" s="6" t="n">
        <f aca="false">SUM('สรว.57'!E59+'สรว.57'!E231+'สรว.57'!E403)</f>
        <v>0</v>
      </c>
      <c r="F59" s="6" t="n">
        <f aca="false">SUM('สรว.57'!F59+'สรว.57'!F231+'สรว.57'!F403)</f>
        <v>0</v>
      </c>
      <c r="G59" s="6" t="n">
        <f aca="false">SUM('สรว.57'!G59+'สรว.57'!G231+'สรว.57'!G403)</f>
        <v>0</v>
      </c>
      <c r="H59" s="6" t="n">
        <f aca="false">SUM('สรว.57'!H59+'สรว.57'!H231+'สรว.57'!H403)</f>
        <v>0</v>
      </c>
      <c r="I59" s="6" t="n">
        <f aca="false">SUM('สรว.57'!I59+'สรว.57'!I231+'สรว.57'!I403)</f>
        <v>0</v>
      </c>
      <c r="J59" s="6" t="n">
        <f aca="false">SUM('สรว.57'!J59+'สรว.57'!J231+'สรว.57'!J403)</f>
        <v>0</v>
      </c>
      <c r="K59" s="6" t="n">
        <f aca="false">SUM('สรว.57'!K59+'สรว.57'!K231+'สรว.57'!K403)</f>
        <v>0</v>
      </c>
      <c r="L59" s="6" t="n">
        <f aca="false">SUM('สรว.57'!L59+'สรว.57'!L231+'สรว.57'!L403)</f>
        <v>0</v>
      </c>
      <c r="M59" s="6" t="n">
        <f aca="false">SUM('สรว.57'!M59+'สรว.57'!M231+'สรว.57'!M403)</f>
        <v>0</v>
      </c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95</v>
      </c>
      <c r="C60" s="8" t="n">
        <f aca="false">SUM(C50+C52+C54+C56+C58)</f>
        <v>123</v>
      </c>
      <c r="D60" s="8" t="n">
        <f aca="false">SUM(D50+D52+D54+D56+D58)</f>
        <v>150</v>
      </c>
      <c r="E60" s="8" t="n">
        <f aca="false">SUM(E50+E52+E54+E56+E58)</f>
        <v>129</v>
      </c>
      <c r="F60" s="8" t="n">
        <f aca="false">SUM(F50+F52+F54+F56+F58)</f>
        <v>132</v>
      </c>
      <c r="G60" s="8" t="n">
        <f aca="false">SUM(G50+G52+G54+G56+G58)</f>
        <v>104</v>
      </c>
      <c r="H60" s="8" t="n">
        <f aca="false">SUM(H50+H52+H54+H56+H58)</f>
        <v>89</v>
      </c>
      <c r="I60" s="8" t="n">
        <f aca="false">SUM(I50+I52+I54+I56+I58)</f>
        <v>72</v>
      </c>
      <c r="J60" s="8" t="n">
        <f aca="false">SUM(J50+J52+J54+J56+J58)</f>
        <v>117</v>
      </c>
      <c r="K60" s="8" t="n">
        <f aca="false">SUM(K50+K52+K54+K56+K58)</f>
        <v>147</v>
      </c>
      <c r="L60" s="8" t="n">
        <f aca="false">SUM(L50+L52+L54+L56+L58)</f>
        <v>150</v>
      </c>
      <c r="M60" s="8" t="n">
        <f aca="false">SUM(M50+M52+M54+M56+M58)</f>
        <v>116</v>
      </c>
      <c r="N60" s="56" t="n">
        <f aca="false">SUM(B60:M60)</f>
        <v>1524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0</v>
      </c>
      <c r="C61" s="8" t="n">
        <f aca="false">SUM(C51+C53+C55+C57+C59)</f>
        <v>3</v>
      </c>
      <c r="D61" s="8" t="n">
        <f aca="false">SUM(D51+D53+D55+D57+D59)</f>
        <v>8</v>
      </c>
      <c r="E61" s="8" t="n">
        <f aca="false">SUM(E51+E53+E55+E57+E59)</f>
        <v>4</v>
      </c>
      <c r="F61" s="8" t="n">
        <f aca="false">SUM(F51+F53+F55+F57+F59)</f>
        <v>3</v>
      </c>
      <c r="G61" s="8" t="n">
        <f aca="false">SUM(G51+G53+G55+G57+G59)</f>
        <v>0</v>
      </c>
      <c r="H61" s="8" t="n">
        <f aca="false">SUM(H51+H53+H55+H57+H59)</f>
        <v>1</v>
      </c>
      <c r="I61" s="8" t="n">
        <f aca="false">SUM(I51+I53+I55+I57+I59)</f>
        <v>1</v>
      </c>
      <c r="J61" s="8" t="n">
        <f aca="false">SUM(J51+J53+J55+J57+J59)</f>
        <v>7</v>
      </c>
      <c r="K61" s="8" t="n">
        <f aca="false">SUM(K51+K53+K55+K57+K59)</f>
        <v>4</v>
      </c>
      <c r="L61" s="8" t="n">
        <f aca="false">SUM(L51+L53+L55+L57+L59)</f>
        <v>1</v>
      </c>
      <c r="M61" s="8" t="n">
        <f aca="false">SUM(M51+M53+M55+M57+M59)</f>
        <v>1</v>
      </c>
      <c r="N61" s="56" t="n">
        <f aca="false">SUM(B61:M61)</f>
        <v>33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739</v>
      </c>
      <c r="C62" s="8" t="n">
        <f aca="false">SUM(C48+C60)</f>
        <v>1695</v>
      </c>
      <c r="D62" s="8" t="n">
        <f aca="false">SUM(D48+D60)</f>
        <v>2046</v>
      </c>
      <c r="E62" s="8" t="n">
        <f aca="false">SUM(E48+E60)</f>
        <v>1475</v>
      </c>
      <c r="F62" s="8" t="n">
        <f aca="false">SUM(F48+F60)</f>
        <v>886</v>
      </c>
      <c r="G62" s="8" t="n">
        <f aca="false">SUM(G48+G60)</f>
        <v>1523</v>
      </c>
      <c r="H62" s="8" t="n">
        <f aca="false">SUM(H48+H60)</f>
        <v>930</v>
      </c>
      <c r="I62" s="8" t="n">
        <f aca="false">SUM(I48+I60)</f>
        <v>953</v>
      </c>
      <c r="J62" s="8" t="n">
        <f aca="false">SUM(J48+J60)</f>
        <v>1503</v>
      </c>
      <c r="K62" s="8" t="n">
        <f aca="false">SUM(K48+K60)</f>
        <v>1807</v>
      </c>
      <c r="L62" s="8" t="n">
        <f aca="false">SUM(L48+L60)</f>
        <v>2267</v>
      </c>
      <c r="M62" s="8" t="n">
        <f aca="false">SUM(M48+M60)</f>
        <v>461</v>
      </c>
      <c r="N62" s="56" t="n">
        <f aca="false">SUM(B62:M62)</f>
        <v>16285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0</v>
      </c>
      <c r="C63" s="8" t="n">
        <f aca="false">SUM(C49+C61)</f>
        <v>3</v>
      </c>
      <c r="D63" s="8" t="n">
        <f aca="false">SUM(D49+D61)</f>
        <v>8</v>
      </c>
      <c r="E63" s="8" t="n">
        <f aca="false">SUM(E49+E61)</f>
        <v>4</v>
      </c>
      <c r="F63" s="8" t="n">
        <f aca="false">SUM(F49+F61)</f>
        <v>3</v>
      </c>
      <c r="G63" s="8" t="n">
        <f aca="false">SUM(G49+G61)</f>
        <v>0</v>
      </c>
      <c r="H63" s="8" t="n">
        <f aca="false">SUM(H49+H61)</f>
        <v>1</v>
      </c>
      <c r="I63" s="8" t="n">
        <f aca="false">SUM(I49+I61)</f>
        <v>1</v>
      </c>
      <c r="J63" s="8" t="n">
        <f aca="false">SUM(J49+J61)</f>
        <v>7</v>
      </c>
      <c r="K63" s="8" t="n">
        <f aca="false">SUM(K49+K61)</f>
        <v>4</v>
      </c>
      <c r="L63" s="8" t="n">
        <f aca="false">SUM(L49+L61)</f>
        <v>1</v>
      </c>
      <c r="M63" s="8" t="n">
        <f aca="false">SUM(M49+M61)</f>
        <v>1</v>
      </c>
      <c r="N63" s="56" t="n">
        <f aca="false">SUM(B63:M63)</f>
        <v>33</v>
      </c>
    </row>
    <row r="64" customFormat="false" ht="18.75" hidden="false" customHeight="false" outlineLevel="0" collapsed="false">
      <c r="A64" s="62" t="s">
        <v>78</v>
      </c>
      <c r="B64" s="6" t="n">
        <f aca="false">SUM('สรว.57'!B64+'สรว.57'!B236+'สรว.57'!B408)</f>
        <v>0</v>
      </c>
      <c r="C64" s="6" t="n">
        <f aca="false">SUM('สรว.57'!C64+'สรว.57'!C236+'สรว.57'!C408)</f>
        <v>0</v>
      </c>
      <c r="D64" s="6" t="n">
        <f aca="false">SUM('สรว.57'!D64+'สรว.57'!D236+'สรว.57'!D408)</f>
        <v>0</v>
      </c>
      <c r="E64" s="6" t="n">
        <f aca="false">SUM('สรว.57'!E64+'สรว.57'!E236+'สรว.57'!E408)</f>
        <v>1</v>
      </c>
      <c r="F64" s="6" t="n">
        <f aca="false">SUM('สรว.57'!F64+'สรว.57'!F236+'สรว.57'!F408)</f>
        <v>0</v>
      </c>
      <c r="G64" s="6" t="n">
        <f aca="false">SUM('สรว.57'!G64+'สรว.57'!G236+'สรว.57'!G408)</f>
        <v>0</v>
      </c>
      <c r="H64" s="6" t="n">
        <f aca="false">SUM('สรว.57'!H64+'สรว.57'!H236+'สรว.57'!H408)</f>
        <v>0</v>
      </c>
      <c r="I64" s="6" t="n">
        <f aca="false">SUM('สรว.57'!I64+'สรว.57'!I236+'สรว.57'!I408)</f>
        <v>0</v>
      </c>
      <c r="J64" s="6" t="n">
        <f aca="false">SUM('สรว.57'!J64+'สรว.57'!J236+'สรว.57'!J408)</f>
        <v>1</v>
      </c>
      <c r="K64" s="6" t="n">
        <f aca="false">SUM('สรว.57'!K64+'สรว.57'!K236+'สรว.57'!K408)</f>
        <v>0</v>
      </c>
      <c r="L64" s="6" t="n">
        <f aca="false">SUM('สรว.57'!L64+'สรว.57'!L236+'สรว.57'!L408)</f>
        <v>0</v>
      </c>
      <c r="M64" s="6" t="n">
        <f aca="false">SUM('สรว.57'!M64+'สรว.57'!M236+'สรว.57'!M408)</f>
        <v>0</v>
      </c>
      <c r="N64" s="56" t="n">
        <f aca="false">SUM(B64:M64)</f>
        <v>2</v>
      </c>
    </row>
    <row r="65" customFormat="false" ht="18.75" hidden="false" customHeight="false" outlineLevel="0" collapsed="false">
      <c r="A65" s="63" t="s">
        <v>31</v>
      </c>
      <c r="B65" s="6" t="n">
        <f aca="false">SUM('สรว.57'!B65+'สรว.57'!B237+'สรว.57'!B409)</f>
        <v>0</v>
      </c>
      <c r="C65" s="6" t="n">
        <f aca="false">SUM('สรว.57'!C65+'สรว.57'!C237+'สรว.57'!C409)</f>
        <v>3</v>
      </c>
      <c r="D65" s="6" t="n">
        <f aca="false">SUM('สรว.57'!D65+'สรว.57'!D237+'สรว.57'!D409)</f>
        <v>8</v>
      </c>
      <c r="E65" s="6" t="n">
        <f aca="false">SUM('สรว.57'!E65+'สรว.57'!E237+'สรว.57'!E409)</f>
        <v>3</v>
      </c>
      <c r="F65" s="6" t="n">
        <f aca="false">SUM('สรว.57'!F65+'สรว.57'!F237+'สรว.57'!F409)</f>
        <v>3</v>
      </c>
      <c r="G65" s="6" t="n">
        <f aca="false">SUM('สรว.57'!G65+'สรว.57'!G237+'สรว.57'!G409)</f>
        <v>0</v>
      </c>
      <c r="H65" s="6" t="n">
        <f aca="false">SUM('สรว.57'!H65+'สรว.57'!H237+'สรว.57'!H409)</f>
        <v>1</v>
      </c>
      <c r="I65" s="6" t="n">
        <f aca="false">SUM('สรว.57'!I65+'สรว.57'!I237+'สรว.57'!I409)</f>
        <v>1</v>
      </c>
      <c r="J65" s="6" t="n">
        <f aca="false">SUM('สรว.57'!J65+'สรว.57'!J237+'สรว.57'!J409)</f>
        <v>6</v>
      </c>
      <c r="K65" s="6" t="n">
        <f aca="false">SUM('สรว.57'!K65+'สรว.57'!K237+'สรว.57'!K409)</f>
        <v>4</v>
      </c>
      <c r="L65" s="6" t="n">
        <f aca="false">SUM('สรว.57'!L65+'สรว.57'!L237+'สรว.57'!L409)</f>
        <v>1</v>
      </c>
      <c r="M65" s="6" t="n">
        <f aca="false">SUM('สรว.57'!M65+'สรว.57'!M237+'สรว.57'!M409)</f>
        <v>1</v>
      </c>
      <c r="N65" s="56" t="n">
        <f aca="false">SUM(B65:M65)</f>
        <v>31</v>
      </c>
    </row>
    <row r="66" customFormat="false" ht="18.75" hidden="false" customHeight="false" outlineLevel="0" collapsed="false">
      <c r="A66" s="63" t="s">
        <v>32</v>
      </c>
      <c r="B66" s="6" t="n">
        <f aca="false">SUM('สรว.57'!B66+'สรว.57'!B238+'สรว.57'!B410)</f>
        <v>0</v>
      </c>
      <c r="C66" s="6" t="n">
        <f aca="false">SUM('สรว.57'!C66+'สรว.57'!C238+'สรว.57'!C410)</f>
        <v>0</v>
      </c>
      <c r="D66" s="6" t="n">
        <f aca="false">SUM('สรว.57'!D66+'สรว.57'!D238+'สรว.57'!D410)</f>
        <v>0</v>
      </c>
      <c r="E66" s="6" t="n">
        <f aca="false">SUM('สรว.57'!E66+'สรว.57'!E238+'สรว.57'!E410)</f>
        <v>0</v>
      </c>
      <c r="F66" s="6" t="n">
        <f aca="false">SUM('สรว.57'!F66+'สรว.57'!F238+'สรว.57'!F410)</f>
        <v>0</v>
      </c>
      <c r="G66" s="6" t="n">
        <f aca="false">SUM('สรว.57'!G66+'สรว.57'!G238+'สรว.57'!G410)</f>
        <v>0</v>
      </c>
      <c r="H66" s="6" t="n">
        <f aca="false">SUM('สรว.57'!H66+'สรว.57'!H238+'สรว.57'!H410)</f>
        <v>0</v>
      </c>
      <c r="I66" s="6" t="n">
        <f aca="false">SUM('สรว.57'!I66+'สรว.57'!I238+'สรว.57'!I410)</f>
        <v>0</v>
      </c>
      <c r="J66" s="6" t="n">
        <f aca="false">SUM('สรว.57'!J66+'สรว.57'!J238+'สรว.57'!J410)</f>
        <v>0</v>
      </c>
      <c r="K66" s="6" t="n">
        <f aca="false">SUM('สรว.57'!K66+'สรว.57'!K238+'สรว.57'!K410)</f>
        <v>0</v>
      </c>
      <c r="L66" s="6" t="n">
        <f aca="false">SUM('สรว.57'!L66+'สรว.57'!L238+'สรว.57'!L410)</f>
        <v>0</v>
      </c>
      <c r="M66" s="6" t="n">
        <f aca="false">SUM('สรว.57'!M66+'สรว.57'!M238+'สรว.57'!M410)</f>
        <v>0</v>
      </c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 t="n">
        <f aca="false">SUM('สรว.57'!B67+'สรว.57'!B239+'สรว.57'!B411)</f>
        <v>0</v>
      </c>
      <c r="C67" s="6" t="n">
        <f aca="false">SUM('สรว.57'!C67+'สรว.57'!C239+'สรว.57'!C411)</f>
        <v>0</v>
      </c>
      <c r="D67" s="6" t="n">
        <f aca="false">SUM('สรว.57'!D67+'สรว.57'!D239+'สรว.57'!D411)</f>
        <v>0</v>
      </c>
      <c r="E67" s="6" t="n">
        <f aca="false">SUM('สรว.57'!E67+'สรว.57'!E239+'สรว.57'!E411)</f>
        <v>0</v>
      </c>
      <c r="F67" s="6" t="n">
        <f aca="false">SUM('สรว.57'!F67+'สรว.57'!F239+'สรว.57'!F411)</f>
        <v>0</v>
      </c>
      <c r="G67" s="6" t="n">
        <f aca="false">SUM('สรว.57'!G67+'สรว.57'!G239+'สรว.57'!G411)</f>
        <v>0</v>
      </c>
      <c r="H67" s="6" t="n">
        <f aca="false">SUM('สรว.57'!H67+'สรว.57'!H239+'สรว.57'!H411)</f>
        <v>0</v>
      </c>
      <c r="I67" s="6" t="n">
        <f aca="false">SUM('สรว.57'!I67+'สรว.57'!I239+'สรว.57'!I411)</f>
        <v>0</v>
      </c>
      <c r="J67" s="6" t="n">
        <f aca="false">SUM('สรว.57'!J67+'สรว.57'!J239+'สรว.57'!J411)</f>
        <v>0</v>
      </c>
      <c r="K67" s="6" t="n">
        <f aca="false">SUM('สรว.57'!K67+'สรว.57'!K239+'สรว.57'!K411)</f>
        <v>0</v>
      </c>
      <c r="L67" s="6" t="n">
        <f aca="false">SUM('สรว.57'!L67+'สรว.57'!L239+'สรว.57'!L411)</f>
        <v>0</v>
      </c>
      <c r="M67" s="6" t="n">
        <f aca="false">SUM('สรว.57'!M67+'สรว.57'!M239+'สรว.57'!M411)</f>
        <v>0</v>
      </c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 t="n">
        <f aca="false">SUM('สรว.57'!B68+'สรว.57'!B240+'สรว.57'!B412)</f>
        <v>0</v>
      </c>
      <c r="C68" s="6" t="n">
        <f aca="false">SUM('สรว.57'!C68+'สรว.57'!C240+'สรว.57'!C412)</f>
        <v>0</v>
      </c>
      <c r="D68" s="6" t="n">
        <f aca="false">SUM('สรว.57'!D68+'สรว.57'!D240+'สรว.57'!D412)</f>
        <v>0</v>
      </c>
      <c r="E68" s="6" t="n">
        <f aca="false">SUM('สรว.57'!E68+'สรว.57'!E240+'สรว.57'!E412)</f>
        <v>0</v>
      </c>
      <c r="F68" s="6" t="n">
        <f aca="false">SUM('สรว.57'!F68+'สรว.57'!F240+'สรว.57'!F412)</f>
        <v>0</v>
      </c>
      <c r="G68" s="6" t="n">
        <f aca="false">SUM('สรว.57'!G68+'สรว.57'!G240+'สรว.57'!G412)</f>
        <v>0</v>
      </c>
      <c r="H68" s="6" t="n">
        <f aca="false">SUM('สรว.57'!H68+'สรว.57'!H240+'สรว.57'!H412)</f>
        <v>0</v>
      </c>
      <c r="I68" s="6" t="n">
        <f aca="false">SUM('สรว.57'!I68+'สรว.57'!I240+'สรว.57'!I412)</f>
        <v>0</v>
      </c>
      <c r="J68" s="6" t="n">
        <f aca="false">SUM('สรว.57'!J68+'สรว.57'!J240+'สรว.57'!J412)</f>
        <v>0</v>
      </c>
      <c r="K68" s="6" t="n">
        <f aca="false">SUM('สรว.57'!K68+'สรว.57'!K240+'สรว.57'!K412)</f>
        <v>0</v>
      </c>
      <c r="L68" s="6" t="n">
        <f aca="false">SUM('สรว.57'!L68+'สรว.57'!L240+'สรว.57'!L412)</f>
        <v>0</v>
      </c>
      <c r="M68" s="6" t="n">
        <f aca="false">SUM('สรว.57'!M68+'สรว.57'!M240+'สรว.57'!M412)</f>
        <v>0</v>
      </c>
      <c r="N68" s="56" t="n">
        <f aca="false">SUM(B68:M68)</f>
        <v>0</v>
      </c>
    </row>
    <row r="69" customFormat="false" ht="18.75" hidden="false" customHeight="false" outlineLevel="0" collapsed="false">
      <c r="A69" s="126" t="s">
        <v>420</v>
      </c>
      <c r="B69" s="128" t="n">
        <f aca="false">SUM('สรว.57'!B413+'สรว.57'!B241+'สรว.57'!B69)</f>
        <v>0</v>
      </c>
      <c r="C69" s="128" t="n">
        <f aca="false">SUM('สรว.57'!C413+'สรว.57'!C241+'สรว.57'!C69)</f>
        <v>3</v>
      </c>
      <c r="D69" s="128" t="n">
        <f aca="false">SUM('สรว.57'!D413+'สรว.57'!D241+'สรว.57'!D69)</f>
        <v>6</v>
      </c>
      <c r="E69" s="128" t="n">
        <f aca="false">SUM('สรว.57'!E413+'สรว.57'!E241+'สรว.57'!E69)</f>
        <v>4</v>
      </c>
      <c r="F69" s="128" t="n">
        <f aca="false">SUM('สรว.57'!F413+'สรว.57'!F241+'สรว.57'!F69)</f>
        <v>3</v>
      </c>
      <c r="G69" s="128" t="n">
        <f aca="false">SUM('สรว.57'!G413+'สรว.57'!G241+'สรว.57'!G69)</f>
        <v>0</v>
      </c>
      <c r="H69" s="128" t="n">
        <f aca="false">SUM('สรว.57'!H413+'สรว.57'!H241+'สรว.57'!H69)</f>
        <v>1</v>
      </c>
      <c r="I69" s="128" t="n">
        <f aca="false">SUM('สรว.57'!I413+'สรว.57'!I241+'สรว.57'!I69)</f>
        <v>1</v>
      </c>
      <c r="J69" s="128" t="n">
        <f aca="false">SUM('สรว.57'!J413+'สรว.57'!J241+'สรว.57'!J69)</f>
        <v>6</v>
      </c>
      <c r="K69" s="128" t="n">
        <f aca="false">SUM('สรว.57'!K413+'สรว.57'!K241+'สรว.57'!K69)</f>
        <v>4</v>
      </c>
      <c r="L69" s="128" t="n">
        <f aca="false">SUM('สรว.57'!L413+'สรว.57'!L241+'สรว.57'!L69)</f>
        <v>1</v>
      </c>
      <c r="M69" s="128" t="n">
        <f aca="false">SUM('สรว.57'!M413+'สรว.57'!M241+'สรว.57'!M69)</f>
        <v>0</v>
      </c>
      <c r="N69" s="56" t="n">
        <f aca="false">SUM(B69:M69)</f>
        <v>29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 t="n">
        <f aca="false">SUM('สรว.57'!B72+'สรว.57'!B244+'สรว.57'!B416)</f>
        <v>0</v>
      </c>
      <c r="C72" s="6" t="n">
        <f aca="false">SUM('สรว.57'!C72+'สรว.57'!C244+'สรว.57'!C416)</f>
        <v>0</v>
      </c>
      <c r="D72" s="6" t="n">
        <f aca="false">SUM('สรว.57'!D72+'สรว.57'!D244+'สรว.57'!D416)</f>
        <v>0</v>
      </c>
      <c r="E72" s="6" t="n">
        <f aca="false">SUM('สรว.57'!E72+'สรว.57'!E244+'สรว.57'!E416)</f>
        <v>0</v>
      </c>
      <c r="F72" s="6" t="n">
        <f aca="false">SUM('สรว.57'!F72+'สรว.57'!F244+'สรว.57'!F416)</f>
        <v>0</v>
      </c>
      <c r="G72" s="6" t="n">
        <f aca="false">SUM('สรว.57'!G72+'สรว.57'!G244+'สรว.57'!G416)</f>
        <v>0</v>
      </c>
      <c r="H72" s="6" t="n">
        <f aca="false">SUM('สรว.57'!H72+'สรว.57'!H244+'สรว.57'!H416)</f>
        <v>0</v>
      </c>
      <c r="I72" s="6" t="n">
        <f aca="false">SUM('สรว.57'!I72+'สรว.57'!I244+'สรว.57'!I416)</f>
        <v>0</v>
      </c>
      <c r="J72" s="6" t="n">
        <f aca="false">SUM('สรว.57'!J72+'สรว.57'!J244+'สรว.57'!J416)</f>
        <v>0</v>
      </c>
      <c r="K72" s="6" t="n">
        <f aca="false">SUM('สรว.57'!K72+'สรว.57'!K244+'สรว.57'!K416)</f>
        <v>0</v>
      </c>
      <c r="L72" s="6" t="n">
        <f aca="false">SUM('สรว.57'!L72+'สรว.57'!L244+'สรว.57'!L416)</f>
        <v>0</v>
      </c>
      <c r="M72" s="6" t="n">
        <f aca="false">SUM('สรว.57'!M72+'สรว.57'!M244+'สรว.57'!M416)</f>
        <v>0</v>
      </c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f aca="false">SUM('สรว.57'!B73+'สรว.57'!B245+'สรว.57'!B417)</f>
        <v>0</v>
      </c>
      <c r="C73" s="6" t="n">
        <f aca="false">SUM('สรว.57'!C73+'สรว.57'!C245+'สรว.57'!C417)</f>
        <v>3</v>
      </c>
      <c r="D73" s="6" t="n">
        <f aca="false">SUM('สรว.57'!D73+'สรว.57'!D245+'สรว.57'!D417)</f>
        <v>6</v>
      </c>
      <c r="E73" s="6" t="n">
        <f aca="false">SUM('สรว.57'!E73+'สรว.57'!E245+'สรว.57'!E417)</f>
        <v>4</v>
      </c>
      <c r="F73" s="6" t="n">
        <f aca="false">SUM('สรว.57'!F73+'สรว.57'!F245+'สรว.57'!F417)</f>
        <v>3</v>
      </c>
      <c r="G73" s="6" t="n">
        <f aca="false">SUM('สรว.57'!G73+'สรว.57'!G245+'สรว.57'!G417)</f>
        <v>0</v>
      </c>
      <c r="H73" s="6" t="n">
        <f aca="false">SUM('สรว.57'!H73+'สรว.57'!H245+'สรว.57'!H417)</f>
        <v>0</v>
      </c>
      <c r="I73" s="6" t="n">
        <f aca="false">SUM('สรว.57'!I73+'สรว.57'!I245+'สรว.57'!I417)</f>
        <v>0</v>
      </c>
      <c r="J73" s="6" t="n">
        <f aca="false">SUM('สรว.57'!J73+'สรว.57'!J245+'สรว.57'!J417)</f>
        <v>4</v>
      </c>
      <c r="K73" s="6" t="n">
        <f aca="false">SUM('สรว.57'!K73+'สรว.57'!K245+'สรว.57'!K417)</f>
        <v>2</v>
      </c>
      <c r="L73" s="6" t="n">
        <f aca="false">SUM('สรว.57'!L73+'สรว.57'!L245+'สรว.57'!L417)</f>
        <v>1</v>
      </c>
      <c r="M73" s="6" t="n">
        <f aca="false">SUM('สรว.57'!M73+'สรว.57'!M245+'สรว.57'!M417)</f>
        <v>0</v>
      </c>
      <c r="N73" s="56" t="n">
        <f aca="false">SUM(B73:M73)</f>
        <v>23</v>
      </c>
    </row>
    <row r="74" customFormat="false" ht="18.75" hidden="false" customHeight="false" outlineLevel="0" collapsed="false">
      <c r="A74" s="63" t="s">
        <v>40</v>
      </c>
      <c r="B74" s="6" t="n">
        <f aca="false">SUM('สรว.57'!B74+'สรว.57'!B246+'สรว.57'!B418)</f>
        <v>0</v>
      </c>
      <c r="C74" s="6" t="n">
        <f aca="false">SUM('สรว.57'!C74+'สรว.57'!C246+'สรว.57'!C418)</f>
        <v>0</v>
      </c>
      <c r="D74" s="6" t="n">
        <f aca="false">SUM('สรว.57'!D74+'สรว.57'!D246+'สรว.57'!D418)</f>
        <v>0</v>
      </c>
      <c r="E74" s="6" t="n">
        <f aca="false">SUM('สรว.57'!E74+'สรว.57'!E246+'สรว.57'!E418)</f>
        <v>0</v>
      </c>
      <c r="F74" s="6" t="n">
        <f aca="false">SUM('สรว.57'!F74+'สรว.57'!F246+'สรว.57'!F418)</f>
        <v>0</v>
      </c>
      <c r="G74" s="6" t="n">
        <f aca="false">SUM('สรว.57'!G74+'สรว.57'!G246+'สรว.57'!G418)</f>
        <v>0</v>
      </c>
      <c r="H74" s="6" t="n">
        <f aca="false">SUM('สรว.57'!H74+'สรว.57'!H246+'สรว.57'!H418)</f>
        <v>0</v>
      </c>
      <c r="I74" s="6" t="n">
        <f aca="false">SUM('สรว.57'!I74+'สรว.57'!I246+'สรว.57'!I418)</f>
        <v>0</v>
      </c>
      <c r="J74" s="6" t="n">
        <f aca="false">SUM('สรว.57'!J74+'สรว.57'!J246+'สรว.57'!J418)</f>
        <v>0</v>
      </c>
      <c r="K74" s="6" t="n">
        <f aca="false">SUM('สรว.57'!K74+'สรว.57'!K246+'สรว.57'!K418)</f>
        <v>0</v>
      </c>
      <c r="L74" s="6" t="n">
        <f aca="false">SUM('สรว.57'!L74+'สรว.57'!L246+'สรว.57'!L418)</f>
        <v>0</v>
      </c>
      <c r="M74" s="6" t="n">
        <f aca="false">SUM('สรว.57'!M74+'สรว.57'!M246+'สรว.57'!M418)</f>
        <v>0</v>
      </c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 t="n">
        <f aca="false">SUM('สรว.57'!B75+'สรว.57'!B247+'สรว.57'!B419)</f>
        <v>0</v>
      </c>
      <c r="C75" s="6" t="n">
        <f aca="false">SUM('สรว.57'!C75+'สรว.57'!C247+'สรว.57'!C419)</f>
        <v>0</v>
      </c>
      <c r="D75" s="6" t="n">
        <f aca="false">SUM('สรว.57'!D75+'สรว.57'!D247+'สรว.57'!D419)</f>
        <v>0</v>
      </c>
      <c r="E75" s="6" t="n">
        <f aca="false">SUM('สรว.57'!E75+'สรว.57'!E247+'สรว.57'!E419)</f>
        <v>0</v>
      </c>
      <c r="F75" s="6" t="n">
        <f aca="false">SUM('สรว.57'!F75+'สรว.57'!F247+'สรว.57'!F419)</f>
        <v>0</v>
      </c>
      <c r="G75" s="6" t="n">
        <f aca="false">SUM('สรว.57'!G75+'สรว.57'!G247+'สรว.57'!G419)</f>
        <v>0</v>
      </c>
      <c r="H75" s="6" t="n">
        <f aca="false">SUM('สรว.57'!H75+'สรว.57'!H247+'สรว.57'!H419)</f>
        <v>0</v>
      </c>
      <c r="I75" s="6" t="n">
        <f aca="false">SUM('สรว.57'!I75+'สรว.57'!I247+'สรว.57'!I419)</f>
        <v>1</v>
      </c>
      <c r="J75" s="6" t="n">
        <f aca="false">SUM('สรว.57'!J75+'สรว.57'!J247+'สรว.57'!J419)</f>
        <v>0</v>
      </c>
      <c r="K75" s="6" t="n">
        <f aca="false">SUM('สรว.57'!K75+'สรว.57'!K247+'สรว.57'!K419)</f>
        <v>1</v>
      </c>
      <c r="L75" s="6" t="n">
        <f aca="false">SUM('สรว.57'!L75+'สรว.57'!L247+'สรว.57'!L419)</f>
        <v>0</v>
      </c>
      <c r="M75" s="6" t="n">
        <f aca="false">SUM('สรว.57'!M75+'สรว.57'!M247+'สรว.57'!M419)</f>
        <v>0</v>
      </c>
      <c r="N75" s="56" t="n">
        <f aca="false">SUM(B75:M75)</f>
        <v>2</v>
      </c>
    </row>
    <row r="76" customFormat="false" ht="18.75" hidden="false" customHeight="false" outlineLevel="0" collapsed="false">
      <c r="A76" s="63" t="s">
        <v>42</v>
      </c>
      <c r="B76" s="6" t="n">
        <f aca="false">SUM('สรว.57'!B76+'สรว.57'!B248+'สรว.57'!B420)</f>
        <v>0</v>
      </c>
      <c r="C76" s="6" t="n">
        <f aca="false">SUM('สรว.57'!C76+'สรว.57'!C248+'สรว.57'!C420)</f>
        <v>0</v>
      </c>
      <c r="D76" s="6" t="n">
        <f aca="false">SUM('สรว.57'!D76+'สรว.57'!D248+'สรว.57'!D420)</f>
        <v>0</v>
      </c>
      <c r="E76" s="6" t="n">
        <f aca="false">SUM('สรว.57'!E76+'สรว.57'!E248+'สรว.57'!E420)</f>
        <v>0</v>
      </c>
      <c r="F76" s="6" t="n">
        <f aca="false">SUM('สรว.57'!F76+'สรว.57'!F248+'สรว.57'!F420)</f>
        <v>0</v>
      </c>
      <c r="G76" s="6" t="n">
        <f aca="false">SUM('สรว.57'!G76+'สรว.57'!G248+'สรว.57'!G420)</f>
        <v>0</v>
      </c>
      <c r="H76" s="6" t="n">
        <f aca="false">SUM('สรว.57'!H76+'สรว.57'!H248+'สรว.57'!H420)</f>
        <v>1</v>
      </c>
      <c r="I76" s="6" t="n">
        <f aca="false">SUM('สรว.57'!I76+'สรว.57'!I248+'สรว.57'!I420)</f>
        <v>0</v>
      </c>
      <c r="J76" s="6" t="n">
        <f aca="false">SUM('สรว.57'!J76+'สรว.57'!J248+'สรว.57'!J420)</f>
        <v>0</v>
      </c>
      <c r="K76" s="6" t="n">
        <f aca="false">SUM('สรว.57'!K76+'สรว.57'!K248+'สรว.57'!K420)</f>
        <v>0</v>
      </c>
      <c r="L76" s="6" t="n">
        <f aca="false">SUM('สรว.57'!L76+'สรว.57'!L248+'สรว.57'!L420)</f>
        <v>0</v>
      </c>
      <c r="M76" s="6" t="n">
        <f aca="false">SUM('สรว.57'!M76+'สรว.57'!M248+'สรว.57'!M420)</f>
        <v>0</v>
      </c>
      <c r="N76" s="56" t="n">
        <f aca="false">SUM(B76:M76)</f>
        <v>1</v>
      </c>
    </row>
    <row r="77" customFormat="false" ht="18.75" hidden="false" customHeight="false" outlineLevel="0" collapsed="false">
      <c r="A77" s="63" t="s">
        <v>43</v>
      </c>
      <c r="B77" s="6" t="n">
        <f aca="false">SUM('สรว.57'!B77+'สรว.57'!B249+'สรว.57'!B421)</f>
        <v>0</v>
      </c>
      <c r="C77" s="6" t="n">
        <f aca="false">SUM('สรว.57'!C77+'สรว.57'!C249+'สรว.57'!C421)</f>
        <v>0</v>
      </c>
      <c r="D77" s="6" t="n">
        <f aca="false">SUM('สรว.57'!D77+'สรว.57'!D249+'สรว.57'!D421)</f>
        <v>0</v>
      </c>
      <c r="E77" s="6" t="n">
        <f aca="false">SUM('สรว.57'!E77+'สรว.57'!E249+'สรว.57'!E421)</f>
        <v>0</v>
      </c>
      <c r="F77" s="6" t="n">
        <f aca="false">SUM('สรว.57'!F77+'สรว.57'!F249+'สรว.57'!F421)</f>
        <v>0</v>
      </c>
      <c r="G77" s="6" t="n">
        <f aca="false">SUM('สรว.57'!G77+'สรว.57'!G249+'สรว.57'!G421)</f>
        <v>0</v>
      </c>
      <c r="H77" s="6" t="n">
        <f aca="false">SUM('สรว.57'!H77+'สรว.57'!H249+'สรว.57'!H421)</f>
        <v>0</v>
      </c>
      <c r="I77" s="6" t="n">
        <f aca="false">SUM('สรว.57'!I77+'สรว.57'!I249+'สรว.57'!I421)</f>
        <v>0</v>
      </c>
      <c r="J77" s="6" t="n">
        <f aca="false">SUM('สรว.57'!J77+'สรว.57'!J249+'สรว.57'!J421)</f>
        <v>2</v>
      </c>
      <c r="K77" s="6" t="n">
        <f aca="false">SUM('สรว.57'!K77+'สรว.57'!K249+'สรว.57'!K421)</f>
        <v>1</v>
      </c>
      <c r="L77" s="6" t="n">
        <f aca="false">SUM('สรว.57'!L77+'สรว.57'!L249+'สรว.57'!L421)</f>
        <v>0</v>
      </c>
      <c r="M77" s="6" t="n">
        <f aca="false">SUM('สรว.57'!M77+'สรว.57'!M249+'สรว.57'!M421)</f>
        <v>0</v>
      </c>
      <c r="N77" s="56" t="n">
        <f aca="false">SUM(B77:M77)</f>
        <v>3</v>
      </c>
    </row>
    <row r="78" customFormat="false" ht="18.75" hidden="false" customHeight="false" outlineLevel="0" collapsed="false">
      <c r="A78" s="68" t="s">
        <v>124</v>
      </c>
      <c r="B78" s="56" t="n">
        <f aca="false">SUM(B72:B77)</f>
        <v>0</v>
      </c>
      <c r="C78" s="56" t="n">
        <f aca="false">SUM(C72:C77)</f>
        <v>3</v>
      </c>
      <c r="D78" s="56" t="n">
        <f aca="false">SUM(D72:D77)</f>
        <v>6</v>
      </c>
      <c r="E78" s="56" t="n">
        <f aca="false">SUM(E72:E77)</f>
        <v>4</v>
      </c>
      <c r="F78" s="56" t="n">
        <f aca="false">SUM(F72:F77)</f>
        <v>3</v>
      </c>
      <c r="G78" s="56" t="n">
        <f aca="false">SUM(G72:G77)</f>
        <v>0</v>
      </c>
      <c r="H78" s="56" t="n">
        <f aca="false">SUM(H72:H77)</f>
        <v>1</v>
      </c>
      <c r="I78" s="56" t="n">
        <f aca="false">SUM(I72:I77)</f>
        <v>1</v>
      </c>
      <c r="J78" s="56" t="n">
        <f aca="false">SUM(J72:J77)</f>
        <v>6</v>
      </c>
      <c r="K78" s="56" t="n">
        <f aca="false">SUM(K72:K77)</f>
        <v>4</v>
      </c>
      <c r="L78" s="56" t="n">
        <f aca="false">SUM(L72:L77)</f>
        <v>1</v>
      </c>
      <c r="M78" s="56" t="n">
        <f aca="false">SUM(M72:M77)</f>
        <v>0</v>
      </c>
      <c r="N78" s="56" t="n">
        <f aca="false">SUM(B78:M78)</f>
        <v>29</v>
      </c>
    </row>
    <row r="79" customFormat="false" ht="18.75" hidden="false" customHeight="false" outlineLevel="0" collapsed="false">
      <c r="A79" s="63" t="s">
        <v>45</v>
      </c>
      <c r="B79" s="6" t="n">
        <f aca="false">SUM('สรว.57'!B79+'สรว.57'!B251+'สรว.57'!B423)</f>
        <v>0</v>
      </c>
      <c r="C79" s="6" t="n">
        <f aca="false">SUM('สรว.57'!C79+'สรว.57'!C251+'สรว.57'!C423)</f>
        <v>0</v>
      </c>
      <c r="D79" s="6" t="n">
        <f aca="false">SUM('สรว.57'!D79+'สรว.57'!D251+'สรว.57'!D423)</f>
        <v>0</v>
      </c>
      <c r="E79" s="6" t="n">
        <f aca="false">SUM('สรว.57'!E79+'สรว.57'!E251+'สรว.57'!E423)</f>
        <v>0</v>
      </c>
      <c r="F79" s="6" t="n">
        <f aca="false">SUM('สรว.57'!F79+'สรว.57'!F251+'สรว.57'!F423)</f>
        <v>0</v>
      </c>
      <c r="G79" s="6" t="n">
        <f aca="false">SUM('สรว.57'!G79+'สรว.57'!G251+'สรว.57'!G423)</f>
        <v>0</v>
      </c>
      <c r="H79" s="6" t="n">
        <f aca="false">SUM('สรว.57'!H79+'สรว.57'!H251+'สรว.57'!H423)</f>
        <v>0</v>
      </c>
      <c r="I79" s="6" t="n">
        <f aca="false">SUM('สรว.57'!I79+'สรว.57'!I251+'สรว.57'!I423)</f>
        <v>0</v>
      </c>
      <c r="J79" s="6" t="n">
        <f aca="false">SUM('สรว.57'!J79+'สรว.57'!J251+'สรว.57'!J423)</f>
        <v>0</v>
      </c>
      <c r="K79" s="6" t="n">
        <f aca="false">SUM('สรว.57'!K79+'สรว.57'!K251+'สรว.57'!K423)</f>
        <v>0</v>
      </c>
      <c r="L79" s="6" t="n">
        <f aca="false">SUM('สรว.57'!L79+'สรว.57'!L251+'สรว.57'!L423)</f>
        <v>0</v>
      </c>
      <c r="M79" s="6" t="n">
        <f aca="false">SUM('สรว.57'!M79+'สรว.57'!M251+'สรว.57'!M423)</f>
        <v>0</v>
      </c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 t="n">
        <f aca="false">SUM('สรว.57'!B80+'สรว.57'!B252+'สรว.57'!B424)</f>
        <v>0</v>
      </c>
      <c r="C80" s="6" t="n">
        <f aca="false">SUM('สรว.57'!C80+'สรว.57'!C252+'สรว.57'!C424)</f>
        <v>0</v>
      </c>
      <c r="D80" s="6" t="n">
        <f aca="false">SUM('สรว.57'!D80+'สรว.57'!D252+'สรว.57'!D424)</f>
        <v>0</v>
      </c>
      <c r="E80" s="6" t="n">
        <f aca="false">SUM('สรว.57'!E80+'สรว.57'!E252+'สรว.57'!E424)</f>
        <v>0</v>
      </c>
      <c r="F80" s="6" t="n">
        <f aca="false">SUM('สรว.57'!F80+'สรว.57'!F252+'สรว.57'!F424)</f>
        <v>0</v>
      </c>
      <c r="G80" s="6" t="n">
        <f aca="false">SUM('สรว.57'!G80+'สรว.57'!G252+'สรว.57'!G424)</f>
        <v>0</v>
      </c>
      <c r="H80" s="6" t="n">
        <f aca="false">SUM('สรว.57'!H80+'สรว.57'!H252+'สรว.57'!H424)</f>
        <v>0</v>
      </c>
      <c r="I80" s="6" t="n">
        <f aca="false">SUM('สรว.57'!I80+'สรว.57'!I252+'สรว.57'!I424)</f>
        <v>0</v>
      </c>
      <c r="J80" s="6" t="n">
        <f aca="false">SUM('สรว.57'!J80+'สรว.57'!J252+'สรว.57'!J424)</f>
        <v>0</v>
      </c>
      <c r="K80" s="6" t="n">
        <f aca="false">SUM('สรว.57'!K80+'สรว.57'!K252+'สรว.57'!K424)</f>
        <v>0</v>
      </c>
      <c r="L80" s="6" t="n">
        <f aca="false">SUM('สรว.57'!L80+'สรว.57'!L252+'สรว.57'!L424)</f>
        <v>0</v>
      </c>
      <c r="M80" s="6" t="n">
        <f aca="false">SUM('สรว.57'!M80+'สรว.57'!M252+'สรว.57'!M424)</f>
        <v>0</v>
      </c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 t="n">
        <f aca="false">SUM('สรว.57'!B81+'สรว.57'!B253+'สรว.57'!B425)</f>
        <v>0</v>
      </c>
      <c r="C81" s="6" t="n">
        <f aca="false">SUM('สรว.57'!C81+'สรว.57'!C253+'สรว.57'!C425)</f>
        <v>0</v>
      </c>
      <c r="D81" s="6" t="n">
        <f aca="false">SUM('สรว.57'!D81+'สรว.57'!D253+'สรว.57'!D425)</f>
        <v>0</v>
      </c>
      <c r="E81" s="6" t="n">
        <f aca="false">SUM('สรว.57'!E81+'สรว.57'!E253+'สรว.57'!E425)</f>
        <v>0</v>
      </c>
      <c r="F81" s="6" t="n">
        <f aca="false">SUM('สรว.57'!F81+'สรว.57'!F253+'สรว.57'!F425)</f>
        <v>0</v>
      </c>
      <c r="G81" s="6" t="n">
        <f aca="false">SUM('สรว.57'!G81+'สรว.57'!G253+'สรว.57'!G425)</f>
        <v>0</v>
      </c>
      <c r="H81" s="6" t="n">
        <f aca="false">SUM('สรว.57'!H81+'สรว.57'!H253+'สรว.57'!H425)</f>
        <v>0</v>
      </c>
      <c r="I81" s="6" t="n">
        <f aca="false">SUM('สรว.57'!I81+'สรว.57'!I253+'สรว.57'!I425)</f>
        <v>0</v>
      </c>
      <c r="J81" s="6" t="n">
        <f aca="false">SUM('สรว.57'!J81+'สรว.57'!J253+'สรว.57'!J425)</f>
        <v>0</v>
      </c>
      <c r="K81" s="6" t="n">
        <f aca="false">SUM('สรว.57'!K81+'สรว.57'!K253+'สรว.57'!K425)</f>
        <v>0</v>
      </c>
      <c r="L81" s="6" t="n">
        <f aca="false">SUM('สรว.57'!L81+'สรว.57'!L253+'สรว.57'!L425)</f>
        <v>0</v>
      </c>
      <c r="M81" s="6" t="n">
        <f aca="false">SUM('สรว.57'!M81+'สรว.57'!M253+'สรว.57'!M425)</f>
        <v>0</v>
      </c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'สรว.57'!B82+'สรว.57'!B254+'สรว.57'!B426)</f>
        <v>0</v>
      </c>
      <c r="C82" s="6" t="n">
        <f aca="false">SUM('สรว.57'!C82+'สรว.57'!C254+'สรว.57'!C426)</f>
        <v>0</v>
      </c>
      <c r="D82" s="6" t="n">
        <f aca="false">SUM('สรว.57'!D82+'สรว.57'!D254+'สรว.57'!D426)</f>
        <v>0</v>
      </c>
      <c r="E82" s="6" t="n">
        <f aca="false">SUM('สรว.57'!E82+'สรว.57'!E254+'สรว.57'!E426)</f>
        <v>0</v>
      </c>
      <c r="F82" s="6" t="n">
        <f aca="false">SUM('สรว.57'!F82+'สรว.57'!F254+'สรว.57'!F426)</f>
        <v>0</v>
      </c>
      <c r="G82" s="6" t="n">
        <f aca="false">SUM('สรว.57'!G82+'สรว.57'!G254+'สรว.57'!G426)</f>
        <v>0</v>
      </c>
      <c r="H82" s="6" t="n">
        <f aca="false">SUM('สรว.57'!H82+'สรว.57'!H254+'สรว.57'!H426)</f>
        <v>0</v>
      </c>
      <c r="I82" s="6" t="n">
        <f aca="false">SUM('สรว.57'!I82+'สรว.57'!I254+'สรว.57'!I426)</f>
        <v>0</v>
      </c>
      <c r="J82" s="6" t="n">
        <f aca="false">SUM('สรว.57'!J82+'สรว.57'!J254+'สรว.57'!J426)</f>
        <v>0</v>
      </c>
      <c r="K82" s="6" t="n">
        <f aca="false">SUM('สรว.57'!K82+'สรว.57'!K254+'สรว.57'!K426)</f>
        <v>0</v>
      </c>
      <c r="L82" s="6" t="n">
        <f aca="false">SUM('สรว.57'!L82+'สรว.57'!L254+'สรว.57'!L426)</f>
        <v>0</v>
      </c>
      <c r="M82" s="6" t="n">
        <f aca="false">SUM('สรว.57'!M82+'สรว.57'!M254+'สรว.57'!M426)</f>
        <v>0</v>
      </c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6" t="n">
        <f aca="false">SUM('สรว.57'!B84+'สรว.57'!B256+'สรว.57'!B428)</f>
        <v>0</v>
      </c>
      <c r="C84" s="6" t="n">
        <f aca="false">SUM('สรว.57'!C84+'สรว.57'!C256+'สรว.57'!C428)</f>
        <v>0</v>
      </c>
      <c r="D84" s="6" t="n">
        <f aca="false">SUM('สรว.57'!D84+'สรว.57'!D256+'สรว.57'!D428)</f>
        <v>0</v>
      </c>
      <c r="E84" s="6" t="n">
        <f aca="false">SUM('สรว.57'!E84+'สรว.57'!E256+'สรว.57'!E428)</f>
        <v>0</v>
      </c>
      <c r="F84" s="6" t="n">
        <f aca="false">SUM('สรว.57'!F84+'สรว.57'!F256+'สรว.57'!F428)</f>
        <v>0</v>
      </c>
      <c r="G84" s="6" t="n">
        <f aca="false">SUM('สรว.57'!G84+'สรว.57'!G256+'สรว.57'!G428)</f>
        <v>0</v>
      </c>
      <c r="H84" s="6" t="n">
        <f aca="false">SUM('สรว.57'!H84+'สรว.57'!H256+'สรว.57'!H428)</f>
        <v>0</v>
      </c>
      <c r="I84" s="6" t="n">
        <f aca="false">SUM('สรว.57'!I84+'สรว.57'!I256+'สรว.57'!I428)</f>
        <v>0</v>
      </c>
      <c r="J84" s="6" t="n">
        <f aca="false">SUM('สรว.57'!J84+'สรว.57'!J256+'สรว.57'!J428)</f>
        <v>0</v>
      </c>
      <c r="K84" s="6" t="n">
        <f aca="false">SUM('สรว.57'!K84+'สรว.57'!K256+'สรว.57'!K428)</f>
        <v>0</v>
      </c>
      <c r="L84" s="6" t="n">
        <f aca="false">SUM('สรว.57'!L84+'สรว.57'!L256+'สรว.57'!L428)</f>
        <v>0</v>
      </c>
      <c r="M84" s="6" t="n">
        <f aca="false">SUM('สรว.57'!M84+'สรว.57'!M256+'สรว.57'!M428)</f>
        <v>0</v>
      </c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 t="n">
        <f aca="false">SUM('สรว.57'!B85+'สรว.57'!B257+'สรว.57'!B429)</f>
        <v>0</v>
      </c>
      <c r="C85" s="6" t="n">
        <f aca="false">SUM('สรว.57'!C85+'สรว.57'!C257+'สรว.57'!C429)</f>
        <v>0</v>
      </c>
      <c r="D85" s="6" t="n">
        <f aca="false">SUM('สรว.57'!D85+'สรว.57'!D257+'สรว.57'!D429)</f>
        <v>0</v>
      </c>
      <c r="E85" s="6" t="n">
        <f aca="false">SUM('สรว.57'!E85+'สรว.57'!E257+'สรว.57'!E429)</f>
        <v>0</v>
      </c>
      <c r="F85" s="6" t="n">
        <f aca="false">SUM('สรว.57'!F85+'สรว.57'!F257+'สรว.57'!F429)</f>
        <v>0</v>
      </c>
      <c r="G85" s="6" t="n">
        <f aca="false">SUM('สรว.57'!G85+'สรว.57'!G257+'สรว.57'!G429)</f>
        <v>0</v>
      </c>
      <c r="H85" s="6" t="n">
        <f aca="false">SUM('สรว.57'!H85+'สรว.57'!H257+'สรว.57'!H429)</f>
        <v>0</v>
      </c>
      <c r="I85" s="6" t="n">
        <f aca="false">SUM('สรว.57'!I85+'สรว.57'!I257+'สรว.57'!I429)</f>
        <v>0</v>
      </c>
      <c r="J85" s="6" t="n">
        <f aca="false">SUM('สรว.57'!J85+'สรว.57'!J257+'สรว.57'!J429)</f>
        <v>0</v>
      </c>
      <c r="K85" s="6" t="n">
        <f aca="false">SUM('สรว.57'!K85+'สรว.57'!K257+'สรว.57'!K429)</f>
        <v>0</v>
      </c>
      <c r="L85" s="6" t="n">
        <f aca="false">SUM('สรว.57'!L85+'สรว.57'!L257+'สรว.57'!L429)</f>
        <v>0</v>
      </c>
      <c r="M85" s="6" t="n">
        <f aca="false">SUM('สรว.57'!M85+'สรว.57'!M257+'สรว.57'!M429)</f>
        <v>0</v>
      </c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117" t="s">
        <v>441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f aca="false">SUM('สรว.57'!B91+'สรว.57'!B263+'สรว.57'!B435)</f>
        <v>302</v>
      </c>
      <c r="C91" s="6" t="n">
        <f aca="false">SUM('สรว.57'!C91+'สรว.57'!C263+'สรว.57'!C435)</f>
        <v>491</v>
      </c>
      <c r="D91" s="6" t="n">
        <f aca="false">SUM('สรว.57'!D91+'สรว.57'!D263+'สรว.57'!D435)</f>
        <v>779</v>
      </c>
      <c r="E91" s="6" t="n">
        <f aca="false">SUM('สรว.57'!E91+'สรว.57'!E263+'สรว.57'!E435)</f>
        <v>689</v>
      </c>
      <c r="F91" s="6" t="n">
        <f aca="false">SUM('สรว.57'!F91+'สรว.57'!F263+'สรว.57'!F435)</f>
        <v>520</v>
      </c>
      <c r="G91" s="6" t="n">
        <f aca="false">SUM('สรว.57'!G91+'สรว.57'!G263+'สรว.57'!G435)</f>
        <v>320</v>
      </c>
      <c r="H91" s="6" t="n">
        <f aca="false">SUM('สรว.57'!H91+'สรว.57'!H263+'สรว.57'!H435)</f>
        <v>575</v>
      </c>
      <c r="I91" s="6" t="n">
        <f aca="false">SUM('สรว.57'!I91+'สรว.57'!I263+'สรว.57'!I435)</f>
        <v>721</v>
      </c>
      <c r="J91" s="6" t="n">
        <f aca="false">SUM('สรว.57'!J91+'สรว.57'!J263+'สรว.57'!J435)</f>
        <v>1056</v>
      </c>
      <c r="K91" s="6" t="n">
        <f aca="false">SUM('สรว.57'!K91+'สรว.57'!K263+'สรว.57'!K435)</f>
        <v>488</v>
      </c>
      <c r="L91" s="6" t="n">
        <f aca="false">SUM('สรว.57'!L91+'สรว.57'!L263+'สรว.57'!L435)</f>
        <v>461</v>
      </c>
      <c r="M91" s="6" t="n">
        <f aca="false">SUM('สรว.57'!M91+'สรว.57'!M263+'สรว.57'!M435)</f>
        <v>451</v>
      </c>
      <c r="N91" s="56" t="n">
        <f aca="false">SUM(B91:M91)</f>
        <v>6853</v>
      </c>
    </row>
    <row r="92" customFormat="false" ht="18.75" hidden="false" customHeight="false" outlineLevel="0" collapsed="false">
      <c r="A92" s="58" t="s">
        <v>18</v>
      </c>
      <c r="B92" s="6" t="n">
        <f aca="false">SUM('สรว.57'!B92+'สรว.57'!B264+'สรว.57'!B436)</f>
        <v>0</v>
      </c>
      <c r="C92" s="6" t="n">
        <f aca="false">SUM('สรว.57'!C92+'สรว.57'!C264+'สรว.57'!C436)</f>
        <v>0</v>
      </c>
      <c r="D92" s="6" t="n">
        <f aca="false">SUM('สรว.57'!D92+'สรว.57'!D264+'สรว.57'!D436)</f>
        <v>0</v>
      </c>
      <c r="E92" s="6" t="n">
        <f aca="false">SUM('สรว.57'!E92+'สรว.57'!E264+'สรว.57'!E436)</f>
        <v>0</v>
      </c>
      <c r="F92" s="6" t="n">
        <f aca="false">SUM('สรว.57'!F92+'สรว.57'!F264+'สรว.57'!F436)</f>
        <v>0</v>
      </c>
      <c r="G92" s="6" t="n">
        <f aca="false">SUM('สรว.57'!G92+'สรว.57'!G264+'สรว.57'!G436)</f>
        <v>0</v>
      </c>
      <c r="H92" s="6" t="n">
        <f aca="false">SUM('สรว.57'!H92+'สรว.57'!H264+'สรว.57'!H436)</f>
        <v>0</v>
      </c>
      <c r="I92" s="6" t="n">
        <f aca="false">SUM('สรว.57'!I92+'สรว.57'!I264+'สรว.57'!I436)</f>
        <v>0</v>
      </c>
      <c r="J92" s="6" t="n">
        <f aca="false">SUM('สรว.57'!J92+'สรว.57'!J264+'สรว.57'!J436)</f>
        <v>0</v>
      </c>
      <c r="K92" s="6" t="n">
        <f aca="false">SUM('สรว.57'!K92+'สรว.57'!K264+'สรว.57'!K436)</f>
        <v>0</v>
      </c>
      <c r="L92" s="6" t="n">
        <f aca="false">SUM('สรว.57'!L92+'สรว.57'!L264+'สรว.57'!L436)</f>
        <v>0</v>
      </c>
      <c r="M92" s="6" t="n">
        <f aca="false">SUM('สรว.57'!M92+'สรว.57'!M264+'สรว.57'!M436)</f>
        <v>0</v>
      </c>
      <c r="N92" s="56" t="n">
        <f aca="false">SUM(B92:M92)</f>
        <v>0</v>
      </c>
    </row>
    <row r="93" customFormat="false" ht="18.75" hidden="false" customHeight="false" outlineLevel="0" collapsed="false">
      <c r="A93" s="57" t="s">
        <v>118</v>
      </c>
      <c r="B93" s="6" t="n">
        <f aca="false">SUM('สรว.57'!B93+'สรว.57'!B265+'สรว.57'!B437)</f>
        <v>153</v>
      </c>
      <c r="C93" s="6" t="n">
        <f aca="false">SUM('สรว.57'!C93+'สรว.57'!C265+'สรว.57'!C437)</f>
        <v>137</v>
      </c>
      <c r="D93" s="6" t="n">
        <f aca="false">SUM('สรว.57'!D93+'สรว.57'!D265+'สรว.57'!D437)</f>
        <v>125</v>
      </c>
      <c r="E93" s="6" t="n">
        <f aca="false">SUM('สรว.57'!E93+'สรว.57'!E265+'สรว.57'!E437)</f>
        <v>125</v>
      </c>
      <c r="F93" s="6" t="n">
        <f aca="false">SUM('สรว.57'!F93+'สรว.57'!F265+'สรว.57'!F437)</f>
        <v>138</v>
      </c>
      <c r="G93" s="6" t="n">
        <f aca="false">SUM('สรว.57'!G93+'สรว.57'!G265+'สรว.57'!G437)</f>
        <v>112</v>
      </c>
      <c r="H93" s="6" t="n">
        <f aca="false">SUM('สรว.57'!H93+'สรว.57'!H265+'สรว.57'!H437)</f>
        <v>116</v>
      </c>
      <c r="I93" s="6" t="n">
        <f aca="false">SUM('สรว.57'!I93+'สรว.57'!I265+'สรว.57'!I437)</f>
        <v>110</v>
      </c>
      <c r="J93" s="6" t="n">
        <f aca="false">SUM('สรว.57'!J93+'สรว.57'!J265+'สรว.57'!J437)</f>
        <v>135</v>
      </c>
      <c r="K93" s="6" t="n">
        <f aca="false">SUM('สรว.57'!K93+'สรว.57'!K265+'สรว.57'!K437)</f>
        <v>111</v>
      </c>
      <c r="L93" s="6" t="n">
        <f aca="false">SUM('สรว.57'!L93+'สรว.57'!L265+'สรว.57'!L437)</f>
        <v>113</v>
      </c>
      <c r="M93" s="6" t="n">
        <f aca="false">SUM('สรว.57'!M93+'สรว.57'!M265+'สรว.57'!M437)</f>
        <v>138</v>
      </c>
      <c r="N93" s="56" t="n">
        <f aca="false">SUM(B93:M93)</f>
        <v>1513</v>
      </c>
    </row>
    <row r="94" customFormat="false" ht="18.75" hidden="false" customHeight="false" outlineLevel="0" collapsed="false">
      <c r="A94" s="58" t="s">
        <v>20</v>
      </c>
      <c r="B94" s="6" t="n">
        <f aca="false">SUM('สรว.57'!B94+'สรว.57'!B266+'สรว.57'!B438)</f>
        <v>0</v>
      </c>
      <c r="C94" s="6" t="n">
        <f aca="false">SUM('สรว.57'!C94+'สรว.57'!C266+'สรว.57'!C438)</f>
        <v>0</v>
      </c>
      <c r="D94" s="6" t="n">
        <f aca="false">SUM('สรว.57'!D94+'สรว.57'!D266+'สรว.57'!D438)</f>
        <v>0</v>
      </c>
      <c r="E94" s="6" t="n">
        <f aca="false">SUM('สรว.57'!E94+'สรว.57'!E266+'สรว.57'!E438)</f>
        <v>2</v>
      </c>
      <c r="F94" s="6" t="n">
        <f aca="false">SUM('สรว.57'!F94+'สรว.57'!F266+'สรว.57'!F438)</f>
        <v>0</v>
      </c>
      <c r="G94" s="6" t="n">
        <f aca="false">SUM('สรว.57'!G94+'สรว.57'!G266+'สรว.57'!G438)</f>
        <v>0</v>
      </c>
      <c r="H94" s="6" t="n">
        <f aca="false">SUM('สรว.57'!H94+'สรว.57'!H266+'สรว.57'!H438)</f>
        <v>1</v>
      </c>
      <c r="I94" s="6" t="n">
        <f aca="false">SUM('สรว.57'!I94+'สรว.57'!I266+'สรว.57'!I438)</f>
        <v>1</v>
      </c>
      <c r="J94" s="6" t="n">
        <f aca="false">SUM('สรว.57'!J94+'สรว.57'!J266+'สรว.57'!J438)</f>
        <v>0</v>
      </c>
      <c r="K94" s="6" t="n">
        <f aca="false">SUM('สรว.57'!K94+'สรว.57'!K266+'สรว.57'!K438)</f>
        <v>0</v>
      </c>
      <c r="L94" s="6" t="n">
        <f aca="false">SUM('สรว.57'!L94+'สรว.57'!L266+'สรว.57'!L438)</f>
        <v>0</v>
      </c>
      <c r="M94" s="6" t="n">
        <f aca="false">SUM('สรว.57'!M94+'สรว.57'!M266+'สรว.57'!M438)</f>
        <v>0</v>
      </c>
      <c r="N94" s="56" t="n">
        <f aca="false">SUM(B94:M94)</f>
        <v>4</v>
      </c>
    </row>
    <row r="95" customFormat="false" ht="18.75" hidden="false" customHeight="false" outlineLevel="0" collapsed="false">
      <c r="A95" s="57" t="s">
        <v>119</v>
      </c>
      <c r="B95" s="6" t="n">
        <f aca="false">SUM('สรว.57'!B95+'สรว.57'!B267+'สรว.57'!B439)</f>
        <v>22</v>
      </c>
      <c r="C95" s="6" t="n">
        <f aca="false">SUM('สรว.57'!C95+'สรว.57'!C267+'สรว.57'!C439)</f>
        <v>14</v>
      </c>
      <c r="D95" s="6" t="n">
        <f aca="false">SUM('สรว.57'!D95+'สรว.57'!D267+'สรว.57'!D439)</f>
        <v>18</v>
      </c>
      <c r="E95" s="6" t="n">
        <f aca="false">SUM('สรว.57'!E95+'สรว.57'!E267+'สรว.57'!E439)</f>
        <v>23</v>
      </c>
      <c r="F95" s="6" t="n">
        <f aca="false">SUM('สรว.57'!F95+'สรว.57'!F267+'สรว.57'!F439)</f>
        <v>17</v>
      </c>
      <c r="G95" s="6" t="n">
        <f aca="false">SUM('สรว.57'!G95+'สรว.57'!G267+'สรว.57'!G439)</f>
        <v>13</v>
      </c>
      <c r="H95" s="6" t="n">
        <f aca="false">SUM('สรว.57'!H95+'สรว.57'!H267+'สรว.57'!H439)</f>
        <v>29</v>
      </c>
      <c r="I95" s="6" t="n">
        <f aca="false">SUM('สรว.57'!I95+'สรว.57'!I267+'สรว.57'!I439)</f>
        <v>11</v>
      </c>
      <c r="J95" s="6" t="n">
        <f aca="false">SUM('สรว.57'!J95+'สรว.57'!J267+'สรว.57'!J439)</f>
        <v>8</v>
      </c>
      <c r="K95" s="6" t="n">
        <f aca="false">SUM('สรว.57'!K95+'สรว.57'!K267+'สรว.57'!K439)</f>
        <v>18</v>
      </c>
      <c r="L95" s="6" t="n">
        <f aca="false">SUM('สรว.57'!L95+'สรว.57'!L267+'สรว.57'!L439)</f>
        <v>19</v>
      </c>
      <c r="M95" s="6" t="n">
        <f aca="false">SUM('สรว.57'!M95+'สรว.57'!M267+'สรว.57'!M439)</f>
        <v>11</v>
      </c>
      <c r="N95" s="56" t="n">
        <f aca="false">SUM(B95:M95)</f>
        <v>203</v>
      </c>
    </row>
    <row r="96" customFormat="false" ht="18.75" hidden="false" customHeight="false" outlineLevel="0" collapsed="false">
      <c r="A96" s="58" t="s">
        <v>20</v>
      </c>
      <c r="B96" s="6" t="n">
        <f aca="false">SUM('สรว.57'!B96+'สรว.57'!B268+'สรว.57'!B440)</f>
        <v>0</v>
      </c>
      <c r="C96" s="6" t="n">
        <f aca="false">SUM('สรว.57'!C96+'สรว.57'!C268+'สรว.57'!C440)</f>
        <v>1</v>
      </c>
      <c r="D96" s="6" t="n">
        <f aca="false">SUM('สรว.57'!D96+'สรว.57'!D268+'สรว.57'!D440)</f>
        <v>1</v>
      </c>
      <c r="E96" s="6" t="n">
        <f aca="false">SUM('สรว.57'!E96+'สรว.57'!E268+'สรว.57'!E440)</f>
        <v>1</v>
      </c>
      <c r="F96" s="6" t="n">
        <f aca="false">SUM('สรว.57'!F96+'สรว.57'!F268+'สรว.57'!F440)</f>
        <v>1</v>
      </c>
      <c r="G96" s="6" t="n">
        <f aca="false">SUM('สรว.57'!G96+'สรว.57'!G268+'สรว.57'!G440)</f>
        <v>0</v>
      </c>
      <c r="H96" s="6" t="n">
        <f aca="false">SUM('สรว.57'!H96+'สรว.57'!H268+'สรว.57'!H440)</f>
        <v>0</v>
      </c>
      <c r="I96" s="6" t="n">
        <f aca="false">SUM('สรว.57'!I96+'สรว.57'!I268+'สรว.57'!I440)</f>
        <v>0</v>
      </c>
      <c r="J96" s="6" t="n">
        <f aca="false">SUM('สรว.57'!J96+'สรว.57'!J268+'สรว.57'!J440)</f>
        <v>1</v>
      </c>
      <c r="K96" s="6" t="n">
        <f aca="false">SUM('สรว.57'!K96+'สรว.57'!K268+'สรว.57'!K440)</f>
        <v>0</v>
      </c>
      <c r="L96" s="6" t="n">
        <f aca="false">SUM('สรว.57'!L96+'สรว.57'!L268+'สรว.57'!L440)</f>
        <v>1</v>
      </c>
      <c r="M96" s="6" t="n">
        <f aca="false">SUM('สรว.57'!M96+'สรว.57'!M268+'สรว.57'!M440)</f>
        <v>0</v>
      </c>
      <c r="N96" s="56" t="n">
        <f aca="false">SUM(B96:M96)</f>
        <v>6</v>
      </c>
    </row>
    <row r="97" customFormat="false" ht="18.75" hidden="false" customHeight="false" outlineLevel="0" collapsed="false">
      <c r="A97" s="57" t="s">
        <v>416</v>
      </c>
      <c r="B97" s="6" t="n">
        <f aca="false">SUM('สรว.57'!B97+'สรว.57'!B269+'สรว.57'!B441)</f>
        <v>21</v>
      </c>
      <c r="C97" s="6" t="n">
        <f aca="false">SUM('สรว.57'!C97+'สรว.57'!C269+'สรว.57'!C441)</f>
        <v>21</v>
      </c>
      <c r="D97" s="6" t="n">
        <f aca="false">SUM('สรว.57'!D97+'สรว.57'!D269+'สรว.57'!D441)</f>
        <v>11</v>
      </c>
      <c r="E97" s="6" t="n">
        <f aca="false">SUM('สรว.57'!E97+'สรว.57'!E269+'สรว.57'!E441)</f>
        <v>15</v>
      </c>
      <c r="F97" s="6" t="n">
        <f aca="false">SUM('สรว.57'!F97+'สรว.57'!F269+'สรว.57'!F441)</f>
        <v>32</v>
      </c>
      <c r="G97" s="6" t="n">
        <f aca="false">SUM('สรว.57'!G97+'สรว.57'!G269+'สรว.57'!G441)</f>
        <v>23</v>
      </c>
      <c r="H97" s="6" t="n">
        <f aca="false">SUM('สรว.57'!H97+'สรว.57'!H269+'สรว.57'!H441)</f>
        <v>13</v>
      </c>
      <c r="I97" s="6" t="n">
        <f aca="false">SUM('สรว.57'!I97+'สรว.57'!I269+'สรว.57'!I441)</f>
        <v>31</v>
      </c>
      <c r="J97" s="6" t="n">
        <f aca="false">SUM('สรว.57'!J97+'สรว.57'!J269+'สรว.57'!J441)</f>
        <v>17</v>
      </c>
      <c r="K97" s="6" t="n">
        <f aca="false">SUM('สรว.57'!K97+'สรว.57'!K269+'สรว.57'!K441)</f>
        <v>22</v>
      </c>
      <c r="L97" s="6" t="n">
        <f aca="false">SUM('สรว.57'!L97+'สรว.57'!L269+'สรว.57'!L441)</f>
        <v>30</v>
      </c>
      <c r="M97" s="6" t="n">
        <f aca="false">SUM('สรว.57'!M97+'สรว.57'!M269+'สรว.57'!M441)</f>
        <v>27</v>
      </c>
      <c r="N97" s="56" t="n">
        <f aca="false">SUM(B97:M97)</f>
        <v>263</v>
      </c>
    </row>
    <row r="98" customFormat="false" ht="18.75" hidden="false" customHeight="false" outlineLevel="0" collapsed="false">
      <c r="A98" s="58" t="s">
        <v>23</v>
      </c>
      <c r="B98" s="6" t="n">
        <f aca="false">SUM('สรว.57'!B98+'สรว.57'!B270+'สรว.57'!B442)</f>
        <v>0</v>
      </c>
      <c r="C98" s="6" t="n">
        <f aca="false">SUM('สรว.57'!C98+'สรว.57'!C270+'สรว.57'!C442)</f>
        <v>0</v>
      </c>
      <c r="D98" s="6" t="n">
        <f aca="false">SUM('สรว.57'!D98+'สรว.57'!D270+'สรว.57'!D442)</f>
        <v>1</v>
      </c>
      <c r="E98" s="6" t="n">
        <f aca="false">SUM('สรว.57'!E98+'สรว.57'!E270+'สรว.57'!E442)</f>
        <v>2</v>
      </c>
      <c r="F98" s="6" t="n">
        <f aca="false">SUM('สรว.57'!F98+'สรว.57'!F270+'สรว.57'!F442)</f>
        <v>0</v>
      </c>
      <c r="G98" s="6" t="n">
        <f aca="false">SUM('สรว.57'!G98+'สรว.57'!G270+'สรว.57'!G442)</f>
        <v>0</v>
      </c>
      <c r="H98" s="6" t="n">
        <f aca="false">SUM('สรว.57'!H98+'สรว.57'!H270+'สรว.57'!H442)</f>
        <v>0</v>
      </c>
      <c r="I98" s="6" t="n">
        <f aca="false">SUM('สรว.57'!I98+'สรว.57'!I270+'สรว.57'!I442)</f>
        <v>1</v>
      </c>
      <c r="J98" s="6" t="n">
        <f aca="false">SUM('สรว.57'!J98+'สรว.57'!J270+'สรว.57'!J442)</f>
        <v>0</v>
      </c>
      <c r="K98" s="6" t="n">
        <f aca="false">SUM('สรว.57'!K98+'สรว.57'!K270+'สรว.57'!K442)</f>
        <v>0</v>
      </c>
      <c r="L98" s="6" t="n">
        <f aca="false">SUM('สรว.57'!L98+'สรว.57'!L270+'สรว.57'!L442)</f>
        <v>0</v>
      </c>
      <c r="M98" s="6" t="n">
        <f aca="false">SUM('สรว.57'!M98+'สรว.57'!M270+'สรว.57'!M442)</f>
        <v>0</v>
      </c>
      <c r="N98" s="56" t="n">
        <f aca="false">SUM(B98:M98)</f>
        <v>4</v>
      </c>
    </row>
    <row r="99" customFormat="false" ht="18.75" hidden="false" customHeight="false" outlineLevel="0" collapsed="false">
      <c r="A99" s="57" t="s">
        <v>121</v>
      </c>
      <c r="B99" s="6" t="n">
        <f aca="false">SUM('สรว.57'!B99+'สรว.57'!B271+'สรว.57'!B443)</f>
        <v>0</v>
      </c>
      <c r="C99" s="6" t="n">
        <f aca="false">SUM('สรว.57'!C99+'สรว.57'!C271+'สรว.57'!C443)</f>
        <v>0</v>
      </c>
      <c r="D99" s="6" t="n">
        <f aca="false">SUM('สรว.57'!D99+'สรว.57'!D271+'สรว.57'!D443)</f>
        <v>0</v>
      </c>
      <c r="E99" s="6" t="n">
        <f aca="false">SUM('สรว.57'!E99+'สรว.57'!E271+'สรว.57'!E443)</f>
        <v>0</v>
      </c>
      <c r="F99" s="6" t="n">
        <f aca="false">SUM('สรว.57'!F99+'สรว.57'!F271+'สรว.57'!F443)</f>
        <v>0</v>
      </c>
      <c r="G99" s="6" t="n">
        <f aca="false">SUM('สรว.57'!G99+'สรว.57'!G271+'สรว.57'!G443)</f>
        <v>0</v>
      </c>
      <c r="H99" s="6" t="n">
        <f aca="false">SUM('สรว.57'!H99+'สรว.57'!H271+'สรว.57'!H443)</f>
        <v>0</v>
      </c>
      <c r="I99" s="6" t="n">
        <f aca="false">SUM('สรว.57'!I99+'สรว.57'!I271+'สรว.57'!I443)</f>
        <v>0</v>
      </c>
      <c r="J99" s="6" t="n">
        <f aca="false">SUM('สรว.57'!J99+'สรว.57'!J271+'สรว.57'!J443)</f>
        <v>0</v>
      </c>
      <c r="K99" s="6" t="n">
        <f aca="false">SUM('สรว.57'!K99+'สรว.57'!K271+'สรว.57'!K443)</f>
        <v>0</v>
      </c>
      <c r="L99" s="6" t="n">
        <f aca="false">SUM('สรว.57'!L99+'สรว.57'!L271+'สรว.57'!L443)</f>
        <v>0</v>
      </c>
      <c r="M99" s="6" t="n">
        <f aca="false">SUM('สรว.57'!M99+'สรว.57'!M271+'สรว.57'!M443)</f>
        <v>0</v>
      </c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 t="n">
        <f aca="false">SUM('สรว.57'!B100+'สรว.57'!B272+'สรว.57'!B444)</f>
        <v>0</v>
      </c>
      <c r="C100" s="6" t="n">
        <f aca="false">SUM('สรว.57'!C100+'สรว.57'!C272+'สรว.57'!C444)</f>
        <v>0</v>
      </c>
      <c r="D100" s="6" t="n">
        <f aca="false">SUM('สรว.57'!D100+'สรว.57'!D272+'สรว.57'!D444)</f>
        <v>0</v>
      </c>
      <c r="E100" s="6" t="n">
        <f aca="false">SUM('สรว.57'!E100+'สรว.57'!E272+'สรว.57'!E444)</f>
        <v>0</v>
      </c>
      <c r="F100" s="6" t="n">
        <f aca="false">SUM('สรว.57'!F100+'สรว.57'!F272+'สรว.57'!F444)</f>
        <v>0</v>
      </c>
      <c r="G100" s="6" t="n">
        <f aca="false">SUM('สรว.57'!G100+'สรว.57'!G272+'สรว.57'!G444)</f>
        <v>0</v>
      </c>
      <c r="H100" s="6" t="n">
        <f aca="false">SUM('สรว.57'!H100+'สรว.57'!H272+'สรว.57'!H444)</f>
        <v>0</v>
      </c>
      <c r="I100" s="6" t="n">
        <f aca="false">SUM('สรว.57'!I100+'สรว.57'!I272+'สรว.57'!I444)</f>
        <v>0</v>
      </c>
      <c r="J100" s="6" t="n">
        <f aca="false">SUM('สรว.57'!J100+'สรว.57'!J272+'สรว.57'!J444)</f>
        <v>0</v>
      </c>
      <c r="K100" s="6" t="n">
        <f aca="false">SUM('สรว.57'!K100+'สรว.57'!K272+'สรว.57'!K444)</f>
        <v>0</v>
      </c>
      <c r="L100" s="6" t="n">
        <f aca="false">SUM('สรว.57'!L100+'สรว.57'!L272+'สรว.57'!L444)</f>
        <v>0</v>
      </c>
      <c r="M100" s="6" t="n">
        <f aca="false">SUM('สรว.57'!M100+'สรว.57'!M272+'สรว.57'!M444)</f>
        <v>0</v>
      </c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 t="n">
        <f aca="false">SUM('สรว.57'!B101+'สรว.57'!B273+'สรว.57'!B445)</f>
        <v>0</v>
      </c>
      <c r="C101" s="6" t="n">
        <f aca="false">SUM('สรว.57'!C101+'สรว.57'!C273+'สรว.57'!C445)</f>
        <v>0</v>
      </c>
      <c r="D101" s="6" t="n">
        <f aca="false">SUM('สรว.57'!D101+'สรว.57'!D273+'สรว.57'!D445)</f>
        <v>0</v>
      </c>
      <c r="E101" s="6" t="n">
        <f aca="false">SUM('สรว.57'!E101+'สรว.57'!E273+'สรว.57'!E445)</f>
        <v>0</v>
      </c>
      <c r="F101" s="6" t="n">
        <f aca="false">SUM('สรว.57'!F101+'สรว.57'!F273+'สรว.57'!F445)</f>
        <v>0</v>
      </c>
      <c r="G101" s="6" t="n">
        <f aca="false">SUM('สรว.57'!G101+'สรว.57'!G273+'สรว.57'!G445)</f>
        <v>0</v>
      </c>
      <c r="H101" s="6" t="n">
        <f aca="false">SUM('สรว.57'!H101+'สรว.57'!H273+'สรว.57'!H445)</f>
        <v>0</v>
      </c>
      <c r="I101" s="6" t="n">
        <f aca="false">SUM('สรว.57'!I101+'สรว.57'!I273+'สรว.57'!I445)</f>
        <v>0</v>
      </c>
      <c r="J101" s="6" t="n">
        <f aca="false">SUM('สรว.57'!J101+'สรว.57'!J273+'สรว.57'!J445)</f>
        <v>0</v>
      </c>
      <c r="K101" s="6" t="n">
        <f aca="false">SUM('สรว.57'!K101+'สรว.57'!K273+'สรว.57'!K445)</f>
        <v>0</v>
      </c>
      <c r="L101" s="6" t="n">
        <f aca="false">SUM('สรว.57'!L101+'สรว.57'!L273+'สรว.57'!L445)</f>
        <v>0</v>
      </c>
      <c r="M101" s="6" t="n">
        <f aca="false">SUM('สรว.57'!M101+'สรว.57'!M273+'สรว.57'!M445)</f>
        <v>0</v>
      </c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 t="n">
        <f aca="false">SUM('สรว.57'!B102+'สรว.57'!B274+'สรว.57'!B446)</f>
        <v>0</v>
      </c>
      <c r="C102" s="6" t="n">
        <f aca="false">SUM('สรว.57'!C102+'สรว.57'!C274+'สรว.57'!C446)</f>
        <v>0</v>
      </c>
      <c r="D102" s="6" t="n">
        <f aca="false">SUM('สรว.57'!D102+'สรว.57'!D274+'สรว.57'!D446)</f>
        <v>0</v>
      </c>
      <c r="E102" s="6" t="n">
        <f aca="false">SUM('สรว.57'!E102+'สรว.57'!E274+'สรว.57'!E446)</f>
        <v>0</v>
      </c>
      <c r="F102" s="6" t="n">
        <f aca="false">SUM('สรว.57'!F102+'สรว.57'!F274+'สรว.57'!F446)</f>
        <v>0</v>
      </c>
      <c r="G102" s="6" t="n">
        <f aca="false">SUM('สรว.57'!G102+'สรว.57'!G274+'สรว.57'!G446)</f>
        <v>0</v>
      </c>
      <c r="H102" s="6" t="n">
        <f aca="false">SUM('สรว.57'!H102+'สรว.57'!H274+'สรว.57'!H446)</f>
        <v>0</v>
      </c>
      <c r="I102" s="6" t="n">
        <f aca="false">SUM('สรว.57'!I102+'สรว.57'!I274+'สรว.57'!I446)</f>
        <v>0</v>
      </c>
      <c r="J102" s="6" t="n">
        <f aca="false">SUM('สรว.57'!J102+'สรว.57'!J274+'สรว.57'!J446)</f>
        <v>0</v>
      </c>
      <c r="K102" s="6" t="n">
        <f aca="false">SUM('สรว.57'!K102+'สรว.57'!K274+'สรว.57'!K446)</f>
        <v>0</v>
      </c>
      <c r="L102" s="6" t="n">
        <f aca="false">SUM('สรว.57'!L102+'สรว.57'!L274+'สรว.57'!L446)</f>
        <v>0</v>
      </c>
      <c r="M102" s="6" t="n">
        <f aca="false">SUM('สรว.57'!M102+'สรว.57'!M274+'สรว.57'!M446)</f>
        <v>0</v>
      </c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96</v>
      </c>
      <c r="C103" s="8" t="n">
        <f aca="false">SUM(C93+C95+C97+C99+C101)</f>
        <v>172</v>
      </c>
      <c r="D103" s="8" t="n">
        <f aca="false">SUM(D93+D95+D97+D99+D101)</f>
        <v>154</v>
      </c>
      <c r="E103" s="8" t="n">
        <f aca="false">SUM(E93+E95+E97+E99+E101)</f>
        <v>163</v>
      </c>
      <c r="F103" s="8" t="n">
        <f aca="false">SUM(F93+F95+F97+F99+F101)</f>
        <v>187</v>
      </c>
      <c r="G103" s="8" t="n">
        <f aca="false">SUM(G93+G95+G97+G99+G101)</f>
        <v>148</v>
      </c>
      <c r="H103" s="8" t="n">
        <f aca="false">SUM(H93+H95+H97+H99+H101)</f>
        <v>158</v>
      </c>
      <c r="I103" s="8" t="n">
        <f aca="false">SUM(I93+I95+I97+I99+I101)</f>
        <v>152</v>
      </c>
      <c r="J103" s="8" t="n">
        <f aca="false">SUM(J93+J95+J97+J99+J101)</f>
        <v>160</v>
      </c>
      <c r="K103" s="8" t="n">
        <f aca="false">SUM(K93+K95+K97+K99+K101)</f>
        <v>151</v>
      </c>
      <c r="L103" s="8" t="n">
        <f aca="false">SUM(L93+L95+L97+L99+L101)</f>
        <v>162</v>
      </c>
      <c r="M103" s="8" t="n">
        <f aca="false">SUM(M93+M95+M97+M99+M101)</f>
        <v>176</v>
      </c>
      <c r="N103" s="56" t="n">
        <f aca="false">SUM(B103:M103)</f>
        <v>1979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1</v>
      </c>
      <c r="D104" s="8" t="n">
        <f aca="false">SUM(D94+D96+D98+D100+D102)</f>
        <v>2</v>
      </c>
      <c r="E104" s="8" t="n">
        <f aca="false">SUM(E94+E96+E98+E100+E102)</f>
        <v>5</v>
      </c>
      <c r="F104" s="8" t="n">
        <f aca="false">SUM(F94+F96+F98+F100+F102)</f>
        <v>1</v>
      </c>
      <c r="G104" s="8" t="n">
        <f aca="false">SUM(G94+G96+G98+G100+G102)</f>
        <v>0</v>
      </c>
      <c r="H104" s="8" t="n">
        <f aca="false">SUM(H94+H96+H98+H100+H102)</f>
        <v>1</v>
      </c>
      <c r="I104" s="8" t="n">
        <f aca="false">SUM(I94+I96+I98+I100+I102)</f>
        <v>2</v>
      </c>
      <c r="J104" s="8" t="n">
        <f aca="false">SUM(J94+J96+J98+J100+J102)</f>
        <v>1</v>
      </c>
      <c r="K104" s="8" t="n">
        <f aca="false">SUM(K94+K96+K98+K100+K102)</f>
        <v>0</v>
      </c>
      <c r="L104" s="8" t="n">
        <f aca="false">SUM(L94+L96+L98+L100+L102)</f>
        <v>1</v>
      </c>
      <c r="M104" s="8" t="n">
        <f aca="false">SUM(M94+M96+M98+M100+M102)</f>
        <v>0</v>
      </c>
      <c r="N104" s="56" t="n">
        <f aca="false">SUM(B104:M104)</f>
        <v>14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498</v>
      </c>
      <c r="C105" s="8" t="n">
        <f aca="false">SUM(C91+C103)</f>
        <v>663</v>
      </c>
      <c r="D105" s="8" t="n">
        <f aca="false">SUM(D91+D103)</f>
        <v>933</v>
      </c>
      <c r="E105" s="8" t="n">
        <f aca="false">SUM(E91+E103)</f>
        <v>852</v>
      </c>
      <c r="F105" s="8" t="n">
        <f aca="false">SUM(F91+F103)</f>
        <v>707</v>
      </c>
      <c r="G105" s="8" t="n">
        <f aca="false">SUM(G91+G103)</f>
        <v>468</v>
      </c>
      <c r="H105" s="8" t="n">
        <f aca="false">SUM(H91+H103)</f>
        <v>733</v>
      </c>
      <c r="I105" s="8" t="n">
        <f aca="false">SUM(I91+I103)</f>
        <v>873</v>
      </c>
      <c r="J105" s="8" t="n">
        <f aca="false">SUM(J91+J103)</f>
        <v>1216</v>
      </c>
      <c r="K105" s="8" t="n">
        <f aca="false">SUM(K91+K103)</f>
        <v>639</v>
      </c>
      <c r="L105" s="8" t="n">
        <f aca="false">SUM(L91+L103)</f>
        <v>623</v>
      </c>
      <c r="M105" s="8" t="n">
        <f aca="false">SUM(M91+M103)</f>
        <v>627</v>
      </c>
      <c r="N105" s="56" t="n">
        <f aca="false">SUM(B105:M105)</f>
        <v>8832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1</v>
      </c>
      <c r="D106" s="8" t="n">
        <f aca="false">SUM(D92+D104)</f>
        <v>2</v>
      </c>
      <c r="E106" s="8" t="n">
        <f aca="false">SUM(E92+E104)</f>
        <v>5</v>
      </c>
      <c r="F106" s="8" t="n">
        <f aca="false">SUM(F92+F104)</f>
        <v>1</v>
      </c>
      <c r="G106" s="8" t="n">
        <f aca="false">SUM(G92+G104)</f>
        <v>0</v>
      </c>
      <c r="H106" s="8" t="n">
        <f aca="false">SUM(H92+H104)</f>
        <v>1</v>
      </c>
      <c r="I106" s="8" t="n">
        <f aca="false">SUM(I92+I104)</f>
        <v>2</v>
      </c>
      <c r="J106" s="8" t="n">
        <f aca="false">SUM(J92+J104)</f>
        <v>1</v>
      </c>
      <c r="K106" s="8" t="n">
        <f aca="false">SUM(K92+K104)</f>
        <v>0</v>
      </c>
      <c r="L106" s="8" t="n">
        <f aca="false">SUM(L92+L104)</f>
        <v>1</v>
      </c>
      <c r="M106" s="8" t="n">
        <f aca="false">SUM(M92+M104)</f>
        <v>0</v>
      </c>
      <c r="N106" s="56" t="n">
        <f aca="false">SUM(B106:M106)</f>
        <v>14</v>
      </c>
    </row>
    <row r="107" customFormat="false" ht="18.75" hidden="false" customHeight="false" outlineLevel="0" collapsed="false">
      <c r="A107" s="62" t="s">
        <v>78</v>
      </c>
      <c r="B107" s="6" t="n">
        <f aca="false">SUM('สรว.57'!B107+'สรว.57'!B279+'สรว.57'!B451)</f>
        <v>0</v>
      </c>
      <c r="C107" s="6" t="n">
        <f aca="false">SUM('สรว.57'!C107+'สรว.57'!C279+'สรว.57'!C451)</f>
        <v>1</v>
      </c>
      <c r="D107" s="6" t="n">
        <f aca="false">SUM('สรว.57'!D107+'สรว.57'!D279+'สรว.57'!D451)</f>
        <v>0</v>
      </c>
      <c r="E107" s="6" t="n">
        <f aca="false">SUM('สรว.57'!E107+'สรว.57'!E279+'สรว.57'!E451)</f>
        <v>1</v>
      </c>
      <c r="F107" s="6" t="n">
        <f aca="false">SUM('สรว.57'!F107+'สรว.57'!F279+'สรว.57'!F451)</f>
        <v>1</v>
      </c>
      <c r="G107" s="6" t="n">
        <f aca="false">SUM('สรว.57'!G107+'สรว.57'!G279+'สรว.57'!G451)</f>
        <v>0</v>
      </c>
      <c r="H107" s="6" t="n">
        <f aca="false">SUM('สรว.57'!H107+'สรว.57'!H279+'สรว.57'!H451)</f>
        <v>0</v>
      </c>
      <c r="I107" s="6" t="n">
        <f aca="false">SUM('สรว.57'!I107+'สรว.57'!I279+'สรว.57'!I451)</f>
        <v>0</v>
      </c>
      <c r="J107" s="6" t="n">
        <f aca="false">SUM('สรว.57'!J107+'สรว.57'!J279+'สรว.57'!J451)</f>
        <v>0</v>
      </c>
      <c r="K107" s="6" t="n">
        <f aca="false">SUM('สรว.57'!K107+'สรว.57'!K279+'สรว.57'!K451)</f>
        <v>0</v>
      </c>
      <c r="L107" s="6" t="n">
        <f aca="false">SUM('สรว.57'!L107+'สรว.57'!L279+'สรว.57'!L451)</f>
        <v>0</v>
      </c>
      <c r="M107" s="6" t="n">
        <f aca="false">SUM('สรว.57'!M107+'สรว.57'!M279+'สรว.57'!M451)</f>
        <v>0</v>
      </c>
      <c r="N107" s="56" t="n">
        <f aca="false">SUM(B107:M107)</f>
        <v>3</v>
      </c>
    </row>
    <row r="108" customFormat="false" ht="18.75" hidden="false" customHeight="false" outlineLevel="0" collapsed="false">
      <c r="A108" s="63" t="s">
        <v>31</v>
      </c>
      <c r="B108" s="6" t="n">
        <f aca="false">SUM('สรว.57'!B108+'สรว.57'!B280+'สรว.57'!B452)</f>
        <v>0</v>
      </c>
      <c r="C108" s="6" t="n">
        <f aca="false">SUM('สรว.57'!C108+'สรว.57'!C280+'สรว.57'!C452)</f>
        <v>0</v>
      </c>
      <c r="D108" s="6" t="n">
        <f aca="false">SUM('สรว.57'!D108+'สรว.57'!D280+'สรว.57'!D452)</f>
        <v>2</v>
      </c>
      <c r="E108" s="6" t="n">
        <f aca="false">SUM('สรว.57'!E108+'สรว.57'!E280+'สรว.57'!E452)</f>
        <v>4</v>
      </c>
      <c r="F108" s="6" t="n">
        <f aca="false">SUM('สรว.57'!F108+'สรว.57'!F280+'สรว.57'!F452)</f>
        <v>0</v>
      </c>
      <c r="G108" s="6" t="n">
        <f aca="false">SUM('สรว.57'!G108+'สรว.57'!G280+'สรว.57'!G452)</f>
        <v>0</v>
      </c>
      <c r="H108" s="6" t="n">
        <f aca="false">SUM('สรว.57'!H108+'สรว.57'!H280+'สรว.57'!H452)</f>
        <v>1</v>
      </c>
      <c r="I108" s="6" t="n">
        <f aca="false">SUM('สรว.57'!I108+'สรว.57'!I280+'สรว.57'!I452)</f>
        <v>2</v>
      </c>
      <c r="J108" s="6" t="n">
        <f aca="false">SUM('สรว.57'!J108+'สรว.57'!J280+'สรว.57'!J452)</f>
        <v>1</v>
      </c>
      <c r="K108" s="6" t="n">
        <f aca="false">SUM('สรว.57'!K108+'สรว.57'!K280+'สรว.57'!K452)</f>
        <v>0</v>
      </c>
      <c r="L108" s="6" t="n">
        <f aca="false">SUM('สรว.57'!L108+'สรว.57'!L280+'สรว.57'!L452)</f>
        <v>1</v>
      </c>
      <c r="M108" s="6" t="n">
        <f aca="false">SUM('สรว.57'!M108+'สรว.57'!M280+'สรว.57'!M452)</f>
        <v>0</v>
      </c>
      <c r="N108" s="56" t="n">
        <f aca="false">SUM(B108:M108)</f>
        <v>11</v>
      </c>
    </row>
    <row r="109" customFormat="false" ht="18.75" hidden="false" customHeight="false" outlineLevel="0" collapsed="false">
      <c r="A109" s="63" t="s">
        <v>32</v>
      </c>
      <c r="B109" s="6" t="n">
        <f aca="false">SUM('สรว.57'!B109+'สรว.57'!B281+'สรว.57'!B453)</f>
        <v>0</v>
      </c>
      <c r="C109" s="6" t="n">
        <f aca="false">SUM('สรว.57'!C109+'สรว.57'!C281+'สรว.57'!C453)</f>
        <v>0</v>
      </c>
      <c r="D109" s="6" t="n">
        <f aca="false">SUM('สรว.57'!D109+'สรว.57'!D281+'สรว.57'!D453)</f>
        <v>0</v>
      </c>
      <c r="E109" s="6" t="n">
        <f aca="false">SUM('สรว.57'!E109+'สรว.57'!E281+'สรว.57'!E453)</f>
        <v>0</v>
      </c>
      <c r="F109" s="6" t="n">
        <f aca="false">SUM('สรว.57'!F109+'สรว.57'!F281+'สรว.57'!F453)</f>
        <v>0</v>
      </c>
      <c r="G109" s="6" t="n">
        <f aca="false">SUM('สรว.57'!G109+'สรว.57'!G281+'สรว.57'!G453)</f>
        <v>0</v>
      </c>
      <c r="H109" s="6" t="n">
        <f aca="false">SUM('สรว.57'!H109+'สรว.57'!H281+'สรว.57'!H453)</f>
        <v>0</v>
      </c>
      <c r="I109" s="6" t="n">
        <f aca="false">SUM('สรว.57'!I109+'สรว.57'!I281+'สรว.57'!I453)</f>
        <v>0</v>
      </c>
      <c r="J109" s="6" t="n">
        <f aca="false">SUM('สรว.57'!J109+'สรว.57'!J281+'สรว.57'!J453)</f>
        <v>0</v>
      </c>
      <c r="K109" s="6" t="n">
        <f aca="false">SUM('สรว.57'!K109+'สรว.57'!K281+'สรว.57'!K453)</f>
        <v>0</v>
      </c>
      <c r="L109" s="6" t="n">
        <f aca="false">SUM('สรว.57'!L109+'สรว.57'!L281+'สรว.57'!L453)</f>
        <v>0</v>
      </c>
      <c r="M109" s="6" t="n">
        <f aca="false">SUM('สรว.57'!M109+'สรว.57'!M281+'สรว.57'!M453)</f>
        <v>0</v>
      </c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 t="n">
        <f aca="false">SUM('สรว.57'!B110+'สรว.57'!B282+'สรว.57'!B454)</f>
        <v>0</v>
      </c>
      <c r="C110" s="6" t="n">
        <f aca="false">SUM('สรว.57'!C110+'สรว.57'!C282+'สรว.57'!C454)</f>
        <v>0</v>
      </c>
      <c r="D110" s="6" t="n">
        <f aca="false">SUM('สรว.57'!D110+'สรว.57'!D282+'สรว.57'!D454)</f>
        <v>0</v>
      </c>
      <c r="E110" s="6" t="n">
        <f aca="false">SUM('สรว.57'!E110+'สรว.57'!E282+'สรว.57'!E454)</f>
        <v>0</v>
      </c>
      <c r="F110" s="6" t="n">
        <f aca="false">SUM('สรว.57'!F110+'สรว.57'!F282+'สรว.57'!F454)</f>
        <v>0</v>
      </c>
      <c r="G110" s="6" t="n">
        <f aca="false">SUM('สรว.57'!G110+'สรว.57'!G282+'สรว.57'!G454)</f>
        <v>0</v>
      </c>
      <c r="H110" s="6" t="n">
        <f aca="false">SUM('สรว.57'!H110+'สรว.57'!H282+'สรว.57'!H454)</f>
        <v>0</v>
      </c>
      <c r="I110" s="6" t="n">
        <f aca="false">SUM('สรว.57'!I110+'สรว.57'!I282+'สรว.57'!I454)</f>
        <v>0</v>
      </c>
      <c r="J110" s="6" t="n">
        <f aca="false">SUM('สรว.57'!J110+'สรว.57'!J282+'สรว.57'!J454)</f>
        <v>0</v>
      </c>
      <c r="K110" s="6" t="n">
        <f aca="false">SUM('สรว.57'!K110+'สรว.57'!K282+'สรว.57'!K454)</f>
        <v>0</v>
      </c>
      <c r="L110" s="6" t="n">
        <f aca="false">SUM('สรว.57'!L110+'สรว.57'!L282+'สรว.57'!L454)</f>
        <v>0</v>
      </c>
      <c r="M110" s="6" t="n">
        <f aca="false">SUM('สรว.57'!M110+'สรว.57'!M282+'สรว.57'!M454)</f>
        <v>0</v>
      </c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 t="n">
        <f aca="false">SUM('สรว.57'!B111+'สรว.57'!B283+'สรว.57'!B455)</f>
        <v>0</v>
      </c>
      <c r="C111" s="6" t="n">
        <f aca="false">SUM('สรว.57'!C111+'สรว.57'!C283+'สรว.57'!C455)</f>
        <v>0</v>
      </c>
      <c r="D111" s="6" t="n">
        <f aca="false">SUM('สรว.57'!D111+'สรว.57'!D283+'สรว.57'!D455)</f>
        <v>0</v>
      </c>
      <c r="E111" s="6" t="n">
        <f aca="false">SUM('สรว.57'!E111+'สรว.57'!E283+'สรว.57'!E455)</f>
        <v>0</v>
      </c>
      <c r="F111" s="6" t="n">
        <f aca="false">SUM('สรว.57'!F111+'สรว.57'!F283+'สรว.57'!F455)</f>
        <v>0</v>
      </c>
      <c r="G111" s="6" t="n">
        <f aca="false">SUM('สรว.57'!G111+'สรว.57'!G283+'สรว.57'!G455)</f>
        <v>0</v>
      </c>
      <c r="H111" s="6" t="n">
        <f aca="false">SUM('สรว.57'!H111+'สรว.57'!H283+'สรว.57'!H455)</f>
        <v>0</v>
      </c>
      <c r="I111" s="6" t="n">
        <f aca="false">SUM('สรว.57'!I111+'สรว.57'!I283+'สรว.57'!I455)</f>
        <v>0</v>
      </c>
      <c r="J111" s="6" t="n">
        <f aca="false">SUM('สรว.57'!J111+'สรว.57'!J283+'สรว.57'!J455)</f>
        <v>0</v>
      </c>
      <c r="K111" s="6" t="n">
        <f aca="false">SUM('สรว.57'!K111+'สรว.57'!K283+'สรว.57'!K455)</f>
        <v>0</v>
      </c>
      <c r="L111" s="6" t="n">
        <f aca="false">SUM('สรว.57'!L111+'สรว.57'!L283+'สรว.57'!L455)</f>
        <v>0</v>
      </c>
      <c r="M111" s="6" t="n">
        <f aca="false">SUM('สรว.57'!M111+'สรว.57'!M283+'สรว.57'!M455)</f>
        <v>0</v>
      </c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128" t="n">
        <f aca="false">SUM('สรว.57'!B112+'สรว.57'!B284+'สรว.57'!B456)</f>
        <v>0</v>
      </c>
      <c r="C112" s="128" t="n">
        <f aca="false">SUM('สรว.57'!C112+'สรว.57'!C284+'สรว.57'!C456)</f>
        <v>1</v>
      </c>
      <c r="D112" s="128" t="n">
        <f aca="false">SUM('สรว.57'!D112+'สรว.57'!D284+'สรว.57'!D456)</f>
        <v>2</v>
      </c>
      <c r="E112" s="128" t="n">
        <f aca="false">SUM('สรว.57'!E112+'สรว.57'!E284+'สรว.57'!E456)</f>
        <v>4</v>
      </c>
      <c r="F112" s="128" t="n">
        <f aca="false">SUM('สรว.57'!F112+'สรว.57'!F284+'สรว.57'!F456)</f>
        <v>0</v>
      </c>
      <c r="G112" s="128" t="n">
        <f aca="false">SUM('สรว.57'!G112+'สรว.57'!G284+'สรว.57'!G456)</f>
        <v>0</v>
      </c>
      <c r="H112" s="128" t="n">
        <f aca="false">SUM('สรว.57'!H112+'สรว.57'!H284+'สรว.57'!H456)</f>
        <v>1</v>
      </c>
      <c r="I112" s="128" t="n">
        <f aca="false">SUM('สรว.57'!I112+'สรว.57'!I284+'สรว.57'!I456)</f>
        <v>2</v>
      </c>
      <c r="J112" s="128" t="n">
        <f aca="false">SUM('สรว.57'!J112+'สรว.57'!J284+'สรว.57'!J456)</f>
        <v>1</v>
      </c>
      <c r="K112" s="128" t="n">
        <f aca="false">SUM('สรว.57'!K112+'สรว.57'!K284+'สรว.57'!K456)</f>
        <v>0</v>
      </c>
      <c r="L112" s="128" t="n">
        <f aca="false">SUM('สรว.57'!L112+'สรว.57'!L284+'สรว.57'!L456)</f>
        <v>1</v>
      </c>
      <c r="M112" s="128" t="n">
        <f aca="false">SUM('สรว.57'!M112+'สรว.57'!M284+'สรว.57'!M456)</f>
        <v>0</v>
      </c>
      <c r="N112" s="56" t="n">
        <f aca="false">SUM(B112:M112)</f>
        <v>12</v>
      </c>
    </row>
    <row r="113" customFormat="false" ht="18.75" hidden="false" customHeight="false" outlineLevel="0" collapsed="false">
      <c r="A113" s="65" t="s">
        <v>12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f aca="false">SUM('สรว.57'!B115+'สรว.57'!B287+'สรว.57'!B459)</f>
        <v>0</v>
      </c>
      <c r="C115" s="6" t="n">
        <f aca="false">SUM('สรว.57'!C115+'สรว.57'!C287+'สรว.57'!C459)</f>
        <v>0</v>
      </c>
      <c r="D115" s="6" t="n">
        <f aca="false">SUM('สรว.57'!D115+'สรว.57'!D287+'สรว.57'!D459)</f>
        <v>0</v>
      </c>
      <c r="E115" s="6" t="n">
        <f aca="false">SUM('สรว.57'!E115+'สรว.57'!E287+'สรว.57'!E459)</f>
        <v>0</v>
      </c>
      <c r="F115" s="6" t="n">
        <f aca="false">SUM('สรว.57'!F115+'สรว.57'!F287+'สรว.57'!F459)</f>
        <v>0</v>
      </c>
      <c r="G115" s="6" t="n">
        <f aca="false">SUM('สรว.57'!G115+'สรว.57'!G287+'สรว.57'!G459)</f>
        <v>0</v>
      </c>
      <c r="H115" s="6" t="n">
        <f aca="false">SUM('สรว.57'!H115+'สรว.57'!H287+'สรว.57'!H459)</f>
        <v>0</v>
      </c>
      <c r="I115" s="6" t="n">
        <f aca="false">SUM('สรว.57'!I115+'สรว.57'!I287+'สรว.57'!I459)</f>
        <v>0</v>
      </c>
      <c r="J115" s="6" t="n">
        <f aca="false">SUM('สรว.57'!J115+'สรว.57'!J287+'สรว.57'!J459)</f>
        <v>0</v>
      </c>
      <c r="K115" s="6" t="n">
        <f aca="false">SUM('สรว.57'!K115+'สรว.57'!K287+'สรว.57'!K459)</f>
        <v>0</v>
      </c>
      <c r="L115" s="6" t="n">
        <f aca="false">SUM('สรว.57'!L115+'สรว.57'!L287+'สรว.57'!L459)</f>
        <v>0</v>
      </c>
      <c r="M115" s="6" t="n">
        <f aca="false">SUM('สรว.57'!M115+'สรว.57'!M287+'สรว.57'!M459)</f>
        <v>0</v>
      </c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 t="n">
        <f aca="false">SUM('สรว.57'!B116+'สรว.57'!B288+'สรว.57'!B460)</f>
        <v>0</v>
      </c>
      <c r="C116" s="6" t="n">
        <f aca="false">SUM('สรว.57'!C116+'สรว.57'!C288+'สรว.57'!C460)</f>
        <v>1</v>
      </c>
      <c r="D116" s="6" t="n">
        <f aca="false">SUM('สรว.57'!D116+'สรว.57'!D288+'สรว.57'!D460)</f>
        <v>2</v>
      </c>
      <c r="E116" s="6" t="n">
        <f aca="false">SUM('สรว.57'!E116+'สรว.57'!E288+'สรว.57'!E460)</f>
        <v>3</v>
      </c>
      <c r="F116" s="6" t="n">
        <f aca="false">SUM('สรว.57'!F116+'สรว.57'!F288+'สรว.57'!F460)</f>
        <v>0</v>
      </c>
      <c r="G116" s="6" t="n">
        <f aca="false">SUM('สรว.57'!G116+'สรว.57'!G288+'สรว.57'!G460)</f>
        <v>0</v>
      </c>
      <c r="H116" s="6" t="n">
        <f aca="false">SUM('สรว.57'!H116+'สรว.57'!H288+'สรว.57'!H460)</f>
        <v>0</v>
      </c>
      <c r="I116" s="6" t="n">
        <f aca="false">SUM('สรว.57'!I116+'สรว.57'!I288+'สรว.57'!I460)</f>
        <v>1</v>
      </c>
      <c r="J116" s="6" t="n">
        <f aca="false">SUM('สรว.57'!J116+'สรว.57'!J288+'สรว.57'!J460)</f>
        <v>1</v>
      </c>
      <c r="K116" s="6" t="n">
        <f aca="false">SUM('สรว.57'!K116+'สรว.57'!K288+'สรว.57'!K460)</f>
        <v>0</v>
      </c>
      <c r="L116" s="6" t="n">
        <f aca="false">SUM('สรว.57'!L116+'สรว.57'!L288+'สรว.57'!L460)</f>
        <v>0</v>
      </c>
      <c r="M116" s="6" t="n">
        <f aca="false">SUM('สรว.57'!M116+'สรว.57'!M288+'สรว.57'!M460)</f>
        <v>0</v>
      </c>
      <c r="N116" s="56" t="n">
        <f aca="false">SUM(B116:M116)</f>
        <v>8</v>
      </c>
    </row>
    <row r="117" customFormat="false" ht="18.75" hidden="false" customHeight="false" outlineLevel="0" collapsed="false">
      <c r="A117" s="63" t="s">
        <v>40</v>
      </c>
      <c r="B117" s="6" t="n">
        <f aca="false">SUM('สรว.57'!B117+'สรว.57'!B289+'สรว.57'!B461)</f>
        <v>0</v>
      </c>
      <c r="C117" s="6" t="n">
        <f aca="false">SUM('สรว.57'!C117+'สรว.57'!C289+'สรว.57'!C461)</f>
        <v>0</v>
      </c>
      <c r="D117" s="6" t="n">
        <f aca="false">SUM('สรว.57'!D117+'สรว.57'!D289+'สรว.57'!D461)</f>
        <v>0</v>
      </c>
      <c r="E117" s="6" t="n">
        <f aca="false">SUM('สรว.57'!E117+'สรว.57'!E289+'สรว.57'!E461)</f>
        <v>0</v>
      </c>
      <c r="F117" s="6" t="n">
        <f aca="false">SUM('สรว.57'!F117+'สรว.57'!F289+'สรว.57'!F461)</f>
        <v>0</v>
      </c>
      <c r="G117" s="6" t="n">
        <f aca="false">SUM('สรว.57'!G117+'สรว.57'!G289+'สรว.57'!G461)</f>
        <v>0</v>
      </c>
      <c r="H117" s="6" t="n">
        <f aca="false">SUM('สรว.57'!H117+'สรว.57'!H289+'สรว.57'!H461)</f>
        <v>0</v>
      </c>
      <c r="I117" s="6" t="n">
        <f aca="false">SUM('สรว.57'!I117+'สรว.57'!I289+'สรว.57'!I461)</f>
        <v>0</v>
      </c>
      <c r="J117" s="6" t="n">
        <f aca="false">SUM('สรว.57'!J117+'สรว.57'!J289+'สรว.57'!J461)</f>
        <v>0</v>
      </c>
      <c r="K117" s="6" t="n">
        <f aca="false">SUM('สรว.57'!K117+'สรว.57'!K289+'สรว.57'!K461)</f>
        <v>0</v>
      </c>
      <c r="L117" s="6" t="n">
        <f aca="false">SUM('สรว.57'!L117+'สรว.57'!L289+'สรว.57'!L461)</f>
        <v>0</v>
      </c>
      <c r="M117" s="6" t="n">
        <f aca="false">SUM('สรว.57'!M117+'สรว.57'!M289+'สรว.57'!M461)</f>
        <v>0</v>
      </c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 t="n">
        <f aca="false">SUM('สรว.57'!B118+'สรว.57'!B290+'สรว.57'!B462)</f>
        <v>0</v>
      </c>
      <c r="C118" s="6" t="n">
        <f aca="false">SUM('สรว.57'!C118+'สรว.57'!C290+'สรว.57'!C462)</f>
        <v>0</v>
      </c>
      <c r="D118" s="6" t="n">
        <f aca="false">SUM('สรว.57'!D118+'สรว.57'!D290+'สรว.57'!D462)</f>
        <v>0</v>
      </c>
      <c r="E118" s="6" t="n">
        <f aca="false">SUM('สรว.57'!E118+'สรว.57'!E290+'สรว.57'!E462)</f>
        <v>0</v>
      </c>
      <c r="F118" s="6" t="n">
        <f aca="false">SUM('สรว.57'!F118+'สรว.57'!F290+'สรว.57'!F462)</f>
        <v>0</v>
      </c>
      <c r="G118" s="6" t="n">
        <f aca="false">SUM('สรว.57'!G118+'สรว.57'!G290+'สรว.57'!G462)</f>
        <v>0</v>
      </c>
      <c r="H118" s="6" t="n">
        <f aca="false">SUM('สรว.57'!H118+'สรว.57'!H290+'สรว.57'!H462)</f>
        <v>0</v>
      </c>
      <c r="I118" s="6" t="n">
        <f aca="false">SUM('สรว.57'!I118+'สรว.57'!I290+'สรว.57'!I462)</f>
        <v>0</v>
      </c>
      <c r="J118" s="6" t="n">
        <f aca="false">SUM('สรว.57'!J118+'สรว.57'!J290+'สรว.57'!J462)</f>
        <v>0</v>
      </c>
      <c r="K118" s="6" t="n">
        <f aca="false">SUM('สรว.57'!K118+'สรว.57'!K290+'สรว.57'!K462)</f>
        <v>0</v>
      </c>
      <c r="L118" s="6" t="n">
        <f aca="false">SUM('สรว.57'!L118+'สรว.57'!L290+'สรว.57'!L462)</f>
        <v>0</v>
      </c>
      <c r="M118" s="6" t="n">
        <f aca="false">SUM('สรว.57'!M118+'สรว.57'!M290+'สรว.57'!M462)</f>
        <v>0</v>
      </c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 t="n">
        <f aca="false">SUM('สรว.57'!B119+'สรว.57'!B291+'สรว.57'!B463)</f>
        <v>0</v>
      </c>
      <c r="C119" s="6" t="n">
        <f aca="false">SUM('สรว.57'!C119+'สรว.57'!C291+'สรว.57'!C463)</f>
        <v>0</v>
      </c>
      <c r="D119" s="6" t="n">
        <f aca="false">SUM('สรว.57'!D119+'สรว.57'!D291+'สรว.57'!D463)</f>
        <v>0</v>
      </c>
      <c r="E119" s="6" t="n">
        <f aca="false">SUM('สรว.57'!E119+'สรว.57'!E291+'สรว.57'!E463)</f>
        <v>0</v>
      </c>
      <c r="F119" s="6" t="n">
        <f aca="false">SUM('สรว.57'!F119+'สรว.57'!F291+'สรว.57'!F463)</f>
        <v>0</v>
      </c>
      <c r="G119" s="6" t="n">
        <f aca="false">SUM('สรว.57'!G119+'สรว.57'!G291+'สรว.57'!G463)</f>
        <v>0</v>
      </c>
      <c r="H119" s="6" t="n">
        <f aca="false">SUM('สรว.57'!H119+'สรว.57'!H291+'สรว.57'!H463)</f>
        <v>0</v>
      </c>
      <c r="I119" s="6" t="n">
        <f aca="false">SUM('สรว.57'!I119+'สรว.57'!I291+'สรว.57'!I463)</f>
        <v>0</v>
      </c>
      <c r="J119" s="6" t="n">
        <f aca="false">SUM('สรว.57'!J119+'สรว.57'!J291+'สรว.57'!J463)</f>
        <v>0</v>
      </c>
      <c r="K119" s="6" t="n">
        <f aca="false">SUM('สรว.57'!K119+'สรว.57'!K291+'สรว.57'!K463)</f>
        <v>0</v>
      </c>
      <c r="L119" s="6" t="n">
        <f aca="false">SUM('สรว.57'!L119+'สรว.57'!L291+'สรว.57'!L463)</f>
        <v>0</v>
      </c>
      <c r="M119" s="6" t="n">
        <f aca="false">SUM('สรว.57'!M119+'สรว.57'!M291+'สรว.57'!M463)</f>
        <v>0</v>
      </c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 t="n">
        <f aca="false">SUM('สรว.57'!B120+'สรว.57'!B292+'สรว.57'!B464)</f>
        <v>0</v>
      </c>
      <c r="C120" s="6" t="n">
        <f aca="false">SUM('สรว.57'!C120+'สรว.57'!C292+'สรว.57'!C464)</f>
        <v>0</v>
      </c>
      <c r="D120" s="6" t="n">
        <f aca="false">SUM('สรว.57'!D120+'สรว.57'!D292+'สรว.57'!D464)</f>
        <v>0</v>
      </c>
      <c r="E120" s="6" t="n">
        <f aca="false">SUM('สรว.57'!E120+'สรว.57'!E292+'สรว.57'!E464)</f>
        <v>1</v>
      </c>
      <c r="F120" s="6" t="n">
        <f aca="false">SUM('สรว.57'!F120+'สรว.57'!F292+'สรว.57'!F464)</f>
        <v>0</v>
      </c>
      <c r="G120" s="6" t="n">
        <f aca="false">SUM('สรว.57'!G120+'สรว.57'!G292+'สรว.57'!G464)</f>
        <v>0</v>
      </c>
      <c r="H120" s="6" t="n">
        <f aca="false">SUM('สรว.57'!H120+'สรว.57'!H292+'สรว.57'!H464)</f>
        <v>1</v>
      </c>
      <c r="I120" s="6" t="n">
        <f aca="false">SUM('สรว.57'!I120+'สรว.57'!I292+'สรว.57'!I464)</f>
        <v>0</v>
      </c>
      <c r="J120" s="6" t="n">
        <f aca="false">SUM('สรว.57'!J120+'สรว.57'!J292+'สรว.57'!J464)</f>
        <v>0</v>
      </c>
      <c r="K120" s="6" t="n">
        <f aca="false">SUM('สรว.57'!K120+'สรว.57'!K292+'สรว.57'!K464)</f>
        <v>0</v>
      </c>
      <c r="L120" s="6" t="n">
        <f aca="false">SUM('สรว.57'!L120+'สรว.57'!L292+'สรว.57'!L464)</f>
        <v>1</v>
      </c>
      <c r="M120" s="6" t="n">
        <f aca="false">SUM('สรว.57'!M120+'สรว.57'!M292+'สรว.57'!M464)</f>
        <v>0</v>
      </c>
      <c r="N120" s="56" t="n">
        <f aca="false">SUM(B120:M120)</f>
        <v>3</v>
      </c>
    </row>
    <row r="121" customFormat="false" ht="18.75" hidden="false" customHeight="false" outlineLevel="0" collapsed="false">
      <c r="A121" s="68" t="s">
        <v>124</v>
      </c>
      <c r="B121" s="6" t="n">
        <f aca="false">SUM('สรว.57'!B121+'สรว.57'!B293+'สรว.57'!B465)</f>
        <v>0</v>
      </c>
      <c r="C121" s="6" t="n">
        <f aca="false">SUM('สรว.57'!C121+'สรว.57'!C293+'สรว.57'!C465)</f>
        <v>0</v>
      </c>
      <c r="D121" s="6" t="n">
        <f aca="false">SUM('สรว.57'!D121+'สรว.57'!D293+'สรว.57'!D465)</f>
        <v>0</v>
      </c>
      <c r="E121" s="6" t="n">
        <f aca="false">SUM('สรว.57'!E121+'สรว.57'!E293+'สรว.57'!E465)</f>
        <v>0</v>
      </c>
      <c r="F121" s="6" t="n">
        <f aca="false">SUM('สรว.57'!F121+'สรว.57'!F293+'สรว.57'!F465)</f>
        <v>0</v>
      </c>
      <c r="G121" s="6" t="n">
        <f aca="false">SUM('สรว.57'!G121+'สรว.57'!G293+'สรว.57'!G465)</f>
        <v>0</v>
      </c>
      <c r="H121" s="6" t="n">
        <f aca="false">SUM('สรว.57'!H121+'สรว.57'!H293+'สรว.57'!H465)</f>
        <v>0</v>
      </c>
      <c r="I121" s="6" t="n">
        <f aca="false">SUM('สรว.57'!I121+'สรว.57'!I293+'สรว.57'!I465)</f>
        <v>0</v>
      </c>
      <c r="J121" s="6" t="n">
        <f aca="false">SUM('สรว.57'!J121+'สรว.57'!J293+'สรว.57'!J465)</f>
        <v>0</v>
      </c>
      <c r="K121" s="6" t="n">
        <f aca="false">SUM('สรว.57'!K121+'สรว.57'!K293+'สรว.57'!K465)</f>
        <v>0</v>
      </c>
      <c r="L121" s="6" t="n">
        <f aca="false">SUM('สรว.57'!L121+'สรว.57'!L293+'สรว.57'!L465)</f>
        <v>0</v>
      </c>
      <c r="M121" s="6" t="n">
        <f aca="false">SUM('สรว.57'!M121+'สรว.57'!M293+'สรว.57'!M465)</f>
        <v>0</v>
      </c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5</v>
      </c>
      <c r="B122" s="6" t="n">
        <f aca="false">SUM('สรว.57'!B122+'สรว.57'!B294+'สรว.57'!B466)</f>
        <v>0</v>
      </c>
      <c r="C122" s="6" t="n">
        <f aca="false">SUM('สรว.57'!C122+'สรว.57'!C294+'สรว.57'!C466)</f>
        <v>0</v>
      </c>
      <c r="D122" s="6" t="n">
        <f aca="false">SUM('สรว.57'!D122+'สรว.57'!D294+'สรว.57'!D466)</f>
        <v>0</v>
      </c>
      <c r="E122" s="6" t="n">
        <f aca="false">SUM('สรว.57'!E122+'สรว.57'!E294+'สรว.57'!E466)</f>
        <v>0</v>
      </c>
      <c r="F122" s="6" t="n">
        <f aca="false">SUM('สรว.57'!F122+'สรว.57'!F294+'สรว.57'!F466)</f>
        <v>0</v>
      </c>
      <c r="G122" s="6" t="n">
        <f aca="false">SUM('สรว.57'!G122+'สรว.57'!G294+'สรว.57'!G466)</f>
        <v>0</v>
      </c>
      <c r="H122" s="6" t="n">
        <f aca="false">SUM('สรว.57'!H122+'สรว.57'!H294+'สรว.57'!H466)</f>
        <v>0</v>
      </c>
      <c r="I122" s="6" t="n">
        <f aca="false">SUM('สรว.57'!I122+'สรว.57'!I294+'สรว.57'!I466)</f>
        <v>0</v>
      </c>
      <c r="J122" s="6" t="n">
        <f aca="false">SUM('สรว.57'!J122+'สรว.57'!J294+'สรว.57'!J466)</f>
        <v>0</v>
      </c>
      <c r="K122" s="6" t="n">
        <f aca="false">SUM('สรว.57'!K122+'สรว.57'!K294+'สรว.57'!K466)</f>
        <v>0</v>
      </c>
      <c r="L122" s="6" t="n">
        <f aca="false">SUM('สรว.57'!L122+'สรว.57'!L294+'สรว.57'!L466)</f>
        <v>0</v>
      </c>
      <c r="M122" s="6" t="n">
        <f aca="false">SUM('สรว.57'!M122+'สรว.57'!M294+'สรว.57'!M466)</f>
        <v>0</v>
      </c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 t="n">
        <f aca="false">SUM('สรว.57'!B123+'สรว.57'!B295+'สรว.57'!B467)</f>
        <v>0</v>
      </c>
      <c r="C123" s="6" t="n">
        <f aca="false">SUM('สรว.57'!C123+'สรว.57'!C295+'สรว.57'!C467)</f>
        <v>0</v>
      </c>
      <c r="D123" s="6" t="n">
        <f aca="false">SUM('สรว.57'!D123+'สรว.57'!D295+'สรว.57'!D467)</f>
        <v>0</v>
      </c>
      <c r="E123" s="6" t="n">
        <f aca="false">SUM('สรว.57'!E123+'สรว.57'!E295+'สรว.57'!E467)</f>
        <v>0</v>
      </c>
      <c r="F123" s="6" t="n">
        <f aca="false">SUM('สรว.57'!F123+'สรว.57'!F295+'สรว.57'!F467)</f>
        <v>0</v>
      </c>
      <c r="G123" s="6" t="n">
        <f aca="false">SUM('สรว.57'!G123+'สรว.57'!G295+'สรว.57'!G467)</f>
        <v>0</v>
      </c>
      <c r="H123" s="6" t="n">
        <f aca="false">SUM('สรว.57'!H123+'สรว.57'!H295+'สรว.57'!H467)</f>
        <v>0</v>
      </c>
      <c r="I123" s="6" t="n">
        <f aca="false">SUM('สรว.57'!I123+'สรว.57'!I295+'สรว.57'!I467)</f>
        <v>0</v>
      </c>
      <c r="J123" s="6" t="n">
        <f aca="false">SUM('สรว.57'!J123+'สรว.57'!J295+'สรว.57'!J467)</f>
        <v>0</v>
      </c>
      <c r="K123" s="6" t="n">
        <f aca="false">SUM('สรว.57'!K123+'สรว.57'!K295+'สรว.57'!K467)</f>
        <v>0</v>
      </c>
      <c r="L123" s="6" t="n">
        <f aca="false">SUM('สรว.57'!L123+'สรว.57'!L295+'สรว.57'!L467)</f>
        <v>0</v>
      </c>
      <c r="M123" s="6" t="n">
        <f aca="false">SUM('สรว.57'!M123+'สรว.57'!M295+'สรว.57'!M467)</f>
        <v>0</v>
      </c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 t="n">
        <f aca="false">SUM('สรว.57'!B124+'สรว.57'!B296+'สรว.57'!B468)</f>
        <v>0</v>
      </c>
      <c r="C124" s="6" t="n">
        <f aca="false">SUM('สรว.57'!C124+'สรว.57'!C296+'สรว.57'!C468)</f>
        <v>0</v>
      </c>
      <c r="D124" s="6" t="n">
        <f aca="false">SUM('สรว.57'!D124+'สรว.57'!D296+'สรว.57'!D468)</f>
        <v>0</v>
      </c>
      <c r="E124" s="6" t="n">
        <f aca="false">SUM('สรว.57'!E124+'สรว.57'!E296+'สรว.57'!E468)</f>
        <v>0</v>
      </c>
      <c r="F124" s="6" t="n">
        <f aca="false">SUM('สรว.57'!F124+'สรว.57'!F296+'สรว.57'!F468)</f>
        <v>0</v>
      </c>
      <c r="G124" s="6" t="n">
        <f aca="false">SUM('สรว.57'!G124+'สรว.57'!G296+'สรว.57'!G468)</f>
        <v>0</v>
      </c>
      <c r="H124" s="6" t="n">
        <f aca="false">SUM('สรว.57'!H124+'สรว.57'!H296+'สรว.57'!H468)</f>
        <v>0</v>
      </c>
      <c r="I124" s="6" t="n">
        <f aca="false">SUM('สรว.57'!I124+'สรว.57'!I296+'สรว.57'!I468)</f>
        <v>0</v>
      </c>
      <c r="J124" s="6" t="n">
        <f aca="false">SUM('สรว.57'!J124+'สรว.57'!J296+'สรว.57'!J468)</f>
        <v>0</v>
      </c>
      <c r="K124" s="6" t="n">
        <f aca="false">SUM('สรว.57'!K124+'สรว.57'!K296+'สรว.57'!K468)</f>
        <v>0</v>
      </c>
      <c r="L124" s="6" t="n">
        <f aca="false">SUM('สรว.57'!L124+'สรว.57'!L296+'สรว.57'!L468)</f>
        <v>0</v>
      </c>
      <c r="M124" s="6" t="n">
        <f aca="false">SUM('สรว.57'!M124+'สรว.57'!M296+'สรว.57'!M468)</f>
        <v>0</v>
      </c>
      <c r="N124" s="56" t="n">
        <f aca="false">SUM(B124:M124)</f>
        <v>0</v>
      </c>
    </row>
    <row r="125" customFormat="false" ht="18.75" hidden="false" customHeight="false" outlineLevel="0" collapsed="false">
      <c r="A125" s="58" t="s">
        <v>48</v>
      </c>
      <c r="B125" s="6" t="n">
        <f aca="false">SUM('สรว.57'!B125+'สรว.57'!B297+'สรว.57'!B469)</f>
        <v>0</v>
      </c>
      <c r="C125" s="6" t="n">
        <f aca="false">SUM('สรว.57'!C125+'สรว.57'!C297+'สรว.57'!C469)</f>
        <v>0</v>
      </c>
      <c r="D125" s="6" t="n">
        <f aca="false">SUM('สรว.57'!D125+'สรว.57'!D297+'สรว.57'!D469)</f>
        <v>0</v>
      </c>
      <c r="E125" s="6" t="n">
        <f aca="false">SUM('สรว.57'!E125+'สรว.57'!E297+'สรว.57'!E469)</f>
        <v>0</v>
      </c>
      <c r="F125" s="6" t="n">
        <f aca="false">SUM('สรว.57'!F125+'สรว.57'!F297+'สรว.57'!F469)</f>
        <v>0</v>
      </c>
      <c r="G125" s="6" t="n">
        <f aca="false">SUM('สรว.57'!G125+'สรว.57'!G297+'สรว.57'!G469)</f>
        <v>0</v>
      </c>
      <c r="H125" s="6" t="n">
        <f aca="false">SUM('สรว.57'!H125+'สรว.57'!H297+'สรว.57'!H469)</f>
        <v>0</v>
      </c>
      <c r="I125" s="6" t="n">
        <f aca="false">SUM('สรว.57'!I125+'สรว.57'!I297+'สรว.57'!I469)</f>
        <v>0</v>
      </c>
      <c r="J125" s="6" t="n">
        <f aca="false">SUM('สรว.57'!J125+'สรว.57'!J297+'สรว.57'!J469)</f>
        <v>0</v>
      </c>
      <c r="K125" s="6" t="n">
        <f aca="false">SUM('สรว.57'!K125+'สรว.57'!K297+'สรว.57'!K469)</f>
        <v>0</v>
      </c>
      <c r="L125" s="6" t="n">
        <f aca="false">SUM('สรว.57'!L125+'สรว.57'!L297+'สรว.57'!L469)</f>
        <v>0</v>
      </c>
      <c r="M125" s="6" t="n">
        <f aca="false">SUM('สรว.57'!M125+'สรว.57'!M297+'สรว.57'!M469)</f>
        <v>0</v>
      </c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6" t="n">
        <f aca="false">SUM('สรว.57'!B127+'สรว.57'!B299+'สรว.57'!B471)</f>
        <v>0</v>
      </c>
      <c r="C127" s="6" t="n">
        <f aca="false">SUM('สรว.57'!C127+'สรว.57'!C299+'สรว.57'!C471)</f>
        <v>0</v>
      </c>
      <c r="D127" s="6" t="n">
        <f aca="false">SUM('สรว.57'!D127+'สรว.57'!D299+'สรว.57'!D471)</f>
        <v>0</v>
      </c>
      <c r="E127" s="6" t="n">
        <f aca="false">SUM('สรว.57'!E127+'สรว.57'!E299+'สรว.57'!E471)</f>
        <v>0</v>
      </c>
      <c r="F127" s="6" t="n">
        <f aca="false">SUM('สรว.57'!F127+'สรว.57'!F299+'สรว.57'!F471)</f>
        <v>0</v>
      </c>
      <c r="G127" s="6" t="n">
        <f aca="false">SUM('สรว.57'!G127+'สรว.57'!G299+'สรว.57'!G471)</f>
        <v>0</v>
      </c>
      <c r="H127" s="6" t="n">
        <f aca="false">SUM('สรว.57'!H127+'สรว.57'!H299+'สรว.57'!H471)</f>
        <v>0</v>
      </c>
      <c r="I127" s="6" t="n">
        <f aca="false">SUM('สรว.57'!I127+'สรว.57'!I299+'สรว.57'!I471)</f>
        <v>0</v>
      </c>
      <c r="J127" s="6" t="n">
        <f aca="false">SUM('สรว.57'!J127+'สรว.57'!J299+'สรว.57'!J471)</f>
        <v>0</v>
      </c>
      <c r="K127" s="6" t="n">
        <f aca="false">SUM('สรว.57'!K127+'สรว.57'!K299+'สรว.57'!K471)</f>
        <v>0</v>
      </c>
      <c r="L127" s="6" t="n">
        <f aca="false">SUM('สรว.57'!L127+'สรว.57'!L299+'สรว.57'!L471)</f>
        <v>0</v>
      </c>
      <c r="M127" s="6" t="n">
        <f aca="false">SUM('สรว.57'!M127+'สรว.57'!M299+'สรว.57'!M471)</f>
        <v>0</v>
      </c>
      <c r="N127" s="56" t="n">
        <f aca="false">SUM(B127:M127)</f>
        <v>0</v>
      </c>
    </row>
    <row r="128" customFormat="false" ht="18.75" hidden="false" customHeight="false" outlineLevel="0" collapsed="false">
      <c r="A128" s="58" t="s">
        <v>52</v>
      </c>
      <c r="B128" s="6" t="n">
        <f aca="false">SUM('สรว.57'!B128+'สรว.57'!B300+'สรว.57'!B472)</f>
        <v>0</v>
      </c>
      <c r="C128" s="6" t="n">
        <f aca="false">SUM('สรว.57'!C128+'สรว.57'!C300+'สรว.57'!C472)</f>
        <v>0</v>
      </c>
      <c r="D128" s="6" t="n">
        <f aca="false">SUM('สรว.57'!D128+'สรว.57'!D300+'สรว.57'!D472)</f>
        <v>0</v>
      </c>
      <c r="E128" s="6" t="n">
        <f aca="false">SUM('สรว.57'!E128+'สรว.57'!E300+'สรว.57'!E472)</f>
        <v>0</v>
      </c>
      <c r="F128" s="6" t="n">
        <f aca="false">SUM('สรว.57'!F128+'สรว.57'!F300+'สรว.57'!F472)</f>
        <v>0</v>
      </c>
      <c r="G128" s="6" t="n">
        <f aca="false">SUM('สรว.57'!G128+'สรว.57'!G300+'สรว.57'!G472)</f>
        <v>0</v>
      </c>
      <c r="H128" s="6" t="n">
        <f aca="false">SUM('สรว.57'!H128+'สรว.57'!H300+'สรว.57'!H472)</f>
        <v>0</v>
      </c>
      <c r="I128" s="6" t="n">
        <f aca="false">SUM('สรว.57'!I128+'สรว.57'!I300+'สรว.57'!I472)</f>
        <v>0</v>
      </c>
      <c r="J128" s="6" t="n">
        <f aca="false">SUM('สรว.57'!J128+'สรว.57'!J300+'สรว.57'!J472)</f>
        <v>0</v>
      </c>
      <c r="K128" s="6" t="n">
        <f aca="false">SUM('สรว.57'!K128+'สรว.57'!K300+'สรว.57'!K472)</f>
        <v>0</v>
      </c>
      <c r="L128" s="6" t="n">
        <f aca="false">SUM('สรว.57'!L128+'สรว.57'!L300+'สรว.57'!L472)</f>
        <v>0</v>
      </c>
      <c r="M128" s="6" t="n">
        <f aca="false">SUM('สรว.57'!M128+'สรว.57'!M300+'สรว.57'!M472)</f>
        <v>0</v>
      </c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0</v>
      </c>
    </row>
    <row r="130" customFormat="false" ht="18.75" hidden="false" customHeight="false" outlineLevel="0" collapsed="false">
      <c r="A130" s="117" t="s">
        <v>443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f aca="false">SUM('สรว.57'!B134+'สรว.57'!B306+'สรว.57'!B478)</f>
        <v>81</v>
      </c>
      <c r="C134" s="6" t="n">
        <f aca="false">SUM('สรว.57'!C134+'สรว.57'!C306+'สรว.57'!C478)</f>
        <v>195</v>
      </c>
      <c r="D134" s="6" t="n">
        <f aca="false">SUM('สรว.57'!D134+'สรว.57'!D306+'สรว.57'!D478)</f>
        <v>30</v>
      </c>
      <c r="E134" s="6" t="n">
        <f aca="false">SUM('สรว.57'!E134+'สรว.57'!E306+'สรว.57'!E478)</f>
        <v>34</v>
      </c>
      <c r="F134" s="6" t="n">
        <f aca="false">SUM('สรว.57'!F134+'สรว.57'!F306+'สรว.57'!F478)</f>
        <v>100</v>
      </c>
      <c r="G134" s="6" t="n">
        <f aca="false">SUM('สรว.57'!G134+'สรว.57'!G306+'สรว.57'!G478)</f>
        <v>120</v>
      </c>
      <c r="H134" s="6" t="n">
        <f aca="false">SUM('สรว.57'!H134+'สรว.57'!H306+'สรว.57'!H478)</f>
        <v>105</v>
      </c>
      <c r="I134" s="6" t="n">
        <f aca="false">SUM('สรว.57'!I134+'สรว.57'!I306+'สรว.57'!I478)</f>
        <v>170</v>
      </c>
      <c r="J134" s="6" t="n">
        <f aca="false">SUM('สรว.57'!J134+'สรว.57'!J306+'สรว.57'!J478)</f>
        <v>175</v>
      </c>
      <c r="K134" s="6" t="n">
        <f aca="false">SUM('สรว.57'!K134+'สรว.57'!K306+'สรว.57'!K478)</f>
        <v>70</v>
      </c>
      <c r="L134" s="6" t="n">
        <f aca="false">SUM('สรว.57'!L134+'สรว.57'!L306+'สรว.57'!L478)</f>
        <v>206</v>
      </c>
      <c r="M134" s="6" t="n">
        <f aca="false">SUM('สรว.57'!M134+'สรว.57'!M306+'สรว.57'!M478)</f>
        <v>126</v>
      </c>
      <c r="N134" s="56" t="n">
        <f aca="false">SUM(B134:M134)</f>
        <v>1412</v>
      </c>
    </row>
    <row r="135" customFormat="false" ht="18.75" hidden="false" customHeight="false" outlineLevel="0" collapsed="false">
      <c r="A135" s="58" t="s">
        <v>18</v>
      </c>
      <c r="B135" s="6" t="n">
        <f aca="false">SUM('สรว.57'!B135+'สรว.57'!B307+'สรว.57'!B479)</f>
        <v>0</v>
      </c>
      <c r="C135" s="6" t="n">
        <f aca="false">SUM('สรว.57'!C135+'สรว.57'!C307+'สรว.57'!C479)</f>
        <v>0</v>
      </c>
      <c r="D135" s="6" t="n">
        <f aca="false">SUM('สรว.57'!D135+'สรว.57'!D307+'สรว.57'!D479)</f>
        <v>0</v>
      </c>
      <c r="E135" s="6" t="n">
        <f aca="false">SUM('สรว.57'!E135+'สรว.57'!E307+'สรว.57'!E479)</f>
        <v>0</v>
      </c>
      <c r="F135" s="6" t="n">
        <f aca="false">SUM('สรว.57'!F135+'สรว.57'!F307+'สรว.57'!F479)</f>
        <v>0</v>
      </c>
      <c r="G135" s="6" t="n">
        <f aca="false">SUM('สรว.57'!G135+'สรว.57'!G307+'สรว.57'!G479)</f>
        <v>0</v>
      </c>
      <c r="H135" s="6" t="n">
        <f aca="false">SUM('สรว.57'!H135+'สรว.57'!H307+'สรว.57'!H479)</f>
        <v>0</v>
      </c>
      <c r="I135" s="6" t="n">
        <f aca="false">SUM('สรว.57'!I135+'สรว.57'!I307+'สรว.57'!I479)</f>
        <v>0</v>
      </c>
      <c r="J135" s="6" t="n">
        <f aca="false">SUM('สรว.57'!J135+'สรว.57'!J307+'สรว.57'!J479)</f>
        <v>0</v>
      </c>
      <c r="K135" s="6" t="n">
        <f aca="false">SUM('สรว.57'!K135+'สรว.57'!K307+'สรว.57'!K479)</f>
        <v>0</v>
      </c>
      <c r="L135" s="6" t="n">
        <f aca="false">SUM('สรว.57'!L135+'สรว.57'!L307+'สรว.57'!L479)</f>
        <v>0</v>
      </c>
      <c r="M135" s="6" t="n">
        <f aca="false">SUM('สรว.57'!M135+'สรว.57'!M307+'สรว.57'!M479)</f>
        <v>0</v>
      </c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f aca="false">SUM('สรว.57'!B136+'สรว.57'!B308+'สรว.57'!B480)</f>
        <v>104</v>
      </c>
      <c r="C136" s="6" t="n">
        <f aca="false">SUM('สรว.57'!C136+'สรว.57'!C308+'สรว.57'!C480)</f>
        <v>112</v>
      </c>
      <c r="D136" s="6" t="n">
        <f aca="false">SUM('สรว.57'!D136+'สรว.57'!D308+'สรว.57'!D480)</f>
        <v>107</v>
      </c>
      <c r="E136" s="6" t="n">
        <f aca="false">SUM('สรว.57'!E136+'สรว.57'!E308+'สรว.57'!E480)</f>
        <v>88</v>
      </c>
      <c r="F136" s="6" t="n">
        <f aca="false">SUM('สรว.57'!F136+'สรว.57'!F308+'สรว.57'!F480)</f>
        <v>99</v>
      </c>
      <c r="G136" s="6" t="n">
        <f aca="false">SUM('สรว.57'!G136+'สรว.57'!G308+'สรว.57'!G480)</f>
        <v>80</v>
      </c>
      <c r="H136" s="6" t="n">
        <f aca="false">SUM('สรว.57'!H136+'สรว.57'!H308+'สรว.57'!H480)</f>
        <v>78</v>
      </c>
      <c r="I136" s="6" t="n">
        <f aca="false">SUM('สรว.57'!I136+'สรว.57'!I308+'สรว.57'!I480)</f>
        <v>92</v>
      </c>
      <c r="J136" s="6" t="n">
        <f aca="false">SUM('สรว.57'!J136+'สรว.57'!J308+'สรว.57'!J480)</f>
        <v>97</v>
      </c>
      <c r="K136" s="6" t="n">
        <f aca="false">SUM('สรว.57'!K136+'สรว.57'!K308+'สรว.57'!K480)</f>
        <v>73</v>
      </c>
      <c r="L136" s="6" t="n">
        <f aca="false">SUM('สรว.57'!L136+'สรว.57'!L308+'สรว.57'!L480)</f>
        <v>74</v>
      </c>
      <c r="M136" s="6" t="n">
        <f aca="false">SUM('สรว.57'!M136+'สรว.57'!M308+'สรว.57'!M480)</f>
        <v>87</v>
      </c>
      <c r="N136" s="56" t="n">
        <f aca="false">SUM(B136:M136)</f>
        <v>1091</v>
      </c>
    </row>
    <row r="137" customFormat="false" ht="18.75" hidden="false" customHeight="false" outlineLevel="0" collapsed="false">
      <c r="A137" s="58" t="s">
        <v>20</v>
      </c>
      <c r="B137" s="6" t="n">
        <f aca="false">SUM('สรว.57'!B137+'สรว.57'!B309+'สรว.57'!B481)</f>
        <v>0</v>
      </c>
      <c r="C137" s="6" t="n">
        <f aca="false">SUM('สรว.57'!C137+'สรว.57'!C309+'สรว.57'!C481)</f>
        <v>2</v>
      </c>
      <c r="D137" s="6" t="n">
        <f aca="false">SUM('สรว.57'!D137+'สรว.57'!D309+'สรว.57'!D481)</f>
        <v>4</v>
      </c>
      <c r="E137" s="6" t="n">
        <f aca="false">SUM('สรว.57'!E137+'สรว.57'!E309+'สรว.57'!E481)</f>
        <v>2</v>
      </c>
      <c r="F137" s="6" t="n">
        <f aca="false">SUM('สรว.57'!F137+'สรว.57'!F309+'สรว.57'!F481)</f>
        <v>1</v>
      </c>
      <c r="G137" s="6" t="n">
        <f aca="false">SUM('สรว.57'!G137+'สรว.57'!G309+'สรว.57'!G481)</f>
        <v>0</v>
      </c>
      <c r="H137" s="6" t="n">
        <f aca="false">SUM('สรว.57'!H137+'สรว.57'!H309+'สรว.57'!H481)</f>
        <v>1</v>
      </c>
      <c r="I137" s="6" t="n">
        <f aca="false">SUM('สรว.57'!I137+'สรว.57'!I309+'สรว.57'!I481)</f>
        <v>1</v>
      </c>
      <c r="J137" s="6" t="n">
        <f aca="false">SUM('สรว.57'!J137+'สรว.57'!J309+'สรว.57'!J481)</f>
        <v>0</v>
      </c>
      <c r="K137" s="6" t="n">
        <f aca="false">SUM('สรว.57'!K137+'สรว.57'!K309+'สรว.57'!K481)</f>
        <v>0</v>
      </c>
      <c r="L137" s="6" t="n">
        <f aca="false">SUM('สรว.57'!L137+'สรว.57'!L309+'สรว.57'!L481)</f>
        <v>0</v>
      </c>
      <c r="M137" s="6" t="n">
        <f aca="false">SUM('สรว.57'!M137+'สรว.57'!M309+'สรว.57'!M481)</f>
        <v>0</v>
      </c>
      <c r="N137" s="56" t="n">
        <f aca="false">SUM(B137:M137)</f>
        <v>11</v>
      </c>
    </row>
    <row r="138" customFormat="false" ht="18.75" hidden="false" customHeight="false" outlineLevel="0" collapsed="false">
      <c r="A138" s="57" t="s">
        <v>119</v>
      </c>
      <c r="B138" s="6" t="n">
        <f aca="false">SUM('สรว.57'!B138+'สรว.57'!B310+'สรว.57'!B482)</f>
        <v>51</v>
      </c>
      <c r="C138" s="6" t="n">
        <f aca="false">SUM('สรว.57'!C138+'สรว.57'!C310+'สรว.57'!C482)</f>
        <v>26</v>
      </c>
      <c r="D138" s="6" t="n">
        <f aca="false">SUM('สรว.57'!D138+'สรว.57'!D310+'สรว.57'!D482)</f>
        <v>14</v>
      </c>
      <c r="E138" s="6" t="n">
        <f aca="false">SUM('สรว.57'!E138+'สรว.57'!E310+'สรว.57'!E482)</f>
        <v>34</v>
      </c>
      <c r="F138" s="6" t="n">
        <f aca="false">SUM('สรว.57'!F138+'สรว.57'!F310+'สรว.57'!F482)</f>
        <v>57</v>
      </c>
      <c r="G138" s="6" t="n">
        <f aca="false">SUM('สรว.57'!G138+'สรว.57'!G310+'สรว.57'!G482)</f>
        <v>6</v>
      </c>
      <c r="H138" s="6" t="n">
        <f aca="false">SUM('สรว.57'!H138+'สรว.57'!H310+'สรว.57'!H482)</f>
        <v>28</v>
      </c>
      <c r="I138" s="6" t="n">
        <f aca="false">SUM('สรว.57'!I138+'สรว.57'!I310+'สรว.57'!I482)</f>
        <v>33</v>
      </c>
      <c r="J138" s="6" t="n">
        <f aca="false">SUM('สรว.57'!J138+'สรว.57'!J310+'สรว.57'!J482)</f>
        <v>47</v>
      </c>
      <c r="K138" s="6" t="n">
        <f aca="false">SUM('สรว.57'!K138+'สรว.57'!K310+'สรว.57'!K482)</f>
        <v>29</v>
      </c>
      <c r="L138" s="6" t="n">
        <f aca="false">SUM('สรว.57'!L138+'สรว.57'!L310+'สรว.57'!L482)</f>
        <v>46</v>
      </c>
      <c r="M138" s="6" t="n">
        <f aca="false">SUM('สรว.57'!M138+'สรว.57'!M310+'สรว.57'!M482)</f>
        <v>25</v>
      </c>
      <c r="N138" s="56" t="n">
        <f aca="false">SUM(B138:M138)</f>
        <v>396</v>
      </c>
    </row>
    <row r="139" customFormat="false" ht="18.75" hidden="false" customHeight="false" outlineLevel="0" collapsed="false">
      <c r="A139" s="58" t="s">
        <v>20</v>
      </c>
      <c r="B139" s="6" t="n">
        <f aca="false">SUM('สรว.57'!B139+'สรว.57'!B311+'สรว.57'!B483)</f>
        <v>0</v>
      </c>
      <c r="C139" s="6" t="n">
        <f aca="false">SUM('สรว.57'!C139+'สรว.57'!C311+'สรว.57'!C483)</f>
        <v>1</v>
      </c>
      <c r="D139" s="6" t="n">
        <f aca="false">SUM('สรว.57'!D139+'สรว.57'!D311+'สรว.57'!D483)</f>
        <v>0</v>
      </c>
      <c r="E139" s="6" t="n">
        <f aca="false">SUM('สรว.57'!E139+'สรว.57'!E311+'สรว.57'!E483)</f>
        <v>0</v>
      </c>
      <c r="F139" s="6" t="n">
        <f aca="false">SUM('สรว.57'!F139+'สรว.57'!F311+'สรว.57'!F483)</f>
        <v>1</v>
      </c>
      <c r="G139" s="6" t="n">
        <f aca="false">SUM('สรว.57'!G139+'สรว.57'!G311+'สรว.57'!G483)</f>
        <v>0</v>
      </c>
      <c r="H139" s="6" t="n">
        <f aca="false">SUM('สรว.57'!H139+'สรว.57'!H311+'สรว.57'!H483)</f>
        <v>1</v>
      </c>
      <c r="I139" s="6" t="n">
        <f aca="false">SUM('สรว.57'!I139+'สรว.57'!I311+'สรว.57'!I483)</f>
        <v>0</v>
      </c>
      <c r="J139" s="6" t="n">
        <f aca="false">SUM('สรว.57'!J139+'สรว.57'!J311+'สรว.57'!J483)</f>
        <v>2</v>
      </c>
      <c r="K139" s="6" t="n">
        <f aca="false">SUM('สรว.57'!K139+'สรว.57'!K311+'สรว.57'!K483)</f>
        <v>0</v>
      </c>
      <c r="L139" s="6" t="n">
        <f aca="false">SUM('สรว.57'!L139+'สรว.57'!L311+'สรว.57'!L483)</f>
        <v>0</v>
      </c>
      <c r="M139" s="6" t="n">
        <f aca="false">SUM('สรว.57'!M139+'สรว.57'!M311+'สรว.57'!M483)</f>
        <v>0</v>
      </c>
      <c r="N139" s="56" t="n">
        <f aca="false">SUM(B139:M139)</f>
        <v>5</v>
      </c>
    </row>
    <row r="140" customFormat="false" ht="18.75" hidden="false" customHeight="false" outlineLevel="0" collapsed="false">
      <c r="A140" s="57" t="s">
        <v>417</v>
      </c>
      <c r="B140" s="6" t="n">
        <f aca="false">SUM('สรว.57'!B140+'สรว.57'!B312+'สรว.57'!B484)</f>
        <v>3</v>
      </c>
      <c r="C140" s="6" t="n">
        <f aca="false">SUM('สรว.57'!C140+'สรว.57'!C312+'สรว.57'!C484)</f>
        <v>7</v>
      </c>
      <c r="D140" s="6" t="n">
        <f aca="false">SUM('สรว.57'!D140+'สรว.57'!D312+'สรว.57'!D484)</f>
        <v>6</v>
      </c>
      <c r="E140" s="6" t="n">
        <f aca="false">SUM('สรว.57'!E140+'สรว.57'!E312+'สรว.57'!E484)</f>
        <v>4</v>
      </c>
      <c r="F140" s="6" t="n">
        <f aca="false">SUM('สรว.57'!F140+'สรว.57'!F312+'สรว.57'!F484)</f>
        <v>18</v>
      </c>
      <c r="G140" s="6" t="n">
        <f aca="false">SUM('สรว.57'!G140+'สรว.57'!G312+'สรว.57'!G484)</f>
        <v>1</v>
      </c>
      <c r="H140" s="6" t="n">
        <f aca="false">SUM('สรว.57'!H140+'สรว.57'!H312+'สรว.57'!H484)</f>
        <v>7</v>
      </c>
      <c r="I140" s="6" t="n">
        <f aca="false">SUM('สรว.57'!I140+'สรว.57'!I312+'สรว.57'!I484)</f>
        <v>6</v>
      </c>
      <c r="J140" s="6" t="n">
        <f aca="false">SUM('สรว.57'!J140+'สรว.57'!J312+'สรว.57'!J484)</f>
        <v>9</v>
      </c>
      <c r="K140" s="6" t="n">
        <f aca="false">SUM('สรว.57'!K140+'สรว.57'!K312+'สรว.57'!K484)</f>
        <v>6</v>
      </c>
      <c r="L140" s="6" t="n">
        <f aca="false">SUM('สรว.57'!L140+'สรว.57'!L312+'สรว.57'!L484)</f>
        <v>5</v>
      </c>
      <c r="M140" s="6" t="n">
        <f aca="false">SUM('สรว.57'!M140+'สรว.57'!M312+'สรว.57'!M484)</f>
        <v>5</v>
      </c>
      <c r="N140" s="56" t="n">
        <f aca="false">SUM(B140:M140)</f>
        <v>77</v>
      </c>
    </row>
    <row r="141" customFormat="false" ht="18.75" hidden="false" customHeight="false" outlineLevel="0" collapsed="false">
      <c r="A141" s="58" t="s">
        <v>23</v>
      </c>
      <c r="B141" s="6" t="n">
        <f aca="false">SUM('สรว.57'!B141+'สรว.57'!B313+'สรว.57'!B485)</f>
        <v>0</v>
      </c>
      <c r="C141" s="6" t="n">
        <f aca="false">SUM('สรว.57'!C141+'สรว.57'!C313+'สรว.57'!C485)</f>
        <v>0</v>
      </c>
      <c r="D141" s="6" t="n">
        <f aca="false">SUM('สรว.57'!D141+'สรว.57'!D313+'สรว.57'!D485)</f>
        <v>0</v>
      </c>
      <c r="E141" s="6" t="n">
        <f aca="false">SUM('สรว.57'!E141+'สรว.57'!E313+'สรว.57'!E485)</f>
        <v>0</v>
      </c>
      <c r="F141" s="6" t="n">
        <f aca="false">SUM('สรว.57'!F141+'สรว.57'!F313+'สรว.57'!F485)</f>
        <v>1</v>
      </c>
      <c r="G141" s="6" t="n">
        <f aca="false">SUM('สรว.57'!G141+'สรว.57'!G313+'สรว.57'!G485)</f>
        <v>0</v>
      </c>
      <c r="H141" s="6" t="n">
        <f aca="false">SUM('สรว.57'!H141+'สรว.57'!H313+'สรว.57'!H485)</f>
        <v>1</v>
      </c>
      <c r="I141" s="6" t="n">
        <f aca="false">SUM('สรว.57'!I141+'สรว.57'!I313+'สรว.57'!I485)</f>
        <v>1</v>
      </c>
      <c r="J141" s="6" t="n">
        <f aca="false">SUM('สรว.57'!J141+'สรว.57'!J313+'สรว.57'!J485)</f>
        <v>1</v>
      </c>
      <c r="K141" s="6" t="n">
        <f aca="false">SUM('สรว.57'!K141+'สรว.57'!K313+'สรว.57'!K485)</f>
        <v>0</v>
      </c>
      <c r="L141" s="6" t="n">
        <f aca="false">SUM('สรว.57'!L141+'สรว.57'!L313+'สรว.57'!L485)</f>
        <v>0</v>
      </c>
      <c r="M141" s="6" t="n">
        <f aca="false">SUM('สรว.57'!M141+'สรว.57'!M313+'สรว.57'!M485)</f>
        <v>0</v>
      </c>
      <c r="N141" s="56" t="n">
        <f aca="false">SUM(B141:M141)</f>
        <v>4</v>
      </c>
    </row>
    <row r="142" customFormat="false" ht="18.75" hidden="false" customHeight="false" outlineLevel="0" collapsed="false">
      <c r="A142" s="57" t="s">
        <v>121</v>
      </c>
      <c r="B142" s="6" t="n">
        <f aca="false">SUM('สรว.57'!B142+'สรว.57'!B314+'สรว.57'!B486)</f>
        <v>0</v>
      </c>
      <c r="C142" s="6" t="n">
        <f aca="false">SUM('สรว.57'!C142+'สรว.57'!C314+'สรว.57'!C486)</f>
        <v>0</v>
      </c>
      <c r="D142" s="6" t="n">
        <f aca="false">SUM('สรว.57'!D142+'สรว.57'!D314+'สรว.57'!D486)</f>
        <v>0</v>
      </c>
      <c r="E142" s="6" t="n">
        <f aca="false">SUM('สรว.57'!E142+'สรว.57'!E314+'สรว.57'!E486)</f>
        <v>0</v>
      </c>
      <c r="F142" s="6" t="n">
        <f aca="false">SUM('สรว.57'!F142+'สรว.57'!F314+'สรว.57'!F486)</f>
        <v>0</v>
      </c>
      <c r="G142" s="6" t="n">
        <f aca="false">SUM('สรว.57'!G142+'สรว.57'!G314+'สรว.57'!G486)</f>
        <v>0</v>
      </c>
      <c r="H142" s="6" t="n">
        <f aca="false">SUM('สรว.57'!H142+'สรว.57'!H314+'สรว.57'!H486)</f>
        <v>0</v>
      </c>
      <c r="I142" s="6" t="n">
        <f aca="false">SUM('สรว.57'!I142+'สรว.57'!I314+'สรว.57'!I486)</f>
        <v>0</v>
      </c>
      <c r="J142" s="6" t="n">
        <f aca="false">SUM('สรว.57'!J142+'สรว.57'!J314+'สรว.57'!J486)</f>
        <v>0</v>
      </c>
      <c r="K142" s="6" t="n">
        <f aca="false">SUM('สรว.57'!K142+'สรว.57'!K314+'สรว.57'!K486)</f>
        <v>0</v>
      </c>
      <c r="L142" s="6" t="n">
        <f aca="false">SUM('สรว.57'!L142+'สรว.57'!L314+'สรว.57'!L486)</f>
        <v>0</v>
      </c>
      <c r="M142" s="6" t="n">
        <f aca="false">SUM('สรว.57'!M142+'สรว.57'!M314+'สรว.57'!M486)</f>
        <v>0</v>
      </c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 t="n">
        <f aca="false">SUM('สรว.57'!B143+'สรว.57'!B315+'สรว.57'!B487)</f>
        <v>0</v>
      </c>
      <c r="C143" s="6" t="n">
        <f aca="false">SUM('สรว.57'!C143+'สรว.57'!C315+'สรว.57'!C487)</f>
        <v>0</v>
      </c>
      <c r="D143" s="6" t="n">
        <f aca="false">SUM('สรว.57'!D143+'สรว.57'!D315+'สรว.57'!D487)</f>
        <v>0</v>
      </c>
      <c r="E143" s="6" t="n">
        <f aca="false">SUM('สรว.57'!E143+'สรว.57'!E315+'สรว.57'!E487)</f>
        <v>0</v>
      </c>
      <c r="F143" s="6" t="n">
        <f aca="false">SUM('สรว.57'!F143+'สรว.57'!F315+'สรว.57'!F487)</f>
        <v>0</v>
      </c>
      <c r="G143" s="6" t="n">
        <f aca="false">SUM('สรว.57'!G143+'สรว.57'!G315+'สรว.57'!G487)</f>
        <v>0</v>
      </c>
      <c r="H143" s="6" t="n">
        <f aca="false">SUM('สรว.57'!H143+'สรว.57'!H315+'สรว.57'!H487)</f>
        <v>0</v>
      </c>
      <c r="I143" s="6" t="n">
        <f aca="false">SUM('สรว.57'!I143+'สรว.57'!I315+'สรว.57'!I487)</f>
        <v>0</v>
      </c>
      <c r="J143" s="6" t="n">
        <f aca="false">SUM('สรว.57'!J143+'สรว.57'!J315+'สรว.57'!J487)</f>
        <v>0</v>
      </c>
      <c r="K143" s="6" t="n">
        <f aca="false">SUM('สรว.57'!K143+'สรว.57'!K315+'สรว.57'!K487)</f>
        <v>0</v>
      </c>
      <c r="L143" s="6" t="n">
        <f aca="false">SUM('สรว.57'!L143+'สรว.57'!L315+'สรว.57'!L487)</f>
        <v>0</v>
      </c>
      <c r="M143" s="6" t="n">
        <f aca="false">SUM('สรว.57'!M143+'สรว.57'!M315+'สรว.57'!M487)</f>
        <v>0</v>
      </c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 t="n">
        <f aca="false">SUM('สรว.57'!B144+'สรว.57'!B316+'สรว.57'!B488)</f>
        <v>0</v>
      </c>
      <c r="C144" s="6" t="n">
        <f aca="false">SUM('สรว.57'!C144+'สรว.57'!C316+'สรว.57'!C488)</f>
        <v>0</v>
      </c>
      <c r="D144" s="6" t="n">
        <f aca="false">SUM('สรว.57'!D144+'สรว.57'!D316+'สรว.57'!D488)</f>
        <v>0</v>
      </c>
      <c r="E144" s="6" t="n">
        <f aca="false">SUM('สรว.57'!E144+'สรว.57'!E316+'สรว.57'!E488)</f>
        <v>0</v>
      </c>
      <c r="F144" s="6" t="n">
        <f aca="false">SUM('สรว.57'!F144+'สรว.57'!F316+'สรว.57'!F488)</f>
        <v>0</v>
      </c>
      <c r="G144" s="6" t="n">
        <f aca="false">SUM('สรว.57'!G144+'สรว.57'!G316+'สรว.57'!G488)</f>
        <v>0</v>
      </c>
      <c r="H144" s="6" t="n">
        <f aca="false">SUM('สรว.57'!H144+'สรว.57'!H316+'สรว.57'!H488)</f>
        <v>0</v>
      </c>
      <c r="I144" s="6" t="n">
        <f aca="false">SUM('สรว.57'!I144+'สรว.57'!I316+'สรว.57'!I488)</f>
        <v>0</v>
      </c>
      <c r="J144" s="6" t="n">
        <f aca="false">SUM('สรว.57'!J144+'สรว.57'!J316+'สรว.57'!J488)</f>
        <v>0</v>
      </c>
      <c r="K144" s="6" t="n">
        <f aca="false">SUM('สรว.57'!K144+'สรว.57'!K316+'สรว.57'!K488)</f>
        <v>0</v>
      </c>
      <c r="L144" s="6" t="n">
        <f aca="false">SUM('สรว.57'!L144+'สรว.57'!L316+'สรว.57'!L488)</f>
        <v>0</v>
      </c>
      <c r="M144" s="6" t="n">
        <f aca="false">SUM('สรว.57'!M144+'สรว.57'!M316+'สรว.57'!M488)</f>
        <v>0</v>
      </c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 t="n">
        <f aca="false">SUM('สรว.57'!B145+'สรว.57'!B317+'สรว.57'!B489)</f>
        <v>0</v>
      </c>
      <c r="C145" s="6" t="n">
        <f aca="false">SUM('สรว.57'!C145+'สรว.57'!C317+'สรว.57'!C489)</f>
        <v>0</v>
      </c>
      <c r="D145" s="6" t="n">
        <f aca="false">SUM('สรว.57'!D145+'สรว.57'!D317+'สรว.57'!D489)</f>
        <v>0</v>
      </c>
      <c r="E145" s="6" t="n">
        <f aca="false">SUM('สรว.57'!E145+'สรว.57'!E317+'สรว.57'!E489)</f>
        <v>0</v>
      </c>
      <c r="F145" s="6" t="n">
        <f aca="false">SUM('สรว.57'!F145+'สรว.57'!F317+'สรว.57'!F489)</f>
        <v>0</v>
      </c>
      <c r="G145" s="6" t="n">
        <f aca="false">SUM('สรว.57'!G145+'สรว.57'!G317+'สรว.57'!G489)</f>
        <v>0</v>
      </c>
      <c r="H145" s="6" t="n">
        <f aca="false">SUM('สรว.57'!H145+'สรว.57'!H317+'สรว.57'!H489)</f>
        <v>0</v>
      </c>
      <c r="I145" s="6" t="n">
        <f aca="false">SUM('สรว.57'!I145+'สรว.57'!I317+'สรว.57'!I489)</f>
        <v>0</v>
      </c>
      <c r="J145" s="6" t="n">
        <f aca="false">SUM('สรว.57'!J145+'สรว.57'!J317+'สรว.57'!J489)</f>
        <v>0</v>
      </c>
      <c r="K145" s="6" t="n">
        <f aca="false">SUM('สรว.57'!K145+'สรว.57'!K317+'สรว.57'!K489)</f>
        <v>0</v>
      </c>
      <c r="L145" s="6" t="n">
        <f aca="false">SUM('สรว.57'!L145+'สรว.57'!L317+'สรว.57'!L489)</f>
        <v>0</v>
      </c>
      <c r="M145" s="6" t="n">
        <f aca="false">SUM('สรว.57'!M145+'สรว.57'!M317+'สรว.57'!M489)</f>
        <v>0</v>
      </c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58</v>
      </c>
      <c r="C146" s="8" t="n">
        <f aca="false">SUM(C136+C138+C140+C142+C144)</f>
        <v>145</v>
      </c>
      <c r="D146" s="8" t="n">
        <f aca="false">SUM(D136+D138+D140+D142+D144)</f>
        <v>127</v>
      </c>
      <c r="E146" s="8" t="n">
        <f aca="false">SUM(E136+E138+E140+E142+E144)</f>
        <v>126</v>
      </c>
      <c r="F146" s="8" t="n">
        <f aca="false">SUM(F136+F138+F140+F142+F144)</f>
        <v>174</v>
      </c>
      <c r="G146" s="8" t="n">
        <f aca="false">SUM(G136+G138+G140+G142+G144)</f>
        <v>87</v>
      </c>
      <c r="H146" s="8" t="n">
        <f aca="false">SUM(H136+H138+H140+H142+H144)</f>
        <v>113</v>
      </c>
      <c r="I146" s="8" t="n">
        <f aca="false">SUM(I136+I138+I140+I142+I144)</f>
        <v>131</v>
      </c>
      <c r="J146" s="8" t="n">
        <f aca="false">SUM(J136+J138+J140+J142+J144)</f>
        <v>153</v>
      </c>
      <c r="K146" s="8" t="n">
        <f aca="false">SUM(K136+K138+K140+K142+K144)</f>
        <v>108</v>
      </c>
      <c r="L146" s="8" t="n">
        <f aca="false">SUM(L136+L138+L140+L142+L144)</f>
        <v>125</v>
      </c>
      <c r="M146" s="8" t="n">
        <f aca="false">SUM(M136+M138+M140+M142+M144)</f>
        <v>117</v>
      </c>
      <c r="N146" s="56" t="n">
        <f aca="false">SUM(B146:M146)</f>
        <v>1564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0</v>
      </c>
      <c r="C147" s="8" t="n">
        <f aca="false">SUM(C137+C139+C141+C143+C145)</f>
        <v>3</v>
      </c>
      <c r="D147" s="8" t="n">
        <f aca="false">SUM(D137+D139+D141+D143+D145)</f>
        <v>4</v>
      </c>
      <c r="E147" s="8" t="n">
        <f aca="false">SUM(E137+E139+E141+E143+E145)</f>
        <v>2</v>
      </c>
      <c r="F147" s="8" t="n">
        <f aca="false">SUM(F137+F139+F141+F143+F145)</f>
        <v>3</v>
      </c>
      <c r="G147" s="8" t="n">
        <f aca="false">SUM(G137+G139+G141+G143+G145)</f>
        <v>0</v>
      </c>
      <c r="H147" s="8" t="n">
        <f aca="false">SUM(H137+H139+H141+H143+H145)</f>
        <v>3</v>
      </c>
      <c r="I147" s="8" t="n">
        <f aca="false">SUM(I137+I139+I141+I143+I145)</f>
        <v>2</v>
      </c>
      <c r="J147" s="8" t="n">
        <f aca="false">SUM(J137+J139+J141+J143+J145)</f>
        <v>3</v>
      </c>
      <c r="K147" s="8" t="n">
        <f aca="false">SUM(K137+K139+K141+K143+K145)</f>
        <v>0</v>
      </c>
      <c r="L147" s="8" t="n">
        <f aca="false">SUM(L137+L139+L141+L143+L145)</f>
        <v>0</v>
      </c>
      <c r="M147" s="8" t="n">
        <f aca="false">SUM(M137+M139+M141+M143+M145)</f>
        <v>0</v>
      </c>
      <c r="N147" s="56" t="n">
        <f aca="false">SUM(B147:M147)</f>
        <v>20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239</v>
      </c>
      <c r="C148" s="8" t="n">
        <f aca="false">SUM(C134+C146)</f>
        <v>340</v>
      </c>
      <c r="D148" s="8" t="n">
        <f aca="false">SUM(D134+D146)</f>
        <v>157</v>
      </c>
      <c r="E148" s="8" t="n">
        <f aca="false">SUM(E134+E146)</f>
        <v>160</v>
      </c>
      <c r="F148" s="8" t="n">
        <f aca="false">SUM(F134+F146)</f>
        <v>274</v>
      </c>
      <c r="G148" s="8" t="n">
        <f aca="false">SUM(G134+G146)</f>
        <v>207</v>
      </c>
      <c r="H148" s="8" t="n">
        <f aca="false">SUM(H134+H146)</f>
        <v>218</v>
      </c>
      <c r="I148" s="8" t="n">
        <f aca="false">SUM(I134+I146)</f>
        <v>301</v>
      </c>
      <c r="J148" s="8" t="n">
        <f aca="false">SUM(J134+J146)</f>
        <v>328</v>
      </c>
      <c r="K148" s="8" t="n">
        <f aca="false">SUM(K134+K146)</f>
        <v>178</v>
      </c>
      <c r="L148" s="8" t="n">
        <f aca="false">SUM(L134+L146)</f>
        <v>331</v>
      </c>
      <c r="M148" s="8" t="n">
        <f aca="false">SUM(M134+M146)</f>
        <v>243</v>
      </c>
      <c r="N148" s="56" t="n">
        <f aca="false">SUM(B148:M148)</f>
        <v>2976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0</v>
      </c>
      <c r="C149" s="8" t="n">
        <f aca="false">SUM(C135+C147)</f>
        <v>3</v>
      </c>
      <c r="D149" s="8" t="n">
        <f aca="false">SUM(D135+D147)</f>
        <v>4</v>
      </c>
      <c r="E149" s="8" t="n">
        <f aca="false">SUM(E135+E147)</f>
        <v>2</v>
      </c>
      <c r="F149" s="8" t="n">
        <f aca="false">SUM(F135+F147)</f>
        <v>3</v>
      </c>
      <c r="G149" s="8" t="n">
        <f aca="false">SUM(G135+G147)</f>
        <v>0</v>
      </c>
      <c r="H149" s="8" t="n">
        <f aca="false">SUM(H135+H147)</f>
        <v>3</v>
      </c>
      <c r="I149" s="8" t="n">
        <f aca="false">SUM(I135+I147)</f>
        <v>2</v>
      </c>
      <c r="J149" s="8" t="n">
        <f aca="false">SUM(J135+J147)</f>
        <v>3</v>
      </c>
      <c r="K149" s="8" t="n">
        <f aca="false">SUM(K135+K147)</f>
        <v>0</v>
      </c>
      <c r="L149" s="8" t="n">
        <f aca="false">SUM(L135+L147)</f>
        <v>0</v>
      </c>
      <c r="M149" s="8" t="n">
        <f aca="false">SUM(M135+M147)</f>
        <v>0</v>
      </c>
      <c r="N149" s="56" t="n">
        <f aca="false">SUM(B149:M149)</f>
        <v>20</v>
      </c>
    </row>
    <row r="150" customFormat="false" ht="18.75" hidden="false" customHeight="false" outlineLevel="0" collapsed="false">
      <c r="A150" s="62" t="s">
        <v>78</v>
      </c>
      <c r="B150" s="6" t="n">
        <f aca="false">SUM('สรว.57'!B150+'สรว.57'!B322+'สรว.57'!B494)</f>
        <v>0</v>
      </c>
      <c r="C150" s="6" t="n">
        <f aca="false">SUM('สรว.57'!C150+'สรว.57'!C322+'สรว.57'!C494)</f>
        <v>1</v>
      </c>
      <c r="D150" s="6" t="n">
        <f aca="false">SUM('สรว.57'!D150+'สรว.57'!D322+'สรว.57'!D494)</f>
        <v>1</v>
      </c>
      <c r="E150" s="6" t="n">
        <f aca="false">SUM('สรว.57'!E150+'สรว.57'!E322+'สรว.57'!E494)</f>
        <v>1</v>
      </c>
      <c r="F150" s="6" t="n">
        <f aca="false">SUM('สรว.57'!F150+'สรว.57'!F322+'สรว.57'!F494)</f>
        <v>2</v>
      </c>
      <c r="G150" s="6" t="n">
        <f aca="false">SUM('สรว.57'!G150+'สรว.57'!G322+'สรว.57'!G494)</f>
        <v>0</v>
      </c>
      <c r="H150" s="6" t="n">
        <f aca="false">SUM('สรว.57'!H150+'สรว.57'!H322+'สรว.57'!H494)</f>
        <v>0</v>
      </c>
      <c r="I150" s="6" t="n">
        <f aca="false">SUM('สรว.57'!I150+'สรว.57'!I322+'สรว.57'!I494)</f>
        <v>1</v>
      </c>
      <c r="J150" s="6" t="n">
        <f aca="false">SUM('สรว.57'!J150+'สรว.57'!J322+'สรว.57'!J494)</f>
        <v>0</v>
      </c>
      <c r="K150" s="6" t="n">
        <f aca="false">SUM('สรว.57'!K150+'สรว.57'!K322+'สรว.57'!K494)</f>
        <v>0</v>
      </c>
      <c r="L150" s="6" t="n">
        <f aca="false">SUM('สรว.57'!L150+'สรว.57'!L322+'สรว.57'!L494)</f>
        <v>0</v>
      </c>
      <c r="M150" s="6" t="n">
        <f aca="false">SUM('สรว.57'!M150+'สรว.57'!M322+'สรว.57'!M494)</f>
        <v>0</v>
      </c>
      <c r="N150" s="56" t="n">
        <f aca="false">SUM(B150:M150)</f>
        <v>6</v>
      </c>
    </row>
    <row r="151" customFormat="false" ht="18.75" hidden="false" customHeight="false" outlineLevel="0" collapsed="false">
      <c r="A151" s="63" t="s">
        <v>31</v>
      </c>
      <c r="B151" s="6" t="n">
        <f aca="false">SUM('สรว.57'!B151+'สรว.57'!B323+'สรว.57'!B495)</f>
        <v>0</v>
      </c>
      <c r="C151" s="6" t="n">
        <f aca="false">SUM('สรว.57'!C151+'สรว.57'!C323+'สรว.57'!C495)</f>
        <v>2</v>
      </c>
      <c r="D151" s="6" t="n">
        <f aca="false">SUM('สรว.57'!D151+'สรว.57'!D323+'สรว.57'!D495)</f>
        <v>3</v>
      </c>
      <c r="E151" s="6" t="n">
        <f aca="false">SUM('สรว.57'!E151+'สรว.57'!E323+'สรว.57'!E495)</f>
        <v>1</v>
      </c>
      <c r="F151" s="6" t="n">
        <f aca="false">SUM('สรว.57'!F151+'สรว.57'!F323+'สรว.57'!F495)</f>
        <v>1</v>
      </c>
      <c r="G151" s="6" t="n">
        <f aca="false">SUM('สรว.57'!G151+'สรว.57'!G323+'สรว.57'!G495)</f>
        <v>0</v>
      </c>
      <c r="H151" s="6" t="n">
        <f aca="false">SUM('สรว.57'!H151+'สรว.57'!H323+'สรว.57'!H495)</f>
        <v>3</v>
      </c>
      <c r="I151" s="6" t="n">
        <f aca="false">SUM('สรว.57'!I151+'สรว.57'!I323+'สรว.57'!I495)</f>
        <v>1</v>
      </c>
      <c r="J151" s="6" t="n">
        <f aca="false">SUM('สรว.57'!J151+'สรว.57'!J323+'สรว.57'!J495)</f>
        <v>3</v>
      </c>
      <c r="K151" s="6" t="n">
        <f aca="false">SUM('สรว.57'!K151+'สรว.57'!K323+'สรว.57'!K495)</f>
        <v>0</v>
      </c>
      <c r="L151" s="6" t="n">
        <f aca="false">SUM('สรว.57'!L151+'สรว.57'!L323+'สรว.57'!L495)</f>
        <v>0</v>
      </c>
      <c r="M151" s="6" t="n">
        <f aca="false">SUM('สรว.57'!M151+'สรว.57'!M323+'สรว.57'!M495)</f>
        <v>0</v>
      </c>
      <c r="N151" s="56" t="n">
        <f aca="false">SUM(B151:M151)</f>
        <v>14</v>
      </c>
    </row>
    <row r="152" customFormat="false" ht="18.75" hidden="false" customHeight="false" outlineLevel="0" collapsed="false">
      <c r="A152" s="63" t="s">
        <v>32</v>
      </c>
      <c r="B152" s="6" t="n">
        <f aca="false">SUM('สรว.57'!B152+'สรว.57'!B324+'สรว.57'!B496)</f>
        <v>0</v>
      </c>
      <c r="C152" s="6" t="n">
        <f aca="false">SUM('สรว.57'!C152+'สรว.57'!C324+'สรว.57'!C496)</f>
        <v>0</v>
      </c>
      <c r="D152" s="6" t="n">
        <f aca="false">SUM('สรว.57'!D152+'สรว.57'!D324+'สรว.57'!D496)</f>
        <v>0</v>
      </c>
      <c r="E152" s="6" t="n">
        <f aca="false">SUM('สรว.57'!E152+'สรว.57'!E324+'สรว.57'!E496)</f>
        <v>0</v>
      </c>
      <c r="F152" s="6" t="n">
        <f aca="false">SUM('สรว.57'!F152+'สรว.57'!F324+'สรว.57'!F496)</f>
        <v>0</v>
      </c>
      <c r="G152" s="6" t="n">
        <f aca="false">SUM('สรว.57'!G152+'สรว.57'!G324+'สรว.57'!G496)</f>
        <v>0</v>
      </c>
      <c r="H152" s="6" t="n">
        <f aca="false">SUM('สรว.57'!H152+'สรว.57'!H324+'สรว.57'!H496)</f>
        <v>0</v>
      </c>
      <c r="I152" s="6" t="n">
        <f aca="false">SUM('สรว.57'!I152+'สรว.57'!I324+'สรว.57'!I496)</f>
        <v>0</v>
      </c>
      <c r="J152" s="6" t="n">
        <f aca="false">SUM('สรว.57'!J152+'สรว.57'!J324+'สรว.57'!J496)</f>
        <v>0</v>
      </c>
      <c r="K152" s="6" t="n">
        <f aca="false">SUM('สรว.57'!K152+'สรว.57'!K324+'สรว.57'!K496)</f>
        <v>0</v>
      </c>
      <c r="L152" s="6" t="n">
        <f aca="false">SUM('สรว.57'!L152+'สรว.57'!L324+'สรว.57'!L496)</f>
        <v>0</v>
      </c>
      <c r="M152" s="6" t="n">
        <f aca="false">SUM('สรว.57'!M152+'สรว.57'!M324+'สรว.57'!M496)</f>
        <v>0</v>
      </c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 t="n">
        <f aca="false">SUM('สรว.57'!B153+'สรว.57'!B325+'สรว.57'!B497)</f>
        <v>0</v>
      </c>
      <c r="C153" s="6" t="n">
        <f aca="false">SUM('สรว.57'!C153+'สรว.57'!C325+'สรว.57'!C497)</f>
        <v>0</v>
      </c>
      <c r="D153" s="6" t="n">
        <f aca="false">SUM('สรว.57'!D153+'สรว.57'!D325+'สรว.57'!D497)</f>
        <v>0</v>
      </c>
      <c r="E153" s="6" t="n">
        <f aca="false">SUM('สรว.57'!E153+'สรว.57'!E325+'สรว.57'!E497)</f>
        <v>0</v>
      </c>
      <c r="F153" s="6" t="n">
        <f aca="false">SUM('สรว.57'!F153+'สรว.57'!F325+'สรว.57'!F497)</f>
        <v>0</v>
      </c>
      <c r="G153" s="6" t="n">
        <f aca="false">SUM('สรว.57'!G153+'สรว.57'!G325+'สรว.57'!G497)</f>
        <v>0</v>
      </c>
      <c r="H153" s="6" t="n">
        <f aca="false">SUM('สรว.57'!H153+'สรว.57'!H325+'สรว.57'!H497)</f>
        <v>0</v>
      </c>
      <c r="I153" s="6" t="n">
        <f aca="false">SUM('สรว.57'!I153+'สรว.57'!I325+'สรว.57'!I497)</f>
        <v>0</v>
      </c>
      <c r="J153" s="6" t="n">
        <f aca="false">SUM('สรว.57'!J153+'สรว.57'!J325+'สรว.57'!J497)</f>
        <v>0</v>
      </c>
      <c r="K153" s="6" t="n">
        <f aca="false">SUM('สรว.57'!K153+'สรว.57'!K325+'สรว.57'!K497)</f>
        <v>0</v>
      </c>
      <c r="L153" s="6" t="n">
        <f aca="false">SUM('สรว.57'!L153+'สรว.57'!L325+'สรว.57'!L497)</f>
        <v>0</v>
      </c>
      <c r="M153" s="6" t="n">
        <f aca="false">SUM('สรว.57'!M153+'สรว.57'!M325+'สรว.57'!M497)</f>
        <v>0</v>
      </c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 t="n">
        <f aca="false">SUM('สรว.57'!B154+'สรว.57'!B326+'สรว.57'!B498)</f>
        <v>0</v>
      </c>
      <c r="C154" s="6" t="n">
        <f aca="false">SUM('สรว.57'!C154+'สรว.57'!C326+'สรว.57'!C498)</f>
        <v>0</v>
      </c>
      <c r="D154" s="6" t="n">
        <f aca="false">SUM('สรว.57'!D154+'สรว.57'!D326+'สรว.57'!D498)</f>
        <v>0</v>
      </c>
      <c r="E154" s="6" t="n">
        <f aca="false">SUM('สรว.57'!E154+'สรว.57'!E326+'สรว.57'!E498)</f>
        <v>1</v>
      </c>
      <c r="F154" s="6" t="n">
        <f aca="false">SUM('สรว.57'!F154+'สรว.57'!F326+'สรว.57'!F498)</f>
        <v>1</v>
      </c>
      <c r="G154" s="6" t="n">
        <f aca="false">SUM('สรว.57'!G154+'สรว.57'!G326+'สรว.57'!G498)</f>
        <v>0</v>
      </c>
      <c r="H154" s="6" t="n">
        <f aca="false">SUM('สรว.57'!H154+'สรว.57'!H326+'สรว.57'!H498)</f>
        <v>0</v>
      </c>
      <c r="I154" s="6" t="n">
        <f aca="false">SUM('สรว.57'!I154+'สรว.57'!I326+'สรว.57'!I498)</f>
        <v>0</v>
      </c>
      <c r="J154" s="6" t="n">
        <f aca="false">SUM('สรว.57'!J154+'สรว.57'!J326+'สรว.57'!J498)</f>
        <v>0</v>
      </c>
      <c r="K154" s="6" t="n">
        <f aca="false">SUM('สรว.57'!K154+'สรว.57'!K326+'สรว.57'!K498)</f>
        <v>0</v>
      </c>
      <c r="L154" s="6" t="n">
        <f aca="false">SUM('สรว.57'!L154+'สรว.57'!L326+'สรว.57'!L498)</f>
        <v>0</v>
      </c>
      <c r="M154" s="6" t="n">
        <f aca="false">SUM('สรว.57'!M154+'สรว.57'!M326+'สรว.57'!M498)</f>
        <v>0</v>
      </c>
      <c r="N154" s="56" t="n">
        <f aca="false">SUM(B154:M154)</f>
        <v>2</v>
      </c>
    </row>
    <row r="155" customFormat="false" ht="18.75" hidden="false" customHeight="false" outlineLevel="0" collapsed="false">
      <c r="A155" s="64" t="s">
        <v>35</v>
      </c>
      <c r="B155" s="128" t="n">
        <f aca="false">SUM('สรว.57'!B155+'สรว.57'!B327+'สรว.57'!B499)</f>
        <v>0</v>
      </c>
      <c r="C155" s="128" t="n">
        <f aca="false">SUM('สรว.57'!C155+'สรว.57'!C327+'สรว.57'!C499)</f>
        <v>2</v>
      </c>
      <c r="D155" s="128" t="n">
        <f aca="false">SUM('สรว.57'!D155+'สรว.57'!D327+'สรว.57'!D499)</f>
        <v>4</v>
      </c>
      <c r="E155" s="128" t="n">
        <f aca="false">SUM('สรว.57'!E155+'สรว.57'!E327+'สรว.57'!E499)</f>
        <v>2</v>
      </c>
      <c r="F155" s="128" t="n">
        <f aca="false">SUM('สรว.57'!F155+'สรว.57'!F327+'สรว.57'!F499)</f>
        <v>2</v>
      </c>
      <c r="G155" s="128" t="n">
        <f aca="false">SUM('สรว.57'!G155+'สรว.57'!G327+'สรว.57'!G499)</f>
        <v>0</v>
      </c>
      <c r="H155" s="128" t="n">
        <f aca="false">SUM('สรว.57'!H155+'สรว.57'!H327+'สรว.57'!H499)</f>
        <v>2</v>
      </c>
      <c r="I155" s="128" t="n">
        <f aca="false">SUM('สรว.57'!I155+'สรว.57'!I327+'สรว.57'!I499)</f>
        <v>2</v>
      </c>
      <c r="J155" s="128" t="n">
        <f aca="false">SUM('สรว.57'!J155+'สรว.57'!J327+'สรว.57'!J499)</f>
        <v>3</v>
      </c>
      <c r="K155" s="128" t="n">
        <f aca="false">SUM('สรว.57'!K155+'สรว.57'!K327+'สรว.57'!K499)</f>
        <v>0</v>
      </c>
      <c r="L155" s="128" t="n">
        <f aca="false">SUM('สรว.57'!L155+'สรว.57'!L327+'สรว.57'!L499)</f>
        <v>0</v>
      </c>
      <c r="M155" s="128" t="n">
        <f aca="false">SUM('สรว.57'!M155+'สรว.57'!M327+'สรว.57'!M499)</f>
        <v>0</v>
      </c>
      <c r="N155" s="56" t="n">
        <f aca="false">SUM(B155:M155)</f>
        <v>17</v>
      </c>
    </row>
    <row r="156" customFormat="false" ht="18.75" hidden="false" customHeight="false" outlineLevel="0" collapsed="false">
      <c r="A156" s="65" t="s">
        <v>123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56"/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/>
    </row>
    <row r="158" customFormat="false" ht="18.75" hidden="false" customHeight="false" outlineLevel="0" collapsed="false">
      <c r="A158" s="67" t="s">
        <v>38</v>
      </c>
      <c r="B158" s="6" t="n">
        <f aca="false">SUM('สรว.57'!B158+'สรว.57'!B330+'สรว.57'!B502)</f>
        <v>0</v>
      </c>
      <c r="C158" s="6" t="n">
        <f aca="false">SUM('สรว.57'!C158+'สรว.57'!C330+'สรว.57'!C502)</f>
        <v>0</v>
      </c>
      <c r="D158" s="6" t="n">
        <f aca="false">SUM('สรว.57'!D158+'สรว.57'!D330+'สรว.57'!D502)</f>
        <v>0</v>
      </c>
      <c r="E158" s="6" t="n">
        <f aca="false">SUM('สรว.57'!E158+'สรว.57'!E330+'สรว.57'!E502)</f>
        <v>0</v>
      </c>
      <c r="F158" s="6" t="n">
        <f aca="false">SUM('สรว.57'!F158+'สรว.57'!F330+'สรว.57'!F502)</f>
        <v>0</v>
      </c>
      <c r="G158" s="6" t="n">
        <f aca="false">SUM('สรว.57'!G158+'สรว.57'!G330+'สรว.57'!G502)</f>
        <v>0</v>
      </c>
      <c r="H158" s="6" t="n">
        <f aca="false">SUM('สรว.57'!H158+'สรว.57'!H330+'สรว.57'!H502)</f>
        <v>0</v>
      </c>
      <c r="I158" s="6" t="n">
        <f aca="false">SUM('สรว.57'!I158+'สรว.57'!I330+'สรว.57'!I502)</f>
        <v>0</v>
      </c>
      <c r="J158" s="6" t="n">
        <f aca="false">SUM('สรว.57'!J158+'สรว.57'!J330+'สรว.57'!J502)</f>
        <v>0</v>
      </c>
      <c r="K158" s="6" t="n">
        <f aca="false">SUM('สรว.57'!K158+'สรว.57'!K330+'สรว.57'!K502)</f>
        <v>0</v>
      </c>
      <c r="L158" s="6" t="n">
        <f aca="false">SUM('สรว.57'!L158+'สรว.57'!L330+'สรว.57'!L502)</f>
        <v>0</v>
      </c>
      <c r="M158" s="6" t="n">
        <f aca="false">SUM('สรว.57'!M158+'สรว.57'!M330+'สรว.57'!M502)</f>
        <v>0</v>
      </c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 t="n">
        <f aca="false">SUM('สรว.57'!B159+'สรว.57'!B331+'สรว.57'!B503)</f>
        <v>0</v>
      </c>
      <c r="C159" s="6" t="n">
        <f aca="false">SUM('สรว.57'!C159+'สรว.57'!C331+'สรว.57'!C503)</f>
        <v>0</v>
      </c>
      <c r="D159" s="6" t="n">
        <f aca="false">SUM('สรว.57'!D159+'สรว.57'!D331+'สรว.57'!D503)</f>
        <v>0</v>
      </c>
      <c r="E159" s="6" t="n">
        <f aca="false">SUM('สรว.57'!E159+'สรว.57'!E331+'สรว.57'!E503)</f>
        <v>0</v>
      </c>
      <c r="F159" s="6" t="n">
        <f aca="false">SUM('สรว.57'!F159+'สรว.57'!F331+'สรว.57'!F503)</f>
        <v>0</v>
      </c>
      <c r="G159" s="6" t="n">
        <f aca="false">SUM('สรว.57'!G159+'สรว.57'!G331+'สรว.57'!G503)</f>
        <v>0</v>
      </c>
      <c r="H159" s="6" t="n">
        <f aca="false">SUM('สรว.57'!H159+'สรว.57'!H331+'สรว.57'!H503)</f>
        <v>0</v>
      </c>
      <c r="I159" s="6" t="n">
        <f aca="false">SUM('สรว.57'!I159+'สรว.57'!I331+'สรว.57'!I503)</f>
        <v>0</v>
      </c>
      <c r="J159" s="6" t="n">
        <f aca="false">SUM('สรว.57'!J159+'สรว.57'!J331+'สรว.57'!J503)</f>
        <v>0</v>
      </c>
      <c r="K159" s="6" t="n">
        <f aca="false">SUM('สรว.57'!K159+'สรว.57'!K331+'สรว.57'!K503)</f>
        <v>0</v>
      </c>
      <c r="L159" s="6" t="n">
        <f aca="false">SUM('สรว.57'!L159+'สรว.57'!L331+'สรว.57'!L503)</f>
        <v>0</v>
      </c>
      <c r="M159" s="6" t="n">
        <f aca="false">SUM('สรว.57'!M159+'สรว.57'!M331+'สรว.57'!M503)</f>
        <v>0</v>
      </c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 t="n">
        <f aca="false">SUM('สรว.57'!B160+'สรว.57'!B332+'สรว.57'!B504)</f>
        <v>0</v>
      </c>
      <c r="C160" s="6" t="n">
        <f aca="false">SUM('สรว.57'!C160+'สรว.57'!C332+'สรว.57'!C504)</f>
        <v>0</v>
      </c>
      <c r="D160" s="6" t="n">
        <f aca="false">SUM('สรว.57'!D160+'สรว.57'!D332+'สรว.57'!D504)</f>
        <v>0</v>
      </c>
      <c r="E160" s="6" t="n">
        <f aca="false">SUM('สรว.57'!E160+'สรว.57'!E332+'สรว.57'!E504)</f>
        <v>0</v>
      </c>
      <c r="F160" s="6" t="n">
        <f aca="false">SUM('สรว.57'!F160+'สรว.57'!F332+'สรว.57'!F504)</f>
        <v>0</v>
      </c>
      <c r="G160" s="6" t="n">
        <f aca="false">SUM('สรว.57'!G160+'สรว.57'!G332+'สรว.57'!G504)</f>
        <v>0</v>
      </c>
      <c r="H160" s="6" t="n">
        <f aca="false">SUM('สรว.57'!H160+'สรว.57'!H332+'สรว.57'!H504)</f>
        <v>0</v>
      </c>
      <c r="I160" s="6" t="n">
        <f aca="false">SUM('สรว.57'!I160+'สรว.57'!I332+'สรว.57'!I504)</f>
        <v>0</v>
      </c>
      <c r="J160" s="6" t="n">
        <f aca="false">SUM('สรว.57'!J160+'สรว.57'!J332+'สรว.57'!J504)</f>
        <v>0</v>
      </c>
      <c r="K160" s="6" t="n">
        <f aca="false">SUM('สรว.57'!K160+'สรว.57'!K332+'สรว.57'!K504)</f>
        <v>0</v>
      </c>
      <c r="L160" s="6" t="n">
        <f aca="false">SUM('สรว.57'!L160+'สรว.57'!L332+'สรว.57'!L504)</f>
        <v>0</v>
      </c>
      <c r="M160" s="6" t="n">
        <f aca="false">SUM('สรว.57'!M160+'สรว.57'!M332+'สรว.57'!M504)</f>
        <v>0</v>
      </c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 t="n">
        <f aca="false">SUM('สรว.57'!B161+'สรว.57'!B333+'สรว.57'!B505)</f>
        <v>0</v>
      </c>
      <c r="C161" s="6" t="n">
        <f aca="false">SUM('สรว.57'!C161+'สรว.57'!C333+'สรว.57'!C505)</f>
        <v>0</v>
      </c>
      <c r="D161" s="6" t="n">
        <f aca="false">SUM('สรว.57'!D161+'สรว.57'!D333+'สรว.57'!D505)</f>
        <v>0</v>
      </c>
      <c r="E161" s="6" t="n">
        <f aca="false">SUM('สรว.57'!E161+'สรว.57'!E333+'สรว.57'!E505)</f>
        <v>0</v>
      </c>
      <c r="F161" s="6" t="n">
        <f aca="false">SUM('สรว.57'!F161+'สรว.57'!F333+'สรว.57'!F505)</f>
        <v>0</v>
      </c>
      <c r="G161" s="6" t="n">
        <f aca="false">SUM('สรว.57'!G161+'สรว.57'!G333+'สรว.57'!G505)</f>
        <v>0</v>
      </c>
      <c r="H161" s="6" t="n">
        <f aca="false">SUM('สรว.57'!H161+'สรว.57'!H333+'สรว.57'!H505)</f>
        <v>0</v>
      </c>
      <c r="I161" s="6" t="n">
        <f aca="false">SUM('สรว.57'!I161+'สรว.57'!I333+'สรว.57'!I505)</f>
        <v>0</v>
      </c>
      <c r="J161" s="6" t="n">
        <f aca="false">SUM('สรว.57'!J161+'สรว.57'!J333+'สรว.57'!J505)</f>
        <v>0</v>
      </c>
      <c r="K161" s="6" t="n">
        <f aca="false">SUM('สรว.57'!K161+'สรว.57'!K333+'สรว.57'!K505)</f>
        <v>0</v>
      </c>
      <c r="L161" s="6" t="n">
        <f aca="false">SUM('สรว.57'!L161+'สรว.57'!L333+'สรว.57'!L505)</f>
        <v>0</v>
      </c>
      <c r="M161" s="6" t="n">
        <f aca="false">SUM('สรว.57'!M161+'สรว.57'!M333+'สรว.57'!M505)</f>
        <v>0</v>
      </c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 t="n">
        <f aca="false">SUM('สรว.57'!B162+'สรว.57'!B334+'สรว.57'!B506)</f>
        <v>0</v>
      </c>
      <c r="C162" s="6" t="n">
        <f aca="false">SUM('สรว.57'!C162+'สรว.57'!C334+'สรว.57'!C506)</f>
        <v>0</v>
      </c>
      <c r="D162" s="6" t="n">
        <f aca="false">SUM('สรว.57'!D162+'สรว.57'!D334+'สรว.57'!D506)</f>
        <v>0</v>
      </c>
      <c r="E162" s="6" t="n">
        <f aca="false">SUM('สรว.57'!E162+'สรว.57'!E334+'สรว.57'!E506)</f>
        <v>0</v>
      </c>
      <c r="F162" s="6" t="n">
        <f aca="false">SUM('สรว.57'!F162+'สรว.57'!F334+'สรว.57'!F506)</f>
        <v>0</v>
      </c>
      <c r="G162" s="6" t="n">
        <f aca="false">SUM('สรว.57'!G162+'สรว.57'!G334+'สรว.57'!G506)</f>
        <v>0</v>
      </c>
      <c r="H162" s="6" t="n">
        <f aca="false">SUM('สรว.57'!H162+'สรว.57'!H334+'สรว.57'!H506)</f>
        <v>0</v>
      </c>
      <c r="I162" s="6" t="n">
        <f aca="false">SUM('สรว.57'!I162+'สรว.57'!I334+'สรว.57'!I506)</f>
        <v>0</v>
      </c>
      <c r="J162" s="6" t="n">
        <f aca="false">SUM('สรว.57'!J162+'สรว.57'!J334+'สรว.57'!J506)</f>
        <v>0</v>
      </c>
      <c r="K162" s="6" t="n">
        <f aca="false">SUM('สรว.57'!K162+'สรว.57'!K334+'สรว.57'!K506)</f>
        <v>0</v>
      </c>
      <c r="L162" s="6" t="n">
        <f aca="false">SUM('สรว.57'!L162+'สรว.57'!L334+'สรว.57'!L506)</f>
        <v>0</v>
      </c>
      <c r="M162" s="6" t="n">
        <f aca="false">SUM('สรว.57'!M162+'สรว.57'!M334+'สรว.57'!M506)</f>
        <v>0</v>
      </c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 t="n">
        <f aca="false">SUM('สรว.57'!B163+'สรว.57'!B335+'สรว.57'!B507)</f>
        <v>0</v>
      </c>
      <c r="C163" s="6" t="n">
        <f aca="false">SUM('สรว.57'!C163+'สรว.57'!C335+'สรว.57'!C507)</f>
        <v>0</v>
      </c>
      <c r="D163" s="6" t="n">
        <f aca="false">SUM('สรว.57'!D163+'สรว.57'!D335+'สรว.57'!D507)</f>
        <v>0</v>
      </c>
      <c r="E163" s="6" t="n">
        <f aca="false">SUM('สรว.57'!E163+'สรว.57'!E335+'สรว.57'!E507)</f>
        <v>0</v>
      </c>
      <c r="F163" s="6" t="n">
        <f aca="false">SUM('สรว.57'!F163+'สรว.57'!F335+'สรว.57'!F507)</f>
        <v>0</v>
      </c>
      <c r="G163" s="6" t="n">
        <f aca="false">SUM('สรว.57'!G163+'สรว.57'!G335+'สรว.57'!G507)</f>
        <v>0</v>
      </c>
      <c r="H163" s="6" t="n">
        <f aca="false">SUM('สรว.57'!H163+'สรว.57'!H335+'สรว.57'!H507)</f>
        <v>0</v>
      </c>
      <c r="I163" s="6" t="n">
        <f aca="false">SUM('สรว.57'!I163+'สรว.57'!I335+'สรว.57'!I507)</f>
        <v>0</v>
      </c>
      <c r="J163" s="6" t="n">
        <f aca="false">SUM('สรว.57'!J163+'สรว.57'!J335+'สรว.57'!J507)</f>
        <v>0</v>
      </c>
      <c r="K163" s="6" t="n">
        <f aca="false">SUM('สรว.57'!K163+'สรว.57'!K335+'สรว.57'!K507)</f>
        <v>0</v>
      </c>
      <c r="L163" s="6" t="n">
        <f aca="false">SUM('สรว.57'!L163+'สรว.57'!L335+'สรว.57'!L507)</f>
        <v>0</v>
      </c>
      <c r="M163" s="6" t="n">
        <f aca="false">SUM('สรว.57'!M163+'สรว.57'!M335+'สรว.57'!M507)</f>
        <v>0</v>
      </c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 t="n">
        <f aca="false">SUM('สรว.57'!B165+'สรว.57'!B337+'สรว.57'!B509)</f>
        <v>0</v>
      </c>
      <c r="C165" s="6" t="n">
        <f aca="false">SUM('สรว.57'!C165+'สรว.57'!C337+'สรว.57'!C509)</f>
        <v>0</v>
      </c>
      <c r="D165" s="6" t="n">
        <f aca="false">SUM('สรว.57'!D165+'สรว.57'!D337+'สรว.57'!D509)</f>
        <v>0</v>
      </c>
      <c r="E165" s="6" t="n">
        <f aca="false">SUM('สรว.57'!E165+'สรว.57'!E337+'สรว.57'!E509)</f>
        <v>0</v>
      </c>
      <c r="F165" s="6" t="n">
        <f aca="false">SUM('สรว.57'!F165+'สรว.57'!F337+'สรว.57'!F509)</f>
        <v>0</v>
      </c>
      <c r="G165" s="6" t="n">
        <f aca="false">SUM('สรว.57'!G165+'สรว.57'!G337+'สรว.57'!G509)</f>
        <v>0</v>
      </c>
      <c r="H165" s="6" t="n">
        <f aca="false">SUM('สรว.57'!H165+'สรว.57'!H337+'สรว.57'!H509)</f>
        <v>0</v>
      </c>
      <c r="I165" s="6" t="n">
        <f aca="false">SUM('สรว.57'!I165+'สรว.57'!I337+'สรว.57'!I509)</f>
        <v>0</v>
      </c>
      <c r="J165" s="6" t="n">
        <f aca="false">SUM('สรว.57'!J165+'สรว.57'!J337+'สรว.57'!J509)</f>
        <v>0</v>
      </c>
      <c r="K165" s="6" t="n">
        <f aca="false">SUM('สรว.57'!K165+'สรว.57'!K337+'สรว.57'!K509)</f>
        <v>0</v>
      </c>
      <c r="L165" s="6" t="n">
        <f aca="false">SUM('สรว.57'!L165+'สรว.57'!L337+'สรว.57'!L509)</f>
        <v>0</v>
      </c>
      <c r="M165" s="6" t="n">
        <f aca="false">SUM('สรว.57'!M165+'สรว.57'!M337+'สรว.57'!M509)</f>
        <v>0</v>
      </c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 t="n">
        <f aca="false">SUM('สรว.57'!B166+'สรว.57'!B338+'สรว.57'!B510)</f>
        <v>0</v>
      </c>
      <c r="C166" s="6" t="n">
        <f aca="false">SUM('สรว.57'!C166+'สรว.57'!C338+'สรว.57'!C510)</f>
        <v>0</v>
      </c>
      <c r="D166" s="6" t="n">
        <f aca="false">SUM('สรว.57'!D166+'สรว.57'!D338+'สรว.57'!D510)</f>
        <v>0</v>
      </c>
      <c r="E166" s="6" t="n">
        <f aca="false">SUM('สรว.57'!E166+'สรว.57'!E338+'สรว.57'!E510)</f>
        <v>0</v>
      </c>
      <c r="F166" s="6" t="n">
        <f aca="false">SUM('สรว.57'!F166+'สรว.57'!F338+'สรว.57'!F510)</f>
        <v>0</v>
      </c>
      <c r="G166" s="6" t="n">
        <f aca="false">SUM('สรว.57'!G166+'สรว.57'!G338+'สรว.57'!G510)</f>
        <v>0</v>
      </c>
      <c r="H166" s="6" t="n">
        <f aca="false">SUM('สรว.57'!H166+'สรว.57'!H338+'สรว.57'!H510)</f>
        <v>0</v>
      </c>
      <c r="I166" s="6" t="n">
        <f aca="false">SUM('สรว.57'!I166+'สรว.57'!I338+'สรว.57'!I510)</f>
        <v>0</v>
      </c>
      <c r="J166" s="6" t="n">
        <f aca="false">SUM('สรว.57'!J166+'สรว.57'!J338+'สรว.57'!J510)</f>
        <v>0</v>
      </c>
      <c r="K166" s="6" t="n">
        <f aca="false">SUM('สรว.57'!K166+'สรว.57'!K338+'สรว.57'!K510)</f>
        <v>0</v>
      </c>
      <c r="L166" s="6" t="n">
        <f aca="false">SUM('สรว.57'!L166+'สรว.57'!L338+'สรว.57'!L510)</f>
        <v>0</v>
      </c>
      <c r="M166" s="6" t="n">
        <f aca="false">SUM('สรว.57'!M166+'สรว.57'!M338+'สรว.57'!M510)</f>
        <v>0</v>
      </c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 t="n">
        <f aca="false">SUM('สรว.57'!B167+'สรว.57'!B339+'สรว.57'!B511)</f>
        <v>0</v>
      </c>
      <c r="C167" s="6" t="n">
        <f aca="false">SUM('สรว.57'!C167+'สรว.57'!C339+'สรว.57'!C511)</f>
        <v>0</v>
      </c>
      <c r="D167" s="6" t="n">
        <f aca="false">SUM('สรว.57'!D167+'สรว.57'!D339+'สรว.57'!D511)</f>
        <v>0</v>
      </c>
      <c r="E167" s="6" t="n">
        <f aca="false">SUM('สรว.57'!E167+'สรว.57'!E339+'สรว.57'!E511)</f>
        <v>0</v>
      </c>
      <c r="F167" s="6" t="n">
        <f aca="false">SUM('สรว.57'!F167+'สรว.57'!F339+'สรว.57'!F511)</f>
        <v>0</v>
      </c>
      <c r="G167" s="6" t="n">
        <f aca="false">SUM('สรว.57'!G167+'สรว.57'!G339+'สรว.57'!G511)</f>
        <v>0</v>
      </c>
      <c r="H167" s="6" t="n">
        <f aca="false">SUM('สรว.57'!H167+'สรว.57'!H339+'สรว.57'!H511)</f>
        <v>0</v>
      </c>
      <c r="I167" s="6" t="n">
        <f aca="false">SUM('สรว.57'!I167+'สรว.57'!I339+'สรว.57'!I511)</f>
        <v>0</v>
      </c>
      <c r="J167" s="6" t="n">
        <f aca="false">SUM('สรว.57'!J167+'สรว.57'!J339+'สรว.57'!J511)</f>
        <v>0</v>
      </c>
      <c r="K167" s="6" t="n">
        <f aca="false">SUM('สรว.57'!K167+'สรว.57'!K339+'สรว.57'!K511)</f>
        <v>0</v>
      </c>
      <c r="L167" s="6" t="n">
        <f aca="false">SUM('สรว.57'!L167+'สรว.57'!L339+'สรว.57'!L511)</f>
        <v>0</v>
      </c>
      <c r="M167" s="6" t="n">
        <f aca="false">SUM('สรว.57'!M167+'สรว.57'!M339+'สรว.57'!M511)</f>
        <v>0</v>
      </c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 t="n">
        <f aca="false">SUM('สรว.57'!B168+'สรว.57'!B340+'สรว.57'!B512)</f>
        <v>0</v>
      </c>
      <c r="C168" s="6" t="n">
        <f aca="false">SUM('สรว.57'!C168+'สรว.57'!C340+'สรว.57'!C512)</f>
        <v>0</v>
      </c>
      <c r="D168" s="6" t="n">
        <f aca="false">SUM('สรว.57'!D168+'สรว.57'!D340+'สรว.57'!D512)</f>
        <v>0</v>
      </c>
      <c r="E168" s="6" t="n">
        <f aca="false">SUM('สรว.57'!E168+'สรว.57'!E340+'สรว.57'!E512)</f>
        <v>0</v>
      </c>
      <c r="F168" s="6" t="n">
        <f aca="false">SUM('สรว.57'!F168+'สรว.57'!F340+'สรว.57'!F512)</f>
        <v>0</v>
      </c>
      <c r="G168" s="6" t="n">
        <f aca="false">SUM('สรว.57'!G168+'สรว.57'!G340+'สรว.57'!G512)</f>
        <v>0</v>
      </c>
      <c r="H168" s="6" t="n">
        <f aca="false">SUM('สรว.57'!H168+'สรว.57'!H340+'สรว.57'!H512)</f>
        <v>0</v>
      </c>
      <c r="I168" s="6" t="n">
        <f aca="false">SUM('สรว.57'!I168+'สรว.57'!I340+'สรว.57'!I512)</f>
        <v>0</v>
      </c>
      <c r="J168" s="6" t="n">
        <f aca="false">SUM('สรว.57'!J168+'สรว.57'!J340+'สรว.57'!J512)</f>
        <v>0</v>
      </c>
      <c r="K168" s="6" t="n">
        <f aca="false">SUM('สรว.57'!K168+'สรว.57'!K340+'สรว.57'!K512)</f>
        <v>0</v>
      </c>
      <c r="L168" s="6" t="n">
        <f aca="false">SUM('สรว.57'!L168+'สรว.57'!L340+'สรว.57'!L512)</f>
        <v>0</v>
      </c>
      <c r="M168" s="6" t="n">
        <f aca="false">SUM('สรว.57'!M168+'สรว.57'!M340+'สรว.57'!M512)</f>
        <v>0</v>
      </c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/>
    </row>
    <row r="170" customFormat="false" ht="18.75" hidden="false" customHeight="false" outlineLevel="0" collapsed="false">
      <c r="A170" s="67" t="s">
        <v>51</v>
      </c>
      <c r="B170" s="6" t="n">
        <f aca="false">SUM('สรว.57'!B170+'สรว.57'!B342+'สรว.57'!B514)</f>
        <v>0</v>
      </c>
      <c r="C170" s="6" t="n">
        <f aca="false">SUM('สรว.57'!C170+'สรว.57'!C342+'สรว.57'!C514)</f>
        <v>0</v>
      </c>
      <c r="D170" s="6" t="n">
        <f aca="false">SUM('สรว.57'!D170+'สรว.57'!D342+'สรว.57'!D514)</f>
        <v>0</v>
      </c>
      <c r="E170" s="6" t="n">
        <f aca="false">SUM('สรว.57'!E170+'สรว.57'!E342+'สรว.57'!E514)</f>
        <v>0</v>
      </c>
      <c r="F170" s="6" t="n">
        <f aca="false">SUM('สรว.57'!F170+'สรว.57'!F342+'สรว.57'!F514)</f>
        <v>0</v>
      </c>
      <c r="G170" s="6" t="n">
        <f aca="false">SUM('สรว.57'!G170+'สรว.57'!G342+'สรว.57'!G514)</f>
        <v>0</v>
      </c>
      <c r="H170" s="6" t="n">
        <f aca="false">SUM('สรว.57'!H170+'สรว.57'!H342+'สรว.57'!H514)</f>
        <v>0</v>
      </c>
      <c r="I170" s="6" t="n">
        <f aca="false">SUM('สรว.57'!I170+'สรว.57'!I342+'สรว.57'!I514)</f>
        <v>0</v>
      </c>
      <c r="J170" s="6" t="n">
        <f aca="false">SUM('สรว.57'!J170+'สรว.57'!J342+'สรว.57'!J514)</f>
        <v>0</v>
      </c>
      <c r="K170" s="6" t="n">
        <f aca="false">SUM('สรว.57'!K170+'สรว.57'!K342+'สรว.57'!K514)</f>
        <v>0</v>
      </c>
      <c r="L170" s="6" t="n">
        <f aca="false">SUM('สรว.57'!L170+'สรว.57'!L342+'สรว.57'!L514)</f>
        <v>0</v>
      </c>
      <c r="M170" s="6" t="n">
        <f aca="false">SUM('สรว.57'!M170+'สรว.57'!M342+'สรว.57'!M514)</f>
        <v>0</v>
      </c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 t="n">
        <f aca="false">SUM('สรว.57'!B171+'สรว.57'!B343+'สรว.57'!B515)</f>
        <v>0</v>
      </c>
      <c r="C171" s="6" t="n">
        <f aca="false">SUM('สรว.57'!C171+'สรว.57'!C343+'สรว.57'!C515)</f>
        <v>0</v>
      </c>
      <c r="D171" s="6" t="n">
        <f aca="false">SUM('สรว.57'!D171+'สรว.57'!D343+'สรว.57'!D515)</f>
        <v>0</v>
      </c>
      <c r="E171" s="6" t="n">
        <f aca="false">SUM('สรว.57'!E171+'สรว.57'!E343+'สรว.57'!E515)</f>
        <v>0</v>
      </c>
      <c r="F171" s="6" t="n">
        <f aca="false">SUM('สรว.57'!F171+'สรว.57'!F343+'สรว.57'!F515)</f>
        <v>0</v>
      </c>
      <c r="G171" s="6" t="n">
        <f aca="false">SUM('สรว.57'!G171+'สรว.57'!G343+'สรว.57'!G515)</f>
        <v>0</v>
      </c>
      <c r="H171" s="6" t="n">
        <f aca="false">SUM('สรว.57'!H171+'สรว.57'!H343+'สรว.57'!H515)</f>
        <v>0</v>
      </c>
      <c r="I171" s="6" t="n">
        <f aca="false">SUM('สรว.57'!I171+'สรว.57'!I343+'สรว.57'!I515)</f>
        <v>0</v>
      </c>
      <c r="J171" s="6" t="n">
        <f aca="false">SUM('สรว.57'!J171+'สรว.57'!J343+'สรว.57'!J515)</f>
        <v>0</v>
      </c>
      <c r="K171" s="6" t="n">
        <f aca="false">SUM('สรว.57'!K171+'สรว.57'!K343+'สรว.57'!K515)</f>
        <v>0</v>
      </c>
      <c r="L171" s="6" t="n">
        <f aca="false">SUM('สรว.57'!L171+'สรว.57'!L343+'สรว.57'!L515)</f>
        <v>0</v>
      </c>
      <c r="M171" s="6" t="n">
        <f aca="false">SUM('สรว.57'!M171+'สรว.57'!M343+'สรว.57'!M515)</f>
        <v>0</v>
      </c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6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D486" activeCellId="0" sqref="D486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3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B48+B91+B134)</f>
        <v>753</v>
      </c>
      <c r="C5" s="6" t="n">
        <f aca="false">SUM(C48+C91+C134)</f>
        <v>409</v>
      </c>
      <c r="D5" s="6" t="n">
        <f aca="false">SUM(D48+D91+D134)</f>
        <v>428</v>
      </c>
      <c r="E5" s="6" t="n">
        <f aca="false">SUM(E48+E91+E134)</f>
        <v>0</v>
      </c>
      <c r="F5" s="6" t="n">
        <f aca="false">SUM(F48+F91+F134)</f>
        <v>0</v>
      </c>
      <c r="G5" s="6" t="n">
        <f aca="false">SUM(G48+G91+G134)</f>
        <v>0</v>
      </c>
      <c r="H5" s="6" t="n">
        <f aca="false">SUM(H48+H91+H134)</f>
        <v>0</v>
      </c>
      <c r="I5" s="6" t="n">
        <f aca="false">SUM(I48+I91+I134)</f>
        <v>0</v>
      </c>
      <c r="J5" s="6" t="n">
        <f aca="false">SUM(J48+J91+J134)</f>
        <v>0</v>
      </c>
      <c r="K5" s="6" t="n">
        <f aca="false">SUM(K48+K91+K134)</f>
        <v>0</v>
      </c>
      <c r="L5" s="6" t="n">
        <f aca="false">SUM(L48+L91+L134)</f>
        <v>0</v>
      </c>
      <c r="M5" s="6" t="n">
        <f aca="false">SUM(M48+M91+M134)</f>
        <v>0</v>
      </c>
      <c r="N5" s="56" t="n">
        <f aca="false">SUM(B5:M5)</f>
        <v>1590</v>
      </c>
    </row>
    <row r="6" customFormat="false" ht="18.75" hidden="false" customHeight="false" outlineLevel="0" collapsed="false">
      <c r="A6" s="58" t="s">
        <v>18</v>
      </c>
      <c r="B6" s="59" t="n">
        <f aca="false">SUM(B49+B92+B135)</f>
        <v>0</v>
      </c>
      <c r="C6" s="59" t="n">
        <f aca="false">SUM(C49+C92+C135)</f>
        <v>0</v>
      </c>
      <c r="D6" s="59" t="n">
        <f aca="false">SUM(D49+D92+D135)</f>
        <v>0</v>
      </c>
      <c r="E6" s="59" t="n">
        <f aca="false">SUM(E49+E92+E135)</f>
        <v>0</v>
      </c>
      <c r="F6" s="59" t="n">
        <f aca="false">SUM(F49+F92+F135)</f>
        <v>0</v>
      </c>
      <c r="G6" s="59" t="n">
        <f aca="false">SUM(G49+G92+G135)</f>
        <v>0</v>
      </c>
      <c r="H6" s="59" t="n">
        <f aca="false">SUM(H49+H92+H135)</f>
        <v>0</v>
      </c>
      <c r="I6" s="59" t="n">
        <f aca="false">SUM(I49+I92+I135)</f>
        <v>0</v>
      </c>
      <c r="J6" s="59" t="n">
        <f aca="false">SUM(J49+J92+J135)</f>
        <v>0</v>
      </c>
      <c r="K6" s="59" t="n">
        <f aca="false">SUM(K49+K92+K135)</f>
        <v>0</v>
      </c>
      <c r="L6" s="59" t="n">
        <f aca="false">SUM(L49+L92+L135)</f>
        <v>0</v>
      </c>
      <c r="M6" s="59" t="n">
        <f aca="false">SUM(M49+M92+M135)</f>
        <v>0</v>
      </c>
      <c r="N6" s="56" t="n">
        <f aca="false">SUM(B6:M6)</f>
        <v>0</v>
      </c>
    </row>
    <row r="7" customFormat="false" ht="18.75" hidden="false" customHeight="false" outlineLevel="0" collapsed="false">
      <c r="A7" s="57" t="s">
        <v>118</v>
      </c>
      <c r="B7" s="6" t="n">
        <f aca="false">SUM(B50+B93+B136)</f>
        <v>274</v>
      </c>
      <c r="C7" s="6" t="n">
        <f aca="false">SUM(C50+C93+C136)</f>
        <v>189</v>
      </c>
      <c r="D7" s="6" t="n">
        <f aca="false">SUM(D50+D93+D136)</f>
        <v>174</v>
      </c>
      <c r="E7" s="6" t="n">
        <f aca="false">SUM(E50+E93+E136)</f>
        <v>0</v>
      </c>
      <c r="F7" s="6" t="n">
        <f aca="false">SUM(F50+F93+F136)</f>
        <v>0</v>
      </c>
      <c r="G7" s="6" t="n">
        <f aca="false">SUM(G50+G93+G136)</f>
        <v>0</v>
      </c>
      <c r="H7" s="6" t="n">
        <f aca="false">SUM(H50+H93+H136)</f>
        <v>0</v>
      </c>
      <c r="I7" s="6" t="n">
        <f aca="false">SUM(I50+I93+I136)</f>
        <v>0</v>
      </c>
      <c r="J7" s="6" t="n">
        <f aca="false">SUM(J50+J93+J136)</f>
        <v>0</v>
      </c>
      <c r="K7" s="6" t="n">
        <f aca="false">SUM(K50+K93+K136)</f>
        <v>0</v>
      </c>
      <c r="L7" s="6" t="n">
        <f aca="false">SUM(L50+L93+L136)</f>
        <v>0</v>
      </c>
      <c r="M7" s="6" t="n">
        <f aca="false">SUM(M50+M93+M136)</f>
        <v>0</v>
      </c>
      <c r="N7" s="56" t="n">
        <f aca="false">SUM(B7:M7)</f>
        <v>637</v>
      </c>
    </row>
    <row r="8" customFormat="false" ht="18.75" hidden="false" customHeight="false" outlineLevel="0" collapsed="false">
      <c r="A8" s="58" t="s">
        <v>20</v>
      </c>
      <c r="B8" s="6" t="n">
        <f aca="false">SUM(B51+B94+B137)</f>
        <v>2</v>
      </c>
      <c r="C8" s="6" t="n">
        <f aca="false">SUM(C51+C94+C137)</f>
        <v>3</v>
      </c>
      <c r="D8" s="6" t="n">
        <f aca="false">SUM(D51+D94+D137)</f>
        <v>2</v>
      </c>
      <c r="E8" s="6" t="n">
        <f aca="false">SUM(E51+E94+E137)</f>
        <v>0</v>
      </c>
      <c r="F8" s="6" t="n">
        <f aca="false">SUM(F51+F94+F137)</f>
        <v>0</v>
      </c>
      <c r="G8" s="6" t="n">
        <f aca="false">SUM(G51+G94+G137)</f>
        <v>0</v>
      </c>
      <c r="H8" s="6" t="n">
        <f aca="false">SUM(H51+H94+H137)</f>
        <v>0</v>
      </c>
      <c r="I8" s="6" t="n">
        <f aca="false">SUM(I51+I94+I137)</f>
        <v>0</v>
      </c>
      <c r="J8" s="6" t="n">
        <f aca="false">SUM(J51+J94+J137)</f>
        <v>0</v>
      </c>
      <c r="K8" s="6" t="n">
        <f aca="false">SUM(K51+K94+K137)</f>
        <v>0</v>
      </c>
      <c r="L8" s="6" t="n">
        <f aca="false">SUM(L51+L94+L137)</f>
        <v>0</v>
      </c>
      <c r="M8" s="6" t="n">
        <f aca="false">SUM(M51+M94+M137)</f>
        <v>0</v>
      </c>
      <c r="N8" s="56" t="n">
        <f aca="false">SUM(B8:M8)</f>
        <v>7</v>
      </c>
    </row>
    <row r="9" customFormat="false" ht="18.75" hidden="false" customHeight="false" outlineLevel="0" collapsed="false">
      <c r="A9" s="57" t="s">
        <v>119</v>
      </c>
      <c r="B9" s="6" t="n">
        <f aca="false">SUM(B52+B95+B138)</f>
        <v>32</v>
      </c>
      <c r="C9" s="6" t="n">
        <f aca="false">SUM(C52+C95+C138)</f>
        <v>57</v>
      </c>
      <c r="D9" s="6" t="n">
        <f aca="false">SUM(D52+D95+D138)</f>
        <v>10</v>
      </c>
      <c r="E9" s="6" t="n">
        <f aca="false">SUM(E52+E95+E138)</f>
        <v>0</v>
      </c>
      <c r="F9" s="6" t="n">
        <f aca="false">SUM(F52+F95+F138)</f>
        <v>0</v>
      </c>
      <c r="G9" s="6" t="n">
        <f aca="false">SUM(G52+G95+G138)</f>
        <v>0</v>
      </c>
      <c r="H9" s="6" t="n">
        <f aca="false">SUM(H52+H95+H138)</f>
        <v>0</v>
      </c>
      <c r="I9" s="6" t="n">
        <f aca="false">SUM(I52+I95+I138)</f>
        <v>0</v>
      </c>
      <c r="J9" s="6" t="n">
        <f aca="false">SUM(J52+J95+J138)</f>
        <v>0</v>
      </c>
      <c r="K9" s="6" t="n">
        <f aca="false">SUM(K52+K95+K138)</f>
        <v>0</v>
      </c>
      <c r="L9" s="6" t="n">
        <f aca="false">SUM(L52+L95+L138)</f>
        <v>0</v>
      </c>
      <c r="M9" s="6" t="n">
        <f aca="false">SUM(M52+M95+M138)</f>
        <v>0</v>
      </c>
      <c r="N9" s="56" t="n">
        <f aca="false">SUM(B9:M9)</f>
        <v>99</v>
      </c>
    </row>
    <row r="10" customFormat="false" ht="18.75" hidden="false" customHeight="false" outlineLevel="0" collapsed="false">
      <c r="A10" s="58" t="s">
        <v>20</v>
      </c>
      <c r="B10" s="6" t="n">
        <f aca="false">SUM(B53+B96+B139)</f>
        <v>1</v>
      </c>
      <c r="C10" s="6" t="n">
        <f aca="false">SUM(C53+C96+C139)</f>
        <v>0</v>
      </c>
      <c r="D10" s="6" t="n">
        <f aca="false">SUM(D53+D96+D139)</f>
        <v>0</v>
      </c>
      <c r="E10" s="6" t="n">
        <f aca="false">SUM(E53+E96+E139)</f>
        <v>0</v>
      </c>
      <c r="F10" s="6" t="n">
        <f aca="false">SUM(F53+F96+F139)</f>
        <v>0</v>
      </c>
      <c r="G10" s="6" t="n">
        <f aca="false">SUM(G53+G96+G139)</f>
        <v>0</v>
      </c>
      <c r="H10" s="6" t="n">
        <f aca="false">SUM(H53+H96+H139)</f>
        <v>0</v>
      </c>
      <c r="I10" s="6" t="n">
        <f aca="false">SUM(I53+I96+I139)</f>
        <v>0</v>
      </c>
      <c r="J10" s="6" t="n">
        <f aca="false">SUM(J53+J96+J139)</f>
        <v>0</v>
      </c>
      <c r="K10" s="6" t="n">
        <f aca="false">SUM(K53+K96+K139)</f>
        <v>0</v>
      </c>
      <c r="L10" s="6" t="n">
        <f aca="false">SUM(L53+L96+L139)</f>
        <v>0</v>
      </c>
      <c r="M10" s="6" t="n">
        <f aca="false">SUM(M53+M96+M139)</f>
        <v>0</v>
      </c>
      <c r="N10" s="56" t="n">
        <f aca="false">SUM(B10:M10)</f>
        <v>1</v>
      </c>
    </row>
    <row r="11" customFormat="false" ht="18.75" hidden="false" customHeight="false" outlineLevel="0" collapsed="false">
      <c r="A11" s="57" t="s">
        <v>412</v>
      </c>
      <c r="B11" s="6" t="n">
        <f aca="false">SUM(B54+B97+B140)</f>
        <v>29</v>
      </c>
      <c r="C11" s="6" t="n">
        <f aca="false">SUM(C54+C97+C140)</f>
        <v>24</v>
      </c>
      <c r="D11" s="6" t="n">
        <f aca="false">SUM(D54+D97+D140)</f>
        <v>27</v>
      </c>
      <c r="E11" s="6" t="n">
        <f aca="false">SUM(E54+E97+E140)</f>
        <v>0</v>
      </c>
      <c r="F11" s="6" t="n">
        <f aca="false">SUM(F54+F97+F140)</f>
        <v>0</v>
      </c>
      <c r="G11" s="6" t="n">
        <f aca="false">SUM(G54+G97+G140)</f>
        <v>0</v>
      </c>
      <c r="H11" s="6" t="n">
        <f aca="false">SUM(H54+H97+H140)</f>
        <v>0</v>
      </c>
      <c r="I11" s="6" t="n">
        <f aca="false">SUM(I54+I97+I140)</f>
        <v>0</v>
      </c>
      <c r="J11" s="6" t="n">
        <f aca="false">SUM(J54+J97+J140)</f>
        <v>0</v>
      </c>
      <c r="K11" s="6" t="n">
        <f aca="false">SUM(K54+K97+K140)</f>
        <v>0</v>
      </c>
      <c r="L11" s="6" t="n">
        <f aca="false">SUM(L54+L97+L140)</f>
        <v>0</v>
      </c>
      <c r="M11" s="6" t="n">
        <f aca="false">SUM(M54+M97+M140)</f>
        <v>0</v>
      </c>
      <c r="N11" s="56" t="n">
        <f aca="false">SUM(B11:M11)</f>
        <v>80</v>
      </c>
    </row>
    <row r="12" customFormat="false" ht="18.75" hidden="false" customHeight="false" outlineLevel="0" collapsed="false">
      <c r="A12" s="55" t="s">
        <v>204</v>
      </c>
      <c r="B12" s="6" t="n">
        <f aca="false">SUM(B55+B98+B141)</f>
        <v>0</v>
      </c>
      <c r="C12" s="6" t="n">
        <f aca="false">SUM(C55+C98+C141)</f>
        <v>0</v>
      </c>
      <c r="D12" s="6" t="n">
        <f aca="false">SUM(D55+D98+D141)</f>
        <v>0</v>
      </c>
      <c r="E12" s="6" t="n">
        <f aca="false">SUM(E55+E98+E141)</f>
        <v>0</v>
      </c>
      <c r="F12" s="6" t="n">
        <f aca="false">SUM(F55+F98+F141)</f>
        <v>0</v>
      </c>
      <c r="G12" s="6" t="n">
        <f aca="false">SUM(G55+G98+G141)</f>
        <v>0</v>
      </c>
      <c r="H12" s="6" t="n">
        <f aca="false">SUM(H55+H98+H141)</f>
        <v>0</v>
      </c>
      <c r="I12" s="6" t="n">
        <f aca="false">SUM(I55+I98+I141)</f>
        <v>0</v>
      </c>
      <c r="J12" s="6" t="n">
        <f aca="false">SUM(J55+J98+J141)</f>
        <v>0</v>
      </c>
      <c r="K12" s="6" t="n">
        <f aca="false">SUM(K55+K98+K141)</f>
        <v>0</v>
      </c>
      <c r="L12" s="6" t="n">
        <f aca="false">SUM(L55+L98+L141)</f>
        <v>0</v>
      </c>
      <c r="M12" s="6" t="n">
        <f aca="false">SUM(M55+M98+M141)</f>
        <v>0</v>
      </c>
      <c r="N12" s="56" t="n">
        <f aca="false">SUM(B12:M12)</f>
        <v>0</v>
      </c>
    </row>
    <row r="13" customFormat="false" ht="18.75" hidden="false" customHeight="false" outlineLevel="0" collapsed="false">
      <c r="A13" s="57" t="s">
        <v>413</v>
      </c>
      <c r="B13" s="6" t="n">
        <f aca="false">SUM(B56+B99+B142)</f>
        <v>0</v>
      </c>
      <c r="C13" s="6" t="n">
        <f aca="false">SUM(C56+C99+C142)</f>
        <v>0</v>
      </c>
      <c r="D13" s="6" t="n">
        <f aca="false">SUM(D56+D99+D142)</f>
        <v>0</v>
      </c>
      <c r="E13" s="6" t="n">
        <f aca="false">SUM(E56+E99+E142)</f>
        <v>0</v>
      </c>
      <c r="F13" s="6" t="n">
        <f aca="false">SUM(F56+F99+F142)</f>
        <v>0</v>
      </c>
      <c r="G13" s="6" t="n">
        <f aca="false">SUM(G56+G99+G142)</f>
        <v>0</v>
      </c>
      <c r="H13" s="6" t="n">
        <f aca="false">SUM(H56+H99+H142)</f>
        <v>0</v>
      </c>
      <c r="I13" s="6" t="n">
        <f aca="false">SUM(I56+I99+I142)</f>
        <v>0</v>
      </c>
      <c r="J13" s="6" t="n">
        <f aca="false">SUM(J56+J99+J142)</f>
        <v>0</v>
      </c>
      <c r="K13" s="6" t="n">
        <f aca="false">SUM(K56+K99+K142)</f>
        <v>0</v>
      </c>
      <c r="L13" s="6" t="n">
        <f aca="false">SUM(L56+L99+L142)</f>
        <v>0</v>
      </c>
      <c r="M13" s="6" t="n">
        <f aca="false">SUM(M56+M99+M142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B57+B100+B143)</f>
        <v>0</v>
      </c>
      <c r="C14" s="6" t="n">
        <f aca="false">SUM(C57+C100+C143)</f>
        <v>0</v>
      </c>
      <c r="D14" s="6" t="n">
        <f aca="false">SUM(D57+D100+D143)</f>
        <v>0</v>
      </c>
      <c r="E14" s="6" t="n">
        <f aca="false">SUM(E57+E100+E143)</f>
        <v>0</v>
      </c>
      <c r="F14" s="6" t="n">
        <f aca="false">SUM(F57+F100+F143)</f>
        <v>0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f aca="false">SUM(K57+K100+K143)</f>
        <v>0</v>
      </c>
      <c r="L14" s="6" t="n">
        <f aca="false">SUM(L57+L100+L143)</f>
        <v>0</v>
      </c>
      <c r="M14" s="6" t="n">
        <f aca="false">SUM(M57+M100+M143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B58+B101+B144)</f>
        <v>0</v>
      </c>
      <c r="C15" s="6" t="n">
        <f aca="false">SUM(C58+C101+C144)</f>
        <v>0</v>
      </c>
      <c r="D15" s="6" t="n">
        <f aca="false">SUM(D58+D101+D144)</f>
        <v>0</v>
      </c>
      <c r="E15" s="6" t="n">
        <f aca="false">SUM(E58+E101+E144)</f>
        <v>0</v>
      </c>
      <c r="F15" s="6" t="n">
        <f aca="false">SUM(F58+F101+F144)</f>
        <v>0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 t="n">
        <f aca="false">SUM(B59+B102+B145)</f>
        <v>0</v>
      </c>
      <c r="C16" s="6" t="n">
        <f aca="false">SUM(C59+C102+C145)</f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335</v>
      </c>
      <c r="C17" s="4" t="n">
        <f aca="false">SUM(C7+C9+C11+C13+C15)</f>
        <v>270</v>
      </c>
      <c r="D17" s="4" t="n">
        <f aca="false">SUM(D7+D9+D11+D13+D15)</f>
        <v>211</v>
      </c>
      <c r="E17" s="4" t="n">
        <f aca="false">SUM(E7+E9+E11+E13+E15)</f>
        <v>0</v>
      </c>
      <c r="F17" s="4" t="n">
        <f aca="false">SUM(F7+F9+F11+F13+F15)</f>
        <v>0</v>
      </c>
      <c r="G17" s="4" t="n">
        <f aca="false">SUM(G7+G9+G11+G13+G15)</f>
        <v>0</v>
      </c>
      <c r="H17" s="4" t="n">
        <f aca="false">SUM(H7+H9+H11+H13+H15)</f>
        <v>0</v>
      </c>
      <c r="I17" s="4" t="n">
        <f aca="false">SUM(I7+I9+I11+I13+I15)</f>
        <v>0</v>
      </c>
      <c r="J17" s="4" t="n">
        <f aca="false">SUM(J7+J9+J11+J13+J15)</f>
        <v>0</v>
      </c>
      <c r="K17" s="4" t="n">
        <f aca="false">SUM(K7+K9+K11+K13+K15)</f>
        <v>0</v>
      </c>
      <c r="L17" s="4" t="n">
        <f aca="false">SUM(L7+L9+L11+L13+L15)</f>
        <v>0</v>
      </c>
      <c r="M17" s="4" t="n">
        <f aca="false">SUM(M7+M9+M11+M13+M15)</f>
        <v>0</v>
      </c>
      <c r="N17" s="74" t="n">
        <f aca="false">SUM(B17:M17)</f>
        <v>816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3</v>
      </c>
      <c r="C18" s="4" t="n">
        <f aca="false">SUM(C8+C10+C12+C14+C16)</f>
        <v>3</v>
      </c>
      <c r="D18" s="4" t="n">
        <f aca="false">SUM(D8+D10+D12+D14+D16)</f>
        <v>2</v>
      </c>
      <c r="E18" s="4" t="n">
        <f aca="false">SUM(E8+E10+E12+E14+E16)</f>
        <v>0</v>
      </c>
      <c r="F18" s="4" t="n">
        <f aca="false">SUM(F8+F10+F12+F14+F16)</f>
        <v>0</v>
      </c>
      <c r="G18" s="4" t="n">
        <f aca="false">SUM(G8+G10+G12+G14+G16)</f>
        <v>0</v>
      </c>
      <c r="H18" s="4" t="n">
        <f aca="false">SUM(H8+H10+H12+H14+H16)</f>
        <v>0</v>
      </c>
      <c r="I18" s="4" t="n">
        <f aca="false">SUM(I8+I10+I12+I14+I16)</f>
        <v>0</v>
      </c>
      <c r="J18" s="4" t="n">
        <f aca="false">SUM(J8+J10+J12+J14+J16)</f>
        <v>0</v>
      </c>
      <c r="K18" s="4" t="n">
        <f aca="false">SUM(K8+K10+K12+K14+K16)</f>
        <v>0</v>
      </c>
      <c r="L18" s="4" t="n">
        <f aca="false">SUM(L8+L10+L12+L14+L16)</f>
        <v>0</v>
      </c>
      <c r="M18" s="4" t="n">
        <f aca="false">SUM(M8+M10+M12+M14+M16)</f>
        <v>0</v>
      </c>
      <c r="N18" s="74" t="n">
        <f aca="false">SUM(B18:M18)</f>
        <v>8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088</v>
      </c>
      <c r="C19" s="56" t="n">
        <f aca="false">SUM(C5+C17)</f>
        <v>679</v>
      </c>
      <c r="D19" s="56" t="n">
        <f aca="false">SUM(D5+D17)</f>
        <v>639</v>
      </c>
      <c r="E19" s="56" t="n">
        <f aca="false">SUM(E5+E17)</f>
        <v>0</v>
      </c>
      <c r="F19" s="56" t="n">
        <f aca="false">SUM(F5+F17)</f>
        <v>0</v>
      </c>
      <c r="G19" s="56" t="n">
        <f aca="false">SUM(G5+G17)</f>
        <v>0</v>
      </c>
      <c r="H19" s="56" t="n">
        <f aca="false">SUM(H5+H17)</f>
        <v>0</v>
      </c>
      <c r="I19" s="56" t="n">
        <f aca="false">SUM(I5+I17)</f>
        <v>0</v>
      </c>
      <c r="J19" s="56" t="n">
        <f aca="false">SUM(J5+J17)</f>
        <v>0</v>
      </c>
      <c r="K19" s="56" t="n">
        <f aca="false">SUM(K5+K17)</f>
        <v>0</v>
      </c>
      <c r="L19" s="56" t="n">
        <f aca="false">SUM(L5+L17)</f>
        <v>0</v>
      </c>
      <c r="M19" s="56" t="n">
        <f aca="false">SUM(M5+M17)</f>
        <v>0</v>
      </c>
      <c r="N19" s="56" t="n">
        <f aca="false">SUM(B19:M19)</f>
        <v>2406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3</v>
      </c>
      <c r="C20" s="56" t="n">
        <f aca="false">SUM(C6+C18)</f>
        <v>3</v>
      </c>
      <c r="D20" s="56" t="n">
        <f aca="false">SUM(D6+D18)</f>
        <v>2</v>
      </c>
      <c r="E20" s="56" t="n">
        <f aca="false">SUM(E6+E18)</f>
        <v>0</v>
      </c>
      <c r="F20" s="56" t="n">
        <f aca="false">SUM(F6+F18)</f>
        <v>0</v>
      </c>
      <c r="G20" s="56" t="n">
        <f aca="false">SUM(G6+G18)</f>
        <v>0</v>
      </c>
      <c r="H20" s="56" t="n">
        <f aca="false">SUM(H6+H18)</f>
        <v>0</v>
      </c>
      <c r="I20" s="56" t="n">
        <f aca="false">SUM(I6+I18)</f>
        <v>0</v>
      </c>
      <c r="J20" s="56" t="n">
        <f aca="false">SUM(J6+J18)</f>
        <v>0</v>
      </c>
      <c r="K20" s="56" t="n">
        <f aca="false">SUM(K6+K18)</f>
        <v>0</v>
      </c>
      <c r="L20" s="56" t="n">
        <f aca="false">SUM(L6+L18)</f>
        <v>0</v>
      </c>
      <c r="M20" s="56" t="n">
        <f aca="false">SUM(M6+M18)</f>
        <v>0</v>
      </c>
      <c r="N20" s="56" t="n">
        <f aca="false">SUM(B20:M20)</f>
        <v>8</v>
      </c>
    </row>
    <row r="21" customFormat="false" ht="18.75" hidden="false" customHeight="false" outlineLevel="0" collapsed="false">
      <c r="A21" s="62" t="s">
        <v>78</v>
      </c>
      <c r="B21" s="6" t="n">
        <f aca="false">SUM(B64+B107+B150)</f>
        <v>0</v>
      </c>
      <c r="C21" s="6" t="n">
        <f aca="false">SUM(C64+C107+C150)</f>
        <v>0</v>
      </c>
      <c r="D21" s="6" t="n">
        <f aca="false">SUM(D64+D107+D150)</f>
        <v>0</v>
      </c>
      <c r="E21" s="6" t="n">
        <f aca="false">SUM(E64+E107+E150)</f>
        <v>0</v>
      </c>
      <c r="F21" s="6" t="n">
        <f aca="false">SUM(F64+F107+F150)</f>
        <v>0</v>
      </c>
      <c r="G21" s="6" t="n">
        <f aca="false">SUM(G64+G107+G150)</f>
        <v>0</v>
      </c>
      <c r="H21" s="6" t="n">
        <f aca="false">SUM(H64+H107+H150)</f>
        <v>0</v>
      </c>
      <c r="I21" s="6" t="n">
        <f aca="false">SUM(I64+I107+I150)</f>
        <v>0</v>
      </c>
      <c r="J21" s="6" t="n">
        <f aca="false">SUM(J64+J107+J150)</f>
        <v>0</v>
      </c>
      <c r="K21" s="6" t="n">
        <f aca="false">SUM(K64+K107+K150)</f>
        <v>0</v>
      </c>
      <c r="L21" s="6" t="n">
        <f aca="false">SUM(L64+L107+L150)</f>
        <v>0</v>
      </c>
      <c r="M21" s="6" t="n">
        <f aca="false">SUM(M64+M107+M150)</f>
        <v>0</v>
      </c>
      <c r="N21" s="56" t="n">
        <f aca="false">SUM(B21:M21)</f>
        <v>0</v>
      </c>
    </row>
    <row r="22" customFormat="false" ht="18.75" hidden="false" customHeight="false" outlineLevel="0" collapsed="false">
      <c r="A22" s="63" t="s">
        <v>31</v>
      </c>
      <c r="B22" s="6" t="n">
        <f aca="false">SUM(B65+B108+B151)</f>
        <v>3</v>
      </c>
      <c r="C22" s="6" t="n">
        <f aca="false">SUM(C65+C108+C151)</f>
        <v>3</v>
      </c>
      <c r="D22" s="6" t="n">
        <f aca="false">SUM(D65+D108+D151)</f>
        <v>2</v>
      </c>
      <c r="E22" s="6" t="n">
        <f aca="false">SUM(E65+E108+E151)</f>
        <v>0</v>
      </c>
      <c r="F22" s="6" t="n">
        <f aca="false">SUM(F65+F108+F151)</f>
        <v>0</v>
      </c>
      <c r="G22" s="6" t="n">
        <f aca="false">SUM(G65+G108+G151)</f>
        <v>0</v>
      </c>
      <c r="H22" s="6" t="n">
        <f aca="false">SUM(H65+H108+H151)</f>
        <v>0</v>
      </c>
      <c r="I22" s="6" t="n">
        <f aca="false">SUM(I65+I108+I151)</f>
        <v>0</v>
      </c>
      <c r="J22" s="6" t="n">
        <f aca="false">SUM(J65+J108+J151)</f>
        <v>0</v>
      </c>
      <c r="K22" s="6" t="n">
        <f aca="false">SUM(K65+K108+K151)</f>
        <v>0</v>
      </c>
      <c r="L22" s="6" t="n">
        <f aca="false">SUM(L65+L108+L151)</f>
        <v>0</v>
      </c>
      <c r="M22" s="6" t="n">
        <f aca="false">SUM(M65+M108+M151)</f>
        <v>0</v>
      </c>
      <c r="N22" s="56" t="n">
        <f aca="false">SUM(B22:M22)</f>
        <v>8</v>
      </c>
    </row>
    <row r="23" customFormat="false" ht="18.75" hidden="false" customHeight="false" outlineLevel="0" collapsed="false">
      <c r="A23" s="63" t="s">
        <v>32</v>
      </c>
      <c r="B23" s="6" t="n">
        <f aca="false">SUM(B66+B109+B152)</f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f aca="false">SUM(J66+J109+J152)</f>
        <v>0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B67+B110+B153)</f>
        <v>0</v>
      </c>
      <c r="C24" s="6" t="n">
        <f aca="false">SUM(C67+C110+C153)</f>
        <v>0</v>
      </c>
      <c r="D24" s="6" t="n">
        <f aca="false">SUM(D67+D110+D153)</f>
        <v>0</v>
      </c>
      <c r="E24" s="6" t="n">
        <f aca="false">SUM(E67+E110+E153)</f>
        <v>0</v>
      </c>
      <c r="F24" s="6" t="n">
        <f aca="false">SUM(F67+F110+F153)</f>
        <v>0</v>
      </c>
      <c r="G24" s="6" t="n">
        <f aca="false">SUM(G67+G110+G153)</f>
        <v>0</v>
      </c>
      <c r="H24" s="6" t="n">
        <f aca="false">SUM(H67+H110+H153)</f>
        <v>0</v>
      </c>
      <c r="I24" s="6" t="n">
        <f aca="false">SUM(I67+I110+I153)</f>
        <v>0</v>
      </c>
      <c r="J24" s="6" t="n">
        <f aca="false">SUM(J67+J110+J153)</f>
        <v>0</v>
      </c>
      <c r="K24" s="6" t="n">
        <f aca="false">SUM(K67+K110+K153)</f>
        <v>0</v>
      </c>
      <c r="L24" s="6" t="n">
        <f aca="false">SUM(L67+L110+L153)</f>
        <v>0</v>
      </c>
      <c r="M24" s="6" t="n">
        <f aca="false">SUM(M67+M110+M153)</f>
        <v>0</v>
      </c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 t="n">
        <f aca="false">SUM(B68+B111+B154)</f>
        <v>0</v>
      </c>
      <c r="C25" s="6" t="n">
        <f aca="false">SUM(C68+C111+C154)</f>
        <v>0</v>
      </c>
      <c r="D25" s="6" t="n">
        <f aca="false">SUM(D68+D111+D154)</f>
        <v>0</v>
      </c>
      <c r="E25" s="6" t="n">
        <f aca="false">SUM(E68+E111+E154)</f>
        <v>0</v>
      </c>
      <c r="F25" s="6" t="n">
        <f aca="false">SUM(F68+F111+F154)</f>
        <v>0</v>
      </c>
      <c r="G25" s="6" t="n">
        <f aca="false">SUM(G68+G111+G154)</f>
        <v>0</v>
      </c>
      <c r="H25" s="6" t="n">
        <f aca="false">SUM(H68+H111+H154)</f>
        <v>0</v>
      </c>
      <c r="I25" s="6" t="n">
        <f aca="false">SUM(I68+I111+I154)</f>
        <v>0</v>
      </c>
      <c r="J25" s="6" t="n">
        <f aca="false">SUM(J68+J111+J154)</f>
        <v>0</v>
      </c>
      <c r="K25" s="6" t="n">
        <f aca="false">SUM(K68+K111+K154)</f>
        <v>0</v>
      </c>
      <c r="L25" s="6" t="n">
        <f aca="false">SUM(L68+L111+L154)</f>
        <v>0</v>
      </c>
      <c r="M25" s="6" t="n">
        <f aca="false">SUM(M68+M111+M154)</f>
        <v>0</v>
      </c>
      <c r="N25" s="56" t="n">
        <f aca="false">SUM(B25:M25)</f>
        <v>0</v>
      </c>
    </row>
    <row r="26" customFormat="false" ht="18.75" hidden="false" customHeight="false" outlineLevel="0" collapsed="false">
      <c r="A26" s="64" t="s">
        <v>35</v>
      </c>
      <c r="B26" s="70" t="n">
        <f aca="false">SUM(B69+B112)</f>
        <v>2</v>
      </c>
      <c r="C26" s="70" t="n">
        <f aca="false">SUM(C69+C112)</f>
        <v>2</v>
      </c>
      <c r="D26" s="70" t="n">
        <f aca="false">SUM(D69+D112)</f>
        <v>2</v>
      </c>
      <c r="E26" s="70" t="n">
        <f aca="false">SUM(E69+E112)</f>
        <v>0</v>
      </c>
      <c r="F26" s="70" t="n">
        <f aca="false">SUM(F69+F112)</f>
        <v>0</v>
      </c>
      <c r="G26" s="70" t="n">
        <f aca="false">SUM(G69+G112)</f>
        <v>0</v>
      </c>
      <c r="H26" s="70" t="n">
        <f aca="false">SUM(H69+H112)</f>
        <v>0</v>
      </c>
      <c r="I26" s="70" t="n">
        <f aca="false">SUM(I69+I112)</f>
        <v>0</v>
      </c>
      <c r="J26" s="70" t="n">
        <f aca="false">SUM(J69+J112)</f>
        <v>0</v>
      </c>
      <c r="K26" s="70" t="n">
        <f aca="false">SUM(K69+K112)</f>
        <v>0</v>
      </c>
      <c r="L26" s="70" t="n">
        <f aca="false">SUM(L69+L112)</f>
        <v>0</v>
      </c>
      <c r="M26" s="70" t="n">
        <f aca="false">SUM(M69+M112)</f>
        <v>0</v>
      </c>
      <c r="N26" s="56" t="n">
        <f aca="false">SUM(B26:M26)</f>
        <v>6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B72+B115+B158)</f>
        <v>0</v>
      </c>
      <c r="C29" s="6" t="n">
        <f aca="false">SUM(C72+C115+C158)</f>
        <v>0</v>
      </c>
      <c r="D29" s="6" t="n">
        <f aca="false">SUM(D72+D115+D158)</f>
        <v>0</v>
      </c>
      <c r="E29" s="6" t="n">
        <f aca="false">SUM(E72+E115+E158)</f>
        <v>0</v>
      </c>
      <c r="F29" s="6" t="n">
        <f aca="false">SUM(F72+F115+F158)</f>
        <v>0</v>
      </c>
      <c r="G29" s="6" t="n">
        <f aca="false">SUM(G72+G115+G158)</f>
        <v>0</v>
      </c>
      <c r="H29" s="6" t="n">
        <f aca="false">SUM(H72+H115+H158)</f>
        <v>0</v>
      </c>
      <c r="I29" s="6" t="n">
        <f aca="false">SUM(I72+I115+I158)</f>
        <v>0</v>
      </c>
      <c r="J29" s="6" t="n">
        <f aca="false">SUM(J72+J115+J158)</f>
        <v>0</v>
      </c>
      <c r="K29" s="6" t="n">
        <f aca="false">SUM(K72+K115+K158)</f>
        <v>0</v>
      </c>
      <c r="L29" s="6" t="n">
        <f aca="false">SUM(L72+L115+L158)</f>
        <v>0</v>
      </c>
      <c r="M29" s="6" t="n">
        <f aca="false">SUM(M72+M115+M158)</f>
        <v>0</v>
      </c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f aca="false">SUM(B73+B116+B159)</f>
        <v>1</v>
      </c>
      <c r="C30" s="6" t="n">
        <f aca="false">SUM(C73+C116+C159)</f>
        <v>2</v>
      </c>
      <c r="D30" s="6" t="n">
        <f aca="false">SUM(D73+D116+D159)</f>
        <v>2</v>
      </c>
      <c r="E30" s="6" t="n">
        <f aca="false">SUM(E73+E116+E159)</f>
        <v>0</v>
      </c>
      <c r="F30" s="6" t="n">
        <f aca="false">SUM(F73+F116+F159)</f>
        <v>0</v>
      </c>
      <c r="G30" s="6" t="n">
        <f aca="false">SUM(G73+G116+G159)</f>
        <v>0</v>
      </c>
      <c r="H30" s="6" t="n">
        <f aca="false">SUM(H73+H116+H159)</f>
        <v>0</v>
      </c>
      <c r="I30" s="6" t="n">
        <f aca="false">SUM(I73+I116+I159)</f>
        <v>0</v>
      </c>
      <c r="J30" s="6" t="n">
        <f aca="false">SUM(J73+J116+J159)</f>
        <v>0</v>
      </c>
      <c r="K30" s="6" t="n">
        <f aca="false">SUM(K73+K116+K159)</f>
        <v>0</v>
      </c>
      <c r="L30" s="6" t="n">
        <f aca="false">SUM(L73+L116+L159)</f>
        <v>0</v>
      </c>
      <c r="M30" s="6" t="n">
        <f aca="false">SUM(M73+M116+M159)</f>
        <v>0</v>
      </c>
      <c r="N30" s="56" t="n">
        <f aca="false">SUM(B30:M30)</f>
        <v>5</v>
      </c>
    </row>
    <row r="31" customFormat="false" ht="18.75" hidden="false" customHeight="false" outlineLevel="0" collapsed="false">
      <c r="A31" s="63" t="s">
        <v>40</v>
      </c>
      <c r="B31" s="6" t="n">
        <f aca="false">SUM(B74+B117+B160)</f>
        <v>0</v>
      </c>
      <c r="C31" s="6" t="n">
        <f aca="false">SUM(C74+C117+C160)</f>
        <v>0</v>
      </c>
      <c r="D31" s="6" t="n">
        <f aca="false">SUM(D74+D117+D160)</f>
        <v>0</v>
      </c>
      <c r="E31" s="6" t="n">
        <f aca="false">SUM(E74+E117+E160)</f>
        <v>0</v>
      </c>
      <c r="F31" s="6" t="n">
        <f aca="false">SUM(F74+F117+F160)</f>
        <v>0</v>
      </c>
      <c r="G31" s="6" t="n">
        <f aca="false">SUM(G74+G117+G160)</f>
        <v>0</v>
      </c>
      <c r="H31" s="6" t="n">
        <f aca="false">SUM(H74+H117+H160)</f>
        <v>0</v>
      </c>
      <c r="I31" s="6" t="n">
        <f aca="false">SUM(I74+I117+I160)</f>
        <v>0</v>
      </c>
      <c r="J31" s="6" t="n">
        <f aca="false">SUM(J74+J117+J160)</f>
        <v>0</v>
      </c>
      <c r="K31" s="6" t="n">
        <f aca="false">SUM(K74+K117+K160)</f>
        <v>0</v>
      </c>
      <c r="L31" s="6" t="n">
        <f aca="false">SUM(L74+L117+L160)</f>
        <v>0</v>
      </c>
      <c r="M31" s="6" t="n">
        <f aca="false">SUM(M74+M117+M160)</f>
        <v>0</v>
      </c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1</v>
      </c>
      <c r="C32" s="6" t="n">
        <f aca="false">SUM(C75+C118+C161)</f>
        <v>0</v>
      </c>
      <c r="D32" s="6" t="n">
        <f aca="false">SUM(D75+D118+D161)</f>
        <v>0</v>
      </c>
      <c r="E32" s="6" t="n">
        <f aca="false">SUM(E75+E118+E161)</f>
        <v>0</v>
      </c>
      <c r="F32" s="6" t="n">
        <f aca="false">SUM(F75+F118+F161)</f>
        <v>0</v>
      </c>
      <c r="G32" s="6" t="n">
        <f aca="false">SUM(G75+G118+G161)</f>
        <v>0</v>
      </c>
      <c r="H32" s="6" t="n">
        <f aca="false">SUM(H75+H118+H161)</f>
        <v>0</v>
      </c>
      <c r="I32" s="6" t="n">
        <f aca="false">SUM(I75+I118+I161)</f>
        <v>0</v>
      </c>
      <c r="J32" s="6" t="n">
        <f aca="false">SUM(J75+J118+J161)</f>
        <v>0</v>
      </c>
      <c r="K32" s="6" t="n">
        <f aca="false">SUM(K75+K118+K161)</f>
        <v>0</v>
      </c>
      <c r="L32" s="6" t="n">
        <f aca="false">SUM(L75+L118+L161)</f>
        <v>0</v>
      </c>
      <c r="M32" s="6" t="n">
        <f aca="false">SUM(M75+M118+M161)</f>
        <v>0</v>
      </c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0</v>
      </c>
      <c r="D33" s="6" t="n">
        <f aca="false">SUM(D76+D119+D162)</f>
        <v>0</v>
      </c>
      <c r="E33" s="6" t="n">
        <f aca="false">SUM(E76+E119+E162)</f>
        <v>0</v>
      </c>
      <c r="F33" s="6" t="n">
        <f aca="false">SUM(F76+F119+F162)</f>
        <v>0</v>
      </c>
      <c r="G33" s="6" t="n">
        <f aca="false">SUM(G76+G119+G162)</f>
        <v>0</v>
      </c>
      <c r="H33" s="6" t="n">
        <f aca="false">SUM(H76+H119+H162)</f>
        <v>0</v>
      </c>
      <c r="I33" s="6" t="n">
        <f aca="false">SUM(I76+I119+I162)</f>
        <v>0</v>
      </c>
      <c r="J33" s="6" t="n">
        <f aca="false">SUM(J76+J119+J162)</f>
        <v>0</v>
      </c>
      <c r="K33" s="6" t="n">
        <f aca="false">SUM(K76+K119+K162)</f>
        <v>0</v>
      </c>
      <c r="L33" s="6" t="n">
        <f aca="false">SUM(L76+L119+L162)</f>
        <v>0</v>
      </c>
      <c r="M33" s="6" t="n">
        <f aca="false">SUM(M76+M119+M162)</f>
        <v>0</v>
      </c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B34" s="6" t="n">
        <f aca="false">SUM(B77+B120+B163)</f>
        <v>0</v>
      </c>
      <c r="C34" s="6" t="n">
        <f aca="false">SUM(C77+C120+C163)</f>
        <v>0</v>
      </c>
      <c r="D34" s="6" t="n">
        <f aca="false">SUM(D77+D120+D163)</f>
        <v>0</v>
      </c>
      <c r="E34" s="6" t="n">
        <f aca="false">SUM(E77+E120+E163)</f>
        <v>0</v>
      </c>
      <c r="F34" s="6" t="n">
        <f aca="false">SUM(F77+F120+F163)</f>
        <v>0</v>
      </c>
      <c r="G34" s="6" t="n">
        <f aca="false">SUM(G77+G120+G163)</f>
        <v>0</v>
      </c>
      <c r="H34" s="6" t="n">
        <f aca="false">SUM(H77+H120+H163)</f>
        <v>0</v>
      </c>
      <c r="I34" s="6" t="n">
        <f aca="false">SUM(I77+I120+I163)</f>
        <v>0</v>
      </c>
      <c r="J34" s="6" t="n">
        <f aca="false">SUM(J77+J120+J163)</f>
        <v>0</v>
      </c>
      <c r="K34" s="6" t="n">
        <f aca="false">SUM(K77+K120+K163)</f>
        <v>0</v>
      </c>
      <c r="L34" s="6" t="n">
        <f aca="false">SUM(L77+L120+L163)</f>
        <v>0</v>
      </c>
      <c r="M34" s="6" t="n">
        <f aca="false">SUM(M77+M120+M163)</f>
        <v>0</v>
      </c>
      <c r="N34" s="56" t="n">
        <f aca="false">SUM(C34:M34)</f>
        <v>0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2</v>
      </c>
      <c r="C35" s="56" t="n">
        <f aca="false">SUM(C28:C34)</f>
        <v>2</v>
      </c>
      <c r="D35" s="56" t="n">
        <f aca="false">SUM(D28:D34)</f>
        <v>2</v>
      </c>
      <c r="E35" s="56" t="n">
        <f aca="false">SUM(E28:E34)</f>
        <v>0</v>
      </c>
      <c r="F35" s="56" t="n">
        <f aca="false">SUM(F28:F34)</f>
        <v>0</v>
      </c>
      <c r="G35" s="56" t="n">
        <f aca="false">SUM(G28:G34)</f>
        <v>0</v>
      </c>
      <c r="H35" s="56" t="n">
        <f aca="false">SUM(H28:H34)</f>
        <v>0</v>
      </c>
      <c r="I35" s="56" t="n">
        <f aca="false">SUM(I28:I34)</f>
        <v>0</v>
      </c>
      <c r="J35" s="56" t="n">
        <f aca="false">SUM(J28:J34)</f>
        <v>0</v>
      </c>
      <c r="K35" s="56" t="n">
        <f aca="false">SUM(K28:K34)</f>
        <v>0</v>
      </c>
      <c r="L35" s="56" t="n">
        <f aca="false">SUM(L28:L34)</f>
        <v>0</v>
      </c>
      <c r="M35" s="56" t="n">
        <f aca="false">SUM(M28:M34)</f>
        <v>0</v>
      </c>
      <c r="N35" s="56" t="n">
        <f aca="false">SUM(B35:M35)</f>
        <v>6</v>
      </c>
    </row>
    <row r="36" customFormat="false" ht="18.75" hidden="false" customHeight="false" outlineLevel="0" collapsed="false">
      <c r="A36" s="63" t="s">
        <v>45</v>
      </c>
      <c r="B36" s="6" t="n">
        <f aca="false">SUM(B155)</f>
        <v>0</v>
      </c>
      <c r="C36" s="6" t="n">
        <f aca="false">SUM(C155)</f>
        <v>1</v>
      </c>
      <c r="D36" s="6" t="n">
        <f aca="false">SUM(D155)</f>
        <v>0</v>
      </c>
      <c r="E36" s="6" t="n">
        <f aca="false">SUM(E155)</f>
        <v>0</v>
      </c>
      <c r="F36" s="6" t="n">
        <f aca="false">SUM(F155)</f>
        <v>0</v>
      </c>
      <c r="G36" s="6" t="n">
        <f aca="false">SUM(G155)</f>
        <v>0</v>
      </c>
      <c r="H36" s="6" t="n">
        <f aca="false">SUM(H155)</f>
        <v>0</v>
      </c>
      <c r="I36" s="6" t="n">
        <f aca="false">SUM(I155)</f>
        <v>0</v>
      </c>
      <c r="J36" s="6" t="n">
        <f aca="false">SUM(J155)</f>
        <v>0</v>
      </c>
      <c r="K36" s="6" t="n">
        <f aca="false">SUM(K155)</f>
        <v>0</v>
      </c>
      <c r="L36" s="6" t="n">
        <f aca="false">SUM(L155)</f>
        <v>0</v>
      </c>
      <c r="M36" s="6" t="n">
        <f aca="false">SUM(M155)</f>
        <v>0</v>
      </c>
      <c r="N36" s="56" t="n">
        <f aca="false">SUM(B36:M36)</f>
        <v>1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0</v>
      </c>
      <c r="C37" s="6" t="n">
        <f aca="false">SUM(C80+C123+C166)</f>
        <v>0</v>
      </c>
      <c r="D37" s="6" t="n">
        <f aca="false">SUM(D80+D123+D166)</f>
        <v>0</v>
      </c>
      <c r="E37" s="6" t="n">
        <f aca="false">SUM(E80+E123+E166)</f>
        <v>0</v>
      </c>
      <c r="F37" s="6" t="n">
        <f aca="false">SUM(F80+F123+F166)</f>
        <v>0</v>
      </c>
      <c r="G37" s="6" t="n">
        <f aca="false">SUM(G80+G123+G166)</f>
        <v>0</v>
      </c>
      <c r="H37" s="6" t="n">
        <f aca="false">SUM(H80+H123+H166)</f>
        <v>0</v>
      </c>
      <c r="I37" s="6" t="n">
        <f aca="false">SUM(I80+I123+I166)</f>
        <v>0</v>
      </c>
      <c r="J37" s="6" t="n">
        <f aca="false">SUM(J80+J123+J166)</f>
        <v>0</v>
      </c>
      <c r="K37" s="6" t="n">
        <f aca="false">SUM(K80+K123+K166)</f>
        <v>0</v>
      </c>
      <c r="L37" s="6" t="n">
        <f aca="false">SUM(L80+L123+L166)</f>
        <v>0</v>
      </c>
      <c r="M37" s="6" t="n">
        <f aca="false">SUM(M80+M123+M166)</f>
        <v>0</v>
      </c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 t="n">
        <f aca="false">SUM(B81+B124+B167)</f>
        <v>0</v>
      </c>
      <c r="C38" s="6" t="n">
        <f aca="false">SUM(C81+C124+C167)</f>
        <v>0</v>
      </c>
      <c r="D38" s="6" t="n">
        <f aca="false">SUM(D81+D124+D167)</f>
        <v>0</v>
      </c>
      <c r="E38" s="6" t="n">
        <f aca="false">SUM(E81+E124+E167)</f>
        <v>0</v>
      </c>
      <c r="F38" s="6" t="n">
        <f aca="false">SUM(F81+F124+F167)</f>
        <v>0</v>
      </c>
      <c r="G38" s="6" t="n">
        <f aca="false">SUM(G81+G124+G167)</f>
        <v>0</v>
      </c>
      <c r="H38" s="6" t="n">
        <f aca="false">SUM(H81+H124+H167)</f>
        <v>0</v>
      </c>
      <c r="I38" s="6" t="n">
        <f aca="false">SUM(I81+I124+I167)</f>
        <v>0</v>
      </c>
      <c r="J38" s="6" t="n">
        <f aca="false">SUM(J81+J124+J167)</f>
        <v>0</v>
      </c>
      <c r="K38" s="6" t="n">
        <f aca="false">SUM(K81+K124+K167)</f>
        <v>0</v>
      </c>
      <c r="L38" s="6" t="n">
        <f aca="false">SUM(L81+L124+L167)</f>
        <v>0</v>
      </c>
      <c r="M38" s="6" t="n">
        <f aca="false">SUM(M81+M124+M167)</f>
        <v>0</v>
      </c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 t="n">
        <f aca="false">SUM(B82+B125+B168)</f>
        <v>0</v>
      </c>
      <c r="C39" s="6" t="n">
        <f aca="false">SUM(C82+C125+C168)</f>
        <v>0</v>
      </c>
      <c r="D39" s="6" t="n">
        <f aca="false">SUM(D82+D125+D168)</f>
        <v>0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0</v>
      </c>
      <c r="I39" s="6" t="n">
        <f aca="false">SUM(I82+I125+I168)</f>
        <v>0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B84+B127+B170)</f>
        <v>0</v>
      </c>
      <c r="C41" s="6" t="n">
        <f aca="false">SUM(C84+C127+C170)</f>
        <v>0</v>
      </c>
      <c r="D41" s="6" t="n">
        <f aca="false">SUM(D84+D127+D170)</f>
        <v>0</v>
      </c>
      <c r="E41" s="6" t="n">
        <f aca="false">SUM(E84+E127+E170)</f>
        <v>0</v>
      </c>
      <c r="F41" s="6" t="n">
        <f aca="false">SUM(F84+F127+F170)</f>
        <v>0</v>
      </c>
      <c r="G41" s="6" t="n">
        <f aca="false">SUM(G84+G127+G170)</f>
        <v>0</v>
      </c>
      <c r="H41" s="6" t="n">
        <f aca="false">SUM(H84+H127+H170)</f>
        <v>0</v>
      </c>
      <c r="I41" s="6" t="n">
        <f aca="false">SUM(I84+I127+I170)</f>
        <v>0</v>
      </c>
      <c r="J41" s="6" t="n">
        <f aca="false">SUM(J84+J127+J170)</f>
        <v>0</v>
      </c>
      <c r="K41" s="6" t="n">
        <f aca="false">SUM(K84+K127+K170)</f>
        <v>0</v>
      </c>
      <c r="L41" s="6" t="n">
        <f aca="false">SUM(L84+L127+L170)</f>
        <v>0</v>
      </c>
      <c r="M41" s="6" t="n">
        <f aca="false">SUM(M84+M127+M170)</f>
        <v>0</v>
      </c>
      <c r="N41" s="56" t="n">
        <f aca="false">SUM(B41:M41)</f>
        <v>0</v>
      </c>
    </row>
    <row r="42" customFormat="false" ht="18.75" hidden="false" customHeight="false" outlineLevel="0" collapsed="false">
      <c r="A42" s="58" t="s">
        <v>52</v>
      </c>
      <c r="B42" s="6" t="n">
        <f aca="false">SUM(B85+B128+B171)</f>
        <v>0</v>
      </c>
      <c r="C42" s="6" t="n">
        <f aca="false">SUM(C85+C128+C171)</f>
        <v>0</v>
      </c>
      <c r="D42" s="6" t="n">
        <f aca="false">SUM(D85+D128+D171)</f>
        <v>0</v>
      </c>
      <c r="E42" s="6" t="n">
        <f aca="false">SUM(E85+E128+E171)</f>
        <v>0</v>
      </c>
      <c r="F42" s="6" t="n">
        <f aca="false">SUM(F85+F128+F171)</f>
        <v>0</v>
      </c>
      <c r="G42" s="6" t="n">
        <f aca="false">SUM(G85+G128+G171)</f>
        <v>0</v>
      </c>
      <c r="H42" s="6" t="n">
        <f aca="false">SUM(H85+H128+H171)</f>
        <v>0</v>
      </c>
      <c r="I42" s="6" t="n">
        <f aca="false">SUM(I85+I128+I171)</f>
        <v>0</v>
      </c>
      <c r="J42" s="6" t="n">
        <f aca="false">SUM(J85+J128+J171)</f>
        <v>0</v>
      </c>
      <c r="K42" s="6" t="n">
        <f aca="false">SUM(K85+K128+K171)</f>
        <v>0</v>
      </c>
      <c r="L42" s="6" t="n">
        <f aca="false">SUM(L85+L128+L171)</f>
        <v>0</v>
      </c>
      <c r="M42" s="6" t="n">
        <f aca="false">SUM(M85+M128+M171)</f>
        <v>0</v>
      </c>
      <c r="N42" s="56" t="n">
        <f aca="false">SUM(B42:M42)</f>
        <v>0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0</v>
      </c>
    </row>
    <row r="44" customFormat="false" ht="18.75" hidden="false" customHeight="false" outlineLevel="0" collapsed="false">
      <c r="A44" s="76" t="s">
        <v>444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360</v>
      </c>
      <c r="C48" s="6" t="n">
        <v>257</v>
      </c>
      <c r="D48" s="6" t="n">
        <v>134</v>
      </c>
      <c r="E48" s="6"/>
      <c r="F48" s="6"/>
      <c r="G48" s="6"/>
      <c r="H48" s="6"/>
      <c r="I48" s="6"/>
      <c r="J48" s="6"/>
      <c r="K48" s="6"/>
      <c r="L48" s="6"/>
      <c r="M48" s="6"/>
      <c r="N48" s="56" t="n">
        <f aca="false">SUM(B48:M48)</f>
        <v>751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0</v>
      </c>
      <c r="E49" s="6"/>
      <c r="F49" s="6"/>
      <c r="G49" s="6"/>
      <c r="H49" s="6"/>
      <c r="I49" s="6"/>
      <c r="J49" s="6"/>
      <c r="K49" s="6"/>
      <c r="L49" s="6"/>
      <c r="M49" s="6"/>
      <c r="N49" s="56" t="n">
        <f aca="false">SUM(B49:M49)</f>
        <v>0</v>
      </c>
    </row>
    <row r="50" customFormat="false" ht="18.75" hidden="false" customHeight="false" outlineLevel="0" collapsed="false">
      <c r="A50" s="57" t="s">
        <v>118</v>
      </c>
      <c r="B50" s="6" t="n">
        <v>86</v>
      </c>
      <c r="C50" s="6" t="n">
        <v>9</v>
      </c>
      <c r="D50" s="6" t="n">
        <v>43</v>
      </c>
      <c r="E50" s="6"/>
      <c r="F50" s="6"/>
      <c r="G50" s="6"/>
      <c r="H50" s="6"/>
      <c r="I50" s="6"/>
      <c r="J50" s="6"/>
      <c r="K50" s="6"/>
      <c r="L50" s="6"/>
      <c r="M50" s="6"/>
      <c r="N50" s="56" t="n">
        <f aca="false">SUM(B50:M50)</f>
        <v>138</v>
      </c>
    </row>
    <row r="51" customFormat="false" ht="18.75" hidden="false" customHeight="false" outlineLevel="0" collapsed="false">
      <c r="A51" s="58" t="s">
        <v>20</v>
      </c>
      <c r="B51" s="6" t="n">
        <v>2</v>
      </c>
      <c r="C51" s="6" t="n">
        <v>2</v>
      </c>
      <c r="D51" s="6" t="n">
        <v>1</v>
      </c>
      <c r="E51" s="6"/>
      <c r="F51" s="6"/>
      <c r="G51" s="6"/>
      <c r="H51" s="6"/>
      <c r="I51" s="6"/>
      <c r="J51" s="6"/>
      <c r="K51" s="6"/>
      <c r="L51" s="6"/>
      <c r="M51" s="6"/>
      <c r="N51" s="56" t="n">
        <f aca="false">SUM(B51:M51)</f>
        <v>5</v>
      </c>
    </row>
    <row r="52" customFormat="false" ht="18.75" hidden="false" customHeight="false" outlineLevel="0" collapsed="false">
      <c r="A52" s="57" t="s">
        <v>119</v>
      </c>
      <c r="B52" s="6" t="n">
        <v>16</v>
      </c>
      <c r="C52" s="6" t="n">
        <v>41</v>
      </c>
      <c r="D52" s="6" t="n">
        <v>4</v>
      </c>
      <c r="E52" s="6"/>
      <c r="F52" s="6"/>
      <c r="G52" s="6"/>
      <c r="H52" s="6"/>
      <c r="I52" s="6"/>
      <c r="J52" s="6"/>
      <c r="K52" s="6"/>
      <c r="L52" s="6"/>
      <c r="M52" s="6"/>
      <c r="N52" s="56" t="n">
        <f aca="false">SUM(B52:M52)</f>
        <v>61</v>
      </c>
    </row>
    <row r="53" customFormat="false" ht="18.75" hidden="false" customHeight="false" outlineLevel="0" collapsed="false">
      <c r="A53" s="58" t="s">
        <v>20</v>
      </c>
      <c r="B53" s="6" t="n">
        <v>1</v>
      </c>
      <c r="C53" s="6" t="n">
        <v>0</v>
      </c>
      <c r="D53" s="6" t="n">
        <v>0</v>
      </c>
      <c r="E53" s="6"/>
      <c r="F53" s="6"/>
      <c r="G53" s="6"/>
      <c r="H53" s="6"/>
      <c r="I53" s="6"/>
      <c r="J53" s="6"/>
      <c r="K53" s="6"/>
      <c r="L53" s="6"/>
      <c r="M53" s="6"/>
      <c r="N53" s="56" t="n">
        <f aca="false">SUM(B53:M53)</f>
        <v>1</v>
      </c>
    </row>
    <row r="54" customFormat="false" ht="18.75" hidden="false" customHeight="false" outlineLevel="0" collapsed="false">
      <c r="A54" s="125" t="s">
        <v>415</v>
      </c>
      <c r="B54" s="6" t="n">
        <v>11</v>
      </c>
      <c r="C54" s="6" t="n">
        <v>19</v>
      </c>
      <c r="D54" s="6" t="n">
        <v>16</v>
      </c>
      <c r="E54" s="6"/>
      <c r="F54" s="6"/>
      <c r="G54" s="6"/>
      <c r="H54" s="6"/>
      <c r="I54" s="6"/>
      <c r="J54" s="6"/>
      <c r="K54" s="6"/>
      <c r="L54" s="6"/>
      <c r="M54" s="6"/>
      <c r="N54" s="56" t="n">
        <f aca="false">SUM(B54:M54)</f>
        <v>46</v>
      </c>
    </row>
    <row r="55" customFormat="false" ht="18.75" hidden="false" customHeight="false" outlineLevel="0" collapsed="false">
      <c r="A55" s="55"/>
      <c r="B55" s="6" t="n">
        <v>0</v>
      </c>
      <c r="C55" s="6" t="n">
        <v>0</v>
      </c>
      <c r="D55" s="6" t="n">
        <v>0</v>
      </c>
      <c r="E55" s="6"/>
      <c r="F55" s="6"/>
      <c r="G55" s="6"/>
      <c r="H55" s="6"/>
      <c r="I55" s="6"/>
      <c r="J55" s="6"/>
      <c r="K55" s="6"/>
      <c r="L55" s="6"/>
      <c r="M55" s="6"/>
      <c r="N55" s="56" t="n">
        <f aca="false">SUM(B55:M55)</f>
        <v>0</v>
      </c>
    </row>
    <row r="56" customFormat="false" ht="18.75" hidden="false" customHeight="false" outlineLevel="0" collapsed="false">
      <c r="A56" s="57" t="s">
        <v>121</v>
      </c>
      <c r="B56" s="6" t="n">
        <v>0</v>
      </c>
      <c r="C56" s="6" t="n">
        <v>0</v>
      </c>
      <c r="D56" s="6" t="n">
        <v>0</v>
      </c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 t="n">
        <v>0</v>
      </c>
      <c r="C57" s="6" t="n">
        <v>0</v>
      </c>
      <c r="D57" s="6" t="n">
        <v>0</v>
      </c>
      <c r="E57" s="6"/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 t="n">
        <v>0</v>
      </c>
      <c r="C58" s="6" t="n">
        <v>0</v>
      </c>
      <c r="D58" s="6" t="n">
        <v>0</v>
      </c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 t="n">
        <v>0</v>
      </c>
      <c r="C59" s="6" t="n">
        <v>0</v>
      </c>
      <c r="D59" s="6" t="n">
        <v>0</v>
      </c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13</v>
      </c>
      <c r="C60" s="8" t="n">
        <f aca="false">SUM(C50+C52+C54+C56+C58)</f>
        <v>69</v>
      </c>
      <c r="D60" s="8" t="n">
        <f aca="false">SUM(D50+D52+D54+D56+D58)</f>
        <v>63</v>
      </c>
      <c r="E60" s="8" t="n">
        <f aca="false">SUM(E50+E52+E54+E56+E58)</f>
        <v>0</v>
      </c>
      <c r="F60" s="8" t="n">
        <f aca="false">SUM(F50+F52+F54+F56+F58)</f>
        <v>0</v>
      </c>
      <c r="G60" s="8" t="n">
        <f aca="false">SUM(G50+G52+G54+G56+G58)</f>
        <v>0</v>
      </c>
      <c r="H60" s="8" t="n">
        <f aca="false">SUM(H50+H52+H54+H56+H58)</f>
        <v>0</v>
      </c>
      <c r="I60" s="8" t="n">
        <f aca="false">SUM(I50+I52+I54+I56+I58)</f>
        <v>0</v>
      </c>
      <c r="J60" s="8" t="n">
        <f aca="false">SUM(J50+J52+J54+J56+J58)</f>
        <v>0</v>
      </c>
      <c r="K60" s="8" t="n">
        <f aca="false">SUM(K50+K52+K54+K56+K58)</f>
        <v>0</v>
      </c>
      <c r="L60" s="8" t="n">
        <f aca="false">SUM(L50+L52+L54+L56+L58)</f>
        <v>0</v>
      </c>
      <c r="M60" s="8" t="n">
        <f aca="false">SUM(M50+M52+M54+M56+M58)</f>
        <v>0</v>
      </c>
      <c r="N60" s="56" t="n">
        <f aca="false">SUM(B60:M60)</f>
        <v>245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3</v>
      </c>
      <c r="C61" s="8" t="n">
        <f aca="false">SUM(C51+C53+C55+C57+C59)</f>
        <v>2</v>
      </c>
      <c r="D61" s="8" t="n">
        <f aca="false">SUM(D51+D53+D55+D57+D59)</f>
        <v>1</v>
      </c>
      <c r="E61" s="8" t="n">
        <f aca="false">SUM(E51+E53+E55+E57+E59)</f>
        <v>0</v>
      </c>
      <c r="F61" s="8" t="n">
        <f aca="false">SUM(F51+F53+F55+F57+F59)</f>
        <v>0</v>
      </c>
      <c r="G61" s="8" t="n">
        <f aca="false">SUM(G51+G53+G55+G57+G59)</f>
        <v>0</v>
      </c>
      <c r="H61" s="8" t="n">
        <f aca="false">SUM(H51+H53+H55+H57+H59)</f>
        <v>0</v>
      </c>
      <c r="I61" s="8" t="n">
        <f aca="false">SUM(I51+I53+I55+I57+I59)</f>
        <v>0</v>
      </c>
      <c r="J61" s="8" t="n">
        <f aca="false">SUM(J51+J53+J55+J57+J59)</f>
        <v>0</v>
      </c>
      <c r="K61" s="8" t="n">
        <f aca="false">SUM(K51+K53+K55+K57+K59)</f>
        <v>0</v>
      </c>
      <c r="L61" s="8" t="n">
        <f aca="false">SUM(L51+L53+L55+L57+L59)</f>
        <v>0</v>
      </c>
      <c r="M61" s="8" t="n">
        <f aca="false">SUM(M51+M53+M55+M57+M59)</f>
        <v>0</v>
      </c>
      <c r="N61" s="56" t="n">
        <f aca="false">SUM(B61:M61)</f>
        <v>6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473</v>
      </c>
      <c r="C62" s="8" t="n">
        <f aca="false">SUM(C48+C60)</f>
        <v>326</v>
      </c>
      <c r="D62" s="8" t="n">
        <f aca="false">SUM(D48+D60)</f>
        <v>197</v>
      </c>
      <c r="E62" s="8" t="n">
        <f aca="false">SUM(E48+E60)</f>
        <v>0</v>
      </c>
      <c r="F62" s="8" t="n">
        <f aca="false">SUM(F48+F60)</f>
        <v>0</v>
      </c>
      <c r="G62" s="8" t="n">
        <f aca="false">SUM(G48+G60)</f>
        <v>0</v>
      </c>
      <c r="H62" s="8" t="n">
        <f aca="false">SUM(H48+H60)</f>
        <v>0</v>
      </c>
      <c r="I62" s="8" t="n">
        <f aca="false">SUM(I48+I60)</f>
        <v>0</v>
      </c>
      <c r="J62" s="8" t="n">
        <f aca="false">SUM(J48+J60)</f>
        <v>0</v>
      </c>
      <c r="K62" s="8" t="n">
        <f aca="false">SUM(K48+K60)</f>
        <v>0</v>
      </c>
      <c r="L62" s="8" t="n">
        <f aca="false">SUM(L48+L60)</f>
        <v>0</v>
      </c>
      <c r="M62" s="8" t="n">
        <f aca="false">SUM(M48+M60)</f>
        <v>0</v>
      </c>
      <c r="N62" s="56" t="n">
        <f aca="false">SUM(B62:M62)</f>
        <v>996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3</v>
      </c>
      <c r="C63" s="8" t="n">
        <f aca="false">SUM(C49+C61)</f>
        <v>2</v>
      </c>
      <c r="D63" s="8" t="n">
        <f aca="false">SUM(D49+D61)</f>
        <v>1</v>
      </c>
      <c r="E63" s="8" t="n">
        <f aca="false">SUM(E49+E61)</f>
        <v>0</v>
      </c>
      <c r="F63" s="8" t="n">
        <f aca="false">SUM(F49+F61)</f>
        <v>0</v>
      </c>
      <c r="G63" s="8" t="n">
        <f aca="false">SUM(G49+G61)</f>
        <v>0</v>
      </c>
      <c r="H63" s="8" t="n">
        <f aca="false">SUM(H49+H61)</f>
        <v>0</v>
      </c>
      <c r="I63" s="8" t="n">
        <f aca="false">SUM(I49+I61)</f>
        <v>0</v>
      </c>
      <c r="J63" s="8" t="n">
        <f aca="false">SUM(J49+J61)</f>
        <v>0</v>
      </c>
      <c r="K63" s="8" t="n">
        <f aca="false">SUM(K49+K61)</f>
        <v>0</v>
      </c>
      <c r="L63" s="8" t="n">
        <f aca="false">SUM(L49+L61)</f>
        <v>0</v>
      </c>
      <c r="M63" s="8" t="n">
        <f aca="false">SUM(M49+M61)</f>
        <v>0</v>
      </c>
      <c r="N63" s="56" t="n">
        <f aca="false">SUM(B63:M63)</f>
        <v>6</v>
      </c>
    </row>
    <row r="64" customFormat="false" ht="18.75" hidden="false" customHeight="false" outlineLevel="0" collapsed="false">
      <c r="A64" s="62" t="s">
        <v>78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56" t="n">
        <f aca="false">SUM(B64:M64)</f>
        <v>0</v>
      </c>
    </row>
    <row r="65" customFormat="false" ht="18.75" hidden="false" customHeight="false" outlineLevel="0" collapsed="false">
      <c r="A65" s="63" t="s">
        <v>31</v>
      </c>
      <c r="B65" s="6" t="n">
        <v>3</v>
      </c>
      <c r="C65" s="6" t="n">
        <v>2</v>
      </c>
      <c r="D65" s="6" t="n">
        <v>1</v>
      </c>
      <c r="E65" s="6"/>
      <c r="F65" s="6"/>
      <c r="G65" s="6"/>
      <c r="H65" s="6"/>
      <c r="I65" s="6"/>
      <c r="J65" s="6"/>
      <c r="K65" s="6"/>
      <c r="L65" s="6"/>
      <c r="M65" s="6"/>
      <c r="N65" s="56" t="n">
        <f aca="false">SUM(B65:M65)</f>
        <v>6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0</v>
      </c>
    </row>
    <row r="69" customFormat="false" ht="18.75" hidden="false" customHeight="false" outlineLevel="0" collapsed="false">
      <c r="A69" s="64" t="s">
        <v>35</v>
      </c>
      <c r="B69" s="9" t="n">
        <v>2</v>
      </c>
      <c r="C69" s="9" t="n">
        <v>2</v>
      </c>
      <c r="D69" s="9" t="n">
        <v>1</v>
      </c>
      <c r="E69" s="9"/>
      <c r="F69" s="9"/>
      <c r="G69" s="9"/>
      <c r="H69" s="9"/>
      <c r="I69" s="9"/>
      <c r="J69" s="9"/>
      <c r="K69" s="9"/>
      <c r="L69" s="9"/>
      <c r="M69" s="9"/>
      <c r="N69" s="56" t="n">
        <f aca="false">SUM(B69:M69)</f>
        <v>5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v>1</v>
      </c>
      <c r="C73" s="6" t="n">
        <v>2</v>
      </c>
      <c r="D73" s="6" t="n">
        <v>1</v>
      </c>
      <c r="E73" s="6"/>
      <c r="F73" s="6"/>
      <c r="G73" s="6"/>
      <c r="H73" s="6"/>
      <c r="I73" s="6"/>
      <c r="J73" s="6"/>
      <c r="K73" s="6"/>
      <c r="L73" s="6"/>
      <c r="M73" s="6"/>
      <c r="N73" s="56" t="n">
        <f aca="false">SUM(B73:M73)</f>
        <v>4</v>
      </c>
    </row>
    <row r="74" customFormat="false" ht="18.75" hidden="false" customHeight="false" outlineLevel="0" collapsed="false">
      <c r="A74" s="63" t="s">
        <v>4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 t="n">
        <v>1</v>
      </c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56" t="n">
        <f aca="false">SUM(B76:M76)</f>
        <v>0</v>
      </c>
    </row>
    <row r="77" customFormat="false" ht="18.75" hidden="false" customHeight="false" outlineLevel="0" collapsed="false">
      <c r="A77" s="63" t="s">
        <v>4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56" t="n">
        <f aca="false">SUM(B77:M77)</f>
        <v>0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2</v>
      </c>
      <c r="C78" s="56" t="n">
        <f aca="false">SUM(C71:C77)</f>
        <v>2</v>
      </c>
      <c r="D78" s="56" t="n">
        <f aca="false">SUM(D71:D77)</f>
        <v>1</v>
      </c>
      <c r="E78" s="56" t="n">
        <f aca="false">SUM(E71:E77)</f>
        <v>0</v>
      </c>
      <c r="F78" s="56" t="n">
        <f aca="false">SUM(F71:F77)</f>
        <v>0</v>
      </c>
      <c r="G78" s="56" t="n">
        <f aca="false">SUM(G71:G77)</f>
        <v>0</v>
      </c>
      <c r="H78" s="56" t="n">
        <f aca="false">SUM(H71:H77)</f>
        <v>0</v>
      </c>
      <c r="I78" s="56" t="n">
        <f aca="false">SUM(I71:I77)</f>
        <v>0</v>
      </c>
      <c r="J78" s="56" t="n">
        <f aca="false">SUM(J71:J77)</f>
        <v>0</v>
      </c>
      <c r="K78" s="56" t="n">
        <f aca="false">SUM(K71:K77)</f>
        <v>0</v>
      </c>
      <c r="L78" s="56" t="n">
        <f aca="false">SUM(L71:L77)</f>
        <v>0</v>
      </c>
      <c r="M78" s="56" t="n">
        <f aca="false">SUM(M71:M77)</f>
        <v>0</v>
      </c>
      <c r="N78" s="56" t="n">
        <f aca="false">SUM(B78:M78)</f>
        <v>5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3" t="s">
        <v>4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56" t="n">
        <f aca="false">SUM(B81:M81)</f>
        <v>0</v>
      </c>
    </row>
    <row r="82" customFormat="false" ht="18.75" hidden="false" customHeight="false" outlineLevel="0" collapsed="false">
      <c r="A82" s="58" t="s">
        <v>54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76" t="s">
        <v>444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v>353</v>
      </c>
      <c r="C91" s="6" t="n">
        <v>143</v>
      </c>
      <c r="D91" s="6" t="n">
        <v>294</v>
      </c>
      <c r="E91" s="6"/>
      <c r="F91" s="6"/>
      <c r="G91" s="6"/>
      <c r="H91" s="6"/>
      <c r="I91" s="6"/>
      <c r="J91" s="6"/>
      <c r="K91" s="6"/>
      <c r="L91" s="6"/>
      <c r="M91" s="6"/>
      <c r="N91" s="56" t="n">
        <f aca="false">SUM(B91:M91)</f>
        <v>790</v>
      </c>
    </row>
    <row r="92" customFormat="false" ht="18.75" hidden="false" customHeight="false" outlineLevel="0" collapsed="false">
      <c r="A92" s="58" t="s">
        <v>18</v>
      </c>
      <c r="B92" s="59" t="n">
        <v>0</v>
      </c>
      <c r="C92" s="6" t="n">
        <v>0</v>
      </c>
      <c r="D92" s="6" t="n">
        <v>0</v>
      </c>
      <c r="E92" s="6"/>
      <c r="F92" s="6"/>
      <c r="G92" s="6"/>
      <c r="H92" s="6"/>
      <c r="I92" s="6"/>
      <c r="J92" s="6"/>
      <c r="K92" s="6"/>
      <c r="L92" s="6"/>
      <c r="M92" s="6"/>
      <c r="N92" s="56" t="n">
        <f aca="false">SUM(B92:M92)</f>
        <v>0</v>
      </c>
    </row>
    <row r="93" customFormat="false" ht="18.75" hidden="false" customHeight="false" outlineLevel="0" collapsed="false">
      <c r="A93" s="57" t="s">
        <v>118</v>
      </c>
      <c r="B93" s="6" t="n">
        <v>121</v>
      </c>
      <c r="C93" s="6" t="n">
        <v>115</v>
      </c>
      <c r="D93" s="6" t="n">
        <v>84</v>
      </c>
      <c r="E93" s="6"/>
      <c r="F93" s="6"/>
      <c r="G93" s="6"/>
      <c r="H93" s="6"/>
      <c r="I93" s="6"/>
      <c r="J93" s="6"/>
      <c r="K93" s="6"/>
      <c r="L93" s="6"/>
      <c r="M93" s="6"/>
      <c r="N93" s="56" t="n">
        <f aca="false">SUM(B93:M93)</f>
        <v>320</v>
      </c>
    </row>
    <row r="94" customFormat="false" ht="18.75" hidden="false" customHeight="false" outlineLevel="0" collapsed="false">
      <c r="A94" s="58" t="s">
        <v>20</v>
      </c>
      <c r="B94" s="6" t="n">
        <v>0</v>
      </c>
      <c r="C94" s="6" t="n">
        <v>0</v>
      </c>
      <c r="D94" s="6" t="n">
        <v>1</v>
      </c>
      <c r="E94" s="6"/>
      <c r="F94" s="6"/>
      <c r="G94" s="6"/>
      <c r="H94" s="6"/>
      <c r="I94" s="6"/>
      <c r="J94" s="6"/>
      <c r="K94" s="6"/>
      <c r="L94" s="6"/>
      <c r="M94" s="6"/>
      <c r="N94" s="56" t="n">
        <f aca="false">SUM(B94:M94)</f>
        <v>1</v>
      </c>
    </row>
    <row r="95" customFormat="false" ht="18.75" hidden="false" customHeight="false" outlineLevel="0" collapsed="false">
      <c r="A95" s="57" t="s">
        <v>119</v>
      </c>
      <c r="B95" s="6" t="n">
        <v>7</v>
      </c>
      <c r="C95" s="6" t="n">
        <v>7</v>
      </c>
      <c r="D95" s="6" t="n">
        <v>3</v>
      </c>
      <c r="E95" s="6"/>
      <c r="F95" s="6"/>
      <c r="G95" s="6"/>
      <c r="H95" s="6"/>
      <c r="I95" s="6"/>
      <c r="J95" s="6"/>
      <c r="K95" s="6"/>
      <c r="L95" s="6"/>
      <c r="M95" s="6"/>
      <c r="N95" s="56" t="n">
        <f aca="false">SUM(B95:M95)</f>
        <v>17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0</v>
      </c>
      <c r="D96" s="6" t="n">
        <v>0</v>
      </c>
      <c r="E96" s="6"/>
      <c r="F96" s="6"/>
      <c r="G96" s="6"/>
      <c r="H96" s="6"/>
      <c r="I96" s="6"/>
      <c r="J96" s="6"/>
      <c r="K96" s="6"/>
      <c r="L96" s="6"/>
      <c r="M96" s="6"/>
      <c r="N96" s="56" t="n">
        <f aca="false">SUM(B96:M96)</f>
        <v>0</v>
      </c>
    </row>
    <row r="97" customFormat="false" ht="18.75" hidden="false" customHeight="false" outlineLevel="0" collapsed="false">
      <c r="A97" s="57" t="s">
        <v>416</v>
      </c>
      <c r="B97" s="6" t="n">
        <v>10</v>
      </c>
      <c r="C97" s="6" t="n">
        <v>4</v>
      </c>
      <c r="D97" s="6" t="n">
        <v>10</v>
      </c>
      <c r="E97" s="6"/>
      <c r="F97" s="6"/>
      <c r="G97" s="6"/>
      <c r="H97" s="6"/>
      <c r="I97" s="6"/>
      <c r="J97" s="6"/>
      <c r="K97" s="6"/>
      <c r="L97" s="6"/>
      <c r="M97" s="6"/>
      <c r="N97" s="56" t="n">
        <f aca="false">SUM(B97:M97)</f>
        <v>24</v>
      </c>
    </row>
    <row r="98" customFormat="false" ht="18.75" hidden="false" customHeight="false" outlineLevel="0" collapsed="false">
      <c r="A98" s="58" t="s">
        <v>23</v>
      </c>
      <c r="B98" s="6" t="n">
        <v>0</v>
      </c>
      <c r="C98" s="6" t="n">
        <v>0</v>
      </c>
      <c r="D98" s="6" t="n">
        <v>0</v>
      </c>
      <c r="E98" s="6"/>
      <c r="F98" s="6"/>
      <c r="G98" s="6"/>
      <c r="H98" s="6"/>
      <c r="I98" s="6"/>
      <c r="J98" s="6"/>
      <c r="K98" s="6"/>
      <c r="L98" s="6"/>
      <c r="M98" s="6"/>
      <c r="N98" s="56" t="n">
        <f aca="false">SUM(B98:M98)</f>
        <v>0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38</v>
      </c>
      <c r="C103" s="8" t="n">
        <f aca="false">SUM(C93+C95+C97+C99+C101)</f>
        <v>126</v>
      </c>
      <c r="D103" s="8" t="n">
        <f aca="false">SUM(D93+D95+D97+D99+D101)</f>
        <v>97</v>
      </c>
      <c r="E103" s="8" t="n">
        <f aca="false">SUM(E93+E95+E97+E99+E101)</f>
        <v>0</v>
      </c>
      <c r="F103" s="8" t="n">
        <f aca="false">SUM(F93+F95+F97+F99+F101)</f>
        <v>0</v>
      </c>
      <c r="G103" s="8" t="n">
        <f aca="false">SUM(G93+G95+G97+G99+G101)</f>
        <v>0</v>
      </c>
      <c r="H103" s="8" t="n">
        <f aca="false">SUM(H93+H95+H97+H99+H101)</f>
        <v>0</v>
      </c>
      <c r="I103" s="8" t="n">
        <f aca="false">SUM(I93+I95+I97+I99+I101)</f>
        <v>0</v>
      </c>
      <c r="J103" s="8" t="n">
        <f aca="false">SUM(J93+J95+J97+J99+J101)</f>
        <v>0</v>
      </c>
      <c r="K103" s="8" t="n">
        <f aca="false">SUM(K93+K95+K97+K99+K101)</f>
        <v>0</v>
      </c>
      <c r="L103" s="8" t="n">
        <f aca="false">SUM(L93+L95+L97+L99+L101)</f>
        <v>0</v>
      </c>
      <c r="M103" s="8" t="n">
        <f aca="false">SUM(M93+M95+M97+M99+M101)</f>
        <v>0</v>
      </c>
      <c r="N103" s="56" t="n">
        <f aca="false">SUM(B103:M103)</f>
        <v>361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0</v>
      </c>
      <c r="D104" s="8" t="n">
        <f aca="false">SUM(D94+D96+D98+D100+D102)</f>
        <v>1</v>
      </c>
      <c r="E104" s="8" t="n">
        <f aca="false">SUM(E94+E96+E98+E100+E102)</f>
        <v>0</v>
      </c>
      <c r="F104" s="8" t="n">
        <f aca="false">SUM(F94+F96+F98+F100+F102)</f>
        <v>0</v>
      </c>
      <c r="G104" s="8" t="n">
        <f aca="false">SUM(G94+G96+G98+G100+G102)</f>
        <v>0</v>
      </c>
      <c r="H104" s="8" t="n">
        <f aca="false">SUM(H94+H96+H98+H100+H102)</f>
        <v>0</v>
      </c>
      <c r="I104" s="8" t="n">
        <f aca="false">SUM(I94+I96+I98+I100+I102)</f>
        <v>0</v>
      </c>
      <c r="J104" s="8" t="n">
        <f aca="false">SUM(J94+J96+J98+J100+J102)</f>
        <v>0</v>
      </c>
      <c r="K104" s="8" t="n">
        <f aca="false">SUM(K94+K96+K98+K100+K102)</f>
        <v>0</v>
      </c>
      <c r="L104" s="8" t="n">
        <f aca="false">SUM(L94+L96+L98+L100+L102)</f>
        <v>0</v>
      </c>
      <c r="M104" s="8" t="n">
        <f aca="false">SUM(M94+M96+M98+M100+M102)</f>
        <v>0</v>
      </c>
      <c r="N104" s="56" t="n">
        <f aca="false">SUM(B104:M104)</f>
        <v>1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491</v>
      </c>
      <c r="C105" s="8" t="n">
        <f aca="false">SUM(C91+C103)</f>
        <v>269</v>
      </c>
      <c r="D105" s="8" t="n">
        <f aca="false">SUM(D91+D103)</f>
        <v>391</v>
      </c>
      <c r="E105" s="8" t="n">
        <f aca="false">SUM(E91+E103)</f>
        <v>0</v>
      </c>
      <c r="F105" s="8" t="n">
        <f aca="false">SUM(F91+F103)</f>
        <v>0</v>
      </c>
      <c r="G105" s="8" t="n">
        <f aca="false">SUM(G91+G103)</f>
        <v>0</v>
      </c>
      <c r="H105" s="8" t="n">
        <f aca="false">SUM(H91+H103)</f>
        <v>0</v>
      </c>
      <c r="I105" s="8" t="n">
        <f aca="false">SUM(I91+I103)</f>
        <v>0</v>
      </c>
      <c r="J105" s="8" t="n">
        <f aca="false">SUM(J91+J103)</f>
        <v>0</v>
      </c>
      <c r="K105" s="8" t="n">
        <f aca="false">SUM(K91+K103)</f>
        <v>0</v>
      </c>
      <c r="L105" s="8" t="n">
        <f aca="false">SUM(L91+L103)</f>
        <v>0</v>
      </c>
      <c r="M105" s="8" t="n">
        <f aca="false">SUM(M91+M103)</f>
        <v>0</v>
      </c>
      <c r="N105" s="56" t="n">
        <f aca="false">SUM(B105:M105)</f>
        <v>1151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0</v>
      </c>
      <c r="D106" s="8" t="n">
        <f aca="false">SUM(D92+D104)</f>
        <v>1</v>
      </c>
      <c r="E106" s="8" t="n">
        <f aca="false">SUM(E92+E104)</f>
        <v>0</v>
      </c>
      <c r="F106" s="8" t="n">
        <f aca="false">SUM(F92+F104)</f>
        <v>0</v>
      </c>
      <c r="G106" s="8" t="n">
        <f aca="false">SUM(G92+G104)</f>
        <v>0</v>
      </c>
      <c r="H106" s="8" t="n">
        <f aca="false">SUM(H92+H104)</f>
        <v>0</v>
      </c>
      <c r="I106" s="8" t="n">
        <f aca="false">SUM(I92+I104)</f>
        <v>0</v>
      </c>
      <c r="J106" s="8" t="n">
        <f aca="false">SUM(J92+J104)</f>
        <v>0</v>
      </c>
      <c r="K106" s="8" t="n">
        <f aca="false">SUM(K92+K104)</f>
        <v>0</v>
      </c>
      <c r="L106" s="8" t="n">
        <f aca="false">SUM(L92+L104)</f>
        <v>0</v>
      </c>
      <c r="M106" s="8" t="n">
        <f aca="false">SUM(M92+M104)</f>
        <v>0</v>
      </c>
      <c r="N106" s="56" t="n">
        <f aca="false">SUM(B106:M106)</f>
        <v>1</v>
      </c>
    </row>
    <row r="107" customFormat="false" ht="18.75" hidden="false" customHeight="false" outlineLevel="0" collapsed="false">
      <c r="A107" s="62" t="s">
        <v>78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56" t="n">
        <f aca="false">SUM(B107:M107)</f>
        <v>0</v>
      </c>
    </row>
    <row r="108" customFormat="false" ht="18.75" hidden="false" customHeight="false" outlineLevel="0" collapsed="false">
      <c r="A108" s="63" t="s">
        <v>31</v>
      </c>
      <c r="B108" s="6"/>
      <c r="C108" s="6"/>
      <c r="D108" s="6" t="n">
        <v>1</v>
      </c>
      <c r="E108" s="6"/>
      <c r="F108" s="6"/>
      <c r="G108" s="6"/>
      <c r="H108" s="6"/>
      <c r="I108" s="6"/>
      <c r="J108" s="6"/>
      <c r="K108" s="6"/>
      <c r="L108" s="6"/>
      <c r="M108" s="6"/>
      <c r="N108" s="56" t="n">
        <f aca="false">SUM(B108:M108)</f>
        <v>1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9" t="n">
        <v>0</v>
      </c>
      <c r="C112" s="9" t="n">
        <v>0</v>
      </c>
      <c r="D112" s="9" t="n">
        <v>1</v>
      </c>
      <c r="E112" s="9"/>
      <c r="F112" s="9"/>
      <c r="G112" s="9"/>
      <c r="H112" s="9"/>
      <c r="I112" s="9"/>
      <c r="J112" s="9"/>
      <c r="K112" s="9"/>
      <c r="L112" s="9"/>
      <c r="M112" s="9"/>
      <c r="N112" s="56" t="n">
        <f aca="false">SUM(B112:M112)</f>
        <v>1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/>
      <c r="C116" s="6"/>
      <c r="D116" s="6" t="n">
        <v>1</v>
      </c>
      <c r="E116" s="6"/>
      <c r="F116" s="6"/>
      <c r="G116" s="6"/>
      <c r="H116" s="6"/>
      <c r="I116" s="6"/>
      <c r="J116" s="6"/>
      <c r="K116" s="6"/>
      <c r="L116" s="6"/>
      <c r="M116" s="6"/>
      <c r="N116" s="56" t="n">
        <f aca="false">SUM(B116:M116)</f>
        <v>1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56" t="n">
        <f aca="false">SUM(B120:M120)</f>
        <v>0</v>
      </c>
    </row>
    <row r="121" customFormat="false" ht="18.75" hidden="false" customHeight="false" outlineLevel="0" collapsed="false">
      <c r="A121" s="68" t="s">
        <v>124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3" t="s">
        <v>46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0</v>
      </c>
    </row>
    <row r="125" customFormat="false" ht="18.75" hidden="false" customHeight="false" outlineLevel="0" collapsed="false">
      <c r="A125" s="58" t="s">
        <v>54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56" t="n">
        <f aca="false">SUM(B127:M127)</f>
        <v>0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0</v>
      </c>
    </row>
    <row r="130" customFormat="false" ht="18.75" hidden="false" customHeight="false" outlineLevel="0" collapsed="false">
      <c r="A130" s="76" t="s">
        <v>444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40</v>
      </c>
      <c r="C134" s="6" t="n">
        <v>9</v>
      </c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56" t="n">
        <f aca="false">SUM(B134:M134)</f>
        <v>49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v>67</v>
      </c>
      <c r="C136" s="6" t="n">
        <v>65</v>
      </c>
      <c r="D136" s="6" t="n">
        <v>47</v>
      </c>
      <c r="E136" s="6"/>
      <c r="F136" s="6"/>
      <c r="G136" s="6"/>
      <c r="H136" s="6"/>
      <c r="I136" s="6"/>
      <c r="J136" s="6"/>
      <c r="K136" s="6"/>
      <c r="L136" s="6"/>
      <c r="M136" s="6"/>
      <c r="N136" s="56" t="n">
        <f aca="false">SUM(B136:M136)</f>
        <v>179</v>
      </c>
    </row>
    <row r="137" customFormat="false" ht="18.75" hidden="false" customHeight="false" outlineLevel="0" collapsed="false">
      <c r="A137" s="58" t="s">
        <v>20</v>
      </c>
      <c r="B137" s="6" t="n">
        <v>0</v>
      </c>
      <c r="C137" s="6" t="n">
        <v>1</v>
      </c>
      <c r="D137" s="6" t="n">
        <v>0</v>
      </c>
      <c r="E137" s="6"/>
      <c r="F137" s="6"/>
      <c r="G137" s="6"/>
      <c r="H137" s="6"/>
      <c r="I137" s="6"/>
      <c r="J137" s="6"/>
      <c r="K137" s="6"/>
      <c r="L137" s="6"/>
      <c r="M137" s="6"/>
      <c r="N137" s="56" t="n">
        <f aca="false">SUM(B137:M137)</f>
        <v>1</v>
      </c>
    </row>
    <row r="138" customFormat="false" ht="18.75" hidden="false" customHeight="false" outlineLevel="0" collapsed="false">
      <c r="A138" s="57" t="s">
        <v>119</v>
      </c>
      <c r="B138" s="6" t="n">
        <v>9</v>
      </c>
      <c r="C138" s="6" t="n">
        <v>9</v>
      </c>
      <c r="D138" s="6" t="n">
        <v>3</v>
      </c>
      <c r="E138" s="6"/>
      <c r="F138" s="6"/>
      <c r="G138" s="6"/>
      <c r="H138" s="6"/>
      <c r="I138" s="6"/>
      <c r="J138" s="6"/>
      <c r="K138" s="6"/>
      <c r="L138" s="6"/>
      <c r="M138" s="6"/>
      <c r="N138" s="56" t="n">
        <f aca="false">SUM(B138:M138)</f>
        <v>21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0</v>
      </c>
      <c r="D139" s="6" t="n">
        <v>0</v>
      </c>
      <c r="E139" s="6"/>
      <c r="F139" s="6"/>
      <c r="G139" s="6"/>
      <c r="H139" s="6"/>
      <c r="I139" s="6"/>
      <c r="J139" s="6"/>
      <c r="K139" s="6"/>
      <c r="L139" s="6"/>
      <c r="M139" s="6"/>
      <c r="N139" s="56" t="n">
        <f aca="false">SUM(B139:M139)</f>
        <v>0</v>
      </c>
    </row>
    <row r="140" customFormat="false" ht="18.75" hidden="false" customHeight="false" outlineLevel="0" collapsed="false">
      <c r="A140" s="57" t="s">
        <v>417</v>
      </c>
      <c r="B140" s="6" t="n">
        <v>8</v>
      </c>
      <c r="C140" s="6" t="n">
        <v>1</v>
      </c>
      <c r="D140" s="6" t="n">
        <v>1</v>
      </c>
      <c r="E140" s="6"/>
      <c r="F140" s="6"/>
      <c r="G140" s="6"/>
      <c r="H140" s="6"/>
      <c r="I140" s="6"/>
      <c r="J140" s="6"/>
      <c r="K140" s="6"/>
      <c r="L140" s="6"/>
      <c r="M140" s="6"/>
      <c r="N140" s="56" t="n">
        <f aca="false">SUM(B140:M140)</f>
        <v>10</v>
      </c>
    </row>
    <row r="141" customFormat="false" ht="18.75" hidden="false" customHeight="false" outlineLevel="0" collapsed="false">
      <c r="A141" s="58" t="s">
        <v>23</v>
      </c>
      <c r="B141" s="6" t="n">
        <v>0</v>
      </c>
      <c r="C141" s="6" t="n">
        <v>0</v>
      </c>
      <c r="D141" s="6" t="n">
        <v>0</v>
      </c>
      <c r="E141" s="6"/>
      <c r="F141" s="6"/>
      <c r="G141" s="6"/>
      <c r="H141" s="6"/>
      <c r="I141" s="6"/>
      <c r="J141" s="6"/>
      <c r="K141" s="6"/>
      <c r="L141" s="6"/>
      <c r="M141" s="6"/>
      <c r="N141" s="56" t="n">
        <f aca="false">SUM(B141:M141)</f>
        <v>0</v>
      </c>
    </row>
    <row r="142" customFormat="false" ht="18.75" hidden="false" customHeight="false" outlineLevel="0" collapsed="false">
      <c r="A142" s="57" t="s">
        <v>121</v>
      </c>
      <c r="B142" s="6" t="n">
        <v>0</v>
      </c>
      <c r="C142" s="6" t="n">
        <v>0</v>
      </c>
      <c r="D142" s="6" t="n">
        <v>0</v>
      </c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 t="n">
        <v>0</v>
      </c>
      <c r="C143" s="6" t="n">
        <v>0</v>
      </c>
      <c r="D143" s="6" t="n">
        <v>0</v>
      </c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 t="n">
        <v>0</v>
      </c>
      <c r="C144" s="6" t="n">
        <v>0</v>
      </c>
      <c r="D144" s="6" t="n">
        <v>0</v>
      </c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 t="n">
        <v>0</v>
      </c>
      <c r="C145" s="6" t="n">
        <v>0</v>
      </c>
      <c r="D145" s="6" t="n">
        <v>0</v>
      </c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84</v>
      </c>
      <c r="C146" s="8" t="n">
        <f aca="false">SUM(C136+C138+C140+C142+C144)</f>
        <v>75</v>
      </c>
      <c r="D146" s="8" t="n">
        <f aca="false">SUM(D136+D138+D140+D142+D144)</f>
        <v>51</v>
      </c>
      <c r="E146" s="8" t="n">
        <f aca="false">SUM(E136+E138+E140+E142+E144)</f>
        <v>0</v>
      </c>
      <c r="F146" s="8" t="n">
        <f aca="false">SUM(F136+F138+F140+F142+F144)</f>
        <v>0</v>
      </c>
      <c r="G146" s="8" t="n">
        <f aca="false">SUM(G136+G138+G140+G142+G144)</f>
        <v>0</v>
      </c>
      <c r="H146" s="8" t="n">
        <f aca="false">SUM(H136+H138+H140+H142+H144)</f>
        <v>0</v>
      </c>
      <c r="I146" s="8" t="n">
        <f aca="false">SUM(I136+I138+I140+I142+I144)</f>
        <v>0</v>
      </c>
      <c r="J146" s="8" t="n">
        <f aca="false">SUM(J136+J138+J140+J142+J144)</f>
        <v>0</v>
      </c>
      <c r="K146" s="8" t="n">
        <f aca="false">SUM(K136+K138+K140+K142+K144)</f>
        <v>0</v>
      </c>
      <c r="L146" s="8" t="n">
        <f aca="false">SUM(L136+L138+L140+L142+L144)</f>
        <v>0</v>
      </c>
      <c r="M146" s="8" t="n">
        <f aca="false">SUM(M136+M138+M140+M142+M144)</f>
        <v>0</v>
      </c>
      <c r="N146" s="56" t="n">
        <f aca="false">SUM(B146:M146)</f>
        <v>210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0</v>
      </c>
      <c r="C147" s="8" t="n">
        <f aca="false">SUM(C137+C139+C141+C143+C145)</f>
        <v>1</v>
      </c>
      <c r="D147" s="8" t="n">
        <f aca="false">SUM(D137+D139+D141+D143+D145)</f>
        <v>0</v>
      </c>
      <c r="E147" s="8" t="n">
        <f aca="false">SUM(E137+E139+E141+E143+E145)</f>
        <v>0</v>
      </c>
      <c r="F147" s="8" t="n">
        <f aca="false">SUM(F137+F139+F141+F143+F145)</f>
        <v>0</v>
      </c>
      <c r="G147" s="8" t="n">
        <f aca="false">SUM(G137+G139+G141+G143+G145)</f>
        <v>0</v>
      </c>
      <c r="H147" s="8" t="n">
        <f aca="false">SUM(H137+H139+H141+H143+H145)</f>
        <v>0</v>
      </c>
      <c r="I147" s="8" t="n">
        <f aca="false">SUM(I137+I139+I141+I143+I145)</f>
        <v>0</v>
      </c>
      <c r="J147" s="8" t="n">
        <f aca="false">SUM(J137+J139+J141+J143+J145)</f>
        <v>0</v>
      </c>
      <c r="K147" s="8" t="n">
        <f aca="false">SUM(K137+K139+K141+K143+K145)</f>
        <v>0</v>
      </c>
      <c r="L147" s="8" t="n">
        <f aca="false">SUM(L137+L139+L141+L143+L145)</f>
        <v>0</v>
      </c>
      <c r="M147" s="8" t="n">
        <f aca="false">SUM(M137+M139+M141+M143+M145)</f>
        <v>0</v>
      </c>
      <c r="N147" s="56" t="n">
        <f aca="false">SUM(B147:M147)</f>
        <v>1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24</v>
      </c>
      <c r="C148" s="8" t="n">
        <f aca="false">SUM(C134+C146)</f>
        <v>84</v>
      </c>
      <c r="D148" s="8" t="n">
        <f aca="false">SUM(D134+D146)</f>
        <v>51</v>
      </c>
      <c r="E148" s="8" t="n">
        <f aca="false">SUM(E134+E146)</f>
        <v>0</v>
      </c>
      <c r="F148" s="8" t="n">
        <f aca="false">SUM(F134+F146)</f>
        <v>0</v>
      </c>
      <c r="G148" s="8" t="n">
        <f aca="false">SUM(G134+G146)</f>
        <v>0</v>
      </c>
      <c r="H148" s="8" t="n">
        <f aca="false">SUM(H134+H146)</f>
        <v>0</v>
      </c>
      <c r="I148" s="8" t="n">
        <f aca="false">SUM(I134+I146)</f>
        <v>0</v>
      </c>
      <c r="J148" s="8" t="n">
        <f aca="false">SUM(J134+J146)</f>
        <v>0</v>
      </c>
      <c r="K148" s="8" t="n">
        <f aca="false">SUM(K134+K146)</f>
        <v>0</v>
      </c>
      <c r="L148" s="8" t="n">
        <f aca="false">SUM(L134+L146)</f>
        <v>0</v>
      </c>
      <c r="M148" s="8" t="n">
        <f aca="false">SUM(M134+M146)</f>
        <v>0</v>
      </c>
      <c r="N148" s="56" t="n">
        <f aca="false">SUM(B148:M148)</f>
        <v>259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0</v>
      </c>
      <c r="C149" s="8" t="n">
        <f aca="false">SUM(C135+C147)</f>
        <v>1</v>
      </c>
      <c r="D149" s="8" t="n">
        <f aca="false">SUM(D135+D147)</f>
        <v>0</v>
      </c>
      <c r="E149" s="8" t="n">
        <f aca="false">SUM(E135+E147)</f>
        <v>0</v>
      </c>
      <c r="F149" s="8" t="n">
        <f aca="false">SUM(F135+F147)</f>
        <v>0</v>
      </c>
      <c r="G149" s="8" t="n">
        <f aca="false">SUM(G135+G147)</f>
        <v>0</v>
      </c>
      <c r="H149" s="8" t="n">
        <f aca="false">SUM(H135+H147)</f>
        <v>0</v>
      </c>
      <c r="I149" s="8" t="n">
        <f aca="false">SUM(I135+I147)</f>
        <v>0</v>
      </c>
      <c r="J149" s="8" t="n">
        <f aca="false">SUM(J135+J147)</f>
        <v>0</v>
      </c>
      <c r="K149" s="8" t="n">
        <f aca="false">SUM(K135+K147)</f>
        <v>0</v>
      </c>
      <c r="L149" s="8" t="n">
        <f aca="false">SUM(L135+L147)</f>
        <v>0</v>
      </c>
      <c r="M149" s="8" t="n">
        <f aca="false">SUM(M135+M147)</f>
        <v>0</v>
      </c>
      <c r="N149" s="56" t="n">
        <f aca="false">SUM(B149:M149)</f>
        <v>1</v>
      </c>
    </row>
    <row r="150" customFormat="false" ht="18.75" hidden="false" customHeight="false" outlineLevel="0" collapsed="false">
      <c r="A150" s="62" t="s">
        <v>78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56" t="n">
        <f aca="false">SUM(B150:M150)</f>
        <v>0</v>
      </c>
    </row>
    <row r="151" customFormat="false" ht="18.75" hidden="false" customHeight="false" outlineLevel="0" collapsed="false">
      <c r="A151" s="63" t="s">
        <v>31</v>
      </c>
      <c r="B151" s="6"/>
      <c r="C151" s="6" t="n">
        <v>1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56" t="n">
        <f aca="false">SUM(B151:M151)</f>
        <v>1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56" t="n">
        <f aca="false">SUM(B154:M154)</f>
        <v>0</v>
      </c>
    </row>
    <row r="155" customFormat="false" ht="18.75" hidden="false" customHeight="false" outlineLevel="0" collapsed="false">
      <c r="A155" s="64" t="s">
        <v>35</v>
      </c>
      <c r="B155" s="9" t="n">
        <v>0</v>
      </c>
      <c r="C155" s="9" t="n">
        <v>1</v>
      </c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56" t="n">
        <f aca="false">SUM(B155:M155)</f>
        <v>1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3" t="s">
        <v>46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0</v>
      </c>
    </row>
    <row r="168" customFormat="false" ht="18.75" hidden="false" customHeight="false" outlineLevel="0" collapsed="false">
      <c r="A168" s="58" t="s">
        <v>54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  <row r="173" customFormat="false" ht="18.75" hidden="false" customHeight="false" outlineLevel="0" collapsed="false">
      <c r="A173" s="76" t="s">
        <v>445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51" t="s">
        <v>115</v>
      </c>
    </row>
    <row r="174" customFormat="false" ht="18.75" hidden="false" customHeight="false" outlineLevel="0" collapsed="false">
      <c r="A174" s="77" t="s">
        <v>411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</row>
    <row r="175" customFormat="false" ht="18.75" hidden="false" customHeight="false" outlineLevel="0" collapsed="false">
      <c r="A175" s="53" t="s">
        <v>2</v>
      </c>
      <c r="B175" s="54" t="s">
        <v>3</v>
      </c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</row>
    <row r="176" customFormat="false" ht="18.75" hidden="false" customHeight="false" outlineLevel="0" collapsed="false">
      <c r="A176" s="55"/>
      <c r="B176" s="54" t="s">
        <v>58</v>
      </c>
      <c r="C176" s="54" t="s">
        <v>59</v>
      </c>
      <c r="D176" s="54" t="s">
        <v>60</v>
      </c>
      <c r="E176" s="54" t="s">
        <v>61</v>
      </c>
      <c r="F176" s="54" t="s">
        <v>62</v>
      </c>
      <c r="G176" s="54" t="s">
        <v>63</v>
      </c>
      <c r="H176" s="54" t="s">
        <v>64</v>
      </c>
      <c r="I176" s="54" t="s">
        <v>65</v>
      </c>
      <c r="J176" s="54" t="s">
        <v>66</v>
      </c>
      <c r="K176" s="54" t="s">
        <v>67</v>
      </c>
      <c r="L176" s="54" t="s">
        <v>68</v>
      </c>
      <c r="M176" s="54" t="s">
        <v>69</v>
      </c>
      <c r="N176" s="56" t="s">
        <v>4</v>
      </c>
    </row>
    <row r="177" customFormat="false" ht="18.75" hidden="false" customHeight="false" outlineLevel="0" collapsed="false">
      <c r="A177" s="57" t="s">
        <v>117</v>
      </c>
      <c r="B177" s="6" t="n">
        <f aca="false">SUM(B220+B263+B306)</f>
        <v>293</v>
      </c>
      <c r="C177" s="6" t="n">
        <f aca="false">SUM(C220+C263+C306)</f>
        <v>605</v>
      </c>
      <c r="D177" s="6" t="n">
        <f aca="false">SUM(D220+D263+D306)</f>
        <v>130</v>
      </c>
      <c r="E177" s="6" t="n">
        <f aca="false">SUM(E220+E263+E306)</f>
        <v>0</v>
      </c>
      <c r="F177" s="6" t="n">
        <f aca="false">SUM(F220+F263+F306)</f>
        <v>0</v>
      </c>
      <c r="G177" s="6" t="n">
        <f aca="false">SUM(G220+G263+G306)</f>
        <v>0</v>
      </c>
      <c r="H177" s="6" t="n">
        <f aca="false">SUM(H220+H263+H306)</f>
        <v>0</v>
      </c>
      <c r="I177" s="6" t="n">
        <f aca="false">SUM(I220+I263+I306)</f>
        <v>0</v>
      </c>
      <c r="J177" s="6" t="n">
        <f aca="false">SUM(J220+J263+J306)</f>
        <v>0</v>
      </c>
      <c r="K177" s="6" t="n">
        <f aca="false">SUM(K220+K263+K306)</f>
        <v>0</v>
      </c>
      <c r="L177" s="6" t="n">
        <f aca="false">SUM(L220+L263+L306)</f>
        <v>0</v>
      </c>
      <c r="M177" s="6" t="n">
        <f aca="false">SUM(M220+M263+M306)</f>
        <v>0</v>
      </c>
      <c r="N177" s="56" t="n">
        <f aca="false">SUM(B177:M177)</f>
        <v>1028</v>
      </c>
    </row>
    <row r="178" customFormat="false" ht="18.75" hidden="false" customHeight="false" outlineLevel="0" collapsed="false">
      <c r="A178" s="58" t="s">
        <v>18</v>
      </c>
      <c r="B178" s="6" t="n">
        <f aca="false">SUM(B221+B264+B307)</f>
        <v>0</v>
      </c>
      <c r="C178" s="6" t="n">
        <f aca="false">SUM(C221+C264+C307)</f>
        <v>0</v>
      </c>
      <c r="D178" s="6" t="n">
        <f aca="false">SUM(D221+D264+D307)</f>
        <v>0</v>
      </c>
      <c r="E178" s="6" t="n">
        <f aca="false">SUM(E221+E264+E307)</f>
        <v>0</v>
      </c>
      <c r="F178" s="6" t="n">
        <f aca="false">SUM(F221+F264+F307)</f>
        <v>0</v>
      </c>
      <c r="G178" s="6" t="n">
        <f aca="false">SUM(G221+G264+G307)</f>
        <v>0</v>
      </c>
      <c r="H178" s="6" t="n">
        <f aca="false">SUM(H221+H264+H307)</f>
        <v>0</v>
      </c>
      <c r="I178" s="6" t="n">
        <f aca="false">SUM(I221+I264+I307)</f>
        <v>0</v>
      </c>
      <c r="J178" s="6" t="n">
        <f aca="false">SUM(J221+J264+J307)</f>
        <v>0</v>
      </c>
      <c r="K178" s="6" t="n">
        <f aca="false">SUM(K221+K264+K307)</f>
        <v>0</v>
      </c>
      <c r="L178" s="6" t="n">
        <f aca="false">SUM(L221+L264+L307)</f>
        <v>0</v>
      </c>
      <c r="M178" s="6" t="n">
        <f aca="false">SUM(M221+M264+M307)</f>
        <v>0</v>
      </c>
      <c r="N178" s="56" t="n">
        <f aca="false">SUM(B178:M178)</f>
        <v>0</v>
      </c>
    </row>
    <row r="179" customFormat="false" ht="18.75" hidden="false" customHeight="false" outlineLevel="0" collapsed="false">
      <c r="A179" s="57" t="s">
        <v>118</v>
      </c>
      <c r="B179" s="6" t="n">
        <f aca="false">SUM(B222+B265+B308)</f>
        <v>0</v>
      </c>
      <c r="C179" s="6" t="n">
        <f aca="false">SUM(C222+C265+C308)</f>
        <v>20</v>
      </c>
      <c r="D179" s="6" t="n">
        <f aca="false">SUM(D222+D265+D308)</f>
        <v>27</v>
      </c>
      <c r="E179" s="6" t="n">
        <f aca="false">SUM(E222+E265+E308)</f>
        <v>0</v>
      </c>
      <c r="F179" s="6" t="n">
        <f aca="false">SUM(F222+F265+F308)</f>
        <v>0</v>
      </c>
      <c r="G179" s="6" t="n">
        <f aca="false">SUM(G222+G265+G308)</f>
        <v>0</v>
      </c>
      <c r="H179" s="6" t="n">
        <f aca="false">SUM(H222+H265+H308)</f>
        <v>0</v>
      </c>
      <c r="I179" s="6" t="n">
        <f aca="false">SUM(I222+I265+I308)</f>
        <v>0</v>
      </c>
      <c r="J179" s="6" t="n">
        <f aca="false">SUM(J222+J265+J308)</f>
        <v>0</v>
      </c>
      <c r="K179" s="6" t="n">
        <f aca="false">SUM(K222+K265+K308)</f>
        <v>0</v>
      </c>
      <c r="L179" s="6" t="n">
        <f aca="false">SUM(L222+L265+L308)</f>
        <v>0</v>
      </c>
      <c r="M179" s="6" t="n">
        <f aca="false">SUM(M222+M265+M308)</f>
        <v>0</v>
      </c>
      <c r="N179" s="56" t="n">
        <f aca="false">SUM(B179:M179)</f>
        <v>47</v>
      </c>
    </row>
    <row r="180" customFormat="false" ht="18.75" hidden="false" customHeight="false" outlineLevel="0" collapsed="false">
      <c r="A180" s="58" t="s">
        <v>20</v>
      </c>
      <c r="B180" s="6" t="n">
        <f aca="false">SUM(B223+B266+B309)</f>
        <v>0</v>
      </c>
      <c r="C180" s="6" t="n">
        <f aca="false">SUM(C223+C266+C309)</f>
        <v>1</v>
      </c>
      <c r="D180" s="6" t="n">
        <f aca="false">SUM(D223+D266+D309)</f>
        <v>0</v>
      </c>
      <c r="E180" s="6" t="n">
        <f aca="false">SUM(E223+E266+E309)</f>
        <v>0</v>
      </c>
      <c r="F180" s="6" t="n">
        <f aca="false">SUM(F223+F266+F309)</f>
        <v>0</v>
      </c>
      <c r="G180" s="6" t="n">
        <f aca="false">SUM(G223+G266+G309)</f>
        <v>0</v>
      </c>
      <c r="H180" s="6" t="n">
        <f aca="false">SUM(H223+H266+H309)</f>
        <v>0</v>
      </c>
      <c r="I180" s="6" t="n">
        <f aca="false">SUM(I223+I266+I309)</f>
        <v>0</v>
      </c>
      <c r="J180" s="6" t="n">
        <f aca="false">SUM(J223+J266+J309)</f>
        <v>0</v>
      </c>
      <c r="K180" s="6" t="n">
        <f aca="false">SUM(K223+K266+K309)</f>
        <v>0</v>
      </c>
      <c r="L180" s="6" t="n">
        <f aca="false">SUM(L223+L266+L309)</f>
        <v>0</v>
      </c>
      <c r="M180" s="6" t="n">
        <f aca="false">SUM(M223+M266+M309)</f>
        <v>0</v>
      </c>
      <c r="N180" s="56" t="n">
        <f aca="false">SUM(B180:M180)</f>
        <v>1</v>
      </c>
    </row>
    <row r="181" customFormat="false" ht="18.75" hidden="false" customHeight="false" outlineLevel="0" collapsed="false">
      <c r="A181" s="57" t="s">
        <v>119</v>
      </c>
      <c r="B181" s="6" t="n">
        <f aca="false">SUM(B224+B267+B310)</f>
        <v>37</v>
      </c>
      <c r="C181" s="6" t="n">
        <f aca="false">SUM(C224+C267+C310)</f>
        <v>34</v>
      </c>
      <c r="D181" s="6" t="n">
        <f aca="false">SUM(D224+D267+D310)</f>
        <v>14</v>
      </c>
      <c r="E181" s="6" t="n">
        <f aca="false">SUM(E224+E267+E310)</f>
        <v>0</v>
      </c>
      <c r="F181" s="6" t="n">
        <f aca="false">SUM(F224+F267+F310)</f>
        <v>0</v>
      </c>
      <c r="G181" s="6" t="n">
        <f aca="false">SUM(G224+G267+G310)</f>
        <v>0</v>
      </c>
      <c r="H181" s="6" t="n">
        <f aca="false">SUM(H224+H267+H310)</f>
        <v>0</v>
      </c>
      <c r="I181" s="6" t="n">
        <f aca="false">SUM(I224+I267+I310)</f>
        <v>0</v>
      </c>
      <c r="J181" s="6" t="n">
        <f aca="false">SUM(J224+J267+J310)</f>
        <v>0</v>
      </c>
      <c r="K181" s="6" t="n">
        <f aca="false">SUM(K224+K267+K310)</f>
        <v>0</v>
      </c>
      <c r="L181" s="6" t="n">
        <f aca="false">SUM(L224+L267+L310)</f>
        <v>0</v>
      </c>
      <c r="M181" s="6" t="n">
        <f aca="false">SUM(M224+M267+M310)</f>
        <v>0</v>
      </c>
      <c r="N181" s="56" t="n">
        <f aca="false">SUM(B181:M181)</f>
        <v>85</v>
      </c>
    </row>
    <row r="182" customFormat="false" ht="18.75" hidden="false" customHeight="false" outlineLevel="0" collapsed="false">
      <c r="A182" s="58" t="s">
        <v>20</v>
      </c>
      <c r="B182" s="6" t="n">
        <f aca="false">SUM(B225+B268+B311)</f>
        <v>1</v>
      </c>
      <c r="C182" s="6" t="n">
        <f aca="false">SUM(C225+C268+C311)</f>
        <v>3</v>
      </c>
      <c r="D182" s="6" t="n">
        <f aca="false">SUM(D225+D268+D311)</f>
        <v>1</v>
      </c>
      <c r="E182" s="6" t="n">
        <f aca="false">SUM(E225+E268+E311)</f>
        <v>0</v>
      </c>
      <c r="F182" s="6" t="n">
        <f aca="false">SUM(F225+F268+F311)</f>
        <v>0</v>
      </c>
      <c r="G182" s="6" t="n">
        <f aca="false">SUM(G225+G268+G311)</f>
        <v>0</v>
      </c>
      <c r="H182" s="6" t="n">
        <f aca="false">SUM(H225+H268+H311)</f>
        <v>0</v>
      </c>
      <c r="I182" s="6" t="n">
        <f aca="false">SUM(I225+I268+I311)</f>
        <v>0</v>
      </c>
      <c r="J182" s="6" t="n">
        <f aca="false">SUM(J225+J268+J311)</f>
        <v>0</v>
      </c>
      <c r="K182" s="6" t="n">
        <f aca="false">SUM(K225+K268+K311)</f>
        <v>0</v>
      </c>
      <c r="L182" s="6" t="n">
        <f aca="false">SUM(L225+L268+L311)</f>
        <v>0</v>
      </c>
      <c r="M182" s="6" t="n">
        <f aca="false">SUM(M225+M268+M311)</f>
        <v>0</v>
      </c>
      <c r="N182" s="56" t="n">
        <f aca="false">SUM(B182:M182)</f>
        <v>5</v>
      </c>
    </row>
    <row r="183" customFormat="false" ht="18.75" hidden="false" customHeight="false" outlineLevel="0" collapsed="false">
      <c r="A183" s="57" t="s">
        <v>120</v>
      </c>
      <c r="B183" s="6" t="n">
        <f aca="false">SUM(B226+B269+B312)</f>
        <v>32</v>
      </c>
      <c r="C183" s="6" t="n">
        <f aca="false">SUM(C226+C269+C312)</f>
        <v>19</v>
      </c>
      <c r="D183" s="6" t="n">
        <f aca="false">SUM(D226+D269+D312)</f>
        <v>17</v>
      </c>
      <c r="E183" s="6" t="n">
        <f aca="false">SUM(E226+E269+E312)</f>
        <v>0</v>
      </c>
      <c r="F183" s="6" t="n">
        <f aca="false">SUM(F226+F269+F312)</f>
        <v>0</v>
      </c>
      <c r="G183" s="6" t="n">
        <f aca="false">SUM(G226+G269+G312)</f>
        <v>0</v>
      </c>
      <c r="H183" s="6" t="n">
        <f aca="false">SUM(H226+H269+H312)</f>
        <v>0</v>
      </c>
      <c r="I183" s="6" t="n">
        <f aca="false">SUM(I226+I269+I312)</f>
        <v>0</v>
      </c>
      <c r="J183" s="6" t="n">
        <f aca="false">SUM(J226+J269+J312)</f>
        <v>0</v>
      </c>
      <c r="K183" s="6" t="n">
        <f aca="false">SUM(K226+K269+K312)</f>
        <v>0</v>
      </c>
      <c r="L183" s="6" t="n">
        <f aca="false">SUM(L226+L269+L312)</f>
        <v>0</v>
      </c>
      <c r="M183" s="6" t="n">
        <f aca="false">SUM(M226+M269+M312)</f>
        <v>0</v>
      </c>
      <c r="N183" s="56" t="n">
        <f aca="false">SUM(B183:M183)</f>
        <v>68</v>
      </c>
    </row>
    <row r="184" customFormat="false" ht="18.75" hidden="false" customHeight="false" outlineLevel="0" collapsed="false">
      <c r="A184" s="55" t="s">
        <v>204</v>
      </c>
      <c r="B184" s="6" t="n">
        <f aca="false">SUM(B227+B270+B313)</f>
        <v>1</v>
      </c>
      <c r="C184" s="6" t="n">
        <f aca="false">SUM(C227+C270+C313)</f>
        <v>1</v>
      </c>
      <c r="D184" s="6" t="n">
        <f aca="false">SUM(D227+D270+D313)</f>
        <v>1</v>
      </c>
      <c r="E184" s="6" t="n">
        <f aca="false">SUM(E227+E270+E313)</f>
        <v>0</v>
      </c>
      <c r="F184" s="6" t="n">
        <f aca="false">SUM(F227+F270+F313)</f>
        <v>0</v>
      </c>
      <c r="G184" s="6" t="n">
        <f aca="false">SUM(G227+G270+G313)</f>
        <v>0</v>
      </c>
      <c r="H184" s="6" t="n">
        <f aca="false">SUM(H227+H270+H313)</f>
        <v>0</v>
      </c>
      <c r="I184" s="6" t="n">
        <f aca="false">SUM(I227+I270+I313)</f>
        <v>0</v>
      </c>
      <c r="J184" s="6" t="n">
        <f aca="false">SUM(J227+J270+J313)</f>
        <v>0</v>
      </c>
      <c r="K184" s="6" t="n">
        <f aca="false">SUM(K227+K270+K313)</f>
        <v>0</v>
      </c>
      <c r="L184" s="6" t="n">
        <f aca="false">SUM(L227+L270+L313)</f>
        <v>0</v>
      </c>
      <c r="M184" s="6" t="n">
        <f aca="false">SUM(M227+M270+M313)</f>
        <v>0</v>
      </c>
      <c r="N184" s="56" t="n">
        <f aca="false">SUM(B184:M184)</f>
        <v>3</v>
      </c>
    </row>
    <row r="185" customFormat="false" ht="18.75" hidden="false" customHeight="false" outlineLevel="0" collapsed="false">
      <c r="A185" s="57" t="s">
        <v>121</v>
      </c>
      <c r="B185" s="6" t="n">
        <f aca="false">SUM(B228+B271+B314)</f>
        <v>0</v>
      </c>
      <c r="C185" s="6" t="n">
        <f aca="false">SUM(C228+C271+C314)</f>
        <v>0</v>
      </c>
      <c r="D185" s="6" t="n">
        <f aca="false">SUM(D228+D271+D314)</f>
        <v>0</v>
      </c>
      <c r="E185" s="6" t="n">
        <f aca="false">SUM(E228+E271+E314)</f>
        <v>0</v>
      </c>
      <c r="F185" s="6" t="n">
        <f aca="false">SUM(F228+F271+F314)</f>
        <v>0</v>
      </c>
      <c r="G185" s="6" t="n">
        <f aca="false">SUM(G228+G271+G314)</f>
        <v>0</v>
      </c>
      <c r="H185" s="6" t="n">
        <f aca="false">SUM(H228+H271+H314)</f>
        <v>0</v>
      </c>
      <c r="I185" s="6" t="n">
        <f aca="false">SUM(I228+I271+I314)</f>
        <v>0</v>
      </c>
      <c r="J185" s="6" t="n">
        <f aca="false">SUM(J228+J271+J314)</f>
        <v>0</v>
      </c>
      <c r="K185" s="6" t="n">
        <f aca="false">SUM(K228+K271+K314)</f>
        <v>0</v>
      </c>
      <c r="L185" s="6" t="n">
        <f aca="false">SUM(L228+L271+L314)</f>
        <v>0</v>
      </c>
      <c r="M185" s="6" t="n">
        <f aca="false">SUM(M228+M271+M314)</f>
        <v>0</v>
      </c>
      <c r="N185" s="56" t="n">
        <f aca="false">SUM(B185:M185)</f>
        <v>0</v>
      </c>
    </row>
    <row r="186" customFormat="false" ht="18.75" hidden="false" customHeight="false" outlineLevel="0" collapsed="false">
      <c r="A186" s="58" t="s">
        <v>25</v>
      </c>
      <c r="B186" s="6" t="n">
        <f aca="false">SUM(B229+B272+B315)</f>
        <v>0</v>
      </c>
      <c r="C186" s="6" t="n">
        <f aca="false">SUM(C229+C272+C315)</f>
        <v>0</v>
      </c>
      <c r="D186" s="6" t="n">
        <f aca="false">SUM(D229+D272+D315)</f>
        <v>0</v>
      </c>
      <c r="E186" s="6" t="n">
        <f aca="false">SUM(E229+E272+E315)</f>
        <v>0</v>
      </c>
      <c r="F186" s="6" t="n">
        <f aca="false">SUM(F229+F272+F315)</f>
        <v>0</v>
      </c>
      <c r="G186" s="6" t="n">
        <f aca="false">SUM(G229+G272+G315)</f>
        <v>0</v>
      </c>
      <c r="H186" s="6" t="n">
        <f aca="false">SUM(H229+H272+H315)</f>
        <v>0</v>
      </c>
      <c r="I186" s="6" t="n">
        <f aca="false">SUM(I229+I272+I315)</f>
        <v>0</v>
      </c>
      <c r="J186" s="6" t="n">
        <f aca="false">SUM(J229+J272+J315)</f>
        <v>0</v>
      </c>
      <c r="K186" s="6" t="n">
        <f aca="false">SUM(K229+K272+K315)</f>
        <v>0</v>
      </c>
      <c r="L186" s="6" t="n">
        <f aca="false">SUM(L229+L272+L315)</f>
        <v>0</v>
      </c>
      <c r="M186" s="6" t="n">
        <f aca="false">SUM(M229+M272+M315)</f>
        <v>0</v>
      </c>
      <c r="N186" s="56" t="n">
        <f aca="false">SUM(B186:M186)</f>
        <v>0</v>
      </c>
    </row>
    <row r="187" customFormat="false" ht="18.75" hidden="false" customHeight="false" outlineLevel="0" collapsed="false">
      <c r="A187" s="57" t="s">
        <v>419</v>
      </c>
      <c r="B187" s="6" t="n">
        <f aca="false">SUM(B230+B273+B316)</f>
        <v>0</v>
      </c>
      <c r="C187" s="6" t="n">
        <f aca="false">SUM(C230+C273+C316)</f>
        <v>0</v>
      </c>
      <c r="D187" s="6" t="n">
        <f aca="false">SUM(D230+D273+D316)</f>
        <v>0</v>
      </c>
      <c r="E187" s="6" t="n">
        <f aca="false">SUM(E230+E273+E316)</f>
        <v>0</v>
      </c>
      <c r="F187" s="6" t="n">
        <f aca="false">SUM(F230+F273+F316)</f>
        <v>0</v>
      </c>
      <c r="G187" s="6" t="n">
        <f aca="false">SUM(G230+G273+G316)</f>
        <v>0</v>
      </c>
      <c r="H187" s="6" t="n">
        <f aca="false">SUM(H230+H273+H316)</f>
        <v>0</v>
      </c>
      <c r="I187" s="6" t="n">
        <f aca="false">SUM(I230+I273+I316)</f>
        <v>0</v>
      </c>
      <c r="J187" s="6" t="n">
        <f aca="false">SUM(J230+J273+J316)</f>
        <v>0</v>
      </c>
      <c r="K187" s="6" t="n">
        <f aca="false">SUM(K230+K273+K316)</f>
        <v>0</v>
      </c>
      <c r="L187" s="6" t="n">
        <f aca="false">SUM(L230+L273+L316)</f>
        <v>0</v>
      </c>
      <c r="M187" s="6" t="n">
        <f aca="false">SUM(M230+M273+M316)</f>
        <v>0</v>
      </c>
      <c r="N187" s="56" t="n">
        <f aca="false">SUM(B187:M187)</f>
        <v>0</v>
      </c>
    </row>
    <row r="188" customFormat="false" ht="18.75" hidden="false" customHeight="false" outlineLevel="0" collapsed="false">
      <c r="A188" s="58" t="s">
        <v>27</v>
      </c>
      <c r="B188" s="6" t="n">
        <f aca="false">SUM(B231+B274+B317)</f>
        <v>0</v>
      </c>
      <c r="C188" s="6" t="n">
        <f aca="false">SUM(C231+C274+C317)</f>
        <v>0</v>
      </c>
      <c r="D188" s="6" t="n">
        <f aca="false">SUM(D231+D274+D317)</f>
        <v>0</v>
      </c>
      <c r="E188" s="6" t="n">
        <f aca="false">SUM(E231+E274+E317)</f>
        <v>0</v>
      </c>
      <c r="F188" s="6" t="n">
        <f aca="false">SUM(F231+F274+F317)</f>
        <v>0</v>
      </c>
      <c r="G188" s="6" t="n">
        <f aca="false">SUM(G231+G274+G317)</f>
        <v>0</v>
      </c>
      <c r="H188" s="6" t="n">
        <f aca="false">SUM(H231+H274+H317)</f>
        <v>0</v>
      </c>
      <c r="I188" s="6" t="n">
        <f aca="false">SUM(I231+I274+I317)</f>
        <v>0</v>
      </c>
      <c r="J188" s="6" t="n">
        <f aca="false">SUM(J231+J274+J317)</f>
        <v>0</v>
      </c>
      <c r="K188" s="6" t="n">
        <f aca="false">SUM(K231+K274+K317)</f>
        <v>0</v>
      </c>
      <c r="L188" s="6" t="n">
        <f aca="false">SUM(L231+L274+L317)</f>
        <v>0</v>
      </c>
      <c r="M188" s="6" t="n">
        <f aca="false">SUM(M231+M274+M317)</f>
        <v>0</v>
      </c>
      <c r="N188" s="56" t="n">
        <f aca="false">SUM(B188:M188)</f>
        <v>0</v>
      </c>
    </row>
    <row r="189" customFormat="false" ht="18.75" hidden="false" customHeight="false" outlineLevel="0" collapsed="false">
      <c r="A189" s="73" t="s">
        <v>131</v>
      </c>
      <c r="B189" s="4" t="n">
        <f aca="false">SUM(B179+B181+B183+B185+B187)</f>
        <v>69</v>
      </c>
      <c r="C189" s="4" t="n">
        <f aca="false">SUM(C179+C181+C183+C185+C187)</f>
        <v>73</v>
      </c>
      <c r="D189" s="4" t="n">
        <f aca="false">SUM(D179+D181+D183+D185+D187)</f>
        <v>58</v>
      </c>
      <c r="E189" s="4" t="n">
        <f aca="false">SUM(E179+E181+E183+E185+E187)</f>
        <v>0</v>
      </c>
      <c r="F189" s="4" t="n">
        <f aca="false">SUM(F179+F181+F183+F185+F187)</f>
        <v>0</v>
      </c>
      <c r="G189" s="4" t="n">
        <f aca="false">SUM(G179+G181+G183+G185+G187)</f>
        <v>0</v>
      </c>
      <c r="H189" s="4" t="n">
        <f aca="false">SUM(H179+H181+H183+H185+H187)</f>
        <v>0</v>
      </c>
      <c r="I189" s="4" t="n">
        <f aca="false">SUM(I179+I181+I183+I185+I187)</f>
        <v>0</v>
      </c>
      <c r="J189" s="4" t="n">
        <f aca="false">SUM(J179+J181+J183+J185+J187)</f>
        <v>0</v>
      </c>
      <c r="K189" s="4" t="n">
        <f aca="false">SUM(K179+K181+K183+K185+K187)</f>
        <v>0</v>
      </c>
      <c r="L189" s="4" t="n">
        <f aca="false">SUM(L179+L181+L183+L185+L187)</f>
        <v>0</v>
      </c>
      <c r="M189" s="4" t="n">
        <f aca="false">SUM(M179+M181+M183+M185+M187)</f>
        <v>0</v>
      </c>
      <c r="N189" s="74" t="n">
        <f aca="false">SUM(B189:M189)</f>
        <v>200</v>
      </c>
    </row>
    <row r="190" customFormat="false" ht="18.75" hidden="false" customHeight="false" outlineLevel="0" collapsed="false">
      <c r="A190" s="75" t="s">
        <v>25</v>
      </c>
      <c r="B190" s="4" t="n">
        <f aca="false">SUM(B180+B182+B184+B186+B188)</f>
        <v>2</v>
      </c>
      <c r="C190" s="4" t="n">
        <f aca="false">SUM(C180+C182+C184+C186+C188)</f>
        <v>5</v>
      </c>
      <c r="D190" s="4" t="n">
        <f aca="false">SUM(D180+D182+D184+D186+D188)</f>
        <v>2</v>
      </c>
      <c r="E190" s="4" t="n">
        <f aca="false">SUM(E180+E182+E184+E186+E188)</f>
        <v>0</v>
      </c>
      <c r="F190" s="4" t="n">
        <f aca="false">SUM(F180+F182+F184+F186+F188)</f>
        <v>0</v>
      </c>
      <c r="G190" s="4" t="n">
        <f aca="false">SUM(G180+G182+G184+G186+G188)</f>
        <v>0</v>
      </c>
      <c r="H190" s="4" t="n">
        <f aca="false">SUM(H180+H182+H184+H186+H188)</f>
        <v>0</v>
      </c>
      <c r="I190" s="4" t="n">
        <f aca="false">SUM(I180+I182+I184+I186+I188)</f>
        <v>0</v>
      </c>
      <c r="J190" s="4" t="n">
        <f aca="false">SUM(J180+J182+J184+J186+J188)</f>
        <v>0</v>
      </c>
      <c r="K190" s="4" t="n">
        <f aca="false">SUM(K180+K182+K184+K186+K188)</f>
        <v>0</v>
      </c>
      <c r="L190" s="4" t="n">
        <f aca="false">SUM(L180+L182+L184+L186+L188)</f>
        <v>0</v>
      </c>
      <c r="M190" s="4" t="n">
        <f aca="false">SUM(M180+M182+M184+M186+M188)</f>
        <v>0</v>
      </c>
      <c r="N190" s="74" t="n">
        <f aca="false">SUM(B190:M190)</f>
        <v>9</v>
      </c>
    </row>
    <row r="191" customFormat="false" ht="18.75" hidden="false" customHeight="false" outlineLevel="0" collapsed="false">
      <c r="A191" s="60" t="s">
        <v>29</v>
      </c>
      <c r="B191" s="56" t="n">
        <f aca="false">SUM(B177+B189)</f>
        <v>362</v>
      </c>
      <c r="C191" s="56" t="n">
        <f aca="false">SUM(C177+C189)</f>
        <v>678</v>
      </c>
      <c r="D191" s="56" t="n">
        <f aca="false">SUM(D177+D189)</f>
        <v>188</v>
      </c>
      <c r="E191" s="56" t="n">
        <f aca="false">SUM(E177+E189)</f>
        <v>0</v>
      </c>
      <c r="F191" s="56" t="n">
        <f aca="false">SUM(F177+F189)</f>
        <v>0</v>
      </c>
      <c r="G191" s="56" t="n">
        <f aca="false">SUM(G177+G189)</f>
        <v>0</v>
      </c>
      <c r="H191" s="56" t="n">
        <f aca="false">SUM(H177+H189)</f>
        <v>0</v>
      </c>
      <c r="I191" s="56" t="n">
        <f aca="false">SUM(I177+I189)</f>
        <v>0</v>
      </c>
      <c r="J191" s="56" t="n">
        <f aca="false">SUM(J177+J189)</f>
        <v>0</v>
      </c>
      <c r="K191" s="56" t="n">
        <f aca="false">SUM(K177+K189)</f>
        <v>0</v>
      </c>
      <c r="L191" s="56" t="n">
        <f aca="false">SUM(L177+L189)</f>
        <v>0</v>
      </c>
      <c r="M191" s="56" t="n">
        <f aca="false">SUM(M177+M189)</f>
        <v>0</v>
      </c>
      <c r="N191" s="56" t="n">
        <f aca="false">SUM(B191:M191)</f>
        <v>1228</v>
      </c>
    </row>
    <row r="192" customFormat="false" ht="18.75" hidden="false" customHeight="false" outlineLevel="0" collapsed="false">
      <c r="A192" s="61" t="s">
        <v>25</v>
      </c>
      <c r="B192" s="56" t="n">
        <f aca="false">SUM(B178+B190)</f>
        <v>2</v>
      </c>
      <c r="C192" s="56" t="n">
        <f aca="false">SUM(C178+C190)</f>
        <v>5</v>
      </c>
      <c r="D192" s="56" t="n">
        <f aca="false">SUM(D178+D190)</f>
        <v>2</v>
      </c>
      <c r="E192" s="56" t="n">
        <f aca="false">SUM(E178+E190)</f>
        <v>0</v>
      </c>
      <c r="F192" s="56" t="n">
        <f aca="false">SUM(F178+F190)</f>
        <v>0</v>
      </c>
      <c r="G192" s="56" t="n">
        <f aca="false">SUM(G178+G190)</f>
        <v>0</v>
      </c>
      <c r="H192" s="56" t="n">
        <f aca="false">SUM(H178+H190)</f>
        <v>0</v>
      </c>
      <c r="I192" s="56" t="n">
        <f aca="false">SUM(I178+I190)</f>
        <v>0</v>
      </c>
      <c r="J192" s="56" t="n">
        <f aca="false">SUM(J178+J190)</f>
        <v>0</v>
      </c>
      <c r="K192" s="56" t="n">
        <f aca="false">SUM(K178+K190)</f>
        <v>0</v>
      </c>
      <c r="L192" s="56" t="n">
        <f aca="false">SUM(L178+L190)</f>
        <v>0</v>
      </c>
      <c r="M192" s="56" t="n">
        <f aca="false">SUM(M178+M190)</f>
        <v>0</v>
      </c>
      <c r="N192" s="56" t="n">
        <f aca="false">SUM(B192:M192)</f>
        <v>9</v>
      </c>
    </row>
    <row r="193" customFormat="false" ht="18.75" hidden="false" customHeight="false" outlineLevel="0" collapsed="false">
      <c r="A193" s="62" t="s">
        <v>78</v>
      </c>
      <c r="B193" s="6" t="n">
        <f aca="false">SUM(B236+B279+B322)</f>
        <v>0</v>
      </c>
      <c r="C193" s="6" t="n">
        <f aca="false">SUM(C236+C279+C322)</f>
        <v>1</v>
      </c>
      <c r="D193" s="6" t="n">
        <f aca="false">SUM(D236+D279+D322)</f>
        <v>0</v>
      </c>
      <c r="E193" s="6" t="n">
        <f aca="false">SUM(E236+E279+E322)</f>
        <v>0</v>
      </c>
      <c r="F193" s="6" t="n">
        <f aca="false">SUM(F236+F279+F322)</f>
        <v>0</v>
      </c>
      <c r="G193" s="6" t="n">
        <f aca="false">SUM(G236+G279+G322)</f>
        <v>0</v>
      </c>
      <c r="H193" s="6" t="n">
        <f aca="false">SUM(H236+H279+H322)</f>
        <v>0</v>
      </c>
      <c r="I193" s="6" t="n">
        <f aca="false">SUM(I236+I279+I322)</f>
        <v>0</v>
      </c>
      <c r="J193" s="6" t="n">
        <f aca="false">SUM(J236+J279+J322)</f>
        <v>0</v>
      </c>
      <c r="K193" s="6" t="n">
        <f aca="false">SUM(K236+K279+K322)</f>
        <v>0</v>
      </c>
      <c r="L193" s="6" t="n">
        <f aca="false">SUM(L236+L279+L322)</f>
        <v>0</v>
      </c>
      <c r="M193" s="6" t="n">
        <f aca="false">SUM(M236+M279+M322)</f>
        <v>0</v>
      </c>
      <c r="N193" s="56" t="n">
        <f aca="false">SUM(B193:M193)</f>
        <v>1</v>
      </c>
    </row>
    <row r="194" customFormat="false" ht="18.75" hidden="false" customHeight="false" outlineLevel="0" collapsed="false">
      <c r="A194" s="63" t="s">
        <v>31</v>
      </c>
      <c r="B194" s="6" t="n">
        <f aca="false">SUM(B237+B280+B323)</f>
        <v>2</v>
      </c>
      <c r="C194" s="6" t="n">
        <f aca="false">SUM(C237+C280+C323)</f>
        <v>4</v>
      </c>
      <c r="D194" s="6" t="n">
        <f aca="false">SUM(D237+D280+D323)</f>
        <v>2</v>
      </c>
      <c r="E194" s="6" t="n">
        <f aca="false">SUM(E237+E280+E323)</f>
        <v>0</v>
      </c>
      <c r="F194" s="6" t="n">
        <f aca="false">SUM(F237+F280+F323)</f>
        <v>0</v>
      </c>
      <c r="G194" s="6" t="n">
        <f aca="false">SUM(G237+G280+G323)</f>
        <v>0</v>
      </c>
      <c r="H194" s="6" t="n">
        <f aca="false">SUM(H237+H280+H323)</f>
        <v>0</v>
      </c>
      <c r="I194" s="6" t="n">
        <f aca="false">SUM(I237+I280+I323)</f>
        <v>0</v>
      </c>
      <c r="J194" s="6" t="n">
        <f aca="false">SUM(J237+J280+J323)</f>
        <v>0</v>
      </c>
      <c r="K194" s="6" t="n">
        <f aca="false">SUM(K237+K280+K323)</f>
        <v>0</v>
      </c>
      <c r="L194" s="6" t="n">
        <f aca="false">SUM(L237+L280+L323)</f>
        <v>0</v>
      </c>
      <c r="M194" s="6" t="n">
        <f aca="false">SUM(M237+M280+M323)</f>
        <v>0</v>
      </c>
      <c r="N194" s="56" t="n">
        <f aca="false">SUM(B194:M194)</f>
        <v>8</v>
      </c>
    </row>
    <row r="195" customFormat="false" ht="18.75" hidden="false" customHeight="false" outlineLevel="0" collapsed="false">
      <c r="A195" s="63" t="s">
        <v>32</v>
      </c>
      <c r="B195" s="6" t="n">
        <f aca="false">SUM(B238+B281+B324)</f>
        <v>0</v>
      </c>
      <c r="C195" s="6" t="n">
        <f aca="false">SUM(C238+C281+C324)</f>
        <v>0</v>
      </c>
      <c r="D195" s="6" t="n">
        <f aca="false">SUM(D238+D281+D324)</f>
        <v>0</v>
      </c>
      <c r="E195" s="6" t="n">
        <f aca="false">SUM(E238+E281+E324)</f>
        <v>0</v>
      </c>
      <c r="F195" s="6" t="n">
        <f aca="false">SUM(F238+F281+F324)</f>
        <v>0</v>
      </c>
      <c r="G195" s="6" t="n">
        <f aca="false">SUM(G238+G281+G324)</f>
        <v>0</v>
      </c>
      <c r="H195" s="6" t="n">
        <f aca="false">SUM(H238+H281+H324)</f>
        <v>0</v>
      </c>
      <c r="I195" s="6" t="n">
        <f aca="false">SUM(I238+I281+I324)</f>
        <v>0</v>
      </c>
      <c r="J195" s="6" t="n">
        <f aca="false">SUM(J238+J281+J324)</f>
        <v>0</v>
      </c>
      <c r="K195" s="6" t="n">
        <f aca="false">SUM(K238+K281+K324)</f>
        <v>0</v>
      </c>
      <c r="L195" s="6" t="n">
        <f aca="false">SUM(L238+L281+L324)</f>
        <v>0</v>
      </c>
      <c r="M195" s="6" t="n">
        <f aca="false">SUM(M238+M281+M324)</f>
        <v>0</v>
      </c>
      <c r="N195" s="56" t="n">
        <f aca="false">SUM(B195:M195)</f>
        <v>0</v>
      </c>
    </row>
    <row r="196" customFormat="false" ht="18.75" hidden="false" customHeight="false" outlineLevel="0" collapsed="false">
      <c r="A196" s="63" t="s">
        <v>33</v>
      </c>
      <c r="B196" s="6" t="n">
        <f aca="false">SUM(B239+B282+B325)</f>
        <v>0</v>
      </c>
      <c r="C196" s="6" t="n">
        <f aca="false">SUM(C239+C282+C325)</f>
        <v>0</v>
      </c>
      <c r="D196" s="6" t="n">
        <f aca="false">SUM(D239+D282+D325)</f>
        <v>0</v>
      </c>
      <c r="E196" s="6" t="n">
        <f aca="false">SUM(E239+E282+E325)</f>
        <v>0</v>
      </c>
      <c r="F196" s="6" t="n">
        <f aca="false">SUM(F239+F282+F325)</f>
        <v>0</v>
      </c>
      <c r="G196" s="6" t="n">
        <f aca="false">SUM(G239+G282+G325)</f>
        <v>0</v>
      </c>
      <c r="H196" s="6" t="n">
        <f aca="false">SUM(H239+H282+H325)</f>
        <v>0</v>
      </c>
      <c r="I196" s="6" t="n">
        <f aca="false">SUM(I239+I282+I325)</f>
        <v>0</v>
      </c>
      <c r="J196" s="6" t="n">
        <f aca="false">SUM(J239+J282+J325)</f>
        <v>0</v>
      </c>
      <c r="K196" s="6" t="n">
        <f aca="false">SUM(K239+K282+K325)</f>
        <v>0</v>
      </c>
      <c r="L196" s="6" t="n">
        <f aca="false">SUM(L239+L282+L325)</f>
        <v>0</v>
      </c>
      <c r="M196" s="6" t="n">
        <f aca="false">SUM(M239+M282+M325)</f>
        <v>0</v>
      </c>
      <c r="N196" s="56" t="n">
        <f aca="false">SUM(B196:M196)</f>
        <v>0</v>
      </c>
    </row>
    <row r="197" customFormat="false" ht="18.75" hidden="false" customHeight="false" outlineLevel="0" collapsed="false">
      <c r="A197" s="55" t="s">
        <v>34</v>
      </c>
      <c r="B197" s="6" t="n">
        <f aca="false">SUM(B240+B283+B326)</f>
        <v>0</v>
      </c>
      <c r="C197" s="6" t="n">
        <f aca="false">SUM(C240+C283+C326)</f>
        <v>0</v>
      </c>
      <c r="D197" s="6" t="n">
        <f aca="false">SUM(D240+D283+D326)</f>
        <v>0</v>
      </c>
      <c r="E197" s="6" t="n">
        <f aca="false">SUM(E240+E283+E326)</f>
        <v>0</v>
      </c>
      <c r="F197" s="6" t="n">
        <f aca="false">SUM(F240+F283+F326)</f>
        <v>0</v>
      </c>
      <c r="G197" s="6" t="n">
        <f aca="false">SUM(G240+G283+G326)</f>
        <v>0</v>
      </c>
      <c r="H197" s="6" t="n">
        <f aca="false">SUM(H240+H283+H326)</f>
        <v>0</v>
      </c>
      <c r="I197" s="6" t="n">
        <f aca="false">SUM(I240+I283+I326)</f>
        <v>0</v>
      </c>
      <c r="J197" s="6" t="n">
        <f aca="false">SUM(J240+J283+J326)</f>
        <v>0</v>
      </c>
      <c r="K197" s="6" t="n">
        <f aca="false">SUM(K240+K283+K326)</f>
        <v>0</v>
      </c>
      <c r="L197" s="6" t="n">
        <f aca="false">SUM(L240+L283+L326)</f>
        <v>0</v>
      </c>
      <c r="M197" s="6" t="n">
        <f aca="false">SUM(M240+M283+M326)</f>
        <v>0</v>
      </c>
      <c r="N197" s="56" t="n">
        <f aca="false">SUM(B197:M197)</f>
        <v>0</v>
      </c>
    </row>
    <row r="198" customFormat="false" ht="18.75" hidden="false" customHeight="false" outlineLevel="0" collapsed="false">
      <c r="A198" s="126" t="s">
        <v>420</v>
      </c>
      <c r="B198" s="127" t="n">
        <f aca="false">SUM(B241+B284)</f>
        <v>1</v>
      </c>
      <c r="C198" s="127" t="n">
        <f aca="false">SUM(C241+C284)</f>
        <v>3</v>
      </c>
      <c r="D198" s="127" t="n">
        <f aca="false">SUM(D241+D284)</f>
        <v>0</v>
      </c>
      <c r="E198" s="127" t="n">
        <f aca="false">SUM(E241+E284)</f>
        <v>0</v>
      </c>
      <c r="F198" s="127" t="n">
        <f aca="false">SUM(F241+F284)</f>
        <v>0</v>
      </c>
      <c r="G198" s="127" t="n">
        <f aca="false">SUM(G241+G284)</f>
        <v>0</v>
      </c>
      <c r="H198" s="127" t="n">
        <f aca="false">SUM(H241+H284)</f>
        <v>0</v>
      </c>
      <c r="I198" s="127" t="n">
        <f aca="false">SUM(I241+I284)</f>
        <v>0</v>
      </c>
      <c r="J198" s="127" t="n">
        <f aca="false">SUM(J241+J284)</f>
        <v>0</v>
      </c>
      <c r="K198" s="127" t="n">
        <f aca="false">SUM(K241+K284)</f>
        <v>0</v>
      </c>
      <c r="L198" s="127" t="n">
        <f aca="false">SUM(L241+L284)</f>
        <v>0</v>
      </c>
      <c r="M198" s="127" t="n">
        <f aca="false">SUM(M241+M284)</f>
        <v>0</v>
      </c>
      <c r="N198" s="56" t="n">
        <f aca="false">SUM(B198:M198)</f>
        <v>4</v>
      </c>
    </row>
    <row r="199" customFormat="false" ht="18.75" hidden="false" customHeight="false" outlineLevel="0" collapsed="false">
      <c r="A199" s="65" t="s">
        <v>123</v>
      </c>
      <c r="B199" s="66"/>
      <c r="C199" s="66"/>
      <c r="D199" s="66"/>
      <c r="E199" s="66"/>
      <c r="F199" s="6"/>
      <c r="G199" s="6"/>
      <c r="H199" s="6"/>
      <c r="I199" s="6"/>
      <c r="J199" s="6"/>
      <c r="K199" s="6"/>
      <c r="L199" s="6"/>
      <c r="M199" s="6"/>
      <c r="N199" s="56" t="n">
        <f aca="false">SUM(B199:M199)</f>
        <v>0</v>
      </c>
    </row>
    <row r="200" customFormat="false" ht="18.75" hidden="false" customHeight="false" outlineLevel="0" collapsed="false">
      <c r="A200" s="63" t="s">
        <v>81</v>
      </c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56" t="n">
        <f aca="false">SUM(B200:M200)</f>
        <v>0</v>
      </c>
    </row>
    <row r="201" customFormat="false" ht="18.75" hidden="false" customHeight="false" outlineLevel="0" collapsed="false">
      <c r="A201" s="67" t="s">
        <v>38</v>
      </c>
      <c r="B201" s="6" t="n">
        <f aca="false">SUM(B244+B287+B330)</f>
        <v>0</v>
      </c>
      <c r="C201" s="6" t="n">
        <f aca="false">SUM(C244+C287+C330)</f>
        <v>0</v>
      </c>
      <c r="D201" s="6" t="n">
        <f aca="false">SUM(D244+D287+D330)</f>
        <v>0</v>
      </c>
      <c r="E201" s="6" t="n">
        <f aca="false">SUM(E244+E287+E330)</f>
        <v>0</v>
      </c>
      <c r="F201" s="6" t="n">
        <f aca="false">SUM(F244+F287+F330)</f>
        <v>0</v>
      </c>
      <c r="G201" s="6" t="n">
        <f aca="false">SUM(G244+G287+G330)</f>
        <v>0</v>
      </c>
      <c r="H201" s="6" t="n">
        <f aca="false">SUM(H244+H287+H330)</f>
        <v>0</v>
      </c>
      <c r="I201" s="6" t="n">
        <f aca="false">SUM(I244+I287+I330)</f>
        <v>0</v>
      </c>
      <c r="J201" s="6" t="n">
        <f aca="false">SUM(J244+J287+J330)</f>
        <v>0</v>
      </c>
      <c r="K201" s="6" t="n">
        <f aca="false">SUM(K244+K287+K330)</f>
        <v>0</v>
      </c>
      <c r="L201" s="6" t="n">
        <f aca="false">SUM(L244+L287+L330)</f>
        <v>0</v>
      </c>
      <c r="M201" s="6" t="n">
        <f aca="false">SUM(M244+M287+M330)</f>
        <v>0</v>
      </c>
      <c r="N201" s="56" t="n">
        <f aca="false">SUM(B201:M201)</f>
        <v>0</v>
      </c>
    </row>
    <row r="202" customFormat="false" ht="18.75" hidden="false" customHeight="false" outlineLevel="0" collapsed="false">
      <c r="A202" s="67" t="s">
        <v>39</v>
      </c>
      <c r="B202" s="6" t="n">
        <f aca="false">SUM(B245+B288+B331)</f>
        <v>1</v>
      </c>
      <c r="C202" s="6" t="n">
        <f aca="false">SUM(C245+C288+C331)</f>
        <v>3</v>
      </c>
      <c r="D202" s="6" t="n">
        <f aca="false">SUM(D245+D288+D331)</f>
        <v>0</v>
      </c>
      <c r="E202" s="6" t="n">
        <f aca="false">SUM(E245+E288+E331)</f>
        <v>0</v>
      </c>
      <c r="F202" s="6" t="n">
        <f aca="false">SUM(F245+F288+F331)</f>
        <v>0</v>
      </c>
      <c r="G202" s="6" t="n">
        <f aca="false">SUM(G245+G288+G331)</f>
        <v>0</v>
      </c>
      <c r="H202" s="6" t="n">
        <f aca="false">SUM(H245+H288+H331)</f>
        <v>0</v>
      </c>
      <c r="I202" s="6" t="n">
        <f aca="false">SUM(I245+I288+I331)</f>
        <v>0</v>
      </c>
      <c r="J202" s="6" t="n">
        <f aca="false">SUM(J245+J288+J331)</f>
        <v>0</v>
      </c>
      <c r="K202" s="6" t="n">
        <f aca="false">SUM(K245+K288+K331)</f>
        <v>0</v>
      </c>
      <c r="L202" s="6" t="n">
        <f aca="false">SUM(L245+L288+L331)</f>
        <v>0</v>
      </c>
      <c r="M202" s="6" t="n">
        <f aca="false">SUM(M245+M288+M331)</f>
        <v>0</v>
      </c>
      <c r="N202" s="56" t="n">
        <f aca="false">SUM(B202:M202)</f>
        <v>4</v>
      </c>
    </row>
    <row r="203" customFormat="false" ht="18.75" hidden="false" customHeight="false" outlineLevel="0" collapsed="false">
      <c r="A203" s="63" t="s">
        <v>40</v>
      </c>
      <c r="B203" s="6" t="n">
        <f aca="false">SUM(B246+B289+B332)</f>
        <v>0</v>
      </c>
      <c r="C203" s="6" t="n">
        <f aca="false">SUM(C246+C289+C332)</f>
        <v>0</v>
      </c>
      <c r="D203" s="6" t="n">
        <f aca="false">SUM(D246+D289+D332)</f>
        <v>0</v>
      </c>
      <c r="E203" s="6" t="n">
        <f aca="false">SUM(E246+E289+E332)</f>
        <v>0</v>
      </c>
      <c r="F203" s="6" t="n">
        <f aca="false">SUM(F246+F289+F332)</f>
        <v>0</v>
      </c>
      <c r="G203" s="6" t="n">
        <f aca="false">SUM(G246+G289+G332)</f>
        <v>0</v>
      </c>
      <c r="H203" s="6" t="n">
        <f aca="false">SUM(H246+H289+H332)</f>
        <v>0</v>
      </c>
      <c r="I203" s="6" t="n">
        <f aca="false">SUM(I246+I289+I332)</f>
        <v>0</v>
      </c>
      <c r="J203" s="6" t="n">
        <f aca="false">SUM(J246+J289+J332)</f>
        <v>0</v>
      </c>
      <c r="K203" s="6" t="n">
        <f aca="false">SUM(K246+K289+K332)</f>
        <v>0</v>
      </c>
      <c r="L203" s="6" t="n">
        <f aca="false">SUM(L246+L289+L332)</f>
        <v>0</v>
      </c>
      <c r="M203" s="6" t="n">
        <f aca="false">SUM(M246+M289+M332)</f>
        <v>0</v>
      </c>
      <c r="N203" s="56" t="n">
        <f aca="false">SUM(B203:M203)</f>
        <v>0</v>
      </c>
    </row>
    <row r="204" customFormat="false" ht="18.75" hidden="false" customHeight="false" outlineLevel="0" collapsed="false">
      <c r="A204" s="63" t="s">
        <v>41</v>
      </c>
      <c r="B204" s="6" t="n">
        <f aca="false">SUM(B247+B290+B333)</f>
        <v>0</v>
      </c>
      <c r="C204" s="6" t="n">
        <f aca="false">SUM(C247+C290+C333)</f>
        <v>0</v>
      </c>
      <c r="D204" s="6" t="n">
        <f aca="false">SUM(D247+D290+D333)</f>
        <v>0</v>
      </c>
      <c r="E204" s="6" t="n">
        <f aca="false">SUM(E247+E290+E333)</f>
        <v>0</v>
      </c>
      <c r="F204" s="6" t="n">
        <f aca="false">SUM(F247+F290+F333)</f>
        <v>0</v>
      </c>
      <c r="G204" s="6" t="n">
        <f aca="false">SUM(G247+G290+G333)</f>
        <v>0</v>
      </c>
      <c r="H204" s="6" t="n">
        <f aca="false">SUM(H247+H290+H333)</f>
        <v>0</v>
      </c>
      <c r="I204" s="6" t="n">
        <f aca="false">SUM(I247+I290+I333)</f>
        <v>0</v>
      </c>
      <c r="J204" s="6" t="n">
        <f aca="false">SUM(J247+J290+J333)</f>
        <v>0</v>
      </c>
      <c r="K204" s="6" t="n">
        <f aca="false">SUM(K247+K290+K333)</f>
        <v>0</v>
      </c>
      <c r="L204" s="6" t="n">
        <f aca="false">SUM(L247+L290+L333)</f>
        <v>0</v>
      </c>
      <c r="M204" s="6" t="n">
        <f aca="false">SUM(M247+M290+M333)</f>
        <v>0</v>
      </c>
      <c r="N204" s="56" t="n">
        <f aca="false">SUM(B204:M204)</f>
        <v>0</v>
      </c>
    </row>
    <row r="205" customFormat="false" ht="18.75" hidden="false" customHeight="false" outlineLevel="0" collapsed="false">
      <c r="A205" s="63" t="s">
        <v>42</v>
      </c>
      <c r="B205" s="6" t="n">
        <f aca="false">SUM(B248+B291+B334)</f>
        <v>0</v>
      </c>
      <c r="C205" s="6" t="n">
        <f aca="false">SUM(C248+C291+C334)</f>
        <v>0</v>
      </c>
      <c r="D205" s="6" t="n">
        <f aca="false">SUM(D248+D291+D334)</f>
        <v>0</v>
      </c>
      <c r="E205" s="6" t="n">
        <f aca="false">SUM(E248+E291+E334)</f>
        <v>0</v>
      </c>
      <c r="F205" s="6" t="n">
        <f aca="false">SUM(F248+F291+F334)</f>
        <v>0</v>
      </c>
      <c r="G205" s="6" t="n">
        <f aca="false">SUM(G248+G291+G334)</f>
        <v>0</v>
      </c>
      <c r="H205" s="6" t="n">
        <f aca="false">SUM(H248+H291+H334)</f>
        <v>0</v>
      </c>
      <c r="I205" s="6" t="n">
        <f aca="false">SUM(I248+I291+I334)</f>
        <v>0</v>
      </c>
      <c r="J205" s="6" t="n">
        <f aca="false">SUM(J248+J291+J334)</f>
        <v>0</v>
      </c>
      <c r="K205" s="6" t="n">
        <f aca="false">SUM(K248+K291+K334)</f>
        <v>0</v>
      </c>
      <c r="L205" s="6" t="n">
        <f aca="false">SUM(L248+L291+L334)</f>
        <v>0</v>
      </c>
      <c r="M205" s="6" t="n">
        <f aca="false">SUM(M248+M291+M334)</f>
        <v>0</v>
      </c>
      <c r="N205" s="56" t="n">
        <f aca="false">SUM(B205:M205)</f>
        <v>0</v>
      </c>
    </row>
    <row r="206" customFormat="false" ht="18.75" hidden="false" customHeight="false" outlineLevel="0" collapsed="false">
      <c r="A206" s="63" t="s">
        <v>43</v>
      </c>
      <c r="B206" s="6" t="n">
        <f aca="false">SUM(B249+B292+B335)</f>
        <v>0</v>
      </c>
      <c r="C206" s="6" t="n">
        <f aca="false">SUM(C249+C292+C335)</f>
        <v>0</v>
      </c>
      <c r="D206" s="6" t="n">
        <f aca="false">SUM(D249+D292+D335)</f>
        <v>0</v>
      </c>
      <c r="E206" s="6" t="n">
        <f aca="false">SUM(E249+E292+E335)</f>
        <v>0</v>
      </c>
      <c r="F206" s="6" t="n">
        <f aca="false">SUM(F249+F292+F335)</f>
        <v>0</v>
      </c>
      <c r="G206" s="6" t="n">
        <f aca="false">SUM(G249+G292+G335)</f>
        <v>0</v>
      </c>
      <c r="H206" s="6" t="n">
        <f aca="false">SUM(H249+H292+H335)</f>
        <v>0</v>
      </c>
      <c r="I206" s="6" t="n">
        <f aca="false">SUM(I249+I292+I335)</f>
        <v>0</v>
      </c>
      <c r="J206" s="6" t="n">
        <f aca="false">SUM(J249+J292+J335)</f>
        <v>0</v>
      </c>
      <c r="K206" s="6" t="n">
        <f aca="false">SUM(K249+K292+K335)</f>
        <v>0</v>
      </c>
      <c r="L206" s="6" t="n">
        <f aca="false">SUM(L249+L292+L335)</f>
        <v>0</v>
      </c>
      <c r="M206" s="6" t="n">
        <f aca="false">SUM(M249+M292+M335)</f>
        <v>0</v>
      </c>
      <c r="N206" s="56" t="n">
        <f aca="false">SUM(B206:M206)</f>
        <v>0</v>
      </c>
    </row>
    <row r="207" customFormat="false" ht="18.75" hidden="false" customHeight="false" outlineLevel="0" collapsed="false">
      <c r="A207" s="68" t="s">
        <v>124</v>
      </c>
      <c r="B207" s="56" t="n">
        <f aca="false">SUM(B200:B206)</f>
        <v>1</v>
      </c>
      <c r="C207" s="56" t="n">
        <f aca="false">SUM(C200:C206)</f>
        <v>3</v>
      </c>
      <c r="D207" s="56" t="n">
        <f aca="false">SUM(D200:D206)</f>
        <v>0</v>
      </c>
      <c r="E207" s="56" t="n">
        <f aca="false">SUM(E200:E206)</f>
        <v>0</v>
      </c>
      <c r="F207" s="56" t="n">
        <f aca="false">SUM(F200:F206)</f>
        <v>0</v>
      </c>
      <c r="G207" s="56" t="n">
        <f aca="false">SUM(G200:G206)</f>
        <v>0</v>
      </c>
      <c r="H207" s="56" t="n">
        <f aca="false">SUM(H200:H206)</f>
        <v>0</v>
      </c>
      <c r="I207" s="56" t="n">
        <f aca="false">SUM(I200:I206)</f>
        <v>0</v>
      </c>
      <c r="J207" s="56" t="n">
        <f aca="false">SUM(J200:J206)</f>
        <v>0</v>
      </c>
      <c r="K207" s="56" t="n">
        <f aca="false">SUM(K200:K206)</f>
        <v>0</v>
      </c>
      <c r="L207" s="56" t="n">
        <f aca="false">SUM(L200:L206)</f>
        <v>0</v>
      </c>
      <c r="M207" s="56" t="n">
        <f aca="false">SUM(M200:M206)</f>
        <v>0</v>
      </c>
      <c r="N207" s="56" t="n">
        <f aca="false">SUM(B207:M207)</f>
        <v>4</v>
      </c>
    </row>
    <row r="208" customFormat="false" ht="18.75" hidden="false" customHeight="false" outlineLevel="0" collapsed="false">
      <c r="A208" s="63" t="s">
        <v>45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56" t="n">
        <f aca="false">SUM(B208:M208)</f>
        <v>0</v>
      </c>
    </row>
    <row r="209" customFormat="false" ht="18.75" hidden="false" customHeight="false" outlineLevel="0" collapsed="false">
      <c r="A209" s="63" t="s">
        <v>46</v>
      </c>
      <c r="B209" s="6" t="n">
        <f aca="false">SUM(B252+B295+B338)</f>
        <v>0</v>
      </c>
      <c r="C209" s="6" t="n">
        <f aca="false">SUM(C252+C295+C338)</f>
        <v>0</v>
      </c>
      <c r="D209" s="6" t="n">
        <f aca="false">SUM(D252+D295+D338)</f>
        <v>0</v>
      </c>
      <c r="E209" s="6" t="n">
        <f aca="false">SUM(E252+E295+E338)</f>
        <v>0</v>
      </c>
      <c r="F209" s="6" t="n">
        <f aca="false">SUM(F252+F295+F338)</f>
        <v>0</v>
      </c>
      <c r="G209" s="6" t="n">
        <f aca="false">SUM(G252+G295+G338)</f>
        <v>0</v>
      </c>
      <c r="H209" s="6" t="n">
        <f aca="false">SUM(H252+H295+H338)</f>
        <v>0</v>
      </c>
      <c r="I209" s="6" t="n">
        <f aca="false">SUM(I252+I295+I338)</f>
        <v>0</v>
      </c>
      <c r="J209" s="6" t="n">
        <f aca="false">SUM(J252+J295+J338)</f>
        <v>0</v>
      </c>
      <c r="K209" s="6" t="n">
        <f aca="false">SUM(K252+K295+K338)</f>
        <v>0</v>
      </c>
      <c r="L209" s="6" t="n">
        <f aca="false">SUM(L252+L295+L338)</f>
        <v>0</v>
      </c>
      <c r="M209" s="6" t="n">
        <f aca="false">SUM(M252+M295+M338)</f>
        <v>0</v>
      </c>
      <c r="N209" s="56" t="n">
        <f aca="false">SUM(B209:M209)</f>
        <v>0</v>
      </c>
    </row>
    <row r="210" customFormat="false" ht="18.75" hidden="false" customHeight="false" outlineLevel="0" collapsed="false">
      <c r="A210" s="63" t="s">
        <v>125</v>
      </c>
      <c r="B210" s="6" t="n">
        <f aca="false">SUM(B253+B296+B339)</f>
        <v>0</v>
      </c>
      <c r="C210" s="6" t="n">
        <f aca="false">SUM(C253+C296+C339)</f>
        <v>0</v>
      </c>
      <c r="D210" s="6" t="n">
        <f aca="false">SUM(D253+D296+D339)</f>
        <v>0</v>
      </c>
      <c r="E210" s="6" t="n">
        <f aca="false">SUM(E253+E296+E339)</f>
        <v>0</v>
      </c>
      <c r="F210" s="6" t="n">
        <f aca="false">SUM(F253+F296+F339)</f>
        <v>0</v>
      </c>
      <c r="G210" s="6" t="n">
        <f aca="false">SUM(G253+G296+G339)</f>
        <v>0</v>
      </c>
      <c r="H210" s="6" t="n">
        <f aca="false">SUM(H253+H296+H339)</f>
        <v>0</v>
      </c>
      <c r="I210" s="6" t="n">
        <f aca="false">SUM(I253+I296+I339)</f>
        <v>0</v>
      </c>
      <c r="J210" s="6" t="n">
        <f aca="false">SUM(J253+J296+J339)</f>
        <v>0</v>
      </c>
      <c r="K210" s="6" t="n">
        <f aca="false">SUM(K253+K296+K339)</f>
        <v>0</v>
      </c>
      <c r="L210" s="6" t="n">
        <f aca="false">SUM(L253+L296+L339)</f>
        <v>0</v>
      </c>
      <c r="M210" s="6" t="n">
        <f aca="false">SUM(M253+M296+M339)</f>
        <v>0</v>
      </c>
      <c r="N210" s="56" t="n">
        <f aca="false">SUM(B210:M210)</f>
        <v>0</v>
      </c>
    </row>
    <row r="211" customFormat="false" ht="18.75" hidden="false" customHeight="false" outlineLevel="0" collapsed="false">
      <c r="A211" s="58" t="s">
        <v>54</v>
      </c>
      <c r="B211" s="6" t="n">
        <f aca="false">SUM(B254+B297+B340)</f>
        <v>0</v>
      </c>
      <c r="C211" s="6" t="n">
        <f aca="false">SUM(C254+C297+C340)</f>
        <v>0</v>
      </c>
      <c r="D211" s="6" t="n">
        <f aca="false">SUM(D254+D297+D340)</f>
        <v>0</v>
      </c>
      <c r="E211" s="6" t="n">
        <f aca="false">SUM(E254+E297+E340)</f>
        <v>0</v>
      </c>
      <c r="F211" s="6" t="n">
        <f aca="false">SUM(F254+F297+F340)</f>
        <v>0</v>
      </c>
      <c r="G211" s="6" t="n">
        <f aca="false">SUM(G254+G297+G340)</f>
        <v>0</v>
      </c>
      <c r="H211" s="6" t="n">
        <f aca="false">SUM(H254+H297+H340)</f>
        <v>0</v>
      </c>
      <c r="I211" s="6" t="n">
        <f aca="false">SUM(I254+I297+I340)</f>
        <v>0</v>
      </c>
      <c r="J211" s="6" t="n">
        <f aca="false">SUM(J254+J297+J340)</f>
        <v>0</v>
      </c>
      <c r="K211" s="6" t="n">
        <f aca="false">SUM(K254+K297+K340)</f>
        <v>0</v>
      </c>
      <c r="L211" s="6" t="n">
        <f aca="false">SUM(L254+L297+L340)</f>
        <v>0</v>
      </c>
      <c r="M211" s="6" t="n">
        <f aca="false">SUM(M254+M297+M340)</f>
        <v>0</v>
      </c>
      <c r="N211" s="56" t="n">
        <f aca="false">SUM(B211:M211)</f>
        <v>0</v>
      </c>
    </row>
    <row r="212" customFormat="false" ht="18.75" hidden="false" customHeight="false" outlineLevel="0" collapsed="false">
      <c r="A212" s="67" t="s">
        <v>49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56" t="n">
        <f aca="false">SUM(B212:M212)</f>
        <v>0</v>
      </c>
    </row>
    <row r="213" customFormat="false" ht="18.75" hidden="false" customHeight="false" outlineLevel="0" collapsed="false">
      <c r="A213" s="67" t="s">
        <v>51</v>
      </c>
      <c r="B213" s="6" t="n">
        <f aca="false">SUM(B256+B299+B342)</f>
        <v>0</v>
      </c>
      <c r="C213" s="6" t="n">
        <f aca="false">SUM(C256+C299+C342)</f>
        <v>0</v>
      </c>
      <c r="D213" s="6" t="n">
        <f aca="false">SUM(D256+D299+D342)</f>
        <v>0</v>
      </c>
      <c r="E213" s="6" t="n">
        <f aca="false">SUM(E256+E299+E342)</f>
        <v>0</v>
      </c>
      <c r="F213" s="6" t="n">
        <f aca="false">SUM(F256+F299+F342)</f>
        <v>0</v>
      </c>
      <c r="G213" s="6" t="n">
        <f aca="false">SUM(G256+G299+G342)</f>
        <v>0</v>
      </c>
      <c r="H213" s="6" t="n">
        <f aca="false">SUM(H256+H299+H342)</f>
        <v>0</v>
      </c>
      <c r="I213" s="6" t="n">
        <f aca="false">SUM(I256+I299+I342)</f>
        <v>0</v>
      </c>
      <c r="J213" s="6" t="n">
        <f aca="false">SUM(J256+J299+J342)</f>
        <v>0</v>
      </c>
      <c r="K213" s="6" t="n">
        <f aca="false">SUM(K256+K299+K342)</f>
        <v>0</v>
      </c>
      <c r="L213" s="6" t="n">
        <f aca="false">SUM(L256+L299+L342)</f>
        <v>0</v>
      </c>
      <c r="M213" s="6" t="n">
        <f aca="false">SUM(M256+M299+M342)</f>
        <v>0</v>
      </c>
      <c r="N213" s="56" t="n">
        <f aca="false">SUM(B213:M213)</f>
        <v>0</v>
      </c>
    </row>
    <row r="214" customFormat="false" ht="18.75" hidden="false" customHeight="false" outlineLevel="0" collapsed="false">
      <c r="A214" s="58" t="s">
        <v>52</v>
      </c>
      <c r="B214" s="6" t="n">
        <f aca="false">SUM(B257+B300+B343)</f>
        <v>0</v>
      </c>
      <c r="C214" s="6" t="n">
        <f aca="false">SUM(C257+C300+C343)</f>
        <v>0</v>
      </c>
      <c r="D214" s="6" t="n">
        <f aca="false">SUM(D257+D300+D343)</f>
        <v>0</v>
      </c>
      <c r="E214" s="6" t="n">
        <f aca="false">SUM(E257+E300+E343)</f>
        <v>0</v>
      </c>
      <c r="F214" s="6" t="n">
        <f aca="false">SUM(F257+F300+F343)</f>
        <v>0</v>
      </c>
      <c r="G214" s="6" t="n">
        <f aca="false">SUM(G257+G300+G343)</f>
        <v>0</v>
      </c>
      <c r="H214" s="6" t="n">
        <f aca="false">SUM(H257+H300+H343)</f>
        <v>0</v>
      </c>
      <c r="I214" s="6" t="n">
        <f aca="false">SUM(I257+I300+I343)</f>
        <v>0</v>
      </c>
      <c r="J214" s="6" t="n">
        <f aca="false">SUM(J257+J300+J343)</f>
        <v>0</v>
      </c>
      <c r="K214" s="6" t="n">
        <f aca="false">SUM(K257+K300+K343)</f>
        <v>0</v>
      </c>
      <c r="L214" s="6" t="n">
        <f aca="false">SUM(L257+L300+L343)</f>
        <v>0</v>
      </c>
      <c r="M214" s="6" t="n">
        <f aca="false">SUM(M257+M300+M343)</f>
        <v>0</v>
      </c>
      <c r="N214" s="56" t="n">
        <f aca="false">SUM(B214:M214)</f>
        <v>0</v>
      </c>
    </row>
    <row r="215" customFormat="false" ht="18.75" hidden="false" customHeight="false" outlineLevel="0" collapsed="false">
      <c r="A215" s="78" t="s">
        <v>48</v>
      </c>
      <c r="B215" s="56" t="n">
        <f aca="false">SUM(B213:B214)</f>
        <v>0</v>
      </c>
      <c r="C215" s="56" t="n">
        <f aca="false">SUM(C213:C214)</f>
        <v>0</v>
      </c>
      <c r="D215" s="56" t="n">
        <f aca="false">SUM(D213:D214)</f>
        <v>0</v>
      </c>
      <c r="E215" s="56" t="n">
        <f aca="false">SUM(E213:E214)</f>
        <v>0</v>
      </c>
      <c r="F215" s="56" t="n">
        <f aca="false">SUM(F213:F214)</f>
        <v>0</v>
      </c>
      <c r="G215" s="56" t="n">
        <f aca="false">SUM(G213:G214)</f>
        <v>0</v>
      </c>
      <c r="H215" s="56" t="n">
        <f aca="false">SUM(H213:H214)</f>
        <v>0</v>
      </c>
      <c r="I215" s="56" t="n">
        <f aca="false">SUM(I213:I214)</f>
        <v>0</v>
      </c>
      <c r="J215" s="56" t="n">
        <f aca="false">SUM(J213:J214)</f>
        <v>0</v>
      </c>
      <c r="K215" s="56" t="n">
        <f aca="false">SUM(K213:K214)</f>
        <v>0</v>
      </c>
      <c r="L215" s="56" t="n">
        <f aca="false">SUM(L213:L214)</f>
        <v>0</v>
      </c>
      <c r="M215" s="56" t="n">
        <f aca="false">SUM(M213:M214)</f>
        <v>0</v>
      </c>
      <c r="N215" s="56" t="n">
        <f aca="false">SUM(B215:M215)</f>
        <v>0</v>
      </c>
    </row>
    <row r="216" customFormat="false" ht="18.75" hidden="false" customHeight="false" outlineLevel="0" collapsed="false">
      <c r="A216" s="76" t="s">
        <v>445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51" t="s">
        <v>126</v>
      </c>
    </row>
    <row r="217" customFormat="false" ht="18.75" hidden="false" customHeight="false" outlineLevel="0" collapsed="false">
      <c r="A217" s="77" t="s">
        <v>411</v>
      </c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</row>
    <row r="218" customFormat="false" ht="18.75" hidden="false" customHeight="false" outlineLevel="0" collapsed="false">
      <c r="A218" s="53" t="s">
        <v>2</v>
      </c>
      <c r="B218" s="54" t="s">
        <v>3</v>
      </c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</row>
    <row r="219" customFormat="false" ht="18.75" hidden="false" customHeight="false" outlineLevel="0" collapsed="false">
      <c r="A219" s="55"/>
      <c r="B219" s="54" t="s">
        <v>58</v>
      </c>
      <c r="C219" s="54" t="s">
        <v>59</v>
      </c>
      <c r="D219" s="54" t="s">
        <v>60</v>
      </c>
      <c r="E219" s="54" t="s">
        <v>61</v>
      </c>
      <c r="F219" s="54" t="s">
        <v>62</v>
      </c>
      <c r="G219" s="54" t="s">
        <v>63</v>
      </c>
      <c r="H219" s="54" t="s">
        <v>64</v>
      </c>
      <c r="I219" s="54" t="s">
        <v>65</v>
      </c>
      <c r="J219" s="54" t="s">
        <v>66</v>
      </c>
      <c r="K219" s="54" t="s">
        <v>67</v>
      </c>
      <c r="L219" s="54" t="s">
        <v>68</v>
      </c>
      <c r="M219" s="54" t="s">
        <v>69</v>
      </c>
      <c r="N219" s="56" t="s">
        <v>4</v>
      </c>
    </row>
    <row r="220" customFormat="false" ht="18.75" hidden="false" customHeight="false" outlineLevel="0" collapsed="false">
      <c r="A220" s="57" t="s">
        <v>117</v>
      </c>
      <c r="B220" s="6" t="n">
        <v>105</v>
      </c>
      <c r="C220" s="6" t="n">
        <v>341</v>
      </c>
      <c r="D220" s="6" t="n">
        <v>97</v>
      </c>
      <c r="E220" s="6"/>
      <c r="F220" s="6"/>
      <c r="G220" s="6"/>
      <c r="H220" s="6"/>
      <c r="I220" s="6"/>
      <c r="J220" s="6"/>
      <c r="K220" s="6"/>
      <c r="L220" s="6"/>
      <c r="M220" s="6"/>
      <c r="N220" s="56" t="n">
        <f aca="false">SUM(B220:M220)</f>
        <v>543</v>
      </c>
    </row>
    <row r="221" customFormat="false" ht="18.75" hidden="false" customHeight="false" outlineLevel="0" collapsed="false">
      <c r="A221" s="58" t="s">
        <v>18</v>
      </c>
      <c r="B221" s="59" t="n">
        <v>0</v>
      </c>
      <c r="C221" s="6" t="n">
        <v>0</v>
      </c>
      <c r="D221" s="6" t="n">
        <v>0</v>
      </c>
      <c r="E221" s="6"/>
      <c r="F221" s="6"/>
      <c r="G221" s="6"/>
      <c r="H221" s="6"/>
      <c r="I221" s="6"/>
      <c r="J221" s="6"/>
      <c r="K221" s="6"/>
      <c r="L221" s="6"/>
      <c r="M221" s="6"/>
      <c r="N221" s="56" t="n">
        <f aca="false">SUM(B221:M221)</f>
        <v>0</v>
      </c>
    </row>
    <row r="222" customFormat="false" ht="18.75" hidden="false" customHeight="false" outlineLevel="0" collapsed="false">
      <c r="A222" s="57" t="s">
        <v>118</v>
      </c>
      <c r="B222" s="6" t="n">
        <v>0</v>
      </c>
      <c r="C222" s="6" t="n">
        <v>8</v>
      </c>
      <c r="D222" s="6" t="n">
        <v>10</v>
      </c>
      <c r="E222" s="6"/>
      <c r="F222" s="6"/>
      <c r="G222" s="6"/>
      <c r="H222" s="6"/>
      <c r="I222" s="6"/>
      <c r="J222" s="6"/>
      <c r="K222" s="6"/>
      <c r="L222" s="6"/>
      <c r="M222" s="6"/>
      <c r="N222" s="56" t="n">
        <f aca="false">SUM(B222:M222)</f>
        <v>18</v>
      </c>
    </row>
    <row r="223" customFormat="false" ht="18.75" hidden="false" customHeight="false" outlineLevel="0" collapsed="false">
      <c r="A223" s="58" t="s">
        <v>20</v>
      </c>
      <c r="B223" s="6" t="n">
        <v>0</v>
      </c>
      <c r="C223" s="6" t="n">
        <v>1</v>
      </c>
      <c r="D223" s="6" t="n">
        <v>0</v>
      </c>
      <c r="E223" s="6"/>
      <c r="F223" s="6"/>
      <c r="G223" s="6"/>
      <c r="H223" s="6"/>
      <c r="I223" s="6"/>
      <c r="J223" s="6"/>
      <c r="K223" s="6"/>
      <c r="L223" s="6"/>
      <c r="M223" s="6"/>
      <c r="N223" s="56" t="n">
        <f aca="false">SUM(B223:M223)</f>
        <v>1</v>
      </c>
    </row>
    <row r="224" customFormat="false" ht="18.75" hidden="false" customHeight="false" outlineLevel="0" collapsed="false">
      <c r="A224" s="57" t="s">
        <v>119</v>
      </c>
      <c r="B224" s="6" t="n">
        <v>17</v>
      </c>
      <c r="C224" s="6" t="n">
        <v>15</v>
      </c>
      <c r="D224" s="6" t="n">
        <v>3</v>
      </c>
      <c r="E224" s="6"/>
      <c r="F224" s="6"/>
      <c r="G224" s="6"/>
      <c r="H224" s="6"/>
      <c r="I224" s="6"/>
      <c r="J224" s="6"/>
      <c r="K224" s="6"/>
      <c r="L224" s="6"/>
      <c r="M224" s="6"/>
      <c r="N224" s="56" t="n">
        <f aca="false">SUM(B224:M224)</f>
        <v>35</v>
      </c>
    </row>
    <row r="225" customFormat="false" ht="18.75" hidden="false" customHeight="false" outlineLevel="0" collapsed="false">
      <c r="A225" s="58" t="s">
        <v>20</v>
      </c>
      <c r="B225" s="6" t="n">
        <v>1</v>
      </c>
      <c r="C225" s="6" t="n">
        <v>2</v>
      </c>
      <c r="D225" s="6" t="n">
        <v>0</v>
      </c>
      <c r="E225" s="6"/>
      <c r="F225" s="6"/>
      <c r="G225" s="6"/>
      <c r="H225" s="6"/>
      <c r="I225" s="6"/>
      <c r="J225" s="6"/>
      <c r="K225" s="6"/>
      <c r="L225" s="6"/>
      <c r="M225" s="6"/>
      <c r="N225" s="56" t="n">
        <f aca="false">SUM(B225:M225)</f>
        <v>3</v>
      </c>
    </row>
    <row r="226" customFormat="false" ht="18.75" hidden="false" customHeight="false" outlineLevel="0" collapsed="false">
      <c r="A226" s="57" t="s">
        <v>120</v>
      </c>
      <c r="B226" s="6" t="n">
        <v>8</v>
      </c>
      <c r="C226" s="6" t="n">
        <v>4</v>
      </c>
      <c r="D226" s="6" t="n">
        <v>1</v>
      </c>
      <c r="E226" s="6"/>
      <c r="F226" s="6"/>
      <c r="G226" s="6"/>
      <c r="H226" s="6"/>
      <c r="I226" s="6"/>
      <c r="J226" s="6"/>
      <c r="K226" s="6"/>
      <c r="L226" s="6"/>
      <c r="M226" s="6"/>
      <c r="N226" s="56" t="n">
        <f aca="false">SUM(B226:M226)</f>
        <v>13</v>
      </c>
    </row>
    <row r="227" customFormat="false" ht="18.75" hidden="false" customHeight="false" outlineLevel="0" collapsed="false">
      <c r="A227" s="55" t="s">
        <v>204</v>
      </c>
      <c r="B227" s="6" t="n">
        <v>0</v>
      </c>
      <c r="C227" s="6" t="n">
        <v>0</v>
      </c>
      <c r="D227" s="6" t="n">
        <v>0</v>
      </c>
      <c r="E227" s="6"/>
      <c r="F227" s="6"/>
      <c r="G227" s="6"/>
      <c r="H227" s="6"/>
      <c r="I227" s="6"/>
      <c r="J227" s="6"/>
      <c r="K227" s="6"/>
      <c r="L227" s="6"/>
      <c r="M227" s="6"/>
      <c r="N227" s="56" t="n">
        <f aca="false">SUM(B227:M227)</f>
        <v>0</v>
      </c>
    </row>
    <row r="228" customFormat="false" ht="18.75" hidden="false" customHeight="false" outlineLevel="0" collapsed="false">
      <c r="A228" s="57" t="s">
        <v>121</v>
      </c>
      <c r="B228" s="6" t="n">
        <v>0</v>
      </c>
      <c r="C228" s="6" t="n">
        <v>0</v>
      </c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56" t="n">
        <f aca="false">SUM(B228:M228)</f>
        <v>0</v>
      </c>
    </row>
    <row r="229" customFormat="false" ht="18.75" hidden="false" customHeight="false" outlineLevel="0" collapsed="false">
      <c r="A229" s="58" t="s">
        <v>25</v>
      </c>
      <c r="B229" s="6" t="n">
        <v>0</v>
      </c>
      <c r="C229" s="6" t="n">
        <v>0</v>
      </c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56" t="n">
        <f aca="false">SUM(B229:M229)</f>
        <v>0</v>
      </c>
    </row>
    <row r="230" customFormat="false" ht="18.75" hidden="false" customHeight="false" outlineLevel="0" collapsed="false">
      <c r="A230" s="57" t="s">
        <v>122</v>
      </c>
      <c r="B230" s="6" t="n">
        <v>0</v>
      </c>
      <c r="C230" s="6" t="n">
        <v>0</v>
      </c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56" t="n">
        <f aca="false">SUM(B230:M230)</f>
        <v>0</v>
      </c>
    </row>
    <row r="231" customFormat="false" ht="18.75" hidden="false" customHeight="false" outlineLevel="0" collapsed="false">
      <c r="A231" s="58" t="s">
        <v>27</v>
      </c>
      <c r="B231" s="6" t="n">
        <v>0</v>
      </c>
      <c r="C231" s="6" t="n">
        <v>0</v>
      </c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56" t="n">
        <f aca="false">SUM(B231:M231)</f>
        <v>0</v>
      </c>
    </row>
    <row r="232" customFormat="false" ht="18.75" hidden="false" customHeight="false" outlineLevel="0" collapsed="false">
      <c r="A232" s="60" t="s">
        <v>28</v>
      </c>
      <c r="B232" s="8" t="n">
        <f aca="false">SUM(B222+B224+B226+B228+B230)</f>
        <v>25</v>
      </c>
      <c r="C232" s="8" t="n">
        <f aca="false">SUM(C222+C224+C226+C228+C230)</f>
        <v>27</v>
      </c>
      <c r="D232" s="8" t="n">
        <f aca="false">SUM(D222+D224+D226+D228+D230)</f>
        <v>14</v>
      </c>
      <c r="E232" s="8" t="n">
        <f aca="false">SUM(E222+E224+E226+E228+E230)</f>
        <v>0</v>
      </c>
      <c r="F232" s="8" t="n">
        <f aca="false">SUM(F222+F224+F226+F228+F230)</f>
        <v>0</v>
      </c>
      <c r="G232" s="8" t="n">
        <f aca="false">SUM(G222+G224+G226+G228+G230)</f>
        <v>0</v>
      </c>
      <c r="H232" s="8" t="n">
        <f aca="false">SUM(H222+H224+H226+H228+H230)</f>
        <v>0</v>
      </c>
      <c r="I232" s="8" t="n">
        <f aca="false">SUM(I222+I224+I226+I228+I230)</f>
        <v>0</v>
      </c>
      <c r="J232" s="8" t="n">
        <f aca="false">SUM(J222+J224+J226+J228+J230)</f>
        <v>0</v>
      </c>
      <c r="K232" s="8" t="n">
        <f aca="false">SUM(K222+K224+K226+K228+K230)</f>
        <v>0</v>
      </c>
      <c r="L232" s="8" t="n">
        <f aca="false">SUM(L222+L224+L226+L228+L230)</f>
        <v>0</v>
      </c>
      <c r="M232" s="8" t="n">
        <f aca="false">SUM(M222+M224+M226+M228+M230)</f>
        <v>0</v>
      </c>
      <c r="N232" s="56" t="n">
        <f aca="false">SUM(B232:M232)</f>
        <v>66</v>
      </c>
    </row>
    <row r="233" customFormat="false" ht="18.75" hidden="false" customHeight="false" outlineLevel="0" collapsed="false">
      <c r="A233" s="61" t="s">
        <v>25</v>
      </c>
      <c r="B233" s="8" t="n">
        <f aca="false">SUM(B223+B225+B227+B229+B231)</f>
        <v>1</v>
      </c>
      <c r="C233" s="8" t="n">
        <f aca="false">SUM(C223+C225+C227+C229+C231)</f>
        <v>3</v>
      </c>
      <c r="D233" s="8" t="n">
        <f aca="false">SUM(D223+D225+D227+D229+D231)</f>
        <v>0</v>
      </c>
      <c r="E233" s="8" t="n">
        <f aca="false">SUM(E223+E225+E227+E229+E231)</f>
        <v>0</v>
      </c>
      <c r="F233" s="8" t="n">
        <f aca="false">SUM(F223+F225+F227+F229+F231)</f>
        <v>0</v>
      </c>
      <c r="G233" s="8" t="n">
        <f aca="false">SUM(G223+G225+G227+G229+G231)</f>
        <v>0</v>
      </c>
      <c r="H233" s="8" t="n">
        <f aca="false">SUM(H223+H225+H227+H229+H231)</f>
        <v>0</v>
      </c>
      <c r="I233" s="8" t="n">
        <f aca="false">SUM(I223+I225+I227+I229+I231)</f>
        <v>0</v>
      </c>
      <c r="J233" s="8" t="n">
        <f aca="false">SUM(J223+J225+J227+J229+J231)</f>
        <v>0</v>
      </c>
      <c r="K233" s="8" t="n">
        <f aca="false">SUM(K223+K225+K227+K229+K231)</f>
        <v>0</v>
      </c>
      <c r="L233" s="8" t="n">
        <f aca="false">SUM(L223+L225+L227+L229+L231)</f>
        <v>0</v>
      </c>
      <c r="M233" s="8" t="n">
        <f aca="false">SUM(M223+M225+M227+M229+M231)</f>
        <v>0</v>
      </c>
      <c r="N233" s="56" t="n">
        <f aca="false">SUM(B233:M233)</f>
        <v>4</v>
      </c>
    </row>
    <row r="234" customFormat="false" ht="18.75" hidden="false" customHeight="false" outlineLevel="0" collapsed="false">
      <c r="A234" s="60" t="s">
        <v>29</v>
      </c>
      <c r="B234" s="8" t="n">
        <f aca="false">SUM(B220+B232)</f>
        <v>130</v>
      </c>
      <c r="C234" s="8" t="n">
        <f aca="false">SUM(C220+C232)</f>
        <v>368</v>
      </c>
      <c r="D234" s="8" t="n">
        <f aca="false">SUM(D220+D232)</f>
        <v>111</v>
      </c>
      <c r="E234" s="8" t="n">
        <f aca="false">SUM(E220+E232)</f>
        <v>0</v>
      </c>
      <c r="F234" s="8" t="n">
        <f aca="false">SUM(F220+F232)</f>
        <v>0</v>
      </c>
      <c r="G234" s="8" t="n">
        <f aca="false">SUM(G220+G232)</f>
        <v>0</v>
      </c>
      <c r="H234" s="8" t="n">
        <f aca="false">SUM(H220+H232)</f>
        <v>0</v>
      </c>
      <c r="I234" s="8" t="n">
        <f aca="false">SUM(I220+I232)</f>
        <v>0</v>
      </c>
      <c r="J234" s="8" t="n">
        <f aca="false">SUM(J220+J232)</f>
        <v>0</v>
      </c>
      <c r="K234" s="8" t="n">
        <f aca="false">SUM(K220+K232)</f>
        <v>0</v>
      </c>
      <c r="L234" s="8" t="n">
        <f aca="false">SUM(L220+L232)</f>
        <v>0</v>
      </c>
      <c r="M234" s="8" t="n">
        <f aca="false">SUM(M220+M232)</f>
        <v>0</v>
      </c>
      <c r="N234" s="56" t="n">
        <f aca="false">SUM(B234:M234)</f>
        <v>609</v>
      </c>
    </row>
    <row r="235" customFormat="false" ht="18.75" hidden="false" customHeight="false" outlineLevel="0" collapsed="false">
      <c r="A235" s="61" t="s">
        <v>25</v>
      </c>
      <c r="B235" s="8" t="n">
        <f aca="false">SUM(B221+B233)</f>
        <v>1</v>
      </c>
      <c r="C235" s="8" t="n">
        <f aca="false">SUM(C221+C233)</f>
        <v>3</v>
      </c>
      <c r="D235" s="8" t="n">
        <f aca="false">SUM(D221+D233)</f>
        <v>0</v>
      </c>
      <c r="E235" s="8" t="n">
        <f aca="false">SUM(E221+E233)</f>
        <v>0</v>
      </c>
      <c r="F235" s="8" t="n">
        <f aca="false">SUM(F221+F233)</f>
        <v>0</v>
      </c>
      <c r="G235" s="8" t="n">
        <f aca="false">SUM(G221+G233)</f>
        <v>0</v>
      </c>
      <c r="H235" s="8" t="n">
        <f aca="false">SUM(H221+H233)</f>
        <v>0</v>
      </c>
      <c r="I235" s="8" t="n">
        <f aca="false">SUM(I221+I233)</f>
        <v>0</v>
      </c>
      <c r="J235" s="8" t="n">
        <f aca="false">SUM(J221+J233)</f>
        <v>0</v>
      </c>
      <c r="K235" s="8" t="n">
        <f aca="false">SUM(K221+K233)</f>
        <v>0</v>
      </c>
      <c r="L235" s="8" t="n">
        <f aca="false">SUM(L221+L233)</f>
        <v>0</v>
      </c>
      <c r="M235" s="8" t="n">
        <f aca="false">SUM(M221+M233)</f>
        <v>0</v>
      </c>
      <c r="N235" s="56" t="n">
        <f aca="false">SUM(B235:M235)</f>
        <v>4</v>
      </c>
    </row>
    <row r="236" customFormat="false" ht="18.75" hidden="false" customHeight="false" outlineLevel="0" collapsed="false">
      <c r="A236" s="62" t="s">
        <v>78</v>
      </c>
      <c r="B236" s="6"/>
      <c r="C236" s="6" t="n">
        <v>1</v>
      </c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56" t="n">
        <f aca="false">SUM(B236:M236)</f>
        <v>1</v>
      </c>
    </row>
    <row r="237" customFormat="false" ht="18.75" hidden="false" customHeight="false" outlineLevel="0" collapsed="false">
      <c r="A237" s="63" t="s">
        <v>31</v>
      </c>
      <c r="B237" s="6" t="n">
        <v>1</v>
      </c>
      <c r="C237" s="6" t="n">
        <v>2</v>
      </c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56" t="n">
        <f aca="false">SUM(B237:M237)</f>
        <v>3</v>
      </c>
    </row>
    <row r="238" customFormat="false" ht="18.75" hidden="false" customHeight="false" outlineLevel="0" collapsed="false">
      <c r="A238" s="63" t="s">
        <v>32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56" t="n">
        <f aca="false">SUM(B238:M238)</f>
        <v>0</v>
      </c>
    </row>
    <row r="239" customFormat="false" ht="18.75" hidden="false" customHeight="false" outlineLevel="0" collapsed="false">
      <c r="A239" s="63" t="s">
        <v>33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56" t="n">
        <f aca="false">SUM(B239:M239)</f>
        <v>0</v>
      </c>
    </row>
    <row r="240" customFormat="false" ht="18.75" hidden="false" customHeight="false" outlineLevel="0" collapsed="false">
      <c r="A240" s="55" t="s">
        <v>34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56" t="n">
        <f aca="false">SUM(B240:M240)</f>
        <v>0</v>
      </c>
    </row>
    <row r="241" customFormat="false" ht="18.75" hidden="false" customHeight="false" outlineLevel="0" collapsed="false">
      <c r="A241" s="64" t="s">
        <v>35</v>
      </c>
      <c r="B241" s="9" t="n">
        <v>1</v>
      </c>
      <c r="C241" s="9" t="n">
        <v>3</v>
      </c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56" t="n">
        <f aca="false">SUM(B241:M241)</f>
        <v>4</v>
      </c>
    </row>
    <row r="242" customFormat="false" ht="18.75" hidden="false" customHeight="false" outlineLevel="0" collapsed="false">
      <c r="A242" s="65" t="s">
        <v>123</v>
      </c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56" t="n">
        <f aca="false">SUM(B242:M242)</f>
        <v>0</v>
      </c>
    </row>
    <row r="243" customFormat="false" ht="18.75" hidden="false" customHeight="false" outlineLevel="0" collapsed="false">
      <c r="A243" s="63" t="s">
        <v>8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56" t="n">
        <f aca="false">SUM(B243:M243)</f>
        <v>0</v>
      </c>
    </row>
    <row r="244" customFormat="false" ht="18.75" hidden="false" customHeight="false" outlineLevel="0" collapsed="false">
      <c r="A244" s="67" t="s">
        <v>38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56" t="n">
        <f aca="false">SUM(B244:M244)</f>
        <v>0</v>
      </c>
    </row>
    <row r="245" customFormat="false" ht="18.75" hidden="false" customHeight="false" outlineLevel="0" collapsed="false">
      <c r="A245" s="67" t="s">
        <v>39</v>
      </c>
      <c r="B245" s="6" t="n">
        <v>1</v>
      </c>
      <c r="C245" s="6" t="n">
        <v>3</v>
      </c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56" t="n">
        <f aca="false">SUM(B245:M245)</f>
        <v>4</v>
      </c>
    </row>
    <row r="246" customFormat="false" ht="18.75" hidden="false" customHeight="false" outlineLevel="0" collapsed="false">
      <c r="A246" s="63" t="s">
        <v>40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56" t="n">
        <f aca="false">SUM(B246:M246)</f>
        <v>0</v>
      </c>
    </row>
    <row r="247" customFormat="false" ht="18.75" hidden="false" customHeight="false" outlineLevel="0" collapsed="false">
      <c r="A247" s="63" t="s">
        <v>41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56" t="n">
        <f aca="false">SUM(B247:M247)</f>
        <v>0</v>
      </c>
    </row>
    <row r="248" customFormat="false" ht="18.75" hidden="false" customHeight="false" outlineLevel="0" collapsed="false">
      <c r="A248" s="63" t="s">
        <v>42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56" t="n">
        <f aca="false">SUM(B248:M248)</f>
        <v>0</v>
      </c>
    </row>
    <row r="249" customFormat="false" ht="18.75" hidden="false" customHeight="false" outlineLevel="0" collapsed="false">
      <c r="A249" s="63" t="s">
        <v>43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56" t="n">
        <f aca="false">SUM(B249:M249)</f>
        <v>0</v>
      </c>
    </row>
    <row r="250" customFormat="false" ht="18.75" hidden="false" customHeight="false" outlineLevel="0" collapsed="false">
      <c r="A250" s="68" t="s">
        <v>124</v>
      </c>
      <c r="B250" s="56" t="n">
        <f aca="false">SUM(B243:B249)</f>
        <v>1</v>
      </c>
      <c r="C250" s="56" t="n">
        <f aca="false">SUM(C243:C249)</f>
        <v>3</v>
      </c>
      <c r="D250" s="56" t="n">
        <f aca="false">SUM(D243:D249)</f>
        <v>0</v>
      </c>
      <c r="E250" s="56" t="n">
        <f aca="false">SUM(E243:E249)</f>
        <v>0</v>
      </c>
      <c r="F250" s="56" t="n">
        <f aca="false">SUM(F243:F249)</f>
        <v>0</v>
      </c>
      <c r="G250" s="56" t="n">
        <f aca="false">SUM(G243:G249)</f>
        <v>0</v>
      </c>
      <c r="H250" s="56" t="n">
        <f aca="false">SUM(H243:H249)</f>
        <v>0</v>
      </c>
      <c r="I250" s="56" t="n">
        <f aca="false">SUM(I243:I249)</f>
        <v>0</v>
      </c>
      <c r="J250" s="56" t="n">
        <f aca="false">SUM(J243:J249)</f>
        <v>0</v>
      </c>
      <c r="K250" s="56" t="n">
        <f aca="false">SUM(K243:K249)</f>
        <v>0</v>
      </c>
      <c r="L250" s="56" t="n">
        <f aca="false">SUM(L243:L249)</f>
        <v>0</v>
      </c>
      <c r="M250" s="56" t="n">
        <f aca="false">SUM(M243:M249)</f>
        <v>0</v>
      </c>
      <c r="N250" s="56" t="n">
        <f aca="false">SUM(B250:M250)</f>
        <v>4</v>
      </c>
    </row>
    <row r="251" customFormat="false" ht="18.75" hidden="false" customHeight="false" outlineLevel="0" collapsed="false">
      <c r="A251" s="63" t="s">
        <v>45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56" t="n">
        <f aca="false">SUM(B251:M251)</f>
        <v>0</v>
      </c>
    </row>
    <row r="252" customFormat="false" ht="18.75" hidden="false" customHeight="false" outlineLevel="0" collapsed="false">
      <c r="A252" s="63" t="s">
        <v>46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56" t="n">
        <f aca="false">SUM(B252:M252)</f>
        <v>0</v>
      </c>
    </row>
    <row r="253" customFormat="false" ht="18.75" hidden="false" customHeight="false" outlineLevel="0" collapsed="false">
      <c r="A253" s="63" t="s">
        <v>125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56" t="n">
        <f aca="false">SUM(B253:M253)</f>
        <v>0</v>
      </c>
    </row>
    <row r="254" customFormat="false" ht="18.75" hidden="false" customHeight="false" outlineLevel="0" collapsed="false">
      <c r="A254" s="58" t="s">
        <v>54</v>
      </c>
      <c r="B254" s="6" t="n">
        <v>0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6" t="n">
        <v>0</v>
      </c>
      <c r="L254" s="6" t="n">
        <v>0</v>
      </c>
      <c r="M254" s="6" t="n">
        <v>0</v>
      </c>
      <c r="N254" s="56" t="n">
        <f aca="false">SUM(B254:M254)</f>
        <v>0</v>
      </c>
    </row>
    <row r="255" customFormat="false" ht="18.75" hidden="false" customHeight="false" outlineLevel="0" collapsed="false">
      <c r="A255" s="67" t="s">
        <v>49</v>
      </c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56" t="n">
        <f aca="false">SUM(B255:M255)</f>
        <v>0</v>
      </c>
    </row>
    <row r="256" customFormat="false" ht="18.75" hidden="false" customHeight="false" outlineLevel="0" collapsed="false">
      <c r="A256" s="67" t="s">
        <v>51</v>
      </c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56" t="n">
        <f aca="false">SUM(B256:M256)</f>
        <v>0</v>
      </c>
    </row>
    <row r="257" customFormat="false" ht="18.75" hidden="false" customHeight="false" outlineLevel="0" collapsed="false">
      <c r="A257" s="58" t="s">
        <v>52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56" t="n">
        <f aca="false">SUM(B257:M257)</f>
        <v>0</v>
      </c>
    </row>
    <row r="258" customFormat="false" ht="18.75" hidden="false" customHeight="false" outlineLevel="0" collapsed="false">
      <c r="A258" s="78" t="s">
        <v>48</v>
      </c>
      <c r="B258" s="56" t="n">
        <f aca="false">SUM(B256:B257)</f>
        <v>0</v>
      </c>
      <c r="C258" s="56" t="n">
        <f aca="false">SUM(C256:C257)</f>
        <v>0</v>
      </c>
      <c r="D258" s="56" t="n">
        <f aca="false">SUM(D256:D257)</f>
        <v>0</v>
      </c>
      <c r="E258" s="56" t="n">
        <f aca="false">SUM(E256:E257)</f>
        <v>0</v>
      </c>
      <c r="F258" s="56" t="n">
        <f aca="false">SUM(F256:F257)</f>
        <v>0</v>
      </c>
      <c r="G258" s="56" t="n">
        <f aca="false">SUM(G256:G257)</f>
        <v>0</v>
      </c>
      <c r="H258" s="56" t="n">
        <f aca="false">SUM(H256:H257)</f>
        <v>0</v>
      </c>
      <c r="I258" s="56" t="n">
        <f aca="false">SUM(I256:I257)</f>
        <v>0</v>
      </c>
      <c r="J258" s="56" t="n">
        <f aca="false">SUM(J256:J257)</f>
        <v>0</v>
      </c>
      <c r="K258" s="56" t="n">
        <f aca="false">SUM(K256:K257)</f>
        <v>0</v>
      </c>
      <c r="L258" s="56" t="n">
        <f aca="false">SUM(L256:L257)</f>
        <v>0</v>
      </c>
      <c r="M258" s="56" t="n">
        <f aca="false">SUM(M256:M257)</f>
        <v>0</v>
      </c>
      <c r="N258" s="56" t="n">
        <f aca="false">SUM(B258:M258)</f>
        <v>0</v>
      </c>
    </row>
    <row r="259" customFormat="false" ht="18.75" hidden="false" customHeight="false" outlineLevel="0" collapsed="false">
      <c r="A259" s="76" t="s">
        <v>445</v>
      </c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</row>
    <row r="260" customFormat="false" ht="18.75" hidden="false" customHeight="false" outlineLevel="0" collapsed="false">
      <c r="A260" s="77" t="s">
        <v>411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</row>
    <row r="261" customFormat="false" ht="18.75" hidden="false" customHeight="false" outlineLevel="0" collapsed="false">
      <c r="A261" s="53" t="s">
        <v>2</v>
      </c>
      <c r="B261" s="54" t="s">
        <v>3</v>
      </c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1" t="s">
        <v>127</v>
      </c>
    </row>
    <row r="262" customFormat="false" ht="18.75" hidden="false" customHeight="false" outlineLevel="0" collapsed="false">
      <c r="A262" s="55"/>
      <c r="B262" s="54" t="s">
        <v>58</v>
      </c>
      <c r="C262" s="54" t="s">
        <v>59</v>
      </c>
      <c r="D262" s="54" t="s">
        <v>60</v>
      </c>
      <c r="E262" s="54" t="s">
        <v>61</v>
      </c>
      <c r="F262" s="54" t="s">
        <v>62</v>
      </c>
      <c r="G262" s="54" t="s">
        <v>63</v>
      </c>
      <c r="H262" s="54" t="s">
        <v>64</v>
      </c>
      <c r="I262" s="54" t="s">
        <v>65</v>
      </c>
      <c r="J262" s="54" t="s">
        <v>66</v>
      </c>
      <c r="K262" s="54" t="s">
        <v>67</v>
      </c>
      <c r="L262" s="54" t="s">
        <v>68</v>
      </c>
      <c r="M262" s="54" t="s">
        <v>69</v>
      </c>
      <c r="N262" s="56" t="s">
        <v>4</v>
      </c>
    </row>
    <row r="263" customFormat="false" ht="18.75" hidden="false" customHeight="false" outlineLevel="0" collapsed="false">
      <c r="A263" s="57" t="s">
        <v>117</v>
      </c>
      <c r="B263" s="6" t="n">
        <v>35</v>
      </c>
      <c r="C263" s="6" t="n">
        <v>131</v>
      </c>
      <c r="D263" s="6" t="n">
        <v>13</v>
      </c>
      <c r="E263" s="6"/>
      <c r="F263" s="6"/>
      <c r="G263" s="6"/>
      <c r="H263" s="6"/>
      <c r="I263" s="6"/>
      <c r="J263" s="6"/>
      <c r="K263" s="6"/>
      <c r="L263" s="6"/>
      <c r="M263" s="6"/>
      <c r="N263" s="56" t="n">
        <f aca="false">SUM(B263:M263)</f>
        <v>179</v>
      </c>
    </row>
    <row r="264" customFormat="false" ht="18.75" hidden="false" customHeight="false" outlineLevel="0" collapsed="false">
      <c r="A264" s="58" t="s">
        <v>18</v>
      </c>
      <c r="B264" s="59" t="n">
        <v>0</v>
      </c>
      <c r="C264" s="6" t="n">
        <v>0</v>
      </c>
      <c r="D264" s="6" t="n">
        <v>0</v>
      </c>
      <c r="E264" s="6"/>
      <c r="F264" s="6"/>
      <c r="G264" s="6"/>
      <c r="H264" s="6"/>
      <c r="I264" s="6"/>
      <c r="J264" s="6"/>
      <c r="K264" s="6"/>
      <c r="L264" s="6"/>
      <c r="M264" s="6"/>
      <c r="N264" s="56" t="n">
        <f aca="false">SUM(B264:M264)</f>
        <v>0</v>
      </c>
    </row>
    <row r="265" customFormat="false" ht="18.75" hidden="false" customHeight="false" outlineLevel="0" collapsed="false">
      <c r="A265" s="57" t="s">
        <v>118</v>
      </c>
      <c r="B265" s="6" t="n">
        <v>0</v>
      </c>
      <c r="C265" s="6" t="n">
        <v>6</v>
      </c>
      <c r="D265" s="6" t="n">
        <v>11</v>
      </c>
      <c r="E265" s="6"/>
      <c r="F265" s="6"/>
      <c r="G265" s="6"/>
      <c r="H265" s="6"/>
      <c r="I265" s="6"/>
      <c r="J265" s="6"/>
      <c r="K265" s="6"/>
      <c r="L265" s="6"/>
      <c r="M265" s="6"/>
      <c r="N265" s="56" t="n">
        <f aca="false">SUM(B265:M265)</f>
        <v>17</v>
      </c>
    </row>
    <row r="266" customFormat="false" ht="18.75" hidden="false" customHeight="false" outlineLevel="0" collapsed="false">
      <c r="A266" s="58" t="s">
        <v>20</v>
      </c>
      <c r="B266" s="6" t="n">
        <v>0</v>
      </c>
      <c r="C266" s="6" t="n">
        <v>0</v>
      </c>
      <c r="D266" s="6" t="n">
        <v>0</v>
      </c>
      <c r="E266" s="6"/>
      <c r="F266" s="6"/>
      <c r="G266" s="6"/>
      <c r="H266" s="6"/>
      <c r="I266" s="6"/>
      <c r="J266" s="6"/>
      <c r="K266" s="6"/>
      <c r="L266" s="6"/>
      <c r="M266" s="6"/>
      <c r="N266" s="56" t="n">
        <f aca="false">SUM(B266:M266)</f>
        <v>0</v>
      </c>
    </row>
    <row r="267" customFormat="false" ht="18.75" hidden="false" customHeight="false" outlineLevel="0" collapsed="false">
      <c r="A267" s="57" t="s">
        <v>119</v>
      </c>
      <c r="B267" s="6" t="n">
        <v>12</v>
      </c>
      <c r="C267" s="6" t="n">
        <v>14</v>
      </c>
      <c r="D267" s="6" t="n">
        <v>9</v>
      </c>
      <c r="E267" s="6"/>
      <c r="F267" s="6"/>
      <c r="G267" s="6"/>
      <c r="H267" s="6"/>
      <c r="I267" s="6"/>
      <c r="J267" s="6"/>
      <c r="K267" s="6"/>
      <c r="L267" s="6"/>
      <c r="M267" s="6"/>
      <c r="N267" s="56" t="n">
        <f aca="false">SUM(B267:M267)</f>
        <v>35</v>
      </c>
    </row>
    <row r="268" customFormat="false" ht="18.75" hidden="false" customHeight="false" outlineLevel="0" collapsed="false">
      <c r="A268" s="58" t="s">
        <v>20</v>
      </c>
      <c r="B268" s="6" t="n">
        <v>0</v>
      </c>
      <c r="C268" s="6" t="n">
        <v>0</v>
      </c>
      <c r="D268" s="6" t="n">
        <v>0</v>
      </c>
      <c r="E268" s="6"/>
      <c r="F268" s="6"/>
      <c r="G268" s="6"/>
      <c r="H268" s="6"/>
      <c r="I268" s="6"/>
      <c r="J268" s="6"/>
      <c r="K268" s="6"/>
      <c r="L268" s="6"/>
      <c r="M268" s="6"/>
      <c r="N268" s="56" t="n">
        <f aca="false">SUM(B268:M268)</f>
        <v>0</v>
      </c>
    </row>
    <row r="269" customFormat="false" ht="18.75" hidden="false" customHeight="false" outlineLevel="0" collapsed="false">
      <c r="A269" s="57" t="s">
        <v>120</v>
      </c>
      <c r="B269" s="6" t="n">
        <v>19</v>
      </c>
      <c r="C269" s="6" t="n">
        <v>12</v>
      </c>
      <c r="D269" s="6" t="n">
        <v>11</v>
      </c>
      <c r="E269" s="6"/>
      <c r="F269" s="6"/>
      <c r="G269" s="6"/>
      <c r="H269" s="6"/>
      <c r="I269" s="6"/>
      <c r="J269" s="6"/>
      <c r="K269" s="6"/>
      <c r="L269" s="6"/>
      <c r="M269" s="6"/>
      <c r="N269" s="56" t="n">
        <f aca="false">SUM(B269:M269)</f>
        <v>42</v>
      </c>
    </row>
    <row r="270" customFormat="false" ht="18.75" hidden="false" customHeight="false" outlineLevel="0" collapsed="false">
      <c r="A270" s="58" t="s">
        <v>23</v>
      </c>
      <c r="B270" s="6" t="n">
        <v>0</v>
      </c>
      <c r="C270" s="6" t="n">
        <v>0</v>
      </c>
      <c r="D270" s="6" t="n">
        <v>0</v>
      </c>
      <c r="E270" s="6"/>
      <c r="F270" s="6"/>
      <c r="G270" s="6"/>
      <c r="H270" s="6"/>
      <c r="I270" s="6"/>
      <c r="J270" s="6"/>
      <c r="K270" s="6"/>
      <c r="L270" s="6"/>
      <c r="M270" s="6"/>
      <c r="N270" s="56" t="n">
        <f aca="false">SUM(B270:M270)</f>
        <v>0</v>
      </c>
    </row>
    <row r="271" customFormat="false" ht="18.75" hidden="false" customHeight="false" outlineLevel="0" collapsed="false">
      <c r="A271" s="57" t="s">
        <v>121</v>
      </c>
      <c r="B271" s="6" t="n">
        <v>0</v>
      </c>
      <c r="C271" s="6" t="n">
        <v>0</v>
      </c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56" t="n">
        <f aca="false">SUM(B271:M271)</f>
        <v>0</v>
      </c>
    </row>
    <row r="272" customFormat="false" ht="18.75" hidden="false" customHeight="false" outlineLevel="0" collapsed="false">
      <c r="A272" s="58" t="s">
        <v>25</v>
      </c>
      <c r="B272" s="6" t="n">
        <v>0</v>
      </c>
      <c r="C272" s="6" t="n">
        <v>0</v>
      </c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56" t="n">
        <f aca="false">SUM(B272:M272)</f>
        <v>0</v>
      </c>
    </row>
    <row r="273" customFormat="false" ht="18.75" hidden="false" customHeight="false" outlineLevel="0" collapsed="false">
      <c r="A273" s="57" t="s">
        <v>122</v>
      </c>
      <c r="B273" s="6" t="n">
        <v>0</v>
      </c>
      <c r="C273" s="6" t="n">
        <v>0</v>
      </c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56" t="n">
        <f aca="false">SUM(B273:M273)</f>
        <v>0</v>
      </c>
    </row>
    <row r="274" customFormat="false" ht="18.75" hidden="false" customHeight="false" outlineLevel="0" collapsed="false">
      <c r="A274" s="58" t="s">
        <v>27</v>
      </c>
      <c r="B274" s="6" t="n">
        <v>0</v>
      </c>
      <c r="C274" s="6" t="n">
        <v>0</v>
      </c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56" t="n">
        <f aca="false">SUM(B274:M274)</f>
        <v>0</v>
      </c>
    </row>
    <row r="275" customFormat="false" ht="18.75" hidden="false" customHeight="false" outlineLevel="0" collapsed="false">
      <c r="A275" s="60" t="s">
        <v>28</v>
      </c>
      <c r="B275" s="8" t="n">
        <f aca="false">SUM(B265+B267+B269+B271+B273)</f>
        <v>31</v>
      </c>
      <c r="C275" s="8" t="n">
        <f aca="false">SUM(C265+C267+C269+C271+C273)</f>
        <v>32</v>
      </c>
      <c r="D275" s="8" t="n">
        <f aca="false">SUM(D265+D267+D269+D271+D273)</f>
        <v>31</v>
      </c>
      <c r="E275" s="8" t="n">
        <f aca="false">SUM(E265+E267+E269+E271+E273)</f>
        <v>0</v>
      </c>
      <c r="F275" s="8" t="n">
        <f aca="false">SUM(F265+F267+F269+F271+F273)</f>
        <v>0</v>
      </c>
      <c r="G275" s="8" t="n">
        <f aca="false">SUM(G265+G267+G269+G271+G273)</f>
        <v>0</v>
      </c>
      <c r="H275" s="8" t="n">
        <f aca="false">SUM(H265+H267+H269+H271+H273)</f>
        <v>0</v>
      </c>
      <c r="I275" s="8" t="n">
        <f aca="false">SUM(I265+I267+I269+I271+I273)</f>
        <v>0</v>
      </c>
      <c r="J275" s="8" t="n">
        <f aca="false">SUM(J265+J267+J269+J271+J273)</f>
        <v>0</v>
      </c>
      <c r="K275" s="8" t="n">
        <f aca="false">SUM(K265+K267+K269+K271+K273)</f>
        <v>0</v>
      </c>
      <c r="L275" s="8" t="n">
        <f aca="false">SUM(L265+L267+L269+L271+L273)</f>
        <v>0</v>
      </c>
      <c r="M275" s="8" t="n">
        <f aca="false">SUM(M265+M267+M269+M271+M273)</f>
        <v>0</v>
      </c>
      <c r="N275" s="56" t="n">
        <f aca="false">SUM(B275:M275)</f>
        <v>94</v>
      </c>
    </row>
    <row r="276" customFormat="false" ht="18.75" hidden="false" customHeight="false" outlineLevel="0" collapsed="false">
      <c r="A276" s="61" t="s">
        <v>25</v>
      </c>
      <c r="B276" s="8" t="n">
        <f aca="false">SUM(B266+B268+B270+B272+B274)</f>
        <v>0</v>
      </c>
      <c r="C276" s="8" t="n">
        <f aca="false">SUM(C266+C268+C270+C272+C274)</f>
        <v>0</v>
      </c>
      <c r="D276" s="8" t="n">
        <f aca="false">SUM(D266+D268+D270+D272+D274)</f>
        <v>0</v>
      </c>
      <c r="E276" s="8" t="n">
        <f aca="false">SUM(E266+E268+E270+E272+E274)</f>
        <v>0</v>
      </c>
      <c r="F276" s="8" t="n">
        <f aca="false">SUM(F266+F268+F270+F272+F274)</f>
        <v>0</v>
      </c>
      <c r="G276" s="8" t="n">
        <f aca="false">SUM(G266+G268+G270+G272+G274)</f>
        <v>0</v>
      </c>
      <c r="H276" s="8" t="n">
        <f aca="false">SUM(H266+H268+H270+H272+H274)</f>
        <v>0</v>
      </c>
      <c r="I276" s="8" t="n">
        <f aca="false">SUM(I266+I268+I270+I272+I274)</f>
        <v>0</v>
      </c>
      <c r="J276" s="8" t="n">
        <f aca="false">SUM(J266+J268+J270+J272+J274)</f>
        <v>0</v>
      </c>
      <c r="K276" s="8" t="n">
        <f aca="false">SUM(K266+K268+K270+K272+K274)</f>
        <v>0</v>
      </c>
      <c r="L276" s="8" t="n">
        <f aca="false">SUM(L266+L268+L270+L272+L274)</f>
        <v>0</v>
      </c>
      <c r="M276" s="8" t="n">
        <f aca="false">SUM(M266+M268+M270+M272+M274)</f>
        <v>0</v>
      </c>
      <c r="N276" s="56" t="n">
        <f aca="false">SUM(B276:M276)</f>
        <v>0</v>
      </c>
    </row>
    <row r="277" customFormat="false" ht="18.75" hidden="false" customHeight="false" outlineLevel="0" collapsed="false">
      <c r="A277" s="60" t="s">
        <v>29</v>
      </c>
      <c r="B277" s="8" t="n">
        <f aca="false">SUM(B263+B275)</f>
        <v>66</v>
      </c>
      <c r="C277" s="8" t="n">
        <f aca="false">SUM(C263+C275)</f>
        <v>163</v>
      </c>
      <c r="D277" s="8" t="n">
        <f aca="false">SUM(D263+D275)</f>
        <v>44</v>
      </c>
      <c r="E277" s="8" t="n">
        <f aca="false">SUM(E263+E275)</f>
        <v>0</v>
      </c>
      <c r="F277" s="8" t="n">
        <f aca="false">SUM(F263+F275)</f>
        <v>0</v>
      </c>
      <c r="G277" s="8" t="n">
        <f aca="false">SUM(G263+G275)</f>
        <v>0</v>
      </c>
      <c r="H277" s="8" t="n">
        <f aca="false">SUM(H263+H275)</f>
        <v>0</v>
      </c>
      <c r="I277" s="8" t="n">
        <f aca="false">SUM(I263+I275)</f>
        <v>0</v>
      </c>
      <c r="J277" s="8" t="n">
        <f aca="false">SUM(J263+J275)</f>
        <v>0</v>
      </c>
      <c r="K277" s="8" t="n">
        <f aca="false">SUM(K263+K275)</f>
        <v>0</v>
      </c>
      <c r="L277" s="8" t="n">
        <f aca="false">SUM(L263+L275)</f>
        <v>0</v>
      </c>
      <c r="M277" s="8" t="n">
        <f aca="false">SUM(M263+M275)</f>
        <v>0</v>
      </c>
      <c r="N277" s="56" t="n">
        <f aca="false">SUM(B277:M277)</f>
        <v>273</v>
      </c>
    </row>
    <row r="278" customFormat="false" ht="18.75" hidden="false" customHeight="false" outlineLevel="0" collapsed="false">
      <c r="A278" s="61" t="s">
        <v>25</v>
      </c>
      <c r="B278" s="8" t="n">
        <f aca="false">SUM(B264+B276)</f>
        <v>0</v>
      </c>
      <c r="C278" s="8" t="n">
        <f aca="false">SUM(C264+C276)</f>
        <v>0</v>
      </c>
      <c r="D278" s="8" t="n">
        <f aca="false">SUM(D264+D276)</f>
        <v>0</v>
      </c>
      <c r="E278" s="8" t="n">
        <f aca="false">SUM(E264+E276)</f>
        <v>0</v>
      </c>
      <c r="F278" s="8" t="n">
        <f aca="false">SUM(F264+F276)</f>
        <v>0</v>
      </c>
      <c r="G278" s="8" t="n">
        <f aca="false">SUM(G264+G276)</f>
        <v>0</v>
      </c>
      <c r="H278" s="8" t="n">
        <f aca="false">SUM(H264+H276)</f>
        <v>0</v>
      </c>
      <c r="I278" s="8" t="n">
        <f aca="false">SUM(I264+I276)</f>
        <v>0</v>
      </c>
      <c r="J278" s="8" t="n">
        <f aca="false">SUM(J264+J276)</f>
        <v>0</v>
      </c>
      <c r="K278" s="8" t="n">
        <f aca="false">SUM(K264+K276)</f>
        <v>0</v>
      </c>
      <c r="L278" s="8" t="n">
        <f aca="false">SUM(L264+L276)</f>
        <v>0</v>
      </c>
      <c r="M278" s="8" t="n">
        <f aca="false">SUM(M264+M276)</f>
        <v>0</v>
      </c>
      <c r="N278" s="56" t="n">
        <f aca="false">SUM(B278:M278)</f>
        <v>0</v>
      </c>
    </row>
    <row r="279" customFormat="false" ht="18.75" hidden="false" customHeight="false" outlineLevel="0" collapsed="false">
      <c r="A279" s="62" t="s">
        <v>78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56" t="n">
        <f aca="false">SUM(B279:M279)</f>
        <v>0</v>
      </c>
    </row>
    <row r="280" customFormat="false" ht="18.75" hidden="false" customHeight="false" outlineLevel="0" collapsed="false">
      <c r="A280" s="63" t="s">
        <v>31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56" t="n">
        <f aca="false">SUM(B280:M280)</f>
        <v>0</v>
      </c>
    </row>
    <row r="281" customFormat="false" ht="18.75" hidden="false" customHeight="false" outlineLevel="0" collapsed="false">
      <c r="A281" s="63" t="s">
        <v>32</v>
      </c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56" t="n">
        <f aca="false">SUM(B281:M281)</f>
        <v>0</v>
      </c>
    </row>
    <row r="282" customFormat="false" ht="18.75" hidden="false" customHeight="false" outlineLevel="0" collapsed="false">
      <c r="A282" s="63" t="s">
        <v>33</v>
      </c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56" t="n">
        <f aca="false">SUM(B282:M282)</f>
        <v>0</v>
      </c>
    </row>
    <row r="283" customFormat="false" ht="18.75" hidden="false" customHeight="false" outlineLevel="0" collapsed="false">
      <c r="A283" s="55" t="s">
        <v>34</v>
      </c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56" t="n">
        <f aca="false">SUM(B283:M283)</f>
        <v>0</v>
      </c>
    </row>
    <row r="284" customFormat="false" ht="18.75" hidden="false" customHeight="false" outlineLevel="0" collapsed="false">
      <c r="A284" s="64" t="s">
        <v>35</v>
      </c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56" t="n">
        <f aca="false">SUM(B284:M284)</f>
        <v>0</v>
      </c>
    </row>
    <row r="285" customFormat="false" ht="18.75" hidden="false" customHeight="false" outlineLevel="0" collapsed="false">
      <c r="A285" s="65" t="s">
        <v>123</v>
      </c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56" t="n">
        <f aca="false">SUM(B285:M285)</f>
        <v>0</v>
      </c>
    </row>
    <row r="286" customFormat="false" ht="18.75" hidden="false" customHeight="false" outlineLevel="0" collapsed="false">
      <c r="A286" s="63" t="s">
        <v>81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56" t="n">
        <f aca="false">SUM(B286:M286)</f>
        <v>0</v>
      </c>
    </row>
    <row r="287" customFormat="false" ht="18.75" hidden="false" customHeight="false" outlineLevel="0" collapsed="false">
      <c r="A287" s="67" t="s">
        <v>38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56" t="n">
        <f aca="false">SUM(B287:M287)</f>
        <v>0</v>
      </c>
    </row>
    <row r="288" customFormat="false" ht="18.75" hidden="false" customHeight="false" outlineLevel="0" collapsed="false">
      <c r="A288" s="67" t="s">
        <v>39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56" t="n">
        <f aca="false">SUM(B288:M288)</f>
        <v>0</v>
      </c>
    </row>
    <row r="289" customFormat="false" ht="18.75" hidden="false" customHeight="false" outlineLevel="0" collapsed="false">
      <c r="A289" s="63" t="s">
        <v>40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56" t="n">
        <f aca="false">SUM(B289:M289)</f>
        <v>0</v>
      </c>
    </row>
    <row r="290" customFormat="false" ht="18.75" hidden="false" customHeight="false" outlineLevel="0" collapsed="false">
      <c r="A290" s="63" t="s">
        <v>41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56" t="n">
        <f aca="false">SUM(B290:M290)</f>
        <v>0</v>
      </c>
    </row>
    <row r="291" customFormat="false" ht="18.75" hidden="false" customHeight="false" outlineLevel="0" collapsed="false">
      <c r="A291" s="63" t="s">
        <v>42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56" t="n">
        <f aca="false">SUM(B291:M291)</f>
        <v>0</v>
      </c>
    </row>
    <row r="292" customFormat="false" ht="18.75" hidden="false" customHeight="false" outlineLevel="0" collapsed="false">
      <c r="A292" s="63" t="s">
        <v>43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56" t="n">
        <f aca="false">SUM(B292:M292)</f>
        <v>0</v>
      </c>
    </row>
    <row r="293" customFormat="false" ht="18.75" hidden="false" customHeight="false" outlineLevel="0" collapsed="false">
      <c r="A293" s="68" t="s">
        <v>124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 t="n">
        <f aca="false">SUM(B293:M293)</f>
        <v>0</v>
      </c>
    </row>
    <row r="294" customFormat="false" ht="18.75" hidden="false" customHeight="false" outlineLevel="0" collapsed="false">
      <c r="A294" s="63" t="s">
        <v>45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56" t="n">
        <f aca="false">SUM(B294:M294)</f>
        <v>0</v>
      </c>
    </row>
    <row r="295" customFormat="false" ht="18.75" hidden="false" customHeight="false" outlineLevel="0" collapsed="false">
      <c r="A295" s="63" t="s">
        <v>46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56" t="n">
        <f aca="false">SUM(B295:M295)</f>
        <v>0</v>
      </c>
    </row>
    <row r="296" customFormat="false" ht="18.75" hidden="false" customHeight="false" outlineLevel="0" collapsed="false">
      <c r="A296" s="63" t="s">
        <v>125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56" t="n">
        <f aca="false">SUM(B296:M296)</f>
        <v>0</v>
      </c>
    </row>
    <row r="297" customFormat="false" ht="18.75" hidden="false" customHeight="false" outlineLevel="0" collapsed="false">
      <c r="A297" s="58" t="s">
        <v>54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56" t="n">
        <f aca="false">SUM(B297:M297)</f>
        <v>0</v>
      </c>
    </row>
    <row r="298" customFormat="false" ht="18.75" hidden="false" customHeight="false" outlineLevel="0" collapsed="false">
      <c r="A298" s="67" t="s">
        <v>49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56" t="n">
        <f aca="false">SUM(B298:M298)</f>
        <v>0</v>
      </c>
    </row>
    <row r="299" customFormat="false" ht="18.75" hidden="false" customHeight="false" outlineLevel="0" collapsed="false">
      <c r="A299" s="67" t="s">
        <v>51</v>
      </c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56" t="n">
        <f aca="false">SUM(B299:M299)</f>
        <v>0</v>
      </c>
    </row>
    <row r="300" customFormat="false" ht="18.75" hidden="false" customHeight="false" outlineLevel="0" collapsed="false">
      <c r="A300" s="58" t="s">
        <v>5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56" t="n">
        <f aca="false">SUM(B300:M300)</f>
        <v>0</v>
      </c>
    </row>
    <row r="301" customFormat="false" ht="18.75" hidden="false" customHeight="false" outlineLevel="0" collapsed="false">
      <c r="A301" s="78" t="s">
        <v>48</v>
      </c>
      <c r="B301" s="56" t="n">
        <f aca="false">SUM(B299:B300)</f>
        <v>0</v>
      </c>
      <c r="C301" s="56" t="n">
        <f aca="false">SUM(C299:C300)</f>
        <v>0</v>
      </c>
      <c r="D301" s="56" t="n">
        <f aca="false">SUM(D299:D300)</f>
        <v>0</v>
      </c>
      <c r="E301" s="56" t="n">
        <f aca="false">SUM(E299:E300)</f>
        <v>0</v>
      </c>
      <c r="F301" s="56" t="n">
        <f aca="false">SUM(F299:F300)</f>
        <v>0</v>
      </c>
      <c r="G301" s="56" t="n">
        <f aca="false">SUM(G299:G300)</f>
        <v>0</v>
      </c>
      <c r="H301" s="56" t="n">
        <f aca="false">SUM(H299:H300)</f>
        <v>0</v>
      </c>
      <c r="I301" s="56" t="n">
        <f aca="false">SUM(I299:I300)</f>
        <v>0</v>
      </c>
      <c r="J301" s="56" t="n">
        <f aca="false">SUM(J299:J300)</f>
        <v>0</v>
      </c>
      <c r="K301" s="56" t="n">
        <f aca="false">SUM(K299:K300)</f>
        <v>0</v>
      </c>
      <c r="L301" s="56" t="n">
        <f aca="false">SUM(L299:L300)</f>
        <v>0</v>
      </c>
      <c r="M301" s="56" t="n">
        <f aca="false">SUM(M299:M300)</f>
        <v>0</v>
      </c>
      <c r="N301" s="56" t="n">
        <f aca="false">SUM(B301:M301)</f>
        <v>0</v>
      </c>
    </row>
    <row r="302" customFormat="false" ht="18.75" hidden="false" customHeight="false" outlineLevel="0" collapsed="false">
      <c r="A302" s="76" t="s">
        <v>445</v>
      </c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51" t="s">
        <v>128</v>
      </c>
    </row>
    <row r="303" customFormat="false" ht="18.75" hidden="false" customHeight="false" outlineLevel="0" collapsed="false">
      <c r="A303" s="77" t="s">
        <v>411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</row>
    <row r="304" customFormat="false" ht="18.75" hidden="false" customHeight="false" outlineLevel="0" collapsed="false">
      <c r="A304" s="53" t="s">
        <v>2</v>
      </c>
      <c r="B304" s="54" t="s">
        <v>3</v>
      </c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</row>
    <row r="305" customFormat="false" ht="18.75" hidden="false" customHeight="false" outlineLevel="0" collapsed="false">
      <c r="A305" s="55"/>
      <c r="B305" s="54" t="s">
        <v>58</v>
      </c>
      <c r="C305" s="54" t="s">
        <v>59</v>
      </c>
      <c r="D305" s="54" t="s">
        <v>60</v>
      </c>
      <c r="E305" s="54" t="s">
        <v>61</v>
      </c>
      <c r="F305" s="54" t="s">
        <v>62</v>
      </c>
      <c r="G305" s="54" t="s">
        <v>63</v>
      </c>
      <c r="H305" s="54" t="s">
        <v>64</v>
      </c>
      <c r="I305" s="54" t="s">
        <v>65</v>
      </c>
      <c r="J305" s="54" t="s">
        <v>66</v>
      </c>
      <c r="K305" s="54" t="s">
        <v>67</v>
      </c>
      <c r="L305" s="54" t="s">
        <v>68</v>
      </c>
      <c r="M305" s="54" t="s">
        <v>69</v>
      </c>
      <c r="N305" s="56" t="s">
        <v>4</v>
      </c>
    </row>
    <row r="306" customFormat="false" ht="18.75" hidden="false" customHeight="false" outlineLevel="0" collapsed="false">
      <c r="A306" s="57" t="s">
        <v>117</v>
      </c>
      <c r="B306" s="6" t="n">
        <v>153</v>
      </c>
      <c r="C306" s="6" t="n">
        <v>133</v>
      </c>
      <c r="D306" s="6" t="n">
        <v>20</v>
      </c>
      <c r="E306" s="6"/>
      <c r="F306" s="6"/>
      <c r="G306" s="6"/>
      <c r="H306" s="6"/>
      <c r="I306" s="6"/>
      <c r="J306" s="6"/>
      <c r="K306" s="6"/>
      <c r="L306" s="6"/>
      <c r="M306" s="6"/>
      <c r="N306" s="56" t="n">
        <f aca="false">SUM(B306:M306)</f>
        <v>306</v>
      </c>
    </row>
    <row r="307" customFormat="false" ht="18.75" hidden="false" customHeight="false" outlineLevel="0" collapsed="false">
      <c r="A307" s="58" t="s">
        <v>18</v>
      </c>
      <c r="B307" s="59" t="n">
        <v>0</v>
      </c>
      <c r="C307" s="6" t="n">
        <v>0</v>
      </c>
      <c r="D307" s="6" t="n">
        <v>0</v>
      </c>
      <c r="E307" s="6"/>
      <c r="F307" s="6"/>
      <c r="G307" s="6"/>
      <c r="H307" s="6"/>
      <c r="I307" s="6"/>
      <c r="J307" s="6"/>
      <c r="K307" s="6"/>
      <c r="L307" s="6"/>
      <c r="M307" s="6"/>
      <c r="N307" s="56" t="n">
        <f aca="false">SUM(B307:M307)</f>
        <v>0</v>
      </c>
    </row>
    <row r="308" customFormat="false" ht="18.75" hidden="false" customHeight="false" outlineLevel="0" collapsed="false">
      <c r="A308" s="57" t="s">
        <v>118</v>
      </c>
      <c r="B308" s="6" t="n">
        <v>0</v>
      </c>
      <c r="C308" s="6" t="n">
        <v>6</v>
      </c>
      <c r="D308" s="6" t="n">
        <v>6</v>
      </c>
      <c r="E308" s="6"/>
      <c r="F308" s="6"/>
      <c r="G308" s="6"/>
      <c r="H308" s="6"/>
      <c r="I308" s="6"/>
      <c r="J308" s="6"/>
      <c r="K308" s="6"/>
      <c r="L308" s="6"/>
      <c r="M308" s="6"/>
      <c r="N308" s="56" t="n">
        <f aca="false">SUM(B308:M308)</f>
        <v>12</v>
      </c>
    </row>
    <row r="309" customFormat="false" ht="18.75" hidden="false" customHeight="false" outlineLevel="0" collapsed="false">
      <c r="A309" s="58" t="s">
        <v>20</v>
      </c>
      <c r="B309" s="6" t="n">
        <v>0</v>
      </c>
      <c r="C309" s="6" t="n">
        <v>0</v>
      </c>
      <c r="D309" s="6" t="n">
        <v>0</v>
      </c>
      <c r="E309" s="6"/>
      <c r="F309" s="6"/>
      <c r="G309" s="6"/>
      <c r="H309" s="6"/>
      <c r="I309" s="6"/>
      <c r="J309" s="6"/>
      <c r="K309" s="6"/>
      <c r="L309" s="6"/>
      <c r="M309" s="6"/>
      <c r="N309" s="56" t="n">
        <f aca="false">SUM(B309:M309)</f>
        <v>0</v>
      </c>
    </row>
    <row r="310" customFormat="false" ht="18.75" hidden="false" customHeight="false" outlineLevel="0" collapsed="false">
      <c r="A310" s="57" t="s">
        <v>119</v>
      </c>
      <c r="B310" s="6" t="n">
        <v>8</v>
      </c>
      <c r="C310" s="6" t="n">
        <v>5</v>
      </c>
      <c r="D310" s="6" t="n">
        <v>2</v>
      </c>
      <c r="E310" s="6"/>
      <c r="F310" s="6"/>
      <c r="G310" s="6"/>
      <c r="H310" s="6"/>
      <c r="I310" s="6"/>
      <c r="J310" s="6"/>
      <c r="K310" s="6"/>
      <c r="L310" s="6"/>
      <c r="M310" s="6"/>
      <c r="N310" s="56" t="n">
        <f aca="false">SUM(B310:M310)</f>
        <v>15</v>
      </c>
    </row>
    <row r="311" customFormat="false" ht="18.75" hidden="false" customHeight="false" outlineLevel="0" collapsed="false">
      <c r="A311" s="58" t="s">
        <v>20</v>
      </c>
      <c r="B311" s="6" t="n">
        <v>0</v>
      </c>
      <c r="C311" s="6" t="n">
        <v>1</v>
      </c>
      <c r="D311" s="6" t="n">
        <v>1</v>
      </c>
      <c r="E311" s="6"/>
      <c r="F311" s="6"/>
      <c r="G311" s="6"/>
      <c r="H311" s="6"/>
      <c r="I311" s="6"/>
      <c r="J311" s="6"/>
      <c r="K311" s="6"/>
      <c r="L311" s="6"/>
      <c r="M311" s="6"/>
      <c r="N311" s="56" t="n">
        <f aca="false">SUM(B311:M311)</f>
        <v>2</v>
      </c>
    </row>
    <row r="312" customFormat="false" ht="18.75" hidden="false" customHeight="false" outlineLevel="0" collapsed="false">
      <c r="A312" s="57" t="s">
        <v>431</v>
      </c>
      <c r="B312" s="6" t="n">
        <v>5</v>
      </c>
      <c r="C312" s="6" t="n">
        <v>3</v>
      </c>
      <c r="D312" s="6" t="n">
        <v>5</v>
      </c>
      <c r="E312" s="6"/>
      <c r="F312" s="6"/>
      <c r="G312" s="6"/>
      <c r="H312" s="6"/>
      <c r="I312" s="6"/>
      <c r="J312" s="6"/>
      <c r="K312" s="6"/>
      <c r="L312" s="6"/>
      <c r="M312" s="6"/>
      <c r="N312" s="56" t="n">
        <f aca="false">SUM(B312:M312)</f>
        <v>13</v>
      </c>
    </row>
    <row r="313" customFormat="false" ht="18.75" hidden="false" customHeight="false" outlineLevel="0" collapsed="false">
      <c r="A313" s="58" t="s">
        <v>23</v>
      </c>
      <c r="B313" s="6" t="n">
        <v>1</v>
      </c>
      <c r="C313" s="6" t="n">
        <v>1</v>
      </c>
      <c r="D313" s="6" t="n">
        <v>1</v>
      </c>
      <c r="E313" s="6"/>
      <c r="F313" s="6"/>
      <c r="G313" s="6"/>
      <c r="H313" s="6"/>
      <c r="I313" s="6"/>
      <c r="J313" s="6"/>
      <c r="K313" s="6"/>
      <c r="L313" s="6"/>
      <c r="M313" s="6"/>
      <c r="N313" s="56" t="n">
        <f aca="false">SUM(B313:M313)</f>
        <v>3</v>
      </c>
    </row>
    <row r="314" customFormat="false" ht="18.75" hidden="false" customHeight="false" outlineLevel="0" collapsed="false">
      <c r="A314" s="57" t="s">
        <v>121</v>
      </c>
      <c r="B314" s="6" t="n">
        <v>0</v>
      </c>
      <c r="C314" s="6" t="n">
        <v>0</v>
      </c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56" t="n">
        <f aca="false">SUM(B314:M314)</f>
        <v>0</v>
      </c>
    </row>
    <row r="315" customFormat="false" ht="18.75" hidden="false" customHeight="false" outlineLevel="0" collapsed="false">
      <c r="A315" s="58" t="s">
        <v>25</v>
      </c>
      <c r="B315" s="6" t="n">
        <v>0</v>
      </c>
      <c r="C315" s="6" t="n">
        <v>0</v>
      </c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56" t="n">
        <f aca="false">SUM(B315:M315)</f>
        <v>0</v>
      </c>
    </row>
    <row r="316" customFormat="false" ht="18.75" hidden="false" customHeight="false" outlineLevel="0" collapsed="false">
      <c r="A316" s="57" t="s">
        <v>122</v>
      </c>
      <c r="B316" s="6" t="n">
        <v>0</v>
      </c>
      <c r="C316" s="6" t="n">
        <v>0</v>
      </c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56" t="n">
        <f aca="false">SUM(B316:M316)</f>
        <v>0</v>
      </c>
    </row>
    <row r="317" customFormat="false" ht="18.75" hidden="false" customHeight="false" outlineLevel="0" collapsed="false">
      <c r="A317" s="58" t="s">
        <v>27</v>
      </c>
      <c r="B317" s="6" t="n">
        <v>0</v>
      </c>
      <c r="C317" s="6" t="n">
        <v>0</v>
      </c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56" t="n">
        <f aca="false">SUM(B317:M317)</f>
        <v>0</v>
      </c>
    </row>
    <row r="318" customFormat="false" ht="18.75" hidden="false" customHeight="false" outlineLevel="0" collapsed="false">
      <c r="A318" s="60" t="s">
        <v>28</v>
      </c>
      <c r="B318" s="8" t="n">
        <f aca="false">SUM(B308+B310+B312+B314+B316)</f>
        <v>13</v>
      </c>
      <c r="C318" s="8" t="n">
        <f aca="false">SUM(C308+C310+C312+C314+C316)</f>
        <v>14</v>
      </c>
      <c r="D318" s="8" t="n">
        <f aca="false">SUM(D308+D310+D312+D314+D316)</f>
        <v>13</v>
      </c>
      <c r="E318" s="8" t="n">
        <f aca="false">SUM(E308+E310+E312+E314+E316)</f>
        <v>0</v>
      </c>
      <c r="F318" s="8" t="n">
        <f aca="false">SUM(F308+F310+F312+F314+F316)</f>
        <v>0</v>
      </c>
      <c r="G318" s="8" t="n">
        <f aca="false">SUM(G308+G310+G312+G314+G316)</f>
        <v>0</v>
      </c>
      <c r="H318" s="8" t="n">
        <f aca="false">SUM(H308+H310+H312+H314+H316)</f>
        <v>0</v>
      </c>
      <c r="I318" s="8" t="n">
        <f aca="false">SUM(I308+I310+I312+I314+I316)</f>
        <v>0</v>
      </c>
      <c r="J318" s="8" t="n">
        <f aca="false">SUM(J308+J310+J312+J314+J316)</f>
        <v>0</v>
      </c>
      <c r="K318" s="8" t="n">
        <f aca="false">SUM(K308+K310+K312+K314+K316)</f>
        <v>0</v>
      </c>
      <c r="L318" s="8" t="n">
        <f aca="false">SUM(L308+L310+L312+L314+L316)</f>
        <v>0</v>
      </c>
      <c r="M318" s="8" t="n">
        <f aca="false">SUM(M308+M310+M312+M314+M316)</f>
        <v>0</v>
      </c>
      <c r="N318" s="56" t="n">
        <f aca="false">SUM(B318:M318)</f>
        <v>40</v>
      </c>
    </row>
    <row r="319" customFormat="false" ht="18.75" hidden="false" customHeight="false" outlineLevel="0" collapsed="false">
      <c r="A319" s="61" t="s">
        <v>25</v>
      </c>
      <c r="B319" s="8" t="n">
        <f aca="false">SUM(B309+B311+B313+B315+B317)</f>
        <v>1</v>
      </c>
      <c r="C319" s="8" t="n">
        <f aca="false">SUM(C309+C311+C313+C315+C317)</f>
        <v>2</v>
      </c>
      <c r="D319" s="8" t="n">
        <f aca="false">SUM(D309+D311+D313+D315+D317)</f>
        <v>2</v>
      </c>
      <c r="E319" s="8" t="n">
        <f aca="false">SUM(E309+E311+E313+E315+E317)</f>
        <v>0</v>
      </c>
      <c r="F319" s="8" t="n">
        <f aca="false">SUM(F309+F311+F313+F315+F317)</f>
        <v>0</v>
      </c>
      <c r="G319" s="8" t="n">
        <f aca="false">SUM(G309+G311+G313+G315+G317)</f>
        <v>0</v>
      </c>
      <c r="H319" s="8" t="n">
        <f aca="false">SUM(H309+H311+H313+H315+H317)</f>
        <v>0</v>
      </c>
      <c r="I319" s="8" t="n">
        <f aca="false">SUM(I309+I311+I313+I315+I317)</f>
        <v>0</v>
      </c>
      <c r="J319" s="8" t="n">
        <f aca="false">SUM(J309+J311+J313+J315+J317)</f>
        <v>0</v>
      </c>
      <c r="K319" s="8" t="n">
        <f aca="false">SUM(K309+K311+K313+K315+K317)</f>
        <v>0</v>
      </c>
      <c r="L319" s="8" t="n">
        <f aca="false">SUM(L309+L311+L313+L315+L317)</f>
        <v>0</v>
      </c>
      <c r="M319" s="8" t="n">
        <f aca="false">SUM(M309+M311+M313+M315+M317)</f>
        <v>0</v>
      </c>
      <c r="N319" s="56" t="n">
        <f aca="false">SUM(B319:M319)</f>
        <v>5</v>
      </c>
    </row>
    <row r="320" customFormat="false" ht="18.75" hidden="false" customHeight="false" outlineLevel="0" collapsed="false">
      <c r="A320" s="60" t="s">
        <v>29</v>
      </c>
      <c r="B320" s="8" t="n">
        <f aca="false">SUM(B306+B318)</f>
        <v>166</v>
      </c>
      <c r="C320" s="8" t="n">
        <f aca="false">SUM(C306+C318)</f>
        <v>147</v>
      </c>
      <c r="D320" s="8" t="n">
        <f aca="false">SUM(D306+D318)</f>
        <v>33</v>
      </c>
      <c r="E320" s="8" t="n">
        <f aca="false">SUM(E306+E318)</f>
        <v>0</v>
      </c>
      <c r="F320" s="8" t="n">
        <f aca="false">SUM(F306+F318)</f>
        <v>0</v>
      </c>
      <c r="G320" s="8" t="n">
        <f aca="false">SUM(G306+G318)</f>
        <v>0</v>
      </c>
      <c r="H320" s="8" t="n">
        <f aca="false">SUM(H306+H318)</f>
        <v>0</v>
      </c>
      <c r="I320" s="8" t="n">
        <f aca="false">SUM(I306+I318)</f>
        <v>0</v>
      </c>
      <c r="J320" s="8" t="n">
        <f aca="false">SUM(J306+J318)</f>
        <v>0</v>
      </c>
      <c r="K320" s="8" t="n">
        <f aca="false">SUM(K306+K318)</f>
        <v>0</v>
      </c>
      <c r="L320" s="8" t="n">
        <f aca="false">SUM(L306+L318)</f>
        <v>0</v>
      </c>
      <c r="M320" s="8" t="n">
        <f aca="false">SUM(M306+M318)</f>
        <v>0</v>
      </c>
      <c r="N320" s="56" t="n">
        <f aca="false">SUM(B320:M320)</f>
        <v>346</v>
      </c>
    </row>
    <row r="321" customFormat="false" ht="18.75" hidden="false" customHeight="false" outlineLevel="0" collapsed="false">
      <c r="A321" s="61" t="s">
        <v>25</v>
      </c>
      <c r="B321" s="8" t="n">
        <f aca="false">SUM(B307+B319)</f>
        <v>1</v>
      </c>
      <c r="C321" s="8" t="n">
        <f aca="false">SUM(C307+C319)</f>
        <v>2</v>
      </c>
      <c r="D321" s="8" t="n">
        <f aca="false">SUM(D307+D319)</f>
        <v>2</v>
      </c>
      <c r="E321" s="8" t="n">
        <f aca="false">SUM(E307+E319)</f>
        <v>0</v>
      </c>
      <c r="F321" s="8" t="n">
        <f aca="false">SUM(F307+F319)</f>
        <v>0</v>
      </c>
      <c r="G321" s="8" t="n">
        <f aca="false">SUM(G307+G319)</f>
        <v>0</v>
      </c>
      <c r="H321" s="8" t="n">
        <f aca="false">SUM(H307+H319)</f>
        <v>0</v>
      </c>
      <c r="I321" s="8" t="n">
        <f aca="false">SUM(I307+I319)</f>
        <v>0</v>
      </c>
      <c r="J321" s="8" t="n">
        <f aca="false">SUM(J307+J319)</f>
        <v>0</v>
      </c>
      <c r="K321" s="8" t="n">
        <f aca="false">SUM(K307+K319)</f>
        <v>0</v>
      </c>
      <c r="L321" s="8" t="n">
        <f aca="false">SUM(L307+L319)</f>
        <v>0</v>
      </c>
      <c r="M321" s="8" t="n">
        <f aca="false">SUM(M307+M319)</f>
        <v>0</v>
      </c>
      <c r="N321" s="56" t="n">
        <f aca="false">SUM(B321:M321)</f>
        <v>5</v>
      </c>
    </row>
    <row r="322" customFormat="false" ht="18.75" hidden="false" customHeight="false" outlineLevel="0" collapsed="false">
      <c r="A322" s="62" t="s">
        <v>78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56" t="n">
        <f aca="false">SUM(B322:M322)</f>
        <v>0</v>
      </c>
    </row>
    <row r="323" customFormat="false" ht="18.75" hidden="false" customHeight="false" outlineLevel="0" collapsed="false">
      <c r="A323" s="63" t="s">
        <v>31</v>
      </c>
      <c r="B323" s="6" t="n">
        <v>1</v>
      </c>
      <c r="C323" s="6" t="n">
        <v>2</v>
      </c>
      <c r="D323" s="6" t="n">
        <v>2</v>
      </c>
      <c r="E323" s="6"/>
      <c r="F323" s="6"/>
      <c r="G323" s="6"/>
      <c r="H323" s="6"/>
      <c r="I323" s="6"/>
      <c r="J323" s="6"/>
      <c r="K323" s="6"/>
      <c r="L323" s="6"/>
      <c r="M323" s="6"/>
      <c r="N323" s="56" t="n">
        <f aca="false">SUM(B323:M323)</f>
        <v>5</v>
      </c>
    </row>
    <row r="324" customFormat="false" ht="18.75" hidden="false" customHeight="false" outlineLevel="0" collapsed="false">
      <c r="A324" s="63" t="s">
        <v>32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56" t="n">
        <f aca="false">SUM(B324:M324)</f>
        <v>0</v>
      </c>
    </row>
    <row r="325" customFormat="false" ht="18.75" hidden="false" customHeight="false" outlineLevel="0" collapsed="false">
      <c r="A325" s="63" t="s">
        <v>33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56" t="n">
        <f aca="false">SUM(B325:M325)</f>
        <v>0</v>
      </c>
    </row>
    <row r="326" customFormat="false" ht="18.75" hidden="false" customHeight="false" outlineLevel="0" collapsed="false">
      <c r="A326" s="55" t="s">
        <v>34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56" t="n">
        <f aca="false">SUM(B326:M326)</f>
        <v>0</v>
      </c>
    </row>
    <row r="327" customFormat="false" ht="18.75" hidden="false" customHeight="false" outlineLevel="0" collapsed="false">
      <c r="A327" s="64" t="s">
        <v>35</v>
      </c>
      <c r="B327" s="9" t="n">
        <v>1</v>
      </c>
      <c r="C327" s="9" t="n">
        <v>2</v>
      </c>
      <c r="D327" s="9" t="n">
        <v>2</v>
      </c>
      <c r="E327" s="9"/>
      <c r="F327" s="9"/>
      <c r="G327" s="9"/>
      <c r="H327" s="9"/>
      <c r="I327" s="9"/>
      <c r="J327" s="9"/>
      <c r="K327" s="9"/>
      <c r="L327" s="9"/>
      <c r="M327" s="9"/>
      <c r="N327" s="56" t="n">
        <f aca="false">SUM(B327:M327)</f>
        <v>5</v>
      </c>
    </row>
    <row r="328" customFormat="false" ht="18.75" hidden="false" customHeight="false" outlineLevel="0" collapsed="false">
      <c r="A328" s="65" t="s">
        <v>123</v>
      </c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56" t="n">
        <f aca="false">SUM(B328:M328)</f>
        <v>0</v>
      </c>
    </row>
    <row r="329" customFormat="false" ht="18.75" hidden="false" customHeight="false" outlineLevel="0" collapsed="false">
      <c r="A329" s="63" t="s">
        <v>81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56" t="n">
        <f aca="false">SUM(B329:M329)</f>
        <v>0</v>
      </c>
    </row>
    <row r="330" customFormat="false" ht="18.75" hidden="false" customHeight="false" outlineLevel="0" collapsed="false">
      <c r="A330" s="67" t="s">
        <v>38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56" t="n">
        <f aca="false">SUM(B330:M330)</f>
        <v>0</v>
      </c>
    </row>
    <row r="331" customFormat="false" ht="18.75" hidden="false" customHeight="false" outlineLevel="0" collapsed="false">
      <c r="A331" s="67" t="s">
        <v>39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56" t="n">
        <f aca="false">SUM(B331:M331)</f>
        <v>0</v>
      </c>
    </row>
    <row r="332" customFormat="false" ht="18.75" hidden="false" customHeight="false" outlineLevel="0" collapsed="false">
      <c r="A332" s="63" t="s">
        <v>40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56" t="n">
        <f aca="false">SUM(B332:M332)</f>
        <v>0</v>
      </c>
    </row>
    <row r="333" customFormat="false" ht="18.75" hidden="false" customHeight="false" outlineLevel="0" collapsed="false">
      <c r="A333" s="63" t="s">
        <v>41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56" t="n">
        <f aca="false">SUM(B333:M333)</f>
        <v>0</v>
      </c>
    </row>
    <row r="334" customFormat="false" ht="18.75" hidden="false" customHeight="false" outlineLevel="0" collapsed="false">
      <c r="A334" s="63" t="s">
        <v>42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56" t="n">
        <f aca="false">SUM(B334:M334)</f>
        <v>0</v>
      </c>
    </row>
    <row r="335" customFormat="false" ht="18.75" hidden="false" customHeight="false" outlineLevel="0" collapsed="false">
      <c r="A335" s="63" t="s">
        <v>43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56" t="n">
        <f aca="false">SUM(B335:M335)</f>
        <v>0</v>
      </c>
    </row>
    <row r="336" customFormat="false" ht="18.75" hidden="false" customHeight="false" outlineLevel="0" collapsed="false">
      <c r="A336" s="68" t="s">
        <v>124</v>
      </c>
      <c r="B336" s="56" t="n">
        <f aca="false">SUM(B329:B335)</f>
        <v>0</v>
      </c>
      <c r="C336" s="56" t="n">
        <f aca="false">SUM(C329:C335)</f>
        <v>0</v>
      </c>
      <c r="D336" s="56" t="n">
        <f aca="false">SUM(D329:D335)</f>
        <v>0</v>
      </c>
      <c r="E336" s="56" t="n">
        <f aca="false">SUM(E329:E335)</f>
        <v>0</v>
      </c>
      <c r="F336" s="56" t="n">
        <f aca="false">SUM(F329:F335)</f>
        <v>0</v>
      </c>
      <c r="G336" s="56" t="n">
        <f aca="false">SUM(G329:G335)</f>
        <v>0</v>
      </c>
      <c r="H336" s="56" t="n">
        <f aca="false">SUM(H329:H335)</f>
        <v>0</v>
      </c>
      <c r="I336" s="56" t="n">
        <f aca="false">SUM(I329:I335)</f>
        <v>0</v>
      </c>
      <c r="J336" s="56" t="n">
        <f aca="false">SUM(J329:J335)</f>
        <v>0</v>
      </c>
      <c r="K336" s="56" t="n">
        <f aca="false">SUM(K329:K335)</f>
        <v>0</v>
      </c>
      <c r="L336" s="56" t="n">
        <f aca="false">SUM(L329:L335)</f>
        <v>0</v>
      </c>
      <c r="M336" s="56" t="n">
        <f aca="false">SUM(M329:M335)</f>
        <v>0</v>
      </c>
      <c r="N336" s="56" t="n">
        <f aca="false">SUM(B336:M336)</f>
        <v>0</v>
      </c>
    </row>
    <row r="337" customFormat="false" ht="18.75" hidden="false" customHeight="false" outlineLevel="0" collapsed="false">
      <c r="A337" s="63" t="s">
        <v>45</v>
      </c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56" t="n">
        <f aca="false">SUM(B337:M337)</f>
        <v>0</v>
      </c>
    </row>
    <row r="338" customFormat="false" ht="18.75" hidden="false" customHeight="false" outlineLevel="0" collapsed="false">
      <c r="A338" s="63" t="s">
        <v>46</v>
      </c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56" t="n">
        <f aca="false">SUM(B338:M338)</f>
        <v>0</v>
      </c>
    </row>
    <row r="339" customFormat="false" ht="18.75" hidden="false" customHeight="false" outlineLevel="0" collapsed="false">
      <c r="A339" s="63" t="s">
        <v>125</v>
      </c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56" t="n">
        <f aca="false">SUM(B339:M339)</f>
        <v>0</v>
      </c>
    </row>
    <row r="340" customFormat="false" ht="18.75" hidden="false" customHeight="false" outlineLevel="0" collapsed="false">
      <c r="A340" s="58" t="s">
        <v>54</v>
      </c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56" t="n">
        <f aca="false">SUM(B340:M340)</f>
        <v>0</v>
      </c>
    </row>
    <row r="341" customFormat="false" ht="18.75" hidden="false" customHeight="false" outlineLevel="0" collapsed="false">
      <c r="A341" s="67" t="s">
        <v>49</v>
      </c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56" t="n">
        <f aca="false">SUM(B341:M341)</f>
        <v>0</v>
      </c>
    </row>
    <row r="342" customFormat="false" ht="18.75" hidden="false" customHeight="false" outlineLevel="0" collapsed="false">
      <c r="A342" s="67" t="s">
        <v>51</v>
      </c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56" t="n">
        <f aca="false">SUM(B342:M342)</f>
        <v>0</v>
      </c>
    </row>
    <row r="343" customFormat="false" ht="18.75" hidden="false" customHeight="false" outlineLevel="0" collapsed="false">
      <c r="A343" s="58" t="s">
        <v>52</v>
      </c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56" t="n">
        <f aca="false">SUM(B343:M343)</f>
        <v>0</v>
      </c>
    </row>
    <row r="344" customFormat="false" ht="18.75" hidden="false" customHeight="false" outlineLevel="0" collapsed="false">
      <c r="A344" s="78" t="s">
        <v>48</v>
      </c>
      <c r="B344" s="56" t="n">
        <f aca="false">SUM(B342:B343)</f>
        <v>0</v>
      </c>
      <c r="C344" s="56" t="n">
        <f aca="false">SUM(C342:C343)</f>
        <v>0</v>
      </c>
      <c r="D344" s="56" t="n">
        <f aca="false">SUM(D342:D343)</f>
        <v>0</v>
      </c>
      <c r="E344" s="56" t="n">
        <f aca="false">SUM(E342:E343)</f>
        <v>0</v>
      </c>
      <c r="F344" s="56" t="n">
        <f aca="false">SUM(F342:F343)</f>
        <v>0</v>
      </c>
      <c r="G344" s="56" t="n">
        <f aca="false">SUM(G342:G343)</f>
        <v>0</v>
      </c>
      <c r="H344" s="56" t="n">
        <f aca="false">SUM(H342:H343)</f>
        <v>0</v>
      </c>
      <c r="I344" s="56" t="n">
        <f aca="false">SUM(I342:I343)</f>
        <v>0</v>
      </c>
      <c r="J344" s="56" t="n">
        <f aca="false">SUM(J342:J343)</f>
        <v>0</v>
      </c>
      <c r="K344" s="56" t="n">
        <f aca="false">SUM(K342:K343)</f>
        <v>0</v>
      </c>
      <c r="L344" s="56" t="n">
        <f aca="false">SUM(L342:L343)</f>
        <v>0</v>
      </c>
      <c r="M344" s="56" t="n">
        <f aca="false">SUM(M342:M343)</f>
        <v>0</v>
      </c>
      <c r="N344" s="56" t="n">
        <f aca="false">SUM(B344:M344)</f>
        <v>0</v>
      </c>
    </row>
    <row r="345" customFormat="false" ht="18.75" hidden="false" customHeight="false" outlineLevel="0" collapsed="false">
      <c r="A345" s="76" t="s">
        <v>446</v>
      </c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51" t="s">
        <v>115</v>
      </c>
    </row>
    <row r="346" customFormat="false" ht="18.75" hidden="false" customHeight="false" outlineLevel="0" collapsed="false">
      <c r="A346" s="77" t="s">
        <v>411</v>
      </c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</row>
    <row r="347" customFormat="false" ht="18.75" hidden="false" customHeight="false" outlineLevel="0" collapsed="false">
      <c r="A347" s="53" t="s">
        <v>2</v>
      </c>
      <c r="B347" s="54" t="s">
        <v>3</v>
      </c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</row>
    <row r="348" customFormat="false" ht="18.75" hidden="false" customHeight="false" outlineLevel="0" collapsed="false">
      <c r="A348" s="55"/>
      <c r="B348" s="54" t="s">
        <v>58</v>
      </c>
      <c r="C348" s="54" t="s">
        <v>59</v>
      </c>
      <c r="D348" s="54" t="s">
        <v>60</v>
      </c>
      <c r="E348" s="54" t="s">
        <v>61</v>
      </c>
      <c r="F348" s="54" t="s">
        <v>62</v>
      </c>
      <c r="G348" s="54" t="s">
        <v>63</v>
      </c>
      <c r="H348" s="54" t="s">
        <v>64</v>
      </c>
      <c r="I348" s="54" t="s">
        <v>65</v>
      </c>
      <c r="J348" s="54" t="s">
        <v>66</v>
      </c>
      <c r="K348" s="54" t="s">
        <v>67</v>
      </c>
      <c r="L348" s="54" t="s">
        <v>68</v>
      </c>
      <c r="M348" s="54" t="s">
        <v>69</v>
      </c>
      <c r="N348" s="56" t="s">
        <v>4</v>
      </c>
    </row>
    <row r="349" customFormat="false" ht="18.75" hidden="false" customHeight="false" outlineLevel="0" collapsed="false">
      <c r="A349" s="57" t="s">
        <v>117</v>
      </c>
      <c r="B349" s="6" t="n">
        <f aca="false">SUM(B392+B435+B478)</f>
        <v>0</v>
      </c>
      <c r="C349" s="6" t="n">
        <f aca="false">SUM(C392+C435+C478)</f>
        <v>37</v>
      </c>
      <c r="D349" s="6" t="n">
        <f aca="false">SUM(D392+D435+D478)</f>
        <v>28</v>
      </c>
      <c r="E349" s="6" t="n">
        <f aca="false">SUM(E392+E435+E478)</f>
        <v>0</v>
      </c>
      <c r="F349" s="6" t="n">
        <f aca="false">SUM(F392+F435+F478)</f>
        <v>0</v>
      </c>
      <c r="G349" s="6" t="n">
        <f aca="false">SUM(G392+G435+G478)</f>
        <v>0</v>
      </c>
      <c r="H349" s="6" t="n">
        <f aca="false">SUM(H392+H435+H478)</f>
        <v>0</v>
      </c>
      <c r="I349" s="6" t="n">
        <f aca="false">SUM(I392+I435+I478)</f>
        <v>0</v>
      </c>
      <c r="J349" s="6" t="n">
        <f aca="false">SUM(J392+J435+J478)</f>
        <v>0</v>
      </c>
      <c r="K349" s="6" t="n">
        <f aca="false">SUM(K392+K435+K478)</f>
        <v>0</v>
      </c>
      <c r="L349" s="6" t="n">
        <f aca="false">SUM(L392+L435+L478)</f>
        <v>0</v>
      </c>
      <c r="M349" s="6" t="n">
        <f aca="false">SUM(M392+M435+M478)</f>
        <v>0</v>
      </c>
      <c r="N349" s="56" t="n">
        <f aca="false">SUM(B349:M349)</f>
        <v>65</v>
      </c>
    </row>
    <row r="350" customFormat="false" ht="18.75" hidden="false" customHeight="false" outlineLevel="0" collapsed="false">
      <c r="A350" s="58" t="s">
        <v>18</v>
      </c>
      <c r="B350" s="6" t="n">
        <f aca="false">SUM(B393+B436+B479)</f>
        <v>0</v>
      </c>
      <c r="C350" s="6" t="n">
        <f aca="false">SUM(C393+C436+C479)</f>
        <v>0</v>
      </c>
      <c r="D350" s="6" t="n">
        <f aca="false">SUM(D393+D436+D479)</f>
        <v>0</v>
      </c>
      <c r="E350" s="6" t="n">
        <f aca="false">SUM(E393+E436+E479)</f>
        <v>0</v>
      </c>
      <c r="F350" s="6" t="n">
        <f aca="false">SUM(F393+F436+F479)</f>
        <v>0</v>
      </c>
      <c r="G350" s="6" t="n">
        <f aca="false">SUM(G393+G436+G479)</f>
        <v>0</v>
      </c>
      <c r="H350" s="6" t="n">
        <f aca="false">SUM(H393+H436+H479)</f>
        <v>0</v>
      </c>
      <c r="I350" s="6" t="n">
        <f aca="false">SUM(I393+I436+I479)</f>
        <v>0</v>
      </c>
      <c r="J350" s="6" t="n">
        <f aca="false">SUM(J393+J436+J479)</f>
        <v>0</v>
      </c>
      <c r="K350" s="6" t="n">
        <f aca="false">SUM(K393+K436+K479)</f>
        <v>0</v>
      </c>
      <c r="L350" s="6" t="n">
        <f aca="false">SUM(L393+L436+L479)</f>
        <v>0</v>
      </c>
      <c r="M350" s="6" t="n">
        <f aca="false">SUM(M393+M436+M479)</f>
        <v>0</v>
      </c>
      <c r="N350" s="56" t="n">
        <f aca="false">SUM(B350:M350)</f>
        <v>0</v>
      </c>
    </row>
    <row r="351" customFormat="false" ht="18.75" hidden="false" customHeight="false" outlineLevel="0" collapsed="false">
      <c r="A351" s="57" t="s">
        <v>118</v>
      </c>
      <c r="B351" s="6" t="n">
        <f aca="false">SUM(B394+B437+B480)</f>
        <v>0</v>
      </c>
      <c r="C351" s="6" t="n">
        <f aca="false">SUM(C394+C437+C480)</f>
        <v>0</v>
      </c>
      <c r="D351" s="6" t="n">
        <f aca="false">SUM(D394+D437+D480)</f>
        <v>0</v>
      </c>
      <c r="E351" s="6" t="n">
        <f aca="false">SUM(E394+E437+E480)</f>
        <v>0</v>
      </c>
      <c r="F351" s="6" t="n">
        <f aca="false">SUM(F394+F437+F480)</f>
        <v>0</v>
      </c>
      <c r="G351" s="6" t="n">
        <f aca="false">SUM(G394+G437+G480)</f>
        <v>0</v>
      </c>
      <c r="H351" s="6" t="n">
        <f aca="false">SUM(H394+H437+H480)</f>
        <v>0</v>
      </c>
      <c r="I351" s="6" t="n">
        <f aca="false">SUM(I394+I437+I480)</f>
        <v>0</v>
      </c>
      <c r="J351" s="6" t="n">
        <f aca="false">SUM(J394+J437+J480)</f>
        <v>0</v>
      </c>
      <c r="K351" s="6" t="n">
        <f aca="false">SUM(K394+K437+K480)</f>
        <v>0</v>
      </c>
      <c r="L351" s="6" t="n">
        <f aca="false">SUM(L394+L437+L480)</f>
        <v>0</v>
      </c>
      <c r="M351" s="6" t="n">
        <f aca="false">SUM(M394+M437+M480)</f>
        <v>0</v>
      </c>
      <c r="N351" s="56" t="n">
        <f aca="false">SUM(B351:M351)</f>
        <v>0</v>
      </c>
    </row>
    <row r="352" customFormat="false" ht="18.75" hidden="false" customHeight="false" outlineLevel="0" collapsed="false">
      <c r="A352" s="58" t="s">
        <v>20</v>
      </c>
      <c r="B352" s="6" t="n">
        <f aca="false">SUM(B395+B438+B481)</f>
        <v>0</v>
      </c>
      <c r="C352" s="6" t="n">
        <f aca="false">SUM(C395+C438+C481)</f>
        <v>0</v>
      </c>
      <c r="D352" s="6" t="n">
        <f aca="false">SUM(D395+D438+D481)</f>
        <v>0</v>
      </c>
      <c r="E352" s="6" t="n">
        <f aca="false">SUM(E395+E438+E481)</f>
        <v>0</v>
      </c>
      <c r="F352" s="6" t="n">
        <f aca="false">SUM(F395+F438+F481)</f>
        <v>0</v>
      </c>
      <c r="G352" s="6" t="n">
        <f aca="false">SUM(G395+G438+G481)</f>
        <v>0</v>
      </c>
      <c r="H352" s="6" t="n">
        <f aca="false">SUM(H395+H438+H481)</f>
        <v>0</v>
      </c>
      <c r="I352" s="6" t="n">
        <f aca="false">SUM(I395+I438+I481)</f>
        <v>0</v>
      </c>
      <c r="J352" s="6" t="n">
        <f aca="false">SUM(J395+J438+J481)</f>
        <v>0</v>
      </c>
      <c r="K352" s="6" t="n">
        <f aca="false">SUM(K395+K438+K481)</f>
        <v>0</v>
      </c>
      <c r="L352" s="6" t="n">
        <f aca="false">SUM(L395+L438+L481)</f>
        <v>0</v>
      </c>
      <c r="M352" s="6" t="n">
        <f aca="false">SUM(M395+M438+M481)</f>
        <v>0</v>
      </c>
      <c r="N352" s="56" t="n">
        <f aca="false">SUM(B352:M352)</f>
        <v>0</v>
      </c>
    </row>
    <row r="353" customFormat="false" ht="18.75" hidden="false" customHeight="false" outlineLevel="0" collapsed="false">
      <c r="A353" s="57" t="s">
        <v>119</v>
      </c>
      <c r="B353" s="6" t="n">
        <f aca="false">SUM(B396+B439+B482)</f>
        <v>9</v>
      </c>
      <c r="C353" s="6" t="n">
        <f aca="false">SUM(C396+C439+C482)</f>
        <v>14</v>
      </c>
      <c r="D353" s="6" t="n">
        <f aca="false">SUM(D396+D439+D482)</f>
        <v>21</v>
      </c>
      <c r="E353" s="6" t="n">
        <f aca="false">SUM(E396+E439+E482)</f>
        <v>0</v>
      </c>
      <c r="F353" s="6" t="n">
        <f aca="false">SUM(F396+F439+F482)</f>
        <v>0</v>
      </c>
      <c r="G353" s="6" t="n">
        <f aca="false">SUM(G396+G439+G482)</f>
        <v>0</v>
      </c>
      <c r="H353" s="6" t="n">
        <f aca="false">SUM(H396+H439+H482)</f>
        <v>0</v>
      </c>
      <c r="I353" s="6" t="n">
        <f aca="false">SUM(I396+I439+I482)</f>
        <v>0</v>
      </c>
      <c r="J353" s="6" t="n">
        <f aca="false">SUM(J396+J439+J482)</f>
        <v>0</v>
      </c>
      <c r="K353" s="6" t="n">
        <f aca="false">SUM(K396+K439+K482)</f>
        <v>0</v>
      </c>
      <c r="L353" s="6" t="n">
        <f aca="false">SUM(L396+L439+L482)</f>
        <v>0</v>
      </c>
      <c r="M353" s="6" t="n">
        <f aca="false">SUM(M396+M439+M482)</f>
        <v>0</v>
      </c>
      <c r="N353" s="56" t="n">
        <f aca="false">SUM(B353:M353)</f>
        <v>44</v>
      </c>
    </row>
    <row r="354" customFormat="false" ht="18.75" hidden="false" customHeight="false" outlineLevel="0" collapsed="false">
      <c r="A354" s="58" t="s">
        <v>20</v>
      </c>
      <c r="B354" s="6" t="n">
        <f aca="false">SUM(B397+B440+B483)</f>
        <v>0</v>
      </c>
      <c r="C354" s="6" t="n">
        <f aca="false">SUM(C397+C440+C483)</f>
        <v>0</v>
      </c>
      <c r="D354" s="6" t="n">
        <f aca="false">SUM(D397+D440+D483)</f>
        <v>0</v>
      </c>
      <c r="E354" s="6" t="n">
        <f aca="false">SUM(E397+E440+E483)</f>
        <v>0</v>
      </c>
      <c r="F354" s="6" t="n">
        <f aca="false">SUM(F397+F440+F483)</f>
        <v>0</v>
      </c>
      <c r="G354" s="6" t="n">
        <f aca="false">SUM(G397+G440+G483)</f>
        <v>0</v>
      </c>
      <c r="H354" s="6" t="n">
        <f aca="false">SUM(H397+H440+H483)</f>
        <v>0</v>
      </c>
      <c r="I354" s="6" t="n">
        <f aca="false">SUM(I397+I440+I483)</f>
        <v>0</v>
      </c>
      <c r="J354" s="6" t="n">
        <f aca="false">SUM(J397+J440+J483)</f>
        <v>0</v>
      </c>
      <c r="K354" s="6" t="n">
        <f aca="false">SUM(K397+K440+K483)</f>
        <v>0</v>
      </c>
      <c r="L354" s="6" t="n">
        <f aca="false">SUM(L397+L440+L483)</f>
        <v>0</v>
      </c>
      <c r="M354" s="6" t="n">
        <f aca="false">SUM(M397+M440+M483)</f>
        <v>0</v>
      </c>
      <c r="N354" s="56" t="n">
        <f aca="false">SUM(B354:M354)</f>
        <v>0</v>
      </c>
    </row>
    <row r="355" customFormat="false" ht="18.75" hidden="false" customHeight="false" outlineLevel="0" collapsed="false">
      <c r="A355" s="57" t="s">
        <v>120</v>
      </c>
      <c r="B355" s="6" t="n">
        <f aca="false">SUM(B398+B441+B484)</f>
        <v>0</v>
      </c>
      <c r="C355" s="6" t="n">
        <f aca="false">SUM(C398+C441+C484)</f>
        <v>0</v>
      </c>
      <c r="D355" s="6" t="n">
        <f aca="false">SUM(D398+D441+D484)</f>
        <v>0</v>
      </c>
      <c r="E355" s="6" t="n">
        <f aca="false">SUM(E398+E441+E484)</f>
        <v>0</v>
      </c>
      <c r="F355" s="6" t="n">
        <f aca="false">SUM(F398+F441+F484)</f>
        <v>0</v>
      </c>
      <c r="G355" s="6" t="n">
        <f aca="false">SUM(G398+G441+G484)</f>
        <v>0</v>
      </c>
      <c r="H355" s="6" t="n">
        <f aca="false">SUM(H398+H441+H484)</f>
        <v>0</v>
      </c>
      <c r="I355" s="6" t="n">
        <f aca="false">SUM(I398+I441+I484)</f>
        <v>0</v>
      </c>
      <c r="J355" s="6" t="n">
        <f aca="false">SUM(J398+J441+J484)</f>
        <v>0</v>
      </c>
      <c r="K355" s="6" t="n">
        <f aca="false">SUM(K398+K441+K484)</f>
        <v>0</v>
      </c>
      <c r="L355" s="6" t="n">
        <f aca="false">SUM(L398+L441+L484)</f>
        <v>0</v>
      </c>
      <c r="M355" s="6" t="n">
        <f aca="false">SUM(M398+M441+M484)</f>
        <v>0</v>
      </c>
      <c r="N355" s="56" t="n">
        <f aca="false">SUM(B355:M355)</f>
        <v>0</v>
      </c>
    </row>
    <row r="356" customFormat="false" ht="18.75" hidden="false" customHeight="false" outlineLevel="0" collapsed="false">
      <c r="A356" s="55" t="s">
        <v>204</v>
      </c>
      <c r="B356" s="6" t="n">
        <f aca="false">SUM(B399+B442+B485)</f>
        <v>0</v>
      </c>
      <c r="C356" s="6" t="n">
        <f aca="false">SUM(C399+C442+C485)</f>
        <v>0</v>
      </c>
      <c r="D356" s="6" t="n">
        <f aca="false">SUM(D399+D442+D485)</f>
        <v>0</v>
      </c>
      <c r="E356" s="6" t="n">
        <f aca="false">SUM(E399+E442+E485)</f>
        <v>0</v>
      </c>
      <c r="F356" s="6" t="n">
        <f aca="false">SUM(F399+F442+F485)</f>
        <v>0</v>
      </c>
      <c r="G356" s="6" t="n">
        <f aca="false">SUM(G399+G442+G485)</f>
        <v>0</v>
      </c>
      <c r="H356" s="6" t="n">
        <f aca="false">SUM(H399+H442+H485)</f>
        <v>0</v>
      </c>
      <c r="I356" s="6" t="n">
        <f aca="false">SUM(I399+I442+I485)</f>
        <v>0</v>
      </c>
      <c r="J356" s="6" t="n">
        <f aca="false">SUM(J399+J442+J485)</f>
        <v>0</v>
      </c>
      <c r="K356" s="6" t="n">
        <f aca="false">SUM(K399+K442+K485)</f>
        <v>0</v>
      </c>
      <c r="L356" s="6" t="n">
        <f aca="false">SUM(L399+L442+L485)</f>
        <v>0</v>
      </c>
      <c r="M356" s="6" t="n">
        <f aca="false">SUM(M399+M442+M485)</f>
        <v>0</v>
      </c>
      <c r="N356" s="56" t="n">
        <f aca="false">SUM(B356:M356)</f>
        <v>0</v>
      </c>
    </row>
    <row r="357" customFormat="false" ht="18.75" hidden="false" customHeight="false" outlineLevel="0" collapsed="false">
      <c r="A357" s="57" t="s">
        <v>121</v>
      </c>
      <c r="B357" s="6" t="n">
        <f aca="false">SUM(B400+B443+B486)</f>
        <v>0</v>
      </c>
      <c r="C357" s="6" t="n">
        <f aca="false">SUM(C400+C443+C486)</f>
        <v>0</v>
      </c>
      <c r="D357" s="6" t="n">
        <f aca="false">SUM(D400+D443+D486)</f>
        <v>0</v>
      </c>
      <c r="E357" s="6" t="n">
        <f aca="false">SUM(E400+E443+E486)</f>
        <v>0</v>
      </c>
      <c r="F357" s="6" t="n">
        <f aca="false">SUM(F400+F443+F486)</f>
        <v>0</v>
      </c>
      <c r="G357" s="6" t="n">
        <f aca="false">SUM(G400+G443+G486)</f>
        <v>0</v>
      </c>
      <c r="H357" s="6" t="n">
        <f aca="false">SUM(H400+H443+H486)</f>
        <v>0</v>
      </c>
      <c r="I357" s="6" t="n">
        <f aca="false">SUM(I400+I443+I486)</f>
        <v>0</v>
      </c>
      <c r="J357" s="6" t="n">
        <f aca="false">SUM(J400+J443+J486)</f>
        <v>0</v>
      </c>
      <c r="K357" s="6" t="n">
        <f aca="false">SUM(K400+K443+K486)</f>
        <v>0</v>
      </c>
      <c r="L357" s="6" t="n">
        <f aca="false">SUM(L400+L443+L486)</f>
        <v>0</v>
      </c>
      <c r="M357" s="6" t="n">
        <f aca="false">SUM(M400+M443+M486)</f>
        <v>0</v>
      </c>
      <c r="N357" s="56" t="n">
        <f aca="false">SUM(B357:M357)</f>
        <v>0</v>
      </c>
    </row>
    <row r="358" customFormat="false" ht="18.75" hidden="false" customHeight="false" outlineLevel="0" collapsed="false">
      <c r="A358" s="58" t="s">
        <v>25</v>
      </c>
      <c r="B358" s="6" t="n">
        <f aca="false">SUM(B401+B444+B487)</f>
        <v>0</v>
      </c>
      <c r="C358" s="6" t="n">
        <f aca="false">SUM(C401+C444+C487)</f>
        <v>0</v>
      </c>
      <c r="D358" s="6" t="n">
        <f aca="false">SUM(D401+D444+D487)</f>
        <v>0</v>
      </c>
      <c r="E358" s="6" t="n">
        <f aca="false">SUM(E401+E444+E487)</f>
        <v>0</v>
      </c>
      <c r="F358" s="6" t="n">
        <f aca="false">SUM(F401+F444+F487)</f>
        <v>0</v>
      </c>
      <c r="G358" s="6" t="n">
        <f aca="false">SUM(G401+G444+G487)</f>
        <v>0</v>
      </c>
      <c r="H358" s="6" t="n">
        <f aca="false">SUM(H401+H444+H487)</f>
        <v>0</v>
      </c>
      <c r="I358" s="6" t="n">
        <f aca="false">SUM(I401+I444+I487)</f>
        <v>0</v>
      </c>
      <c r="J358" s="6" t="n">
        <f aca="false">SUM(J401+J444+J487)</f>
        <v>0</v>
      </c>
      <c r="K358" s="6" t="n">
        <f aca="false">SUM(K401+K444+K487)</f>
        <v>0</v>
      </c>
      <c r="L358" s="6" t="n">
        <f aca="false">SUM(L401+L444+L487)</f>
        <v>0</v>
      </c>
      <c r="M358" s="6" t="n">
        <f aca="false">SUM(M401+M444+M487)</f>
        <v>0</v>
      </c>
      <c r="N358" s="56" t="n">
        <f aca="false">SUM(B358:M358)</f>
        <v>0</v>
      </c>
    </row>
    <row r="359" customFormat="false" ht="18.75" hidden="false" customHeight="false" outlineLevel="0" collapsed="false">
      <c r="A359" s="57" t="s">
        <v>425</v>
      </c>
      <c r="B359" s="6" t="n">
        <f aca="false">SUM(B402+B445+B488)</f>
        <v>0</v>
      </c>
      <c r="C359" s="6" t="n">
        <f aca="false">SUM(C402+C445+C488)</f>
        <v>0</v>
      </c>
      <c r="D359" s="6" t="n">
        <f aca="false">SUM(D402+D445+D488)</f>
        <v>0</v>
      </c>
      <c r="E359" s="6" t="n">
        <f aca="false">SUM(E402+E445+E488)</f>
        <v>0</v>
      </c>
      <c r="F359" s="6" t="n">
        <f aca="false">SUM(F402+F445+F488)</f>
        <v>0</v>
      </c>
      <c r="G359" s="6" t="n">
        <f aca="false">SUM(G402+G445+G488)</f>
        <v>0</v>
      </c>
      <c r="H359" s="6" t="n">
        <f aca="false">SUM(H402+H445+H488)</f>
        <v>0</v>
      </c>
      <c r="I359" s="6" t="n">
        <f aca="false">SUM(I402+I445+I488)</f>
        <v>0</v>
      </c>
      <c r="J359" s="6" t="n">
        <f aca="false">SUM(J402+J445+J488)</f>
        <v>0</v>
      </c>
      <c r="K359" s="6" t="n">
        <f aca="false">SUM(K402+K445+K488)</f>
        <v>0</v>
      </c>
      <c r="L359" s="6" t="n">
        <f aca="false">SUM(L402+L445+L488)</f>
        <v>0</v>
      </c>
      <c r="M359" s="6" t="n">
        <f aca="false">SUM(M402+M445+M488)</f>
        <v>0</v>
      </c>
      <c r="N359" s="56" t="n">
        <f aca="false">SUM(B359:M359)</f>
        <v>0</v>
      </c>
    </row>
    <row r="360" customFormat="false" ht="18.75" hidden="false" customHeight="false" outlineLevel="0" collapsed="false">
      <c r="A360" s="58" t="s">
        <v>27</v>
      </c>
      <c r="B360" s="6" t="n">
        <f aca="false">SUM(B403+B446+B489)</f>
        <v>0</v>
      </c>
      <c r="C360" s="6" t="n">
        <f aca="false">SUM(C403+C446+C489)</f>
        <v>0</v>
      </c>
      <c r="D360" s="6" t="n">
        <f aca="false">SUM(D403+D446+D489)</f>
        <v>0</v>
      </c>
      <c r="E360" s="6" t="n">
        <f aca="false">SUM(E403+E446+E489)</f>
        <v>0</v>
      </c>
      <c r="F360" s="6" t="n">
        <f aca="false">SUM(F403+F446+F489)</f>
        <v>0</v>
      </c>
      <c r="G360" s="6" t="n">
        <f aca="false">SUM(G403+G446+G489)</f>
        <v>0</v>
      </c>
      <c r="H360" s="6" t="n">
        <f aca="false">SUM(H403+H446+H489)</f>
        <v>0</v>
      </c>
      <c r="I360" s="6" t="n">
        <f aca="false">SUM(I403+I446+I489)</f>
        <v>0</v>
      </c>
      <c r="J360" s="6" t="n">
        <f aca="false">SUM(J403+J446+J489)</f>
        <v>0</v>
      </c>
      <c r="K360" s="6" t="n">
        <f aca="false">SUM(K403+K446+K489)</f>
        <v>0</v>
      </c>
      <c r="L360" s="6" t="n">
        <f aca="false">SUM(L403+L446+L489)</f>
        <v>0</v>
      </c>
      <c r="M360" s="6" t="n">
        <f aca="false">SUM(M403+M446+M489)</f>
        <v>0</v>
      </c>
      <c r="N360" s="56" t="n">
        <f aca="false">SUM(B360:M360)</f>
        <v>0</v>
      </c>
    </row>
    <row r="361" customFormat="false" ht="18.75" hidden="false" customHeight="false" outlineLevel="0" collapsed="false">
      <c r="A361" s="73" t="s">
        <v>131</v>
      </c>
      <c r="B361" s="4" t="n">
        <f aca="false">SUM(B351+B353+B355+B357+B359)</f>
        <v>9</v>
      </c>
      <c r="C361" s="4" t="n">
        <f aca="false">SUM(C351+C353+C355+C357+C359)</f>
        <v>14</v>
      </c>
      <c r="D361" s="4" t="n">
        <f aca="false">SUM(D351+D353+D355+D357+D359)</f>
        <v>21</v>
      </c>
      <c r="E361" s="4" t="n">
        <f aca="false">SUM(E351+E353+E355+E357+E359)</f>
        <v>0</v>
      </c>
      <c r="F361" s="4" t="n">
        <f aca="false">SUM(F351+F353+F355+F357+F359)</f>
        <v>0</v>
      </c>
      <c r="G361" s="4" t="n">
        <f aca="false">SUM(G351+G353+G355+G357+G359)</f>
        <v>0</v>
      </c>
      <c r="H361" s="4" t="n">
        <f aca="false">SUM(H351+H353+H355+H357+H359)</f>
        <v>0</v>
      </c>
      <c r="I361" s="4" t="n">
        <f aca="false">SUM(I351+I353+I355+I357+I359)</f>
        <v>0</v>
      </c>
      <c r="J361" s="4" t="n">
        <f aca="false">SUM(J351+J353+J355+J357+J359)</f>
        <v>0</v>
      </c>
      <c r="K361" s="4" t="n">
        <f aca="false">SUM(K351+K353+K355+K357+K359)</f>
        <v>0</v>
      </c>
      <c r="L361" s="4" t="n">
        <f aca="false">SUM(L351+L353+L355+L357+L359)</f>
        <v>0</v>
      </c>
      <c r="M361" s="4" t="n">
        <f aca="false">SUM(M351+M353+M355+M357+M359)</f>
        <v>0</v>
      </c>
      <c r="N361" s="56" t="n">
        <f aca="false">SUM(B361:M361)</f>
        <v>44</v>
      </c>
    </row>
    <row r="362" customFormat="false" ht="18.75" hidden="false" customHeight="false" outlineLevel="0" collapsed="false">
      <c r="A362" s="75" t="s">
        <v>25</v>
      </c>
      <c r="B362" s="4" t="n">
        <f aca="false">SUM(B352+B354+B356+B358+B360)</f>
        <v>0</v>
      </c>
      <c r="C362" s="4" t="n">
        <f aca="false">SUM(C352+C354+C356+C358+C360)</f>
        <v>0</v>
      </c>
      <c r="D362" s="4" t="n">
        <f aca="false">SUM(D352+D354+D356+D358+D360)</f>
        <v>0</v>
      </c>
      <c r="E362" s="4" t="n">
        <f aca="false">SUM(E352+E354+E356+E358+E360)</f>
        <v>0</v>
      </c>
      <c r="F362" s="4" t="n">
        <f aca="false">SUM(F352+F354+F356+F358+F360)</f>
        <v>0</v>
      </c>
      <c r="G362" s="4" t="n">
        <f aca="false">SUM(G352+G354+G356+G358+G360)</f>
        <v>0</v>
      </c>
      <c r="H362" s="4" t="n">
        <f aca="false">SUM(H352+H354+H356+H358+H360)</f>
        <v>0</v>
      </c>
      <c r="I362" s="4" t="n">
        <f aca="false">SUM(I352+I354+I356+I358+I360)</f>
        <v>0</v>
      </c>
      <c r="J362" s="4" t="n">
        <f aca="false">SUM(J352+J354+J356+J358+J360)</f>
        <v>0</v>
      </c>
      <c r="K362" s="4" t="n">
        <f aca="false">SUM(K352+K354+K356+K358+K360)</f>
        <v>0</v>
      </c>
      <c r="L362" s="4" t="n">
        <f aca="false">SUM(L352+L354+L356+L358+L360)</f>
        <v>0</v>
      </c>
      <c r="M362" s="4" t="n">
        <f aca="false">SUM(M352+M354+M356+M358+M360)</f>
        <v>0</v>
      </c>
      <c r="N362" s="56" t="n">
        <f aca="false">SUM(B362:M362)</f>
        <v>0</v>
      </c>
    </row>
    <row r="363" customFormat="false" ht="18.75" hidden="false" customHeight="false" outlineLevel="0" collapsed="false">
      <c r="A363" s="60" t="s">
        <v>29</v>
      </c>
      <c r="B363" s="56" t="n">
        <f aca="false">SUM(B349+B361)</f>
        <v>9</v>
      </c>
      <c r="C363" s="56" t="n">
        <f aca="false">SUM(C349+C361)</f>
        <v>51</v>
      </c>
      <c r="D363" s="56" t="n">
        <f aca="false">SUM(D349+D361)</f>
        <v>49</v>
      </c>
      <c r="E363" s="56" t="n">
        <f aca="false">SUM(E349+E361)</f>
        <v>0</v>
      </c>
      <c r="F363" s="56" t="n">
        <f aca="false">SUM(F349+F361)</f>
        <v>0</v>
      </c>
      <c r="G363" s="56" t="n">
        <f aca="false">SUM(G349+G361)</f>
        <v>0</v>
      </c>
      <c r="H363" s="56" t="n">
        <f aca="false">SUM(H349+H361)</f>
        <v>0</v>
      </c>
      <c r="I363" s="56" t="n">
        <f aca="false">SUM(I349+I361)</f>
        <v>0</v>
      </c>
      <c r="J363" s="56" t="n">
        <f aca="false">SUM(J349+J361)</f>
        <v>0</v>
      </c>
      <c r="K363" s="56" t="n">
        <f aca="false">SUM(K349+K361)</f>
        <v>0</v>
      </c>
      <c r="L363" s="56" t="n">
        <f aca="false">SUM(L349+L361)</f>
        <v>0</v>
      </c>
      <c r="M363" s="56" t="n">
        <f aca="false">SUM(M349+M361)</f>
        <v>0</v>
      </c>
      <c r="N363" s="56" t="n">
        <f aca="false">SUM(B363:M363)</f>
        <v>109</v>
      </c>
    </row>
    <row r="364" customFormat="false" ht="18.75" hidden="false" customHeight="false" outlineLevel="0" collapsed="false">
      <c r="A364" s="61" t="s">
        <v>25</v>
      </c>
      <c r="B364" s="56" t="n">
        <f aca="false">SUM(B350+B362)</f>
        <v>0</v>
      </c>
      <c r="C364" s="56" t="n">
        <f aca="false">SUM(C350+C362)</f>
        <v>0</v>
      </c>
      <c r="D364" s="56" t="n">
        <f aca="false">SUM(D350+D362)</f>
        <v>0</v>
      </c>
      <c r="E364" s="56" t="n">
        <f aca="false">SUM(E350+E362)</f>
        <v>0</v>
      </c>
      <c r="F364" s="56" t="n">
        <f aca="false">SUM(F350+F362)</f>
        <v>0</v>
      </c>
      <c r="G364" s="56" t="n">
        <f aca="false">SUM(G350+G362)</f>
        <v>0</v>
      </c>
      <c r="H364" s="56" t="n">
        <f aca="false">SUM(H350+H362)</f>
        <v>0</v>
      </c>
      <c r="I364" s="56" t="n">
        <f aca="false">SUM(I350+I362)</f>
        <v>0</v>
      </c>
      <c r="J364" s="56" t="n">
        <f aca="false">SUM(J350+J362)</f>
        <v>0</v>
      </c>
      <c r="K364" s="56" t="n">
        <f aca="false">SUM(K350+K362)</f>
        <v>0</v>
      </c>
      <c r="L364" s="56" t="n">
        <f aca="false">SUM(L350+L362)</f>
        <v>0</v>
      </c>
      <c r="M364" s="56" t="n">
        <f aca="false">SUM(M350+M362)</f>
        <v>0</v>
      </c>
      <c r="N364" s="56" t="n">
        <f aca="false">SUM(B364:M364)</f>
        <v>0</v>
      </c>
    </row>
    <row r="365" customFormat="false" ht="18.75" hidden="false" customHeight="false" outlineLevel="0" collapsed="false">
      <c r="A365" s="62" t="s">
        <v>78</v>
      </c>
      <c r="B365" s="6" t="n">
        <f aca="false">SUM(B408+B451+B494)</f>
        <v>0</v>
      </c>
      <c r="C365" s="6" t="n">
        <f aca="false">SUM(C408+C451+C494)</f>
        <v>0</v>
      </c>
      <c r="D365" s="6" t="n">
        <f aca="false">SUM(D408+D451+D494)</f>
        <v>0</v>
      </c>
      <c r="E365" s="6" t="n">
        <f aca="false">SUM(E408+E451+E494)</f>
        <v>0</v>
      </c>
      <c r="F365" s="6" t="n">
        <f aca="false">SUM(F408+F451+F494)</f>
        <v>0</v>
      </c>
      <c r="G365" s="6" t="n">
        <f aca="false">SUM(G408+G451+G494)</f>
        <v>0</v>
      </c>
      <c r="H365" s="6" t="n">
        <f aca="false">SUM(H408+H451+H494)</f>
        <v>0</v>
      </c>
      <c r="I365" s="6" t="n">
        <f aca="false">SUM(I408+I451+I494)</f>
        <v>0</v>
      </c>
      <c r="J365" s="6" t="n">
        <f aca="false">SUM(J408+J451+J494)</f>
        <v>0</v>
      </c>
      <c r="K365" s="6" t="n">
        <f aca="false">SUM(K408+K451+K494)</f>
        <v>0</v>
      </c>
      <c r="L365" s="6" t="n">
        <f aca="false">SUM(L408+L451+L494)</f>
        <v>0</v>
      </c>
      <c r="M365" s="6" t="n">
        <f aca="false">SUM(M408+M451+M494)</f>
        <v>0</v>
      </c>
      <c r="N365" s="56" t="n">
        <f aca="false">SUM(B365:M365)</f>
        <v>0</v>
      </c>
    </row>
    <row r="366" customFormat="false" ht="18.75" hidden="false" customHeight="false" outlineLevel="0" collapsed="false">
      <c r="A366" s="63" t="s">
        <v>31</v>
      </c>
      <c r="B366" s="6" t="n">
        <f aca="false">SUM(B409+B452+B495)</f>
        <v>0</v>
      </c>
      <c r="C366" s="6" t="n">
        <f aca="false">SUM(C409+C452+C495)</f>
        <v>0</v>
      </c>
      <c r="D366" s="6" t="n">
        <f aca="false">SUM(D409+D452+D495)</f>
        <v>0</v>
      </c>
      <c r="E366" s="6" t="n">
        <f aca="false">SUM(E409+E452+E495)</f>
        <v>0</v>
      </c>
      <c r="F366" s="6" t="n">
        <f aca="false">SUM(F409+F452+F495)</f>
        <v>0</v>
      </c>
      <c r="G366" s="6" t="n">
        <f aca="false">SUM(G409+G452+G495)</f>
        <v>0</v>
      </c>
      <c r="H366" s="6" t="n">
        <f aca="false">SUM(H409+H452+H495)</f>
        <v>0</v>
      </c>
      <c r="I366" s="6" t="n">
        <f aca="false">SUM(I409+I452+I495)</f>
        <v>0</v>
      </c>
      <c r="J366" s="6" t="n">
        <f aca="false">SUM(J409+J452+J495)</f>
        <v>0</v>
      </c>
      <c r="K366" s="6" t="n">
        <f aca="false">SUM(K409+K452+K495)</f>
        <v>0</v>
      </c>
      <c r="L366" s="6" t="n">
        <f aca="false">SUM(L409+L452+L495)</f>
        <v>0</v>
      </c>
      <c r="M366" s="6" t="n">
        <f aca="false">SUM(M409+M452+M495)</f>
        <v>0</v>
      </c>
      <c r="N366" s="56" t="n">
        <f aca="false">SUM(B366:M366)</f>
        <v>0</v>
      </c>
    </row>
    <row r="367" customFormat="false" ht="18.75" hidden="false" customHeight="false" outlineLevel="0" collapsed="false">
      <c r="A367" s="63" t="s">
        <v>32</v>
      </c>
      <c r="B367" s="6" t="n">
        <f aca="false">SUM(B410+B453+B496)</f>
        <v>0</v>
      </c>
      <c r="C367" s="6" t="n">
        <f aca="false">SUM(C410+C453+C496)</f>
        <v>0</v>
      </c>
      <c r="D367" s="6" t="n">
        <f aca="false">SUM(D410+D453+D496)</f>
        <v>0</v>
      </c>
      <c r="E367" s="6" t="n">
        <f aca="false">SUM(E410+E453+E496)</f>
        <v>0</v>
      </c>
      <c r="F367" s="6" t="n">
        <f aca="false">SUM(F410+F453+F496)</f>
        <v>0</v>
      </c>
      <c r="G367" s="6" t="n">
        <f aca="false">SUM(G410+G453+G496)</f>
        <v>0</v>
      </c>
      <c r="H367" s="6" t="n">
        <f aca="false">SUM(H410+H453+H496)</f>
        <v>0</v>
      </c>
      <c r="I367" s="6" t="n">
        <f aca="false">SUM(I410+I453+I496)</f>
        <v>0</v>
      </c>
      <c r="J367" s="6" t="n">
        <f aca="false">SUM(J410+J453+J496)</f>
        <v>0</v>
      </c>
      <c r="K367" s="6" t="n">
        <f aca="false">SUM(K410+K453+K496)</f>
        <v>0</v>
      </c>
      <c r="L367" s="6" t="n">
        <f aca="false">SUM(L410+L453+L496)</f>
        <v>0</v>
      </c>
      <c r="M367" s="6" t="n">
        <f aca="false">SUM(M410+M453+M496)</f>
        <v>0</v>
      </c>
      <c r="N367" s="56" t="n">
        <f aca="false">SUM(B367:M367)</f>
        <v>0</v>
      </c>
    </row>
    <row r="368" customFormat="false" ht="18.75" hidden="false" customHeight="false" outlineLevel="0" collapsed="false">
      <c r="A368" s="63" t="s">
        <v>33</v>
      </c>
      <c r="B368" s="6" t="n">
        <f aca="false">SUM(B411+B454+B497)</f>
        <v>0</v>
      </c>
      <c r="C368" s="6" t="n">
        <f aca="false">SUM(C411+C454+C497)</f>
        <v>0</v>
      </c>
      <c r="D368" s="6" t="n">
        <f aca="false">SUM(D411+D454+D497)</f>
        <v>0</v>
      </c>
      <c r="E368" s="6" t="n">
        <f aca="false">SUM(E411+E454+E497)</f>
        <v>0</v>
      </c>
      <c r="F368" s="6" t="n">
        <f aca="false">SUM(F411+F454+F497)</f>
        <v>0</v>
      </c>
      <c r="G368" s="6" t="n">
        <f aca="false">SUM(G411+G454+G497)</f>
        <v>0</v>
      </c>
      <c r="H368" s="6" t="n">
        <f aca="false">SUM(H411+H454+H497)</f>
        <v>0</v>
      </c>
      <c r="I368" s="6" t="n">
        <f aca="false">SUM(I411+I454+I497)</f>
        <v>0</v>
      </c>
      <c r="J368" s="6" t="n">
        <f aca="false">SUM(J411+J454+J497)</f>
        <v>0</v>
      </c>
      <c r="K368" s="6" t="n">
        <f aca="false">SUM(K411+K454+K497)</f>
        <v>0</v>
      </c>
      <c r="L368" s="6" t="n">
        <f aca="false">SUM(L411+L454+L497)</f>
        <v>0</v>
      </c>
      <c r="M368" s="6" t="n">
        <f aca="false">SUM(M411+M454+M497)</f>
        <v>0</v>
      </c>
      <c r="N368" s="56" t="n">
        <f aca="false">SUM(B368:M368)</f>
        <v>0</v>
      </c>
    </row>
    <row r="369" customFormat="false" ht="18.75" hidden="false" customHeight="false" outlineLevel="0" collapsed="false">
      <c r="A369" s="55" t="s">
        <v>34</v>
      </c>
      <c r="B369" s="6" t="n">
        <f aca="false">SUM(B412+B455+B498)</f>
        <v>0</v>
      </c>
      <c r="C369" s="6" t="n">
        <f aca="false">SUM(C412+C455+C498)</f>
        <v>0</v>
      </c>
      <c r="D369" s="6" t="n">
        <f aca="false">SUM(D412+D455+D498)</f>
        <v>0</v>
      </c>
      <c r="E369" s="6" t="n">
        <f aca="false">SUM(E412+E455+E498)</f>
        <v>0</v>
      </c>
      <c r="F369" s="6" t="n">
        <f aca="false">SUM(F412+F455+F498)</f>
        <v>0</v>
      </c>
      <c r="G369" s="6" t="n">
        <f aca="false">SUM(G412+G455+G498)</f>
        <v>0</v>
      </c>
      <c r="H369" s="6" t="n">
        <f aca="false">SUM(H412+H455+H498)</f>
        <v>0</v>
      </c>
      <c r="I369" s="6" t="n">
        <f aca="false">SUM(I412+I455+I498)</f>
        <v>0</v>
      </c>
      <c r="J369" s="6" t="n">
        <f aca="false">SUM(J412+J455+J498)</f>
        <v>0</v>
      </c>
      <c r="K369" s="6" t="n">
        <f aca="false">SUM(K412+K455+K498)</f>
        <v>0</v>
      </c>
      <c r="L369" s="6" t="n">
        <f aca="false">SUM(L412+L455+L498)</f>
        <v>0</v>
      </c>
      <c r="M369" s="6" t="n">
        <f aca="false">SUM(M412+M455+M498)</f>
        <v>0</v>
      </c>
      <c r="N369" s="56" t="n">
        <f aca="false">SUM(B369:M369)</f>
        <v>0</v>
      </c>
    </row>
    <row r="370" customFormat="false" ht="18.75" hidden="false" customHeight="false" outlineLevel="0" collapsed="false">
      <c r="A370" s="64" t="s">
        <v>35</v>
      </c>
      <c r="B370" s="70" t="n">
        <f aca="false">SUM(B413+B456)</f>
        <v>0</v>
      </c>
      <c r="C370" s="70" t="n">
        <f aca="false">SUM(C413+C456)</f>
        <v>0</v>
      </c>
      <c r="D370" s="70" t="n">
        <f aca="false">SUM(D413+D456)</f>
        <v>0</v>
      </c>
      <c r="E370" s="70" t="n">
        <f aca="false">SUM(E413+E456)</f>
        <v>0</v>
      </c>
      <c r="F370" s="70" t="n">
        <f aca="false">SUM(F413+F456)</f>
        <v>0</v>
      </c>
      <c r="G370" s="70" t="n">
        <f aca="false">SUM(G413+G456)</f>
        <v>0</v>
      </c>
      <c r="H370" s="70" t="n">
        <f aca="false">SUM(H413+H456)</f>
        <v>0</v>
      </c>
      <c r="I370" s="70" t="n">
        <f aca="false">SUM(I413+I456)</f>
        <v>0</v>
      </c>
      <c r="J370" s="70" t="n">
        <f aca="false">SUM(J413+J456)</f>
        <v>0</v>
      </c>
      <c r="K370" s="70" t="n">
        <f aca="false">SUM(K413+K456)</f>
        <v>0</v>
      </c>
      <c r="L370" s="70" t="n">
        <f aca="false">SUM(L413+L456)</f>
        <v>0</v>
      </c>
      <c r="M370" s="70" t="n">
        <f aca="false">SUM(M413+M456)</f>
        <v>0</v>
      </c>
      <c r="N370" s="56" t="n">
        <f aca="false">SUM(B370:M370)</f>
        <v>0</v>
      </c>
    </row>
    <row r="371" customFormat="false" ht="18.75" hidden="false" customHeight="false" outlineLevel="0" collapsed="false">
      <c r="A371" s="65" t="s">
        <v>123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56" t="n">
        <f aca="false">SUM(B371:M371)</f>
        <v>0</v>
      </c>
    </row>
    <row r="372" customFormat="false" ht="18.75" hidden="false" customHeight="false" outlineLevel="0" collapsed="false">
      <c r="A372" s="63" t="s">
        <v>81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56" t="n">
        <f aca="false">SUM(B372:M372)</f>
        <v>0</v>
      </c>
    </row>
    <row r="373" customFormat="false" ht="18.75" hidden="false" customHeight="false" outlineLevel="0" collapsed="false">
      <c r="A373" s="67" t="s">
        <v>38</v>
      </c>
      <c r="B373" s="6" t="n">
        <f aca="false">SUM(B416+B459+B502)</f>
        <v>0</v>
      </c>
      <c r="C373" s="6" t="n">
        <f aca="false">SUM(C416+C459+C502)</f>
        <v>0</v>
      </c>
      <c r="D373" s="6" t="n">
        <f aca="false">SUM(D416+D459+D502)</f>
        <v>0</v>
      </c>
      <c r="E373" s="6" t="n">
        <f aca="false">SUM(E416+E459+E502)</f>
        <v>0</v>
      </c>
      <c r="F373" s="6" t="n">
        <f aca="false">SUM(F416+F459+F502)</f>
        <v>0</v>
      </c>
      <c r="G373" s="6" t="n">
        <f aca="false">SUM(G416+G459+G502)</f>
        <v>0</v>
      </c>
      <c r="H373" s="6" t="n">
        <f aca="false">SUM(H416+H459+H502)</f>
        <v>0</v>
      </c>
      <c r="I373" s="6" t="n">
        <f aca="false">SUM(I416+I459+I502)</f>
        <v>0</v>
      </c>
      <c r="J373" s="6" t="n">
        <f aca="false">SUM(J416+J459+J502)</f>
        <v>0</v>
      </c>
      <c r="K373" s="6" t="n">
        <f aca="false">SUM(K416+K459+K502)</f>
        <v>0</v>
      </c>
      <c r="L373" s="6" t="n">
        <f aca="false">SUM(L416+L459+L502)</f>
        <v>0</v>
      </c>
      <c r="M373" s="6" t="n">
        <f aca="false">SUM(M416+M459+M502)</f>
        <v>0</v>
      </c>
      <c r="N373" s="56" t="n">
        <f aca="false">SUM(B373:M373)</f>
        <v>0</v>
      </c>
    </row>
    <row r="374" customFormat="false" ht="18.75" hidden="false" customHeight="false" outlineLevel="0" collapsed="false">
      <c r="A374" s="67" t="s">
        <v>39</v>
      </c>
      <c r="B374" s="6" t="n">
        <f aca="false">SUM(B417+B460+B503)</f>
        <v>0</v>
      </c>
      <c r="C374" s="6" t="n">
        <f aca="false">SUM(C417+C460+C503)</f>
        <v>0</v>
      </c>
      <c r="D374" s="6" t="n">
        <f aca="false">SUM(D417+D460+D503)</f>
        <v>0</v>
      </c>
      <c r="E374" s="6" t="n">
        <f aca="false">SUM(E417+E460+E503)</f>
        <v>0</v>
      </c>
      <c r="F374" s="6" t="n">
        <f aca="false">SUM(F417+F460+F503)</f>
        <v>0</v>
      </c>
      <c r="G374" s="6" t="n">
        <f aca="false">SUM(G417+G460+G503)</f>
        <v>0</v>
      </c>
      <c r="H374" s="6" t="n">
        <f aca="false">SUM(H417+H460+H503)</f>
        <v>0</v>
      </c>
      <c r="I374" s="6" t="n">
        <f aca="false">SUM(I417+I460+I503)</f>
        <v>0</v>
      </c>
      <c r="J374" s="6" t="n">
        <f aca="false">SUM(J417+J460+J503)</f>
        <v>0</v>
      </c>
      <c r="K374" s="6" t="n">
        <f aca="false">SUM(K417+K460+K503)</f>
        <v>0</v>
      </c>
      <c r="L374" s="6" t="n">
        <f aca="false">SUM(L417+L460+L503)</f>
        <v>0</v>
      </c>
      <c r="M374" s="6" t="n">
        <f aca="false">SUM(M417+M460+M503)</f>
        <v>0</v>
      </c>
      <c r="N374" s="56" t="n">
        <f aca="false">SUM(B374:M374)</f>
        <v>0</v>
      </c>
    </row>
    <row r="375" customFormat="false" ht="18.75" hidden="false" customHeight="false" outlineLevel="0" collapsed="false">
      <c r="A375" s="63" t="s">
        <v>40</v>
      </c>
      <c r="B375" s="6" t="n">
        <f aca="false">SUM(B418+B461+B504)</f>
        <v>0</v>
      </c>
      <c r="C375" s="6" t="n">
        <f aca="false">SUM(C418+C461+C504)</f>
        <v>0</v>
      </c>
      <c r="D375" s="6" t="n">
        <f aca="false">SUM(D418+D461+D504)</f>
        <v>0</v>
      </c>
      <c r="E375" s="6" t="n">
        <f aca="false">SUM(E418+E461+E504)</f>
        <v>0</v>
      </c>
      <c r="F375" s="6" t="n">
        <f aca="false">SUM(F418+F461+F504)</f>
        <v>0</v>
      </c>
      <c r="G375" s="6" t="n">
        <f aca="false">SUM(G418+G461+G504)</f>
        <v>0</v>
      </c>
      <c r="H375" s="6" t="n">
        <f aca="false">SUM(H418+H461+H504)</f>
        <v>0</v>
      </c>
      <c r="I375" s="6" t="n">
        <f aca="false">SUM(I418+I461+I504)</f>
        <v>0</v>
      </c>
      <c r="J375" s="6" t="n">
        <f aca="false">SUM(J418+J461+J504)</f>
        <v>0</v>
      </c>
      <c r="K375" s="6" t="n">
        <f aca="false">SUM(K418+K461+K504)</f>
        <v>0</v>
      </c>
      <c r="L375" s="6" t="n">
        <f aca="false">SUM(L418+L461+L504)</f>
        <v>0</v>
      </c>
      <c r="M375" s="6" t="n">
        <f aca="false">SUM(M418+M461+M504)</f>
        <v>0</v>
      </c>
      <c r="N375" s="56" t="n">
        <f aca="false">SUM(B375:M375)</f>
        <v>0</v>
      </c>
    </row>
    <row r="376" customFormat="false" ht="18.75" hidden="false" customHeight="false" outlineLevel="0" collapsed="false">
      <c r="A376" s="63" t="s">
        <v>41</v>
      </c>
      <c r="B376" s="6" t="n">
        <f aca="false">SUM(B419+B462+B505)</f>
        <v>0</v>
      </c>
      <c r="C376" s="6" t="n">
        <f aca="false">SUM(C419+C462+C505)</f>
        <v>0</v>
      </c>
      <c r="D376" s="6" t="n">
        <f aca="false">SUM(D419+D462+D505)</f>
        <v>0</v>
      </c>
      <c r="E376" s="6" t="n">
        <f aca="false">SUM(E419+E462+E505)</f>
        <v>0</v>
      </c>
      <c r="F376" s="6" t="n">
        <f aca="false">SUM(F419+F462+F505)</f>
        <v>0</v>
      </c>
      <c r="G376" s="6" t="n">
        <f aca="false">SUM(G419+G462+G505)</f>
        <v>0</v>
      </c>
      <c r="H376" s="6" t="n">
        <f aca="false">SUM(H419+H462+H505)</f>
        <v>0</v>
      </c>
      <c r="I376" s="6" t="n">
        <f aca="false">SUM(I419+I462+I505)</f>
        <v>0</v>
      </c>
      <c r="J376" s="6" t="n">
        <f aca="false">SUM(J419+J462+J505)</f>
        <v>0</v>
      </c>
      <c r="K376" s="6" t="n">
        <f aca="false">SUM(K419+K462+K505)</f>
        <v>0</v>
      </c>
      <c r="L376" s="6" t="n">
        <f aca="false">SUM(L419+L462+L505)</f>
        <v>0</v>
      </c>
      <c r="M376" s="6" t="n">
        <f aca="false">SUM(M419+M462+M505)</f>
        <v>0</v>
      </c>
      <c r="N376" s="56" t="n">
        <f aca="false">SUM(B376:M376)</f>
        <v>0</v>
      </c>
    </row>
    <row r="377" customFormat="false" ht="18.75" hidden="false" customHeight="false" outlineLevel="0" collapsed="false">
      <c r="A377" s="63" t="s">
        <v>42</v>
      </c>
      <c r="B377" s="6" t="n">
        <f aca="false">SUM(B420+B463+B506)</f>
        <v>0</v>
      </c>
      <c r="C377" s="6" t="n">
        <f aca="false">SUM(C420+C463+C506)</f>
        <v>0</v>
      </c>
      <c r="D377" s="6" t="n">
        <f aca="false">SUM(D420+D463+D506)</f>
        <v>0</v>
      </c>
      <c r="E377" s="6" t="n">
        <f aca="false">SUM(E420+E463+E506)</f>
        <v>0</v>
      </c>
      <c r="F377" s="6" t="n">
        <f aca="false">SUM(F420+F463+F506)</f>
        <v>0</v>
      </c>
      <c r="G377" s="6" t="n">
        <f aca="false">SUM(G420+G463+G506)</f>
        <v>0</v>
      </c>
      <c r="H377" s="6" t="n">
        <f aca="false">SUM(H420+H463+H506)</f>
        <v>0</v>
      </c>
      <c r="I377" s="6" t="n">
        <f aca="false">SUM(I420+I463+I506)</f>
        <v>0</v>
      </c>
      <c r="J377" s="6" t="n">
        <f aca="false">SUM(J420+J463+J506)</f>
        <v>0</v>
      </c>
      <c r="K377" s="6" t="n">
        <f aca="false">SUM(K420+K463+K506)</f>
        <v>0</v>
      </c>
      <c r="L377" s="6" t="n">
        <f aca="false">SUM(L420+L463+L506)</f>
        <v>0</v>
      </c>
      <c r="M377" s="6" t="n">
        <f aca="false">SUM(M420+M463+M506)</f>
        <v>0</v>
      </c>
      <c r="N377" s="56" t="n">
        <f aca="false">SUM(B377:M377)</f>
        <v>0</v>
      </c>
    </row>
    <row r="378" customFormat="false" ht="18.75" hidden="false" customHeight="false" outlineLevel="0" collapsed="false">
      <c r="A378" s="63" t="s">
        <v>43</v>
      </c>
      <c r="B378" s="6" t="n">
        <f aca="false">SUM(B421+B464+B507)</f>
        <v>0</v>
      </c>
      <c r="C378" s="6" t="n">
        <f aca="false">SUM(C421+C464+C507)</f>
        <v>0</v>
      </c>
      <c r="D378" s="6" t="n">
        <f aca="false">SUM(D421+D464+D507)</f>
        <v>0</v>
      </c>
      <c r="E378" s="6" t="n">
        <f aca="false">SUM(E421+E464+E507)</f>
        <v>0</v>
      </c>
      <c r="F378" s="6" t="n">
        <f aca="false">SUM(F421+F464+F507)</f>
        <v>0</v>
      </c>
      <c r="G378" s="6" t="n">
        <f aca="false">SUM(G421+G464+G507)</f>
        <v>0</v>
      </c>
      <c r="H378" s="6" t="n">
        <f aca="false">SUM(H421+H464+H507)</f>
        <v>0</v>
      </c>
      <c r="I378" s="6" t="n">
        <f aca="false">SUM(I421+I464+I507)</f>
        <v>0</v>
      </c>
      <c r="J378" s="6" t="n">
        <f aca="false">SUM(J421+J464+J507)</f>
        <v>0</v>
      </c>
      <c r="K378" s="6" t="n">
        <f aca="false">SUM(K421+K464+K507)</f>
        <v>0</v>
      </c>
      <c r="L378" s="6" t="n">
        <f aca="false">SUM(L421+L464+L507)</f>
        <v>0</v>
      </c>
      <c r="M378" s="6" t="n">
        <f aca="false">SUM(M421+M464+M507)</f>
        <v>0</v>
      </c>
      <c r="N378" s="56" t="n">
        <f aca="false">SUM(B378:M378)</f>
        <v>0</v>
      </c>
    </row>
    <row r="379" customFormat="false" ht="18.75" hidden="false" customHeight="false" outlineLevel="0" collapsed="false">
      <c r="A379" s="68" t="s">
        <v>124</v>
      </c>
      <c r="B379" s="56" t="n">
        <f aca="false">SUM(B372:B378)</f>
        <v>0</v>
      </c>
      <c r="C379" s="56" t="n">
        <f aca="false">SUM(C372:C378)</f>
        <v>0</v>
      </c>
      <c r="D379" s="56" t="n">
        <f aca="false">SUM(D372:D378)</f>
        <v>0</v>
      </c>
      <c r="E379" s="56" t="n">
        <f aca="false">SUM(E372:E378)</f>
        <v>0</v>
      </c>
      <c r="F379" s="56" t="n">
        <f aca="false">SUM(F372:F378)</f>
        <v>0</v>
      </c>
      <c r="G379" s="56" t="n">
        <f aca="false">SUM(G372:G378)</f>
        <v>0</v>
      </c>
      <c r="H379" s="56" t="n">
        <f aca="false">SUM(H372:H378)</f>
        <v>0</v>
      </c>
      <c r="I379" s="56" t="n">
        <f aca="false">SUM(I372:I378)</f>
        <v>0</v>
      </c>
      <c r="J379" s="56" t="n">
        <f aca="false">SUM(J372:J378)</f>
        <v>0</v>
      </c>
      <c r="K379" s="56" t="n">
        <f aca="false">SUM(K372:K378)</f>
        <v>0</v>
      </c>
      <c r="L379" s="56" t="n">
        <f aca="false">SUM(L372:L378)</f>
        <v>0</v>
      </c>
      <c r="M379" s="56" t="n">
        <f aca="false">SUM(M372:M378)</f>
        <v>0</v>
      </c>
      <c r="N379" s="56" t="n">
        <f aca="false">SUM(B379:M379)</f>
        <v>0</v>
      </c>
    </row>
    <row r="380" customFormat="false" ht="18.75" hidden="false" customHeight="false" outlineLevel="0" collapsed="false">
      <c r="A380" s="63" t="s">
        <v>45</v>
      </c>
      <c r="B380" s="6" t="n">
        <f aca="false">SUM(B499)</f>
        <v>0</v>
      </c>
      <c r="C380" s="6" t="n">
        <f aca="false">SUM(C499)</f>
        <v>0</v>
      </c>
      <c r="D380" s="6" t="n">
        <f aca="false">SUM(D499)</f>
        <v>0</v>
      </c>
      <c r="E380" s="6" t="n">
        <f aca="false">SUM(E499)</f>
        <v>0</v>
      </c>
      <c r="F380" s="6" t="n">
        <f aca="false">SUM(F499)</f>
        <v>0</v>
      </c>
      <c r="G380" s="6" t="n">
        <f aca="false">SUM(G499)</f>
        <v>0</v>
      </c>
      <c r="H380" s="6" t="n">
        <f aca="false">SUM(H499)</f>
        <v>0</v>
      </c>
      <c r="I380" s="6" t="n">
        <f aca="false">SUM(I499)</f>
        <v>0</v>
      </c>
      <c r="J380" s="6" t="n">
        <f aca="false">SUM(J499)</f>
        <v>0</v>
      </c>
      <c r="K380" s="6" t="n">
        <f aca="false">SUM(K499)</f>
        <v>0</v>
      </c>
      <c r="L380" s="6" t="n">
        <f aca="false">SUM(L499)</f>
        <v>0</v>
      </c>
      <c r="M380" s="6" t="n">
        <f aca="false">SUM(M499)</f>
        <v>0</v>
      </c>
      <c r="N380" s="56" t="n">
        <f aca="false">SUM(B380:M380)</f>
        <v>0</v>
      </c>
    </row>
    <row r="381" customFormat="false" ht="18.75" hidden="false" customHeight="false" outlineLevel="0" collapsed="false">
      <c r="A381" s="63" t="s">
        <v>46</v>
      </c>
      <c r="B381" s="6" t="n">
        <f aca="false">SUM(B424+B467+B510)</f>
        <v>0</v>
      </c>
      <c r="C381" s="6" t="n">
        <f aca="false">SUM(C424+C467+C510)</f>
        <v>0</v>
      </c>
      <c r="D381" s="6" t="n">
        <f aca="false">SUM(D424+D467+D510)</f>
        <v>0</v>
      </c>
      <c r="E381" s="6" t="n">
        <f aca="false">SUM(E424+E467+E510)</f>
        <v>0</v>
      </c>
      <c r="F381" s="6" t="n">
        <f aca="false">SUM(F424+F467+F510)</f>
        <v>0</v>
      </c>
      <c r="G381" s="6" t="n">
        <f aca="false">SUM(G424+G467+G510)</f>
        <v>0</v>
      </c>
      <c r="H381" s="6" t="n">
        <f aca="false">SUM(H424+H467+H510)</f>
        <v>0</v>
      </c>
      <c r="I381" s="6" t="n">
        <f aca="false">SUM(I424+I467+I510)</f>
        <v>0</v>
      </c>
      <c r="J381" s="6" t="n">
        <f aca="false">SUM(J424+J467+J510)</f>
        <v>0</v>
      </c>
      <c r="K381" s="6" t="n">
        <f aca="false">SUM(K424+K467+K510)</f>
        <v>0</v>
      </c>
      <c r="L381" s="6" t="n">
        <f aca="false">SUM(L424+L467+L510)</f>
        <v>0</v>
      </c>
      <c r="M381" s="6" t="n">
        <f aca="false">SUM(M424+M467+M510)</f>
        <v>0</v>
      </c>
      <c r="N381" s="56" t="n">
        <f aca="false">SUM(B381:M381)</f>
        <v>0</v>
      </c>
    </row>
    <row r="382" customFormat="false" ht="18.75" hidden="false" customHeight="false" outlineLevel="0" collapsed="false">
      <c r="A382" s="63" t="s">
        <v>125</v>
      </c>
      <c r="B382" s="6" t="n">
        <f aca="false">SUM(B425+B468+B511)</f>
        <v>0</v>
      </c>
      <c r="C382" s="6" t="n">
        <f aca="false">SUM(C425+C468+C511)</f>
        <v>0</v>
      </c>
      <c r="D382" s="6" t="n">
        <f aca="false">SUM(D425+D468+D511)</f>
        <v>0</v>
      </c>
      <c r="E382" s="6" t="n">
        <f aca="false">SUM(E425+E468+E511)</f>
        <v>0</v>
      </c>
      <c r="F382" s="6" t="n">
        <f aca="false">SUM(F425+F468+F511)</f>
        <v>0</v>
      </c>
      <c r="G382" s="6" t="n">
        <f aca="false">SUM(G425+G468+G511)</f>
        <v>0</v>
      </c>
      <c r="H382" s="6" t="n">
        <f aca="false">SUM(H425+H468+H511)</f>
        <v>0</v>
      </c>
      <c r="I382" s="6" t="n">
        <f aca="false">SUM(I425+I468+I511)</f>
        <v>0</v>
      </c>
      <c r="J382" s="6" t="n">
        <f aca="false">SUM(J425+J468+J511)</f>
        <v>0</v>
      </c>
      <c r="K382" s="6" t="n">
        <f aca="false">SUM(K425+K468+K511)</f>
        <v>0</v>
      </c>
      <c r="L382" s="6" t="n">
        <f aca="false">SUM(L425+L468+L511)</f>
        <v>0</v>
      </c>
      <c r="M382" s="6" t="n">
        <f aca="false">SUM(M425+M468+M511)</f>
        <v>0</v>
      </c>
      <c r="N382" s="56" t="n">
        <f aca="false">SUM(B382:M382)</f>
        <v>0</v>
      </c>
    </row>
    <row r="383" customFormat="false" ht="18.75" hidden="false" customHeight="false" outlineLevel="0" collapsed="false">
      <c r="A383" s="58" t="s">
        <v>54</v>
      </c>
      <c r="B383" s="6" t="n">
        <f aca="false">SUM(B426+B469+B512)</f>
        <v>0</v>
      </c>
      <c r="C383" s="6" t="n">
        <f aca="false">SUM(C426+C469+C512)</f>
        <v>0</v>
      </c>
      <c r="D383" s="6" t="n">
        <f aca="false">SUM(D426+D469+D512)</f>
        <v>0</v>
      </c>
      <c r="E383" s="6" t="n">
        <f aca="false">SUM(E426+E469+E512)</f>
        <v>0</v>
      </c>
      <c r="F383" s="6" t="n">
        <f aca="false">SUM(F426+F469+F512)</f>
        <v>0</v>
      </c>
      <c r="G383" s="6" t="n">
        <f aca="false">SUM(G426+G469+G512)</f>
        <v>0</v>
      </c>
      <c r="H383" s="6" t="n">
        <f aca="false">SUM(H426+H469+H512)</f>
        <v>0</v>
      </c>
      <c r="I383" s="6" t="n">
        <f aca="false">SUM(I426+I469+I512)</f>
        <v>0</v>
      </c>
      <c r="J383" s="6" t="n">
        <f aca="false">SUM(J426+J469+J512)</f>
        <v>0</v>
      </c>
      <c r="K383" s="6" t="n">
        <f aca="false">SUM(K426+K469+K512)</f>
        <v>0</v>
      </c>
      <c r="L383" s="6" t="n">
        <f aca="false">SUM(L426+L469+L512)</f>
        <v>0</v>
      </c>
      <c r="M383" s="6" t="n">
        <f aca="false">SUM(M426+M469+M512)</f>
        <v>0</v>
      </c>
      <c r="N383" s="56" t="n">
        <f aca="false">SUM(B383:M383)</f>
        <v>0</v>
      </c>
    </row>
    <row r="384" customFormat="false" ht="18.75" hidden="false" customHeight="false" outlineLevel="0" collapsed="false">
      <c r="A384" s="67" t="s">
        <v>49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56" t="n">
        <f aca="false">SUM(B384:M384)</f>
        <v>0</v>
      </c>
    </row>
    <row r="385" customFormat="false" ht="18.75" hidden="false" customHeight="false" outlineLevel="0" collapsed="false">
      <c r="A385" s="67" t="s">
        <v>51</v>
      </c>
      <c r="B385" s="6" t="n">
        <f aca="false">SUM(B428+B471+B514)</f>
        <v>0</v>
      </c>
      <c r="C385" s="6" t="n">
        <f aca="false">SUM(C428+C471+C514)</f>
        <v>0</v>
      </c>
      <c r="D385" s="6" t="n">
        <f aca="false">SUM(D428+D471+D514)</f>
        <v>0</v>
      </c>
      <c r="E385" s="6" t="n">
        <f aca="false">SUM(E428+E471+E514)</f>
        <v>0</v>
      </c>
      <c r="F385" s="6" t="n">
        <f aca="false">SUM(F428+F471+F514)</f>
        <v>0</v>
      </c>
      <c r="G385" s="6" t="n">
        <f aca="false">SUM(G428+G471+G514)</f>
        <v>0</v>
      </c>
      <c r="H385" s="6" t="n">
        <f aca="false">SUM(H428+H471+H514)</f>
        <v>0</v>
      </c>
      <c r="I385" s="6" t="n">
        <f aca="false">SUM(I428+I471+I514)</f>
        <v>0</v>
      </c>
      <c r="J385" s="6" t="n">
        <f aca="false">SUM(J428+J471+J514)</f>
        <v>0</v>
      </c>
      <c r="K385" s="6" t="n">
        <f aca="false">SUM(K428+K471+K514)</f>
        <v>0</v>
      </c>
      <c r="L385" s="6" t="n">
        <f aca="false">SUM(L428+L471+L514)</f>
        <v>0</v>
      </c>
      <c r="M385" s="6" t="n">
        <f aca="false">SUM(M428+M471+M514)</f>
        <v>0</v>
      </c>
      <c r="N385" s="56" t="n">
        <f aca="false">SUM(B385:M385)</f>
        <v>0</v>
      </c>
    </row>
    <row r="386" customFormat="false" ht="18.75" hidden="false" customHeight="false" outlineLevel="0" collapsed="false">
      <c r="A386" s="58" t="s">
        <v>52</v>
      </c>
      <c r="B386" s="6" t="n">
        <f aca="false">SUM(B429+B472+B515)</f>
        <v>0</v>
      </c>
      <c r="C386" s="6" t="n">
        <f aca="false">SUM(C429+C472+C515)</f>
        <v>0</v>
      </c>
      <c r="D386" s="6" t="n">
        <f aca="false">SUM(D429+D472+D515)</f>
        <v>0</v>
      </c>
      <c r="E386" s="6" t="n">
        <f aca="false">SUM(E429+E472+E515)</f>
        <v>0</v>
      </c>
      <c r="F386" s="6" t="n">
        <f aca="false">SUM(F429+F472+F515)</f>
        <v>0</v>
      </c>
      <c r="G386" s="6" t="n">
        <f aca="false">SUM(G429+G472+G515)</f>
        <v>0</v>
      </c>
      <c r="H386" s="6" t="n">
        <f aca="false">SUM(H429+H472+H515)</f>
        <v>0</v>
      </c>
      <c r="I386" s="6" t="n">
        <f aca="false">SUM(I429+I472+I515)</f>
        <v>0</v>
      </c>
      <c r="J386" s="6" t="n">
        <f aca="false">SUM(J429+J472+J515)</f>
        <v>0</v>
      </c>
      <c r="K386" s="6" t="n">
        <f aca="false">SUM(K429+K472+K515)</f>
        <v>0</v>
      </c>
      <c r="L386" s="6" t="n">
        <f aca="false">SUM(L429+L472+L515)</f>
        <v>0</v>
      </c>
      <c r="M386" s="6" t="n">
        <f aca="false">SUM(M429+M472+M515)</f>
        <v>0</v>
      </c>
      <c r="N386" s="56" t="n">
        <f aca="false">SUM(B386:M386)</f>
        <v>0</v>
      </c>
    </row>
    <row r="387" customFormat="false" ht="18.75" hidden="false" customHeight="false" outlineLevel="0" collapsed="false">
      <c r="A387" s="78" t="s">
        <v>48</v>
      </c>
      <c r="B387" s="56" t="n">
        <f aca="false">SUM(B385:B386)</f>
        <v>0</v>
      </c>
      <c r="C387" s="56" t="n">
        <f aca="false">SUM(C385:C386)</f>
        <v>0</v>
      </c>
      <c r="D387" s="56" t="n">
        <f aca="false">SUM(D385:D386)</f>
        <v>0</v>
      </c>
      <c r="E387" s="56" t="n">
        <f aca="false">SUM(E385:E386)</f>
        <v>0</v>
      </c>
      <c r="F387" s="56" t="n">
        <f aca="false">SUM(F385:F386)</f>
        <v>0</v>
      </c>
      <c r="G387" s="56" t="n">
        <f aca="false">SUM(G385:G386)</f>
        <v>0</v>
      </c>
      <c r="H387" s="56" t="n">
        <f aca="false">SUM(H385:H386)</f>
        <v>0</v>
      </c>
      <c r="I387" s="56" t="n">
        <f aca="false">SUM(I385:I386)</f>
        <v>0</v>
      </c>
      <c r="J387" s="56" t="n">
        <f aca="false">SUM(J385:J386)</f>
        <v>0</v>
      </c>
      <c r="K387" s="56" t="n">
        <f aca="false">SUM(K385:K386)</f>
        <v>0</v>
      </c>
      <c r="L387" s="56" t="n">
        <f aca="false">SUM(L385:L386)</f>
        <v>0</v>
      </c>
      <c r="M387" s="56" t="n">
        <f aca="false">SUM(M385:M386)</f>
        <v>0</v>
      </c>
      <c r="N387" s="56" t="n">
        <f aca="false">SUM(B387:M387)</f>
        <v>0</v>
      </c>
    </row>
    <row r="388" customFormat="false" ht="18.75" hidden="false" customHeight="false" outlineLevel="0" collapsed="false">
      <c r="A388" s="76" t="s">
        <v>440</v>
      </c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51" t="s">
        <v>126</v>
      </c>
    </row>
    <row r="389" customFormat="false" ht="18.75" hidden="false" customHeight="false" outlineLevel="0" collapsed="false">
      <c r="A389" s="77" t="s">
        <v>411</v>
      </c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</row>
    <row r="390" customFormat="false" ht="18.75" hidden="false" customHeight="false" outlineLevel="0" collapsed="false">
      <c r="A390" s="53" t="s">
        <v>2</v>
      </c>
      <c r="B390" s="54" t="s">
        <v>3</v>
      </c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</row>
    <row r="391" customFormat="false" ht="18.75" hidden="false" customHeight="false" outlineLevel="0" collapsed="false">
      <c r="A391" s="55"/>
      <c r="B391" s="54" t="s">
        <v>58</v>
      </c>
      <c r="C391" s="54" t="s">
        <v>59</v>
      </c>
      <c r="D391" s="54" t="s">
        <v>60</v>
      </c>
      <c r="E391" s="54" t="s">
        <v>61</v>
      </c>
      <c r="F391" s="54" t="s">
        <v>62</v>
      </c>
      <c r="G391" s="54" t="s">
        <v>63</v>
      </c>
      <c r="H391" s="54" t="s">
        <v>64</v>
      </c>
      <c r="I391" s="54" t="s">
        <v>65</v>
      </c>
      <c r="J391" s="54" t="s">
        <v>66</v>
      </c>
      <c r="K391" s="54" t="s">
        <v>67</v>
      </c>
      <c r="L391" s="54" t="s">
        <v>68</v>
      </c>
      <c r="M391" s="54" t="s">
        <v>69</v>
      </c>
      <c r="N391" s="56" t="s">
        <v>4</v>
      </c>
    </row>
    <row r="392" customFormat="false" ht="18.75" hidden="false" customHeight="false" outlineLevel="0" collapsed="false">
      <c r="A392" s="57" t="s">
        <v>117</v>
      </c>
      <c r="B392" s="6"/>
      <c r="C392" s="6" t="n">
        <v>37</v>
      </c>
      <c r="D392" s="6" t="n">
        <v>28</v>
      </c>
      <c r="E392" s="6"/>
      <c r="F392" s="6"/>
      <c r="G392" s="6"/>
      <c r="H392" s="6"/>
      <c r="I392" s="6"/>
      <c r="J392" s="6"/>
      <c r="K392" s="6"/>
      <c r="L392" s="6"/>
      <c r="M392" s="6"/>
      <c r="N392" s="56" t="n">
        <f aca="false">SUM(B392:M392)</f>
        <v>65</v>
      </c>
    </row>
    <row r="393" customFormat="false" ht="18.75" hidden="false" customHeight="false" outlineLevel="0" collapsed="false">
      <c r="A393" s="58" t="s">
        <v>18</v>
      </c>
      <c r="B393" s="59"/>
      <c r="C393" s="6" t="n">
        <v>0</v>
      </c>
      <c r="D393" s="6" t="n">
        <v>0</v>
      </c>
      <c r="E393" s="6"/>
      <c r="F393" s="6"/>
      <c r="G393" s="6"/>
      <c r="H393" s="6"/>
      <c r="I393" s="6"/>
      <c r="J393" s="6"/>
      <c r="K393" s="6"/>
      <c r="L393" s="6"/>
      <c r="M393" s="6"/>
      <c r="N393" s="56" t="n">
        <f aca="false">SUM(B393:M393)</f>
        <v>0</v>
      </c>
    </row>
    <row r="394" customFormat="false" ht="18.75" hidden="false" customHeight="false" outlineLevel="0" collapsed="false">
      <c r="A394" s="57" t="s">
        <v>118</v>
      </c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56" t="n">
        <f aca="false">SUM(B394:M394)</f>
        <v>0</v>
      </c>
    </row>
    <row r="395" customFormat="false" ht="18.75" hidden="false" customHeight="false" outlineLevel="0" collapsed="false">
      <c r="A395" s="58" t="s">
        <v>20</v>
      </c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56" t="n">
        <f aca="false">SUM(B395:M395)</f>
        <v>0</v>
      </c>
    </row>
    <row r="396" customFormat="false" ht="18.75" hidden="false" customHeight="false" outlineLevel="0" collapsed="false">
      <c r="A396" s="57" t="s">
        <v>119</v>
      </c>
      <c r="B396" s="6" t="n">
        <v>4</v>
      </c>
      <c r="C396" s="6" t="n">
        <v>4</v>
      </c>
      <c r="D396" s="6" t="n">
        <v>3</v>
      </c>
      <c r="E396" s="6"/>
      <c r="F396" s="6"/>
      <c r="G396" s="6"/>
      <c r="H396" s="6"/>
      <c r="I396" s="6"/>
      <c r="J396" s="6"/>
      <c r="K396" s="6"/>
      <c r="L396" s="6"/>
      <c r="M396" s="6"/>
      <c r="N396" s="56" t="n">
        <f aca="false">SUM(B396:M396)</f>
        <v>11</v>
      </c>
    </row>
    <row r="397" customFormat="false" ht="18.75" hidden="false" customHeight="false" outlineLevel="0" collapsed="false">
      <c r="A397" s="58" t="s">
        <v>20</v>
      </c>
      <c r="B397" s="6" t="n">
        <v>0</v>
      </c>
      <c r="C397" s="6" t="n">
        <v>0</v>
      </c>
      <c r="D397" s="6" t="n">
        <v>0</v>
      </c>
      <c r="E397" s="6"/>
      <c r="F397" s="6"/>
      <c r="G397" s="6"/>
      <c r="H397" s="6"/>
      <c r="I397" s="6"/>
      <c r="J397" s="6"/>
      <c r="K397" s="6"/>
      <c r="L397" s="6"/>
      <c r="M397" s="6"/>
      <c r="N397" s="56" t="n">
        <f aca="false">SUM(B397:M397)</f>
        <v>0</v>
      </c>
    </row>
    <row r="398" customFormat="false" ht="18.75" hidden="false" customHeight="false" outlineLevel="0" collapsed="false">
      <c r="A398" s="57" t="s">
        <v>120</v>
      </c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56" t="n">
        <f aca="false">SUM(B398:M398)</f>
        <v>0</v>
      </c>
    </row>
    <row r="399" customFormat="false" ht="18.75" hidden="false" customHeight="false" outlineLevel="0" collapsed="false">
      <c r="A399" s="55" t="s">
        <v>204</v>
      </c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56" t="n">
        <f aca="false">SUM(B399:M399)</f>
        <v>0</v>
      </c>
    </row>
    <row r="400" customFormat="false" ht="18.75" hidden="false" customHeight="false" outlineLevel="0" collapsed="false">
      <c r="A400" s="57" t="s">
        <v>121</v>
      </c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56" t="n">
        <f aca="false">SUM(B400:M400)</f>
        <v>0</v>
      </c>
    </row>
    <row r="401" customFormat="false" ht="18.75" hidden="false" customHeight="false" outlineLevel="0" collapsed="false">
      <c r="A401" s="58" t="s">
        <v>25</v>
      </c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56" t="n">
        <f aca="false">SUM(B401:M401)</f>
        <v>0</v>
      </c>
    </row>
    <row r="402" customFormat="false" ht="18.75" hidden="false" customHeight="false" outlineLevel="0" collapsed="false">
      <c r="A402" s="57" t="s">
        <v>122</v>
      </c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56" t="n">
        <f aca="false">SUM(B402:M402)</f>
        <v>0</v>
      </c>
    </row>
    <row r="403" customFormat="false" ht="18.75" hidden="false" customHeight="false" outlineLevel="0" collapsed="false">
      <c r="A403" s="58" t="s">
        <v>27</v>
      </c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56" t="n">
        <f aca="false">SUM(B403:M403)</f>
        <v>0</v>
      </c>
    </row>
    <row r="404" customFormat="false" ht="18.75" hidden="false" customHeight="false" outlineLevel="0" collapsed="false">
      <c r="A404" s="60" t="s">
        <v>28</v>
      </c>
      <c r="B404" s="8" t="n">
        <f aca="false">SUM(B394+B396+B398+B400+B402)</f>
        <v>4</v>
      </c>
      <c r="C404" s="8" t="n">
        <f aca="false">SUM(C394+C396+C398+C400+C402)</f>
        <v>4</v>
      </c>
      <c r="D404" s="8" t="n">
        <f aca="false">SUM(D394+D396+D398+D400+D402)</f>
        <v>3</v>
      </c>
      <c r="E404" s="8" t="n">
        <f aca="false">SUM(E394+E396+E398+E400+E402)</f>
        <v>0</v>
      </c>
      <c r="F404" s="8" t="n">
        <f aca="false">SUM(F394+F396+F398+F400+F402)</f>
        <v>0</v>
      </c>
      <c r="G404" s="8" t="n">
        <f aca="false">SUM(G394+G396+G398+G400+G402)</f>
        <v>0</v>
      </c>
      <c r="H404" s="8" t="n">
        <f aca="false">SUM(H394+H396+H398+H400+H402)</f>
        <v>0</v>
      </c>
      <c r="I404" s="8" t="n">
        <f aca="false">SUM(I394+I396+I398+I400+I402)</f>
        <v>0</v>
      </c>
      <c r="J404" s="8" t="n">
        <f aca="false">SUM(J394+J396+J398+J400+J402)</f>
        <v>0</v>
      </c>
      <c r="K404" s="8" t="n">
        <f aca="false">SUM(K394+K396+K398+K400+K402)</f>
        <v>0</v>
      </c>
      <c r="L404" s="8" t="n">
        <f aca="false">SUM(L394+L396+L398+L400+L402)</f>
        <v>0</v>
      </c>
      <c r="M404" s="8" t="n">
        <f aca="false">SUM(M394+M396+M398+M400+M402)</f>
        <v>0</v>
      </c>
      <c r="N404" s="56" t="n">
        <f aca="false">SUM(B404:M404)</f>
        <v>11</v>
      </c>
    </row>
    <row r="405" customFormat="false" ht="18.75" hidden="false" customHeight="false" outlineLevel="0" collapsed="false">
      <c r="A405" s="61" t="s">
        <v>25</v>
      </c>
      <c r="B405" s="8" t="n">
        <f aca="false">SUM(B395+B397+B399+B401+B403)</f>
        <v>0</v>
      </c>
      <c r="C405" s="8" t="n">
        <f aca="false">SUM(C395+C397+C399+C401+C403)</f>
        <v>0</v>
      </c>
      <c r="D405" s="8" t="n">
        <f aca="false">SUM(D395+D397+D399+D401+D403)</f>
        <v>0</v>
      </c>
      <c r="E405" s="8" t="n">
        <f aca="false">SUM(E395+E397+E399+E401+E403)</f>
        <v>0</v>
      </c>
      <c r="F405" s="8" t="n">
        <f aca="false">SUM(F395+F397+F399+F401+F403)</f>
        <v>0</v>
      </c>
      <c r="G405" s="8" t="n">
        <f aca="false">SUM(G395+G397+G399+G401+G403)</f>
        <v>0</v>
      </c>
      <c r="H405" s="8" t="n">
        <f aca="false">SUM(H395+H397+H399+H401+H403)</f>
        <v>0</v>
      </c>
      <c r="I405" s="8" t="n">
        <f aca="false">SUM(I395+I397+I399+I401+I403)</f>
        <v>0</v>
      </c>
      <c r="J405" s="8" t="n">
        <f aca="false">SUM(J395+J397+J399+J401+J403)</f>
        <v>0</v>
      </c>
      <c r="K405" s="8" t="n">
        <f aca="false">SUM(K395+K397+K399+K401+K403)</f>
        <v>0</v>
      </c>
      <c r="L405" s="8" t="n">
        <f aca="false">SUM(L395+L397+L399+L401+L403)</f>
        <v>0</v>
      </c>
      <c r="M405" s="8" t="n">
        <f aca="false">SUM(M395+M397+M399+M401+M403)</f>
        <v>0</v>
      </c>
      <c r="N405" s="56" t="n">
        <f aca="false">SUM(B405:M405)</f>
        <v>0</v>
      </c>
    </row>
    <row r="406" customFormat="false" ht="18.75" hidden="false" customHeight="false" outlineLevel="0" collapsed="false">
      <c r="A406" s="60" t="s">
        <v>29</v>
      </c>
      <c r="B406" s="8" t="n">
        <f aca="false">SUM(B392+B404)</f>
        <v>4</v>
      </c>
      <c r="C406" s="8" t="n">
        <f aca="false">SUM(C392+C404)</f>
        <v>41</v>
      </c>
      <c r="D406" s="8" t="n">
        <f aca="false">SUM(D392+D404)</f>
        <v>31</v>
      </c>
      <c r="E406" s="8" t="n">
        <f aca="false">SUM(E392+E404)</f>
        <v>0</v>
      </c>
      <c r="F406" s="8" t="n">
        <f aca="false">SUM(F392+F404)</f>
        <v>0</v>
      </c>
      <c r="G406" s="8" t="n">
        <f aca="false">SUM(G392+G404)</f>
        <v>0</v>
      </c>
      <c r="H406" s="8" t="n">
        <f aca="false">SUM(H392+H404)</f>
        <v>0</v>
      </c>
      <c r="I406" s="8" t="n">
        <f aca="false">SUM(I392+I404)</f>
        <v>0</v>
      </c>
      <c r="J406" s="8" t="n">
        <f aca="false">SUM(J392+J404)</f>
        <v>0</v>
      </c>
      <c r="K406" s="8" t="n">
        <f aca="false">SUM(K392+K404)</f>
        <v>0</v>
      </c>
      <c r="L406" s="8" t="n">
        <f aca="false">SUM(L392+L404)</f>
        <v>0</v>
      </c>
      <c r="M406" s="8" t="n">
        <f aca="false">SUM(M392+M404)</f>
        <v>0</v>
      </c>
      <c r="N406" s="56" t="n">
        <f aca="false">SUM(B406:M406)</f>
        <v>76</v>
      </c>
    </row>
    <row r="407" customFormat="false" ht="18.75" hidden="false" customHeight="false" outlineLevel="0" collapsed="false">
      <c r="A407" s="61" t="s">
        <v>25</v>
      </c>
      <c r="B407" s="8" t="n">
        <f aca="false">SUM(B393+B405)</f>
        <v>0</v>
      </c>
      <c r="C407" s="8" t="n">
        <f aca="false">SUM(C393+C405)</f>
        <v>0</v>
      </c>
      <c r="D407" s="8" t="n">
        <f aca="false">SUM(D393+D405)</f>
        <v>0</v>
      </c>
      <c r="E407" s="8" t="n">
        <f aca="false">SUM(E393+E405)</f>
        <v>0</v>
      </c>
      <c r="F407" s="8" t="n">
        <f aca="false">SUM(F393+F405)</f>
        <v>0</v>
      </c>
      <c r="G407" s="8" t="n">
        <f aca="false">SUM(G393+G405)</f>
        <v>0</v>
      </c>
      <c r="H407" s="8" t="n">
        <f aca="false">SUM(H393+H405)</f>
        <v>0</v>
      </c>
      <c r="I407" s="8" t="n">
        <f aca="false">SUM(I393+I405)</f>
        <v>0</v>
      </c>
      <c r="J407" s="8" t="n">
        <f aca="false">SUM(J393+J405)</f>
        <v>0</v>
      </c>
      <c r="K407" s="8" t="n">
        <f aca="false">SUM(K393+K405)</f>
        <v>0</v>
      </c>
      <c r="L407" s="8" t="n">
        <f aca="false">SUM(L393+L405)</f>
        <v>0</v>
      </c>
      <c r="M407" s="8" t="n">
        <f aca="false">SUM(M393+M405)</f>
        <v>0</v>
      </c>
      <c r="N407" s="56" t="n">
        <f aca="false">SUM(B407:M407)</f>
        <v>0</v>
      </c>
    </row>
    <row r="408" customFormat="false" ht="18.75" hidden="false" customHeight="false" outlineLevel="0" collapsed="false">
      <c r="A408" s="62" t="s">
        <v>78</v>
      </c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56" t="n">
        <f aca="false">SUM(B408:M408)</f>
        <v>0</v>
      </c>
    </row>
    <row r="409" customFormat="false" ht="18.75" hidden="false" customHeight="false" outlineLevel="0" collapsed="false">
      <c r="A409" s="63" t="s">
        <v>31</v>
      </c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56" t="n">
        <f aca="false">SUM(B409:M409)</f>
        <v>0</v>
      </c>
    </row>
    <row r="410" customFormat="false" ht="18.75" hidden="false" customHeight="false" outlineLevel="0" collapsed="false">
      <c r="A410" s="63" t="s">
        <v>32</v>
      </c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56" t="n">
        <f aca="false">SUM(B410:M410)</f>
        <v>0</v>
      </c>
    </row>
    <row r="411" customFormat="false" ht="18.75" hidden="false" customHeight="false" outlineLevel="0" collapsed="false">
      <c r="A411" s="63" t="s">
        <v>33</v>
      </c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56" t="n">
        <f aca="false">SUM(B411:M411)</f>
        <v>0</v>
      </c>
    </row>
    <row r="412" customFormat="false" ht="18.75" hidden="false" customHeight="false" outlineLevel="0" collapsed="false">
      <c r="A412" s="55" t="s">
        <v>34</v>
      </c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56" t="n">
        <f aca="false">SUM(B412:M412)</f>
        <v>0</v>
      </c>
    </row>
    <row r="413" customFormat="false" ht="18.75" hidden="false" customHeight="false" outlineLevel="0" collapsed="false">
      <c r="A413" s="64" t="s">
        <v>35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56" t="n">
        <f aca="false">SUM(B413:M413)</f>
        <v>0</v>
      </c>
    </row>
    <row r="414" customFormat="false" ht="18.75" hidden="false" customHeight="false" outlineLevel="0" collapsed="false">
      <c r="A414" s="65" t="s">
        <v>123</v>
      </c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56" t="n">
        <f aca="false">SUM(B414:M414)</f>
        <v>0</v>
      </c>
    </row>
    <row r="415" customFormat="false" ht="18.75" hidden="false" customHeight="false" outlineLevel="0" collapsed="false">
      <c r="A415" s="63" t="s">
        <v>81</v>
      </c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56" t="n">
        <f aca="false">SUM(B415:M415)</f>
        <v>0</v>
      </c>
    </row>
    <row r="416" customFormat="false" ht="18.75" hidden="false" customHeight="false" outlineLevel="0" collapsed="false">
      <c r="A416" s="67" t="s">
        <v>38</v>
      </c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56" t="n">
        <f aca="false">SUM(B416:M416)</f>
        <v>0</v>
      </c>
    </row>
    <row r="417" customFormat="false" ht="18.75" hidden="false" customHeight="false" outlineLevel="0" collapsed="false">
      <c r="A417" s="67" t="s">
        <v>39</v>
      </c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56" t="n">
        <f aca="false">SUM(B417:M417)</f>
        <v>0</v>
      </c>
    </row>
    <row r="418" customFormat="false" ht="18.75" hidden="false" customHeight="false" outlineLevel="0" collapsed="false">
      <c r="A418" s="63" t="s">
        <v>40</v>
      </c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56" t="n">
        <f aca="false">SUM(B418:M418)</f>
        <v>0</v>
      </c>
    </row>
    <row r="419" customFormat="false" ht="18.75" hidden="false" customHeight="false" outlineLevel="0" collapsed="false">
      <c r="A419" s="63" t="s">
        <v>41</v>
      </c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56" t="n">
        <f aca="false">SUM(B419:M419)</f>
        <v>0</v>
      </c>
    </row>
    <row r="420" customFormat="false" ht="18.75" hidden="false" customHeight="false" outlineLevel="0" collapsed="false">
      <c r="A420" s="63" t="s">
        <v>42</v>
      </c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56" t="n">
        <f aca="false">SUM(B420:M420)</f>
        <v>0</v>
      </c>
    </row>
    <row r="421" customFormat="false" ht="18.75" hidden="false" customHeight="false" outlineLevel="0" collapsed="false">
      <c r="A421" s="63" t="s">
        <v>43</v>
      </c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56" t="n">
        <f aca="false">SUM(B421:M421)</f>
        <v>0</v>
      </c>
    </row>
    <row r="422" customFormat="false" ht="18.75" hidden="false" customHeight="false" outlineLevel="0" collapsed="false">
      <c r="A422" s="68" t="s">
        <v>124</v>
      </c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 t="n">
        <f aca="false">SUM(B422:M422)</f>
        <v>0</v>
      </c>
    </row>
    <row r="423" customFormat="false" ht="18.75" hidden="false" customHeight="false" outlineLevel="0" collapsed="false">
      <c r="A423" s="63" t="s">
        <v>45</v>
      </c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56" t="n">
        <f aca="false">SUM(B423:M423)</f>
        <v>0</v>
      </c>
    </row>
    <row r="424" customFormat="false" ht="18.75" hidden="false" customHeight="false" outlineLevel="0" collapsed="false">
      <c r="A424" s="63" t="s">
        <v>46</v>
      </c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56" t="n">
        <f aca="false">SUM(B424:M424)</f>
        <v>0</v>
      </c>
    </row>
    <row r="425" customFormat="false" ht="18.75" hidden="false" customHeight="false" outlineLevel="0" collapsed="false">
      <c r="A425" s="63" t="s">
        <v>125</v>
      </c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56" t="n">
        <f aca="false">SUM(B425:M425)</f>
        <v>0</v>
      </c>
    </row>
    <row r="426" customFormat="false" ht="18.75" hidden="false" customHeight="false" outlineLevel="0" collapsed="false">
      <c r="A426" s="58" t="s">
        <v>54</v>
      </c>
      <c r="B426" s="6" t="n">
        <f aca="false">SUM(B422+B423+B424+B425)</f>
        <v>0</v>
      </c>
      <c r="C426" s="6" t="n">
        <f aca="false">SUM(C422+C423+C424+C425)</f>
        <v>0</v>
      </c>
      <c r="D426" s="6" t="n">
        <f aca="false">SUM(D422+D423+D424+D425)</f>
        <v>0</v>
      </c>
      <c r="E426" s="6" t="n">
        <f aca="false">SUM(E422+E423+E424+E425)</f>
        <v>0</v>
      </c>
      <c r="F426" s="6" t="n">
        <f aca="false">SUM(F422+F423+F424+F425)</f>
        <v>0</v>
      </c>
      <c r="G426" s="6" t="n">
        <f aca="false">SUM(G422+G423+G424+G425)</f>
        <v>0</v>
      </c>
      <c r="H426" s="6" t="n">
        <f aca="false">SUM(H422+H423+H424+H425)</f>
        <v>0</v>
      </c>
      <c r="I426" s="6" t="n">
        <f aca="false">SUM(I422+I423+I424+I425)</f>
        <v>0</v>
      </c>
      <c r="J426" s="6" t="n">
        <f aca="false">SUM(J422+J423+J424+J425)</f>
        <v>0</v>
      </c>
      <c r="K426" s="6" t="n">
        <f aca="false">SUM(K422+K423+K424+K425)</f>
        <v>0</v>
      </c>
      <c r="L426" s="6" t="n">
        <f aca="false">SUM(L422+L423+L424+L425)</f>
        <v>0</v>
      </c>
      <c r="M426" s="6" t="n">
        <f aca="false">SUM(M422+M423+M424+M425)</f>
        <v>0</v>
      </c>
      <c r="N426" s="56" t="n">
        <f aca="false">SUM(B426:M426)</f>
        <v>0</v>
      </c>
    </row>
    <row r="427" customFormat="false" ht="18.75" hidden="false" customHeight="false" outlineLevel="0" collapsed="false">
      <c r="A427" s="67" t="s">
        <v>49</v>
      </c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56" t="n">
        <f aca="false">SUM(B427:M427)</f>
        <v>0</v>
      </c>
    </row>
    <row r="428" customFormat="false" ht="18.75" hidden="false" customHeight="false" outlineLevel="0" collapsed="false">
      <c r="A428" s="67" t="s">
        <v>51</v>
      </c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56" t="n">
        <f aca="false">SUM(B428:M428)</f>
        <v>0</v>
      </c>
    </row>
    <row r="429" customFormat="false" ht="18.75" hidden="false" customHeight="false" outlineLevel="0" collapsed="false">
      <c r="A429" s="58" t="s">
        <v>52</v>
      </c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56" t="n">
        <f aca="false">SUM(B429:M429)</f>
        <v>0</v>
      </c>
    </row>
    <row r="430" customFormat="false" ht="18.75" hidden="false" customHeight="false" outlineLevel="0" collapsed="false">
      <c r="A430" s="78" t="s">
        <v>48</v>
      </c>
      <c r="B430" s="56" t="n">
        <f aca="false">SUM(B428:B429)</f>
        <v>0</v>
      </c>
      <c r="C430" s="56" t="n">
        <f aca="false">SUM(C428:C429)</f>
        <v>0</v>
      </c>
      <c r="D430" s="56" t="n">
        <f aca="false">SUM(D428:D429)</f>
        <v>0</v>
      </c>
      <c r="E430" s="56" t="n">
        <f aca="false">SUM(E428:E429)</f>
        <v>0</v>
      </c>
      <c r="F430" s="56" t="n">
        <f aca="false">SUM(F428:F429)</f>
        <v>0</v>
      </c>
      <c r="G430" s="56" t="n">
        <f aca="false">SUM(G428:G429)</f>
        <v>0</v>
      </c>
      <c r="H430" s="56" t="n">
        <f aca="false">SUM(H428:H429)</f>
        <v>0</v>
      </c>
      <c r="I430" s="56" t="n">
        <f aca="false">SUM(I428:I429)</f>
        <v>0</v>
      </c>
      <c r="J430" s="56" t="n">
        <f aca="false">SUM(J428:J429)</f>
        <v>0</v>
      </c>
      <c r="K430" s="56" t="n">
        <f aca="false">SUM(K428:K429)</f>
        <v>0</v>
      </c>
      <c r="L430" s="56" t="n">
        <f aca="false">SUM(L428:L429)</f>
        <v>0</v>
      </c>
      <c r="M430" s="56" t="n">
        <f aca="false">SUM(M428:M429)</f>
        <v>0</v>
      </c>
      <c r="N430" s="56" t="n">
        <f aca="false">SUM(B430:M430)</f>
        <v>0</v>
      </c>
    </row>
    <row r="431" customFormat="false" ht="18.75" hidden="false" customHeight="false" outlineLevel="0" collapsed="false">
      <c r="A431" s="76" t="s">
        <v>446</v>
      </c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</row>
    <row r="432" customFormat="false" ht="18.75" hidden="false" customHeight="false" outlineLevel="0" collapsed="false">
      <c r="A432" s="77" t="s">
        <v>411</v>
      </c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</row>
    <row r="433" customFormat="false" ht="18.75" hidden="false" customHeight="false" outlineLevel="0" collapsed="false">
      <c r="A433" s="53" t="s">
        <v>2</v>
      </c>
      <c r="B433" s="54" t="s">
        <v>3</v>
      </c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1" t="s">
        <v>127</v>
      </c>
    </row>
    <row r="434" customFormat="false" ht="18.75" hidden="false" customHeight="false" outlineLevel="0" collapsed="false">
      <c r="A434" s="55"/>
      <c r="B434" s="54" t="s">
        <v>58</v>
      </c>
      <c r="C434" s="54" t="s">
        <v>59</v>
      </c>
      <c r="D434" s="54" t="s">
        <v>60</v>
      </c>
      <c r="E434" s="54" t="s">
        <v>61</v>
      </c>
      <c r="F434" s="54" t="s">
        <v>62</v>
      </c>
      <c r="G434" s="54" t="s">
        <v>63</v>
      </c>
      <c r="H434" s="54" t="s">
        <v>64</v>
      </c>
      <c r="I434" s="54" t="s">
        <v>65</v>
      </c>
      <c r="J434" s="54" t="s">
        <v>66</v>
      </c>
      <c r="K434" s="54" t="s">
        <v>67</v>
      </c>
      <c r="L434" s="54" t="s">
        <v>68</v>
      </c>
      <c r="M434" s="54" t="s">
        <v>69</v>
      </c>
      <c r="N434" s="56" t="s">
        <v>4</v>
      </c>
    </row>
    <row r="435" customFormat="false" ht="18.75" hidden="false" customHeight="false" outlineLevel="0" collapsed="false">
      <c r="A435" s="57" t="s">
        <v>117</v>
      </c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56" t="n">
        <f aca="false">SUM(B435:M435)</f>
        <v>0</v>
      </c>
    </row>
    <row r="436" customFormat="false" ht="18.75" hidden="false" customHeight="false" outlineLevel="0" collapsed="false">
      <c r="A436" s="58" t="s">
        <v>18</v>
      </c>
      <c r="B436" s="59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56" t="n">
        <f aca="false">SUM(B436:M436)</f>
        <v>0</v>
      </c>
    </row>
    <row r="437" customFormat="false" ht="18.75" hidden="false" customHeight="false" outlineLevel="0" collapsed="false">
      <c r="A437" s="57" t="s">
        <v>118</v>
      </c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56" t="n">
        <f aca="false">SUM(B437:M437)</f>
        <v>0</v>
      </c>
    </row>
    <row r="438" customFormat="false" ht="18.75" hidden="false" customHeight="false" outlineLevel="0" collapsed="false">
      <c r="A438" s="58" t="s">
        <v>20</v>
      </c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56" t="n">
        <f aca="false">SUM(B438:M438)</f>
        <v>0</v>
      </c>
    </row>
    <row r="439" customFormat="false" ht="18.75" hidden="false" customHeight="false" outlineLevel="0" collapsed="false">
      <c r="A439" s="57" t="s">
        <v>119</v>
      </c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56" t="n">
        <f aca="false">SUM(B439:M439)</f>
        <v>0</v>
      </c>
    </row>
    <row r="440" customFormat="false" ht="18.75" hidden="false" customHeight="false" outlineLevel="0" collapsed="false">
      <c r="A440" s="58" t="s">
        <v>20</v>
      </c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56" t="n">
        <f aca="false">SUM(B440:M440)</f>
        <v>0</v>
      </c>
    </row>
    <row r="441" customFormat="false" ht="18.75" hidden="false" customHeight="false" outlineLevel="0" collapsed="false">
      <c r="A441" s="57" t="s">
        <v>120</v>
      </c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56" t="n">
        <f aca="false">SUM(B441:M441)</f>
        <v>0</v>
      </c>
    </row>
    <row r="442" customFormat="false" ht="18.75" hidden="false" customHeight="false" outlineLevel="0" collapsed="false">
      <c r="A442" s="58" t="s">
        <v>23</v>
      </c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56" t="n">
        <f aca="false">SUM(B442:M442)</f>
        <v>0</v>
      </c>
    </row>
    <row r="443" customFormat="false" ht="18.75" hidden="false" customHeight="false" outlineLevel="0" collapsed="false">
      <c r="A443" s="57" t="s">
        <v>121</v>
      </c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56" t="n">
        <f aca="false">SUM(B443:M443)</f>
        <v>0</v>
      </c>
    </row>
    <row r="444" customFormat="false" ht="18.75" hidden="false" customHeight="false" outlineLevel="0" collapsed="false">
      <c r="A444" s="58" t="s">
        <v>25</v>
      </c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56" t="n">
        <f aca="false">SUM(B444:M444)</f>
        <v>0</v>
      </c>
    </row>
    <row r="445" customFormat="false" ht="18.75" hidden="false" customHeight="false" outlineLevel="0" collapsed="false">
      <c r="A445" s="57" t="s">
        <v>122</v>
      </c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56" t="n">
        <f aca="false">SUM(B445:M445)</f>
        <v>0</v>
      </c>
    </row>
    <row r="446" customFormat="false" ht="18.75" hidden="false" customHeight="false" outlineLevel="0" collapsed="false">
      <c r="A446" s="58" t="s">
        <v>27</v>
      </c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56" t="n">
        <f aca="false">SUM(B446:M446)</f>
        <v>0</v>
      </c>
    </row>
    <row r="447" customFormat="false" ht="18.75" hidden="false" customHeight="false" outlineLevel="0" collapsed="false">
      <c r="A447" s="60" t="s">
        <v>28</v>
      </c>
      <c r="B447" s="8" t="n">
        <f aca="false">SUM(B437+B439+B441+B443+B445)</f>
        <v>0</v>
      </c>
      <c r="C447" s="8" t="n">
        <f aca="false">SUM(C437+C439+C441+C443+C445)</f>
        <v>0</v>
      </c>
      <c r="D447" s="8" t="n">
        <f aca="false">SUM(D437+D439+D441+D443+D445)</f>
        <v>0</v>
      </c>
      <c r="E447" s="8" t="n">
        <f aca="false">SUM(E437+E439+E441+E443+E445)</f>
        <v>0</v>
      </c>
      <c r="F447" s="8" t="n">
        <f aca="false">SUM(F437+F439+F441+F443+F445)</f>
        <v>0</v>
      </c>
      <c r="G447" s="8" t="n">
        <f aca="false">SUM(G437+G439+G441+G443+G445)</f>
        <v>0</v>
      </c>
      <c r="H447" s="8" t="n">
        <f aca="false">SUM(H437+H439+H441+H443+H445)</f>
        <v>0</v>
      </c>
      <c r="I447" s="8" t="n">
        <f aca="false">SUM(I437+I439+I441+I443+I445)</f>
        <v>0</v>
      </c>
      <c r="J447" s="8" t="n">
        <f aca="false">SUM(J437+J439+J441+J443+J445)</f>
        <v>0</v>
      </c>
      <c r="K447" s="8" t="n">
        <f aca="false">SUM(K437+K439+K441+K443+K445)</f>
        <v>0</v>
      </c>
      <c r="L447" s="8" t="n">
        <f aca="false">SUM(L437+L439+L441+L443+L445)</f>
        <v>0</v>
      </c>
      <c r="M447" s="8" t="n">
        <f aca="false">SUM(M437+M439+M441+M443+M445)</f>
        <v>0</v>
      </c>
      <c r="N447" s="56" t="n">
        <f aca="false">SUM(B447:M447)</f>
        <v>0</v>
      </c>
    </row>
    <row r="448" customFormat="false" ht="18.75" hidden="false" customHeight="false" outlineLevel="0" collapsed="false">
      <c r="A448" s="61" t="s">
        <v>25</v>
      </c>
      <c r="B448" s="8" t="n">
        <f aca="false">SUM(B438+B440+B442+B444+B446)</f>
        <v>0</v>
      </c>
      <c r="C448" s="8" t="n">
        <f aca="false">SUM(C438+C440+C442+C444+C446)</f>
        <v>0</v>
      </c>
      <c r="D448" s="8" t="n">
        <f aca="false">SUM(D438+D440+D442+D444+D446)</f>
        <v>0</v>
      </c>
      <c r="E448" s="8" t="n">
        <f aca="false">SUM(E438+E440+E442+E444+E446)</f>
        <v>0</v>
      </c>
      <c r="F448" s="8" t="n">
        <f aca="false">SUM(F438+F440+F442+F444+F446)</f>
        <v>0</v>
      </c>
      <c r="G448" s="8" t="n">
        <f aca="false">SUM(G438+G440+G442+G444+G446)</f>
        <v>0</v>
      </c>
      <c r="H448" s="8" t="n">
        <f aca="false">SUM(H438+H440+H442+H444+H446)</f>
        <v>0</v>
      </c>
      <c r="I448" s="8" t="n">
        <f aca="false">SUM(I438+I440+I442+I444+I446)</f>
        <v>0</v>
      </c>
      <c r="J448" s="8" t="n">
        <f aca="false">SUM(J438+J440+J442+J444+J446)</f>
        <v>0</v>
      </c>
      <c r="K448" s="8" t="n">
        <f aca="false">SUM(K438+K440+K442+K444+K446)</f>
        <v>0</v>
      </c>
      <c r="L448" s="8" t="n">
        <f aca="false">SUM(L438+L440+L442+L444+L446)</f>
        <v>0</v>
      </c>
      <c r="M448" s="8" t="n">
        <f aca="false">SUM(M438+M440+M442+M444+M446)</f>
        <v>0</v>
      </c>
      <c r="N448" s="56" t="n">
        <f aca="false">SUM(B448:M448)</f>
        <v>0</v>
      </c>
    </row>
    <row r="449" customFormat="false" ht="18.75" hidden="false" customHeight="false" outlineLevel="0" collapsed="false">
      <c r="A449" s="60" t="s">
        <v>29</v>
      </c>
      <c r="B449" s="8" t="n">
        <f aca="false">SUM(B435+B447)</f>
        <v>0</v>
      </c>
      <c r="C449" s="8" t="n">
        <f aca="false">SUM(C435+C447)</f>
        <v>0</v>
      </c>
      <c r="D449" s="8" t="n">
        <f aca="false">SUM(D435+D447)</f>
        <v>0</v>
      </c>
      <c r="E449" s="8" t="n">
        <f aca="false">SUM(E435+E447)</f>
        <v>0</v>
      </c>
      <c r="F449" s="8" t="n">
        <f aca="false">SUM(F435+F447)</f>
        <v>0</v>
      </c>
      <c r="G449" s="8" t="n">
        <f aca="false">SUM(G435+G447)</f>
        <v>0</v>
      </c>
      <c r="H449" s="8" t="n">
        <f aca="false">SUM(H435+H447)</f>
        <v>0</v>
      </c>
      <c r="I449" s="8" t="n">
        <f aca="false">SUM(I435+I447)</f>
        <v>0</v>
      </c>
      <c r="J449" s="8" t="n">
        <f aca="false">SUM(J435+J447)</f>
        <v>0</v>
      </c>
      <c r="K449" s="8" t="n">
        <f aca="false">SUM(K435+K447)</f>
        <v>0</v>
      </c>
      <c r="L449" s="8" t="n">
        <f aca="false">SUM(L435+L447)</f>
        <v>0</v>
      </c>
      <c r="M449" s="8" t="n">
        <f aca="false">SUM(M435+M447)</f>
        <v>0</v>
      </c>
      <c r="N449" s="56" t="n">
        <f aca="false">SUM(B449:M449)</f>
        <v>0</v>
      </c>
    </row>
    <row r="450" customFormat="false" ht="18.75" hidden="false" customHeight="false" outlineLevel="0" collapsed="false">
      <c r="A450" s="61" t="s">
        <v>25</v>
      </c>
      <c r="B450" s="8" t="n">
        <f aca="false">SUM(B436+B448)</f>
        <v>0</v>
      </c>
      <c r="C450" s="8" t="n">
        <f aca="false">SUM(C436+C448)</f>
        <v>0</v>
      </c>
      <c r="D450" s="8" t="n">
        <f aca="false">SUM(D436+D448)</f>
        <v>0</v>
      </c>
      <c r="E450" s="8" t="n">
        <f aca="false">SUM(E436+E448)</f>
        <v>0</v>
      </c>
      <c r="F450" s="8" t="n">
        <f aca="false">SUM(F436+F448)</f>
        <v>0</v>
      </c>
      <c r="G450" s="8" t="n">
        <f aca="false">SUM(G436+G448)</f>
        <v>0</v>
      </c>
      <c r="H450" s="8" t="n">
        <f aca="false">SUM(H436+H448)</f>
        <v>0</v>
      </c>
      <c r="I450" s="8" t="n">
        <f aca="false">SUM(I436+I448)</f>
        <v>0</v>
      </c>
      <c r="J450" s="8" t="n">
        <f aca="false">SUM(J436+J448)</f>
        <v>0</v>
      </c>
      <c r="K450" s="8" t="n">
        <f aca="false">SUM(K436+K448)</f>
        <v>0</v>
      </c>
      <c r="L450" s="8" t="n">
        <f aca="false">SUM(L436+L448)</f>
        <v>0</v>
      </c>
      <c r="M450" s="8" t="n">
        <f aca="false">SUM(M436+M448)</f>
        <v>0</v>
      </c>
      <c r="N450" s="56" t="n">
        <f aca="false">SUM(B450:M450)</f>
        <v>0</v>
      </c>
    </row>
    <row r="451" customFormat="false" ht="18.75" hidden="false" customHeight="false" outlineLevel="0" collapsed="false">
      <c r="A451" s="62" t="s">
        <v>78</v>
      </c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56" t="n">
        <f aca="false">SUM(B451:M451)</f>
        <v>0</v>
      </c>
    </row>
    <row r="452" customFormat="false" ht="18.75" hidden="false" customHeight="false" outlineLevel="0" collapsed="false">
      <c r="A452" s="63" t="s">
        <v>31</v>
      </c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56" t="n">
        <f aca="false">SUM(B452:M452)</f>
        <v>0</v>
      </c>
    </row>
    <row r="453" customFormat="false" ht="18.75" hidden="false" customHeight="false" outlineLevel="0" collapsed="false">
      <c r="A453" s="63" t="s">
        <v>32</v>
      </c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56" t="n">
        <f aca="false">SUM(B453:M453)</f>
        <v>0</v>
      </c>
    </row>
    <row r="454" customFormat="false" ht="18.75" hidden="false" customHeight="false" outlineLevel="0" collapsed="false">
      <c r="A454" s="63" t="s">
        <v>33</v>
      </c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56" t="n">
        <f aca="false">SUM(B454:M454)</f>
        <v>0</v>
      </c>
    </row>
    <row r="455" customFormat="false" ht="18.75" hidden="false" customHeight="false" outlineLevel="0" collapsed="false">
      <c r="A455" s="55" t="s">
        <v>34</v>
      </c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56" t="n">
        <f aca="false">SUM(B455:M455)</f>
        <v>0</v>
      </c>
    </row>
    <row r="456" customFormat="false" ht="18.75" hidden="false" customHeight="false" outlineLevel="0" collapsed="false">
      <c r="A456" s="64" t="s">
        <v>35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56" t="n">
        <f aca="false">SUM(B456:M456)</f>
        <v>0</v>
      </c>
    </row>
    <row r="457" customFormat="false" ht="18.75" hidden="false" customHeight="false" outlineLevel="0" collapsed="false">
      <c r="A457" s="65" t="s">
        <v>123</v>
      </c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56" t="n">
        <f aca="false">SUM(B457:M457)</f>
        <v>0</v>
      </c>
    </row>
    <row r="458" customFormat="false" ht="18.75" hidden="false" customHeight="false" outlineLevel="0" collapsed="false">
      <c r="A458" s="63" t="s">
        <v>81</v>
      </c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56" t="n">
        <f aca="false">SUM(B458:M458)</f>
        <v>0</v>
      </c>
    </row>
    <row r="459" customFormat="false" ht="18.75" hidden="false" customHeight="false" outlineLevel="0" collapsed="false">
      <c r="A459" s="67" t="s">
        <v>38</v>
      </c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56" t="n">
        <f aca="false">SUM(B459:M459)</f>
        <v>0</v>
      </c>
    </row>
    <row r="460" customFormat="false" ht="18.75" hidden="false" customHeight="false" outlineLevel="0" collapsed="false">
      <c r="A460" s="67" t="s">
        <v>39</v>
      </c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56" t="n">
        <f aca="false">SUM(B460:M460)</f>
        <v>0</v>
      </c>
    </row>
    <row r="461" customFormat="false" ht="18.75" hidden="false" customHeight="false" outlineLevel="0" collapsed="false">
      <c r="A461" s="63" t="s">
        <v>40</v>
      </c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56" t="n">
        <f aca="false">SUM(B461:M461)</f>
        <v>0</v>
      </c>
    </row>
    <row r="462" customFormat="false" ht="18.75" hidden="false" customHeight="false" outlineLevel="0" collapsed="false">
      <c r="A462" s="63" t="s">
        <v>41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56" t="n">
        <f aca="false">SUM(B462:M462)</f>
        <v>0</v>
      </c>
    </row>
    <row r="463" customFormat="false" ht="18.75" hidden="false" customHeight="false" outlineLevel="0" collapsed="false">
      <c r="A463" s="63" t="s">
        <v>42</v>
      </c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56" t="n">
        <f aca="false">SUM(B463:M463)</f>
        <v>0</v>
      </c>
    </row>
    <row r="464" customFormat="false" ht="18.75" hidden="false" customHeight="false" outlineLevel="0" collapsed="false">
      <c r="A464" s="63" t="s">
        <v>43</v>
      </c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56" t="n">
        <f aca="false">SUM(B464:M464)</f>
        <v>0</v>
      </c>
    </row>
    <row r="465" customFormat="false" ht="18.75" hidden="false" customHeight="false" outlineLevel="0" collapsed="false">
      <c r="A465" s="68" t="s">
        <v>124</v>
      </c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 t="n">
        <f aca="false">SUM(B465:M465)</f>
        <v>0</v>
      </c>
    </row>
    <row r="466" customFormat="false" ht="18.75" hidden="false" customHeight="false" outlineLevel="0" collapsed="false">
      <c r="A466" s="63" t="s">
        <v>45</v>
      </c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56" t="n">
        <f aca="false">SUM(B466:M466)</f>
        <v>0</v>
      </c>
    </row>
    <row r="467" customFormat="false" ht="18.75" hidden="false" customHeight="false" outlineLevel="0" collapsed="false">
      <c r="A467" s="63" t="s">
        <v>46</v>
      </c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56" t="n">
        <f aca="false">SUM(B467:M467)</f>
        <v>0</v>
      </c>
    </row>
    <row r="468" customFormat="false" ht="18.75" hidden="false" customHeight="false" outlineLevel="0" collapsed="false">
      <c r="A468" s="63" t="s">
        <v>125</v>
      </c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56" t="n">
        <f aca="false">SUM(B468:M468)</f>
        <v>0</v>
      </c>
    </row>
    <row r="469" customFormat="false" ht="18.75" hidden="false" customHeight="false" outlineLevel="0" collapsed="false">
      <c r="A469" s="58" t="s">
        <v>54</v>
      </c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56" t="n">
        <f aca="false">SUM(B469:M469)</f>
        <v>0</v>
      </c>
    </row>
    <row r="470" customFormat="false" ht="18.75" hidden="false" customHeight="false" outlineLevel="0" collapsed="false">
      <c r="A470" s="67" t="s">
        <v>49</v>
      </c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56" t="n">
        <f aca="false">SUM(B470:M470)</f>
        <v>0</v>
      </c>
    </row>
    <row r="471" customFormat="false" ht="18.75" hidden="false" customHeight="false" outlineLevel="0" collapsed="false">
      <c r="A471" s="67" t="s">
        <v>51</v>
      </c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56" t="n">
        <f aca="false">SUM(B471:M471)</f>
        <v>0</v>
      </c>
    </row>
    <row r="472" customFormat="false" ht="18.75" hidden="false" customHeight="false" outlineLevel="0" collapsed="false">
      <c r="A472" s="58" t="s">
        <v>52</v>
      </c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56" t="n">
        <f aca="false">SUM(B472:M472)</f>
        <v>0</v>
      </c>
    </row>
    <row r="473" customFormat="false" ht="18.75" hidden="false" customHeight="false" outlineLevel="0" collapsed="false">
      <c r="A473" s="78" t="s">
        <v>48</v>
      </c>
      <c r="B473" s="56" t="n">
        <f aca="false">SUM(B471:B472)</f>
        <v>0</v>
      </c>
      <c r="C473" s="56" t="n">
        <f aca="false">SUM(C471:C472)</f>
        <v>0</v>
      </c>
      <c r="D473" s="56" t="n">
        <f aca="false">SUM(D471:D472)</f>
        <v>0</v>
      </c>
      <c r="E473" s="56" t="n">
        <f aca="false">SUM(E471:E472)</f>
        <v>0</v>
      </c>
      <c r="F473" s="56" t="n">
        <f aca="false">SUM(F471:F472)</f>
        <v>0</v>
      </c>
      <c r="G473" s="56" t="n">
        <f aca="false">SUM(G471:G472)</f>
        <v>0</v>
      </c>
      <c r="H473" s="56" t="n">
        <f aca="false">SUM(H471:H472)</f>
        <v>0</v>
      </c>
      <c r="I473" s="56" t="n">
        <f aca="false">SUM(I471:I472)</f>
        <v>0</v>
      </c>
      <c r="J473" s="56" t="n">
        <f aca="false">SUM(J471:J472)</f>
        <v>0</v>
      </c>
      <c r="K473" s="56" t="n">
        <f aca="false">SUM(K471:K472)</f>
        <v>0</v>
      </c>
      <c r="L473" s="56" t="n">
        <f aca="false">SUM(L471:L472)</f>
        <v>0</v>
      </c>
      <c r="M473" s="56" t="n">
        <f aca="false">SUM(M471:M472)</f>
        <v>0</v>
      </c>
      <c r="N473" s="56" t="n">
        <f aca="false">SUM(B473:M473)</f>
        <v>0</v>
      </c>
    </row>
    <row r="474" customFormat="false" ht="18.75" hidden="false" customHeight="false" outlineLevel="0" collapsed="false">
      <c r="A474" s="76" t="s">
        <v>446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51" t="s">
        <v>128</v>
      </c>
    </row>
    <row r="475" customFormat="false" ht="18.75" hidden="false" customHeight="false" outlineLevel="0" collapsed="false">
      <c r="A475" s="77" t="s">
        <v>411</v>
      </c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</row>
    <row r="476" customFormat="false" ht="18.75" hidden="false" customHeight="false" outlineLevel="0" collapsed="false">
      <c r="A476" s="53" t="s">
        <v>2</v>
      </c>
      <c r="B476" s="54" t="s">
        <v>3</v>
      </c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</row>
    <row r="477" customFormat="false" ht="18.75" hidden="false" customHeight="false" outlineLevel="0" collapsed="false">
      <c r="A477" s="55"/>
      <c r="B477" s="54" t="s">
        <v>58</v>
      </c>
      <c r="C477" s="54" t="s">
        <v>59</v>
      </c>
      <c r="D477" s="54" t="s">
        <v>60</v>
      </c>
      <c r="E477" s="54" t="s">
        <v>61</v>
      </c>
      <c r="F477" s="54" t="s">
        <v>62</v>
      </c>
      <c r="G477" s="54" t="s">
        <v>63</v>
      </c>
      <c r="H477" s="54" t="s">
        <v>64</v>
      </c>
      <c r="I477" s="54" t="s">
        <v>65</v>
      </c>
      <c r="J477" s="54" t="s">
        <v>66</v>
      </c>
      <c r="K477" s="54" t="s">
        <v>67</v>
      </c>
      <c r="L477" s="54" t="s">
        <v>68</v>
      </c>
      <c r="M477" s="54" t="s">
        <v>69</v>
      </c>
      <c r="N477" s="56" t="s">
        <v>4</v>
      </c>
    </row>
    <row r="478" customFormat="false" ht="18.75" hidden="false" customHeight="false" outlineLevel="0" collapsed="false">
      <c r="A478" s="57" t="s">
        <v>117</v>
      </c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56" t="n">
        <f aca="false">SUM(B478:M478)</f>
        <v>0</v>
      </c>
    </row>
    <row r="479" customFormat="false" ht="18.75" hidden="false" customHeight="false" outlineLevel="0" collapsed="false">
      <c r="A479" s="58" t="s">
        <v>18</v>
      </c>
      <c r="B479" s="59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56" t="n">
        <f aca="false">SUM(B479:M479)</f>
        <v>0</v>
      </c>
    </row>
    <row r="480" customFormat="false" ht="18.75" hidden="false" customHeight="false" outlineLevel="0" collapsed="false">
      <c r="A480" s="57" t="s">
        <v>118</v>
      </c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56" t="n">
        <f aca="false">SUM(B480:M480)</f>
        <v>0</v>
      </c>
    </row>
    <row r="481" customFormat="false" ht="18.75" hidden="false" customHeight="false" outlineLevel="0" collapsed="false">
      <c r="A481" s="58" t="s">
        <v>20</v>
      </c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56" t="n">
        <f aca="false">SUM(B481:M481)</f>
        <v>0</v>
      </c>
    </row>
    <row r="482" customFormat="false" ht="18.75" hidden="false" customHeight="false" outlineLevel="0" collapsed="false">
      <c r="A482" s="57" t="s">
        <v>119</v>
      </c>
      <c r="B482" s="6" t="n">
        <v>5</v>
      </c>
      <c r="C482" s="6" t="n">
        <v>10</v>
      </c>
      <c r="D482" s="6" t="n">
        <v>18</v>
      </c>
      <c r="E482" s="6"/>
      <c r="F482" s="6"/>
      <c r="G482" s="6"/>
      <c r="H482" s="6"/>
      <c r="I482" s="6"/>
      <c r="J482" s="6"/>
      <c r="K482" s="6"/>
      <c r="L482" s="6"/>
      <c r="M482" s="6"/>
      <c r="N482" s="56" t="n">
        <f aca="false">SUM(B482:M482)</f>
        <v>33</v>
      </c>
    </row>
    <row r="483" customFormat="false" ht="18.75" hidden="false" customHeight="false" outlineLevel="0" collapsed="false">
      <c r="A483" s="58" t="s">
        <v>20</v>
      </c>
      <c r="B483" s="6" t="n">
        <v>0</v>
      </c>
      <c r="C483" s="6" t="n">
        <v>0</v>
      </c>
      <c r="D483" s="6" t="n">
        <v>0</v>
      </c>
      <c r="E483" s="6"/>
      <c r="F483" s="6"/>
      <c r="G483" s="6"/>
      <c r="H483" s="6"/>
      <c r="I483" s="6"/>
      <c r="J483" s="6"/>
      <c r="K483" s="6"/>
      <c r="L483" s="6"/>
      <c r="M483" s="6"/>
      <c r="N483" s="56" t="n">
        <f aca="false">SUM(B483:M483)</f>
        <v>0</v>
      </c>
    </row>
    <row r="484" customFormat="false" ht="18.75" hidden="false" customHeight="false" outlineLevel="0" collapsed="false">
      <c r="A484" s="57" t="s">
        <v>120</v>
      </c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56" t="n">
        <f aca="false">SUM(B484:M484)</f>
        <v>0</v>
      </c>
    </row>
    <row r="485" customFormat="false" ht="18.75" hidden="false" customHeight="false" outlineLevel="0" collapsed="false">
      <c r="A485" s="58" t="s">
        <v>23</v>
      </c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56" t="n">
        <f aca="false">SUM(B485:M485)</f>
        <v>0</v>
      </c>
    </row>
    <row r="486" customFormat="false" ht="18.75" hidden="false" customHeight="false" outlineLevel="0" collapsed="false">
      <c r="A486" s="57" t="s">
        <v>121</v>
      </c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56" t="n">
        <f aca="false">SUM(B486:M486)</f>
        <v>0</v>
      </c>
    </row>
    <row r="487" customFormat="false" ht="18.75" hidden="false" customHeight="false" outlineLevel="0" collapsed="false">
      <c r="A487" s="58" t="s">
        <v>25</v>
      </c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56" t="n">
        <f aca="false">SUM(B487:M487)</f>
        <v>0</v>
      </c>
    </row>
    <row r="488" customFormat="false" ht="18.75" hidden="false" customHeight="false" outlineLevel="0" collapsed="false">
      <c r="A488" s="57" t="s">
        <v>122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56" t="n">
        <f aca="false">SUM(B488:M488)</f>
        <v>0</v>
      </c>
    </row>
    <row r="489" customFormat="false" ht="18.75" hidden="false" customHeight="false" outlineLevel="0" collapsed="false">
      <c r="A489" s="58" t="s">
        <v>27</v>
      </c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56" t="n">
        <f aca="false">SUM(B489:M489)</f>
        <v>0</v>
      </c>
    </row>
    <row r="490" customFormat="false" ht="18.75" hidden="false" customHeight="false" outlineLevel="0" collapsed="false">
      <c r="A490" s="60" t="s">
        <v>28</v>
      </c>
      <c r="B490" s="8" t="n">
        <f aca="false">SUM(B480+B482+B484+B486+B488)</f>
        <v>5</v>
      </c>
      <c r="C490" s="8" t="n">
        <f aca="false">SUM(C480+C482+C484+C486+C488)</f>
        <v>10</v>
      </c>
      <c r="D490" s="8" t="n">
        <f aca="false">SUM(D480+D482+D484+D486+D488)</f>
        <v>18</v>
      </c>
      <c r="E490" s="8" t="n">
        <f aca="false">SUM(E480+E482+E484+E486+E488)</f>
        <v>0</v>
      </c>
      <c r="F490" s="8" t="n">
        <f aca="false">SUM(F480+F482+F484+F486+F488)</f>
        <v>0</v>
      </c>
      <c r="G490" s="8" t="n">
        <f aca="false">SUM(G480+G482+G484+G486+G488)</f>
        <v>0</v>
      </c>
      <c r="H490" s="8" t="n">
        <f aca="false">SUM(H480+H482+H484+H486+H488)</f>
        <v>0</v>
      </c>
      <c r="I490" s="8" t="n">
        <f aca="false">SUM(I480+I482+I484+I486+I488)</f>
        <v>0</v>
      </c>
      <c r="J490" s="8" t="n">
        <f aca="false">SUM(J480+J482+J484+J486+J488)</f>
        <v>0</v>
      </c>
      <c r="K490" s="8" t="n">
        <f aca="false">SUM(K480+K482+K484+K486+K488)</f>
        <v>0</v>
      </c>
      <c r="L490" s="8" t="n">
        <f aca="false">SUM(L480+L482+L484+L486+L488)</f>
        <v>0</v>
      </c>
      <c r="M490" s="8" t="n">
        <f aca="false">SUM(M480+M482+M484+M486+M488)</f>
        <v>0</v>
      </c>
      <c r="N490" s="56" t="n">
        <f aca="false">SUM(B490:M490)</f>
        <v>33</v>
      </c>
    </row>
    <row r="491" customFormat="false" ht="18.75" hidden="false" customHeight="false" outlineLevel="0" collapsed="false">
      <c r="A491" s="61" t="s">
        <v>25</v>
      </c>
      <c r="B491" s="8" t="n">
        <f aca="false">SUM(B481+B483+B485+B487+B489)</f>
        <v>0</v>
      </c>
      <c r="C491" s="8" t="n">
        <f aca="false">SUM(C481+C483+C485+C487+C489)</f>
        <v>0</v>
      </c>
      <c r="D491" s="8" t="n">
        <f aca="false">SUM(D481+D483+D485+D487+D489)</f>
        <v>0</v>
      </c>
      <c r="E491" s="8" t="n">
        <f aca="false">SUM(E481+E483+E485+E487+E489)</f>
        <v>0</v>
      </c>
      <c r="F491" s="8" t="n">
        <f aca="false">SUM(F481+F483+F485+F487+F489)</f>
        <v>0</v>
      </c>
      <c r="G491" s="8" t="n">
        <f aca="false">SUM(G481+G483+G485+G487+G489)</f>
        <v>0</v>
      </c>
      <c r="H491" s="8" t="n">
        <f aca="false">SUM(H481+H483+H485+H487+H489)</f>
        <v>0</v>
      </c>
      <c r="I491" s="8" t="n">
        <f aca="false">SUM(I481+I483+I485+I487+I489)</f>
        <v>0</v>
      </c>
      <c r="J491" s="8" t="n">
        <f aca="false">SUM(J481+J483+J485+J487+J489)</f>
        <v>0</v>
      </c>
      <c r="K491" s="8" t="n">
        <f aca="false">SUM(K481+K483+K485+K487+K489)</f>
        <v>0</v>
      </c>
      <c r="L491" s="8" t="n">
        <f aca="false">SUM(L481+L483+L485+L487+L489)</f>
        <v>0</v>
      </c>
      <c r="M491" s="8" t="n">
        <f aca="false">SUM(M481+M483+M485+M487+M489)</f>
        <v>0</v>
      </c>
      <c r="N491" s="56" t="n">
        <f aca="false">SUM(B491:M491)</f>
        <v>0</v>
      </c>
    </row>
    <row r="492" customFormat="false" ht="18.75" hidden="false" customHeight="false" outlineLevel="0" collapsed="false">
      <c r="A492" s="60" t="s">
        <v>29</v>
      </c>
      <c r="B492" s="8" t="n">
        <f aca="false">SUM(B478+B490)</f>
        <v>5</v>
      </c>
      <c r="C492" s="8" t="n">
        <f aca="false">SUM(C478+C490)</f>
        <v>10</v>
      </c>
      <c r="D492" s="8" t="n">
        <f aca="false">SUM(D478+D490)</f>
        <v>18</v>
      </c>
      <c r="E492" s="8" t="n">
        <f aca="false">SUM(E478+E490)</f>
        <v>0</v>
      </c>
      <c r="F492" s="8" t="n">
        <f aca="false">SUM(F478+F490)</f>
        <v>0</v>
      </c>
      <c r="G492" s="8" t="n">
        <f aca="false">SUM(G478+G490)</f>
        <v>0</v>
      </c>
      <c r="H492" s="8" t="n">
        <f aca="false">SUM(H478+H490)</f>
        <v>0</v>
      </c>
      <c r="I492" s="8" t="n">
        <f aca="false">SUM(I478+I490)</f>
        <v>0</v>
      </c>
      <c r="J492" s="8" t="n">
        <f aca="false">SUM(J478+J490)</f>
        <v>0</v>
      </c>
      <c r="K492" s="8" t="n">
        <f aca="false">SUM(K478+K490)</f>
        <v>0</v>
      </c>
      <c r="L492" s="8" t="n">
        <f aca="false">SUM(L478+L490)</f>
        <v>0</v>
      </c>
      <c r="M492" s="8" t="n">
        <f aca="false">SUM(M478+M490)</f>
        <v>0</v>
      </c>
      <c r="N492" s="56" t="n">
        <f aca="false">SUM(B492:M492)</f>
        <v>33</v>
      </c>
    </row>
    <row r="493" customFormat="false" ht="18.75" hidden="false" customHeight="false" outlineLevel="0" collapsed="false">
      <c r="A493" s="61" t="s">
        <v>25</v>
      </c>
      <c r="B493" s="8" t="n">
        <f aca="false">SUM(B479+B491)</f>
        <v>0</v>
      </c>
      <c r="C493" s="8" t="n">
        <f aca="false">SUM(C479+C491)</f>
        <v>0</v>
      </c>
      <c r="D493" s="8" t="n">
        <f aca="false">SUM(D479+D491)</f>
        <v>0</v>
      </c>
      <c r="E493" s="8" t="n">
        <f aca="false">SUM(E479+E491)</f>
        <v>0</v>
      </c>
      <c r="F493" s="8" t="n">
        <f aca="false">SUM(F479+F491)</f>
        <v>0</v>
      </c>
      <c r="G493" s="8" t="n">
        <f aca="false">SUM(G479+G491)</f>
        <v>0</v>
      </c>
      <c r="H493" s="8" t="n">
        <f aca="false">SUM(H479+H491)</f>
        <v>0</v>
      </c>
      <c r="I493" s="8" t="n">
        <f aca="false">SUM(I479+I491)</f>
        <v>0</v>
      </c>
      <c r="J493" s="8" t="n">
        <f aca="false">SUM(J479+J491)</f>
        <v>0</v>
      </c>
      <c r="K493" s="8" t="n">
        <f aca="false">SUM(K479+K491)</f>
        <v>0</v>
      </c>
      <c r="L493" s="8" t="n">
        <f aca="false">SUM(L479+L491)</f>
        <v>0</v>
      </c>
      <c r="M493" s="8" t="n">
        <f aca="false">SUM(M479+M491)</f>
        <v>0</v>
      </c>
      <c r="N493" s="56" t="n">
        <f aca="false">SUM(B493:M493)</f>
        <v>0</v>
      </c>
    </row>
    <row r="494" customFormat="false" ht="18.75" hidden="false" customHeight="false" outlineLevel="0" collapsed="false">
      <c r="A494" s="62" t="s">
        <v>78</v>
      </c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56" t="n">
        <f aca="false">SUM(B494:M494)</f>
        <v>0</v>
      </c>
    </row>
    <row r="495" customFormat="false" ht="18.75" hidden="false" customHeight="false" outlineLevel="0" collapsed="false">
      <c r="A495" s="63" t="s">
        <v>31</v>
      </c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56" t="n">
        <f aca="false">SUM(B495:M495)</f>
        <v>0</v>
      </c>
    </row>
    <row r="496" customFormat="false" ht="18.75" hidden="false" customHeight="false" outlineLevel="0" collapsed="false">
      <c r="A496" s="63" t="s">
        <v>32</v>
      </c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56" t="n">
        <f aca="false">SUM(B496:M496)</f>
        <v>0</v>
      </c>
    </row>
    <row r="497" customFormat="false" ht="18.75" hidden="false" customHeight="false" outlineLevel="0" collapsed="false">
      <c r="A497" s="63" t="s">
        <v>33</v>
      </c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56" t="n">
        <f aca="false">SUM(B497:M497)</f>
        <v>0</v>
      </c>
    </row>
    <row r="498" customFormat="false" ht="18.75" hidden="false" customHeight="false" outlineLevel="0" collapsed="false">
      <c r="A498" s="55" t="s">
        <v>34</v>
      </c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56" t="n">
        <f aca="false">SUM(B498:M498)</f>
        <v>0</v>
      </c>
    </row>
    <row r="499" customFormat="false" ht="18.75" hidden="false" customHeight="false" outlineLevel="0" collapsed="false">
      <c r="A499" s="64" t="s">
        <v>35</v>
      </c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56" t="n">
        <f aca="false">SUM(B499:M499)</f>
        <v>0</v>
      </c>
    </row>
    <row r="500" customFormat="false" ht="18.75" hidden="false" customHeight="false" outlineLevel="0" collapsed="false">
      <c r="A500" s="65" t="s">
        <v>123</v>
      </c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56" t="n">
        <f aca="false">SUM(B500:M500)</f>
        <v>0</v>
      </c>
    </row>
    <row r="501" customFormat="false" ht="18.75" hidden="false" customHeight="false" outlineLevel="0" collapsed="false">
      <c r="A501" s="63" t="s">
        <v>81</v>
      </c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56" t="n">
        <f aca="false">SUM(B501:M501)</f>
        <v>0</v>
      </c>
    </row>
    <row r="502" customFormat="false" ht="18.75" hidden="false" customHeight="false" outlineLevel="0" collapsed="false">
      <c r="A502" s="67" t="s">
        <v>38</v>
      </c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56" t="n">
        <f aca="false">SUM(B502:M502)</f>
        <v>0</v>
      </c>
    </row>
    <row r="503" customFormat="false" ht="18.75" hidden="false" customHeight="false" outlineLevel="0" collapsed="false">
      <c r="A503" s="67" t="s">
        <v>39</v>
      </c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56" t="n">
        <f aca="false">SUM(B503:M503)</f>
        <v>0</v>
      </c>
    </row>
    <row r="504" customFormat="false" ht="18.75" hidden="false" customHeight="false" outlineLevel="0" collapsed="false">
      <c r="A504" s="63" t="s">
        <v>40</v>
      </c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56" t="n">
        <f aca="false">SUM(B504:M504)</f>
        <v>0</v>
      </c>
    </row>
    <row r="505" customFormat="false" ht="18.75" hidden="false" customHeight="false" outlineLevel="0" collapsed="false">
      <c r="A505" s="63" t="s">
        <v>41</v>
      </c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56" t="n">
        <f aca="false">SUM(B505:M505)</f>
        <v>0</v>
      </c>
    </row>
    <row r="506" customFormat="false" ht="18.75" hidden="false" customHeight="false" outlineLevel="0" collapsed="false">
      <c r="A506" s="63" t="s">
        <v>42</v>
      </c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56" t="n">
        <f aca="false">SUM(B506:M506)</f>
        <v>0</v>
      </c>
    </row>
    <row r="507" customFormat="false" ht="18.75" hidden="false" customHeight="false" outlineLevel="0" collapsed="false">
      <c r="A507" s="63" t="s">
        <v>43</v>
      </c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56" t="n">
        <f aca="false">SUM(B507:M507)</f>
        <v>0</v>
      </c>
    </row>
    <row r="508" customFormat="false" ht="18.75" hidden="false" customHeight="false" outlineLevel="0" collapsed="false">
      <c r="A508" s="68" t="s">
        <v>124</v>
      </c>
      <c r="B508" s="56" t="n">
        <f aca="false">SUM(B501:B507)</f>
        <v>0</v>
      </c>
      <c r="C508" s="56" t="n">
        <f aca="false">SUM(C501:C507)</f>
        <v>0</v>
      </c>
      <c r="D508" s="56" t="n">
        <f aca="false">SUM(D501:D507)</f>
        <v>0</v>
      </c>
      <c r="E508" s="56" t="n">
        <f aca="false">SUM(E501:E507)</f>
        <v>0</v>
      </c>
      <c r="F508" s="56" t="n">
        <f aca="false">SUM(F501:F507)</f>
        <v>0</v>
      </c>
      <c r="G508" s="56" t="n">
        <f aca="false">SUM(G501:G507)</f>
        <v>0</v>
      </c>
      <c r="H508" s="56" t="n">
        <f aca="false">SUM(H501:H507)</f>
        <v>0</v>
      </c>
      <c r="I508" s="56" t="n">
        <f aca="false">SUM(I501:I507)</f>
        <v>0</v>
      </c>
      <c r="J508" s="56" t="n">
        <f aca="false">SUM(J501:J507)</f>
        <v>0</v>
      </c>
      <c r="K508" s="56" t="n">
        <f aca="false">SUM(K501:K507)</f>
        <v>0</v>
      </c>
      <c r="L508" s="56" t="n">
        <f aca="false">SUM(L501:L507)</f>
        <v>0</v>
      </c>
      <c r="M508" s="56" t="n">
        <f aca="false">SUM(M501:M507)</f>
        <v>0</v>
      </c>
      <c r="N508" s="56" t="n">
        <f aca="false">SUM(B508:M508)</f>
        <v>0</v>
      </c>
    </row>
    <row r="509" customFormat="false" ht="18.75" hidden="false" customHeight="false" outlineLevel="0" collapsed="false">
      <c r="A509" s="63" t="s">
        <v>45</v>
      </c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56" t="n">
        <f aca="false">SUM(B509:M509)</f>
        <v>0</v>
      </c>
    </row>
    <row r="510" customFormat="false" ht="18.75" hidden="false" customHeight="false" outlineLevel="0" collapsed="false">
      <c r="A510" s="63" t="s">
        <v>46</v>
      </c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56" t="n">
        <f aca="false">SUM(B510:M510)</f>
        <v>0</v>
      </c>
    </row>
    <row r="511" customFormat="false" ht="18.75" hidden="false" customHeight="false" outlineLevel="0" collapsed="false">
      <c r="A511" s="63" t="s">
        <v>125</v>
      </c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56" t="n">
        <f aca="false">SUM(B511:M511)</f>
        <v>0</v>
      </c>
    </row>
    <row r="512" customFormat="false" ht="18.75" hidden="false" customHeight="false" outlineLevel="0" collapsed="false">
      <c r="A512" s="58" t="s">
        <v>54</v>
      </c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56" t="n">
        <f aca="false">SUM(B512:M512)</f>
        <v>0</v>
      </c>
    </row>
    <row r="513" customFormat="false" ht="18.75" hidden="false" customHeight="false" outlineLevel="0" collapsed="false">
      <c r="A513" s="67" t="s">
        <v>49</v>
      </c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56" t="n">
        <f aca="false">SUM(B513:M513)</f>
        <v>0</v>
      </c>
    </row>
    <row r="514" customFormat="false" ht="18.75" hidden="false" customHeight="false" outlineLevel="0" collapsed="false">
      <c r="A514" s="67" t="s">
        <v>51</v>
      </c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56" t="n">
        <f aca="false">SUM(B514:M514)</f>
        <v>0</v>
      </c>
    </row>
    <row r="515" customFormat="false" ht="18.75" hidden="false" customHeight="false" outlineLevel="0" collapsed="false">
      <c r="A515" s="58" t="s">
        <v>52</v>
      </c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56" t="n">
        <f aca="false">SUM(B515:M515)</f>
        <v>0</v>
      </c>
    </row>
    <row r="516" customFormat="false" ht="18.75" hidden="false" customHeight="false" outlineLevel="0" collapsed="false">
      <c r="A516" s="78" t="s">
        <v>48</v>
      </c>
      <c r="B516" s="56" t="n">
        <f aca="false">SUM(B514:B515)</f>
        <v>0</v>
      </c>
      <c r="C516" s="56" t="n">
        <f aca="false">SUM(C514:C515)</f>
        <v>0</v>
      </c>
      <c r="D516" s="56" t="n">
        <f aca="false">SUM(D514:D515)</f>
        <v>0</v>
      </c>
      <c r="E516" s="56" t="n">
        <f aca="false">SUM(E514:E515)</f>
        <v>0</v>
      </c>
      <c r="F516" s="56" t="n">
        <f aca="false">SUM(F514:F515)</f>
        <v>0</v>
      </c>
      <c r="G516" s="56" t="n">
        <f aca="false">SUM(G514:G515)</f>
        <v>0</v>
      </c>
      <c r="H516" s="56" t="n">
        <f aca="false">SUM(H514:H515)</f>
        <v>0</v>
      </c>
      <c r="I516" s="56" t="n">
        <f aca="false">SUM(I514:I515)</f>
        <v>0</v>
      </c>
      <c r="J516" s="56" t="n">
        <f aca="false">SUM(J514:J515)</f>
        <v>0</v>
      </c>
      <c r="K516" s="56" t="n">
        <f aca="false">SUM(K514:K515)</f>
        <v>0</v>
      </c>
      <c r="L516" s="56" t="n">
        <f aca="false">SUM(L514:L515)</f>
        <v>0</v>
      </c>
      <c r="M516" s="56" t="n">
        <f aca="false">SUM(M514:M515)</f>
        <v>0</v>
      </c>
      <c r="N516" s="56" t="n">
        <f aca="false">SUM(B516:M516)</f>
        <v>0</v>
      </c>
    </row>
  </sheetData>
  <mergeCells count="36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  <mergeCell ref="A173:N173"/>
    <mergeCell ref="A174:N174"/>
    <mergeCell ref="B175:N175"/>
    <mergeCell ref="A216:N216"/>
    <mergeCell ref="A217:N217"/>
    <mergeCell ref="B218:N218"/>
    <mergeCell ref="A259:N259"/>
    <mergeCell ref="A260:N260"/>
    <mergeCell ref="B261:N261"/>
    <mergeCell ref="A302:N302"/>
    <mergeCell ref="A303:N303"/>
    <mergeCell ref="B304:N304"/>
    <mergeCell ref="A345:N345"/>
    <mergeCell ref="A346:N346"/>
    <mergeCell ref="B347:N347"/>
    <mergeCell ref="A388:N388"/>
    <mergeCell ref="A389:N389"/>
    <mergeCell ref="B390:N390"/>
    <mergeCell ref="A431:N431"/>
    <mergeCell ref="A432:N432"/>
    <mergeCell ref="B433:N433"/>
    <mergeCell ref="A474:N474"/>
    <mergeCell ref="A475:N475"/>
    <mergeCell ref="B476:N4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0" activeCellId="0" sqref="Q40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76" t="s">
        <v>44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41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f aca="false">SUM(B48+B91+B134)</f>
        <v>1046</v>
      </c>
      <c r="C5" s="6" t="n">
        <f aca="false">SUM(C48+C91+C134)</f>
        <v>1051</v>
      </c>
      <c r="D5" s="6" t="n">
        <f aca="false">SUM(D48+D91+D134)</f>
        <v>586</v>
      </c>
      <c r="E5" s="6" t="n">
        <f aca="false">SUM(E48+E91+E134)</f>
        <v>0</v>
      </c>
      <c r="F5" s="6" t="n">
        <f aca="false">SUM(F48+F91+F134)</f>
        <v>0</v>
      </c>
      <c r="G5" s="6" t="n">
        <f aca="false">SUM(G48+G91+G134)</f>
        <v>0</v>
      </c>
      <c r="H5" s="6" t="n">
        <f aca="false">SUM(H48+H91+H134)</f>
        <v>0</v>
      </c>
      <c r="I5" s="6" t="n">
        <f aca="false">SUM(I48+I91+I134)</f>
        <v>0</v>
      </c>
      <c r="J5" s="6" t="n">
        <f aca="false">SUM(J48+J91+J134)</f>
        <v>0</v>
      </c>
      <c r="K5" s="6" t="n">
        <f aca="false">SUM(K48+K91+K134)</f>
        <v>0</v>
      </c>
      <c r="L5" s="6" t="n">
        <f aca="false">SUM(L48+L91+L134)</f>
        <v>0</v>
      </c>
      <c r="M5" s="6" t="n">
        <f aca="false">SUM(M48+M91+M134)</f>
        <v>0</v>
      </c>
      <c r="N5" s="56" t="n">
        <f aca="false">SUM(B5:M5)</f>
        <v>2683</v>
      </c>
    </row>
    <row r="6" customFormat="false" ht="18.75" hidden="false" customHeight="false" outlineLevel="0" collapsed="false">
      <c r="A6" s="58" t="s">
        <v>18</v>
      </c>
      <c r="B6" s="6" t="n">
        <f aca="false">SUM(B49+B92+B135)</f>
        <v>0</v>
      </c>
      <c r="C6" s="6" t="n">
        <f aca="false">SUM(C49+C92+C135)</f>
        <v>0</v>
      </c>
      <c r="D6" s="6" t="n">
        <f aca="false">SUM(D49+D92+D135)</f>
        <v>0</v>
      </c>
      <c r="E6" s="6" t="n">
        <f aca="false">SUM(E49+E92+E135)</f>
        <v>0</v>
      </c>
      <c r="F6" s="6" t="n">
        <f aca="false">SUM(F49+F92+F135)</f>
        <v>0</v>
      </c>
      <c r="G6" s="6" t="n">
        <f aca="false">SUM(G49+G92+G135)</f>
        <v>0</v>
      </c>
      <c r="H6" s="6" t="n">
        <f aca="false">SUM(H49+H92+H135)</f>
        <v>0</v>
      </c>
      <c r="I6" s="6" t="n">
        <f aca="false">SUM(I49+I92+I135)</f>
        <v>0</v>
      </c>
      <c r="J6" s="6" t="n">
        <f aca="false">SUM(J49+J92+J135)</f>
        <v>0</v>
      </c>
      <c r="K6" s="6" t="n">
        <f aca="false">SUM(K49+K92+K135)</f>
        <v>0</v>
      </c>
      <c r="L6" s="6" t="n">
        <f aca="false">SUM(L49+L92+L135)</f>
        <v>0</v>
      </c>
      <c r="M6" s="6" t="n">
        <f aca="false">SUM(M49+M92+M135)</f>
        <v>0</v>
      </c>
      <c r="N6" s="56" t="n">
        <f aca="false">SUM(B6:M6)</f>
        <v>0</v>
      </c>
    </row>
    <row r="7" customFormat="false" ht="18.75" hidden="false" customHeight="false" outlineLevel="0" collapsed="false">
      <c r="A7" s="57" t="s">
        <v>118</v>
      </c>
      <c r="B7" s="6" t="n">
        <f aca="false">SUM(B50+B93+B136)</f>
        <v>274</v>
      </c>
      <c r="C7" s="6" t="n">
        <f aca="false">SUM(C50+C93+C136)</f>
        <v>209</v>
      </c>
      <c r="D7" s="6" t="n">
        <f aca="false">SUM(D50+D93+D136)</f>
        <v>201</v>
      </c>
      <c r="E7" s="6" t="n">
        <f aca="false">SUM(E50+E93+E136)</f>
        <v>0</v>
      </c>
      <c r="F7" s="6" t="n">
        <f aca="false">SUM(F50+F93+F136)</f>
        <v>0</v>
      </c>
      <c r="G7" s="6" t="n">
        <f aca="false">SUM(G50+G93+G136)</f>
        <v>0</v>
      </c>
      <c r="H7" s="6" t="n">
        <f aca="false">SUM(H50+H93+H136)</f>
        <v>0</v>
      </c>
      <c r="I7" s="6" t="n">
        <f aca="false">SUM(I50+I93+I136)</f>
        <v>0</v>
      </c>
      <c r="J7" s="6" t="n">
        <f aca="false">SUM(J50+J93+J136)</f>
        <v>0</v>
      </c>
      <c r="K7" s="6" t="n">
        <f aca="false">SUM(K50+K93+K136)</f>
        <v>0</v>
      </c>
      <c r="L7" s="6" t="n">
        <f aca="false">SUM(L50+L93+L136)</f>
        <v>0</v>
      </c>
      <c r="M7" s="6" t="n">
        <f aca="false">SUM(M50+M93+M136)</f>
        <v>0</v>
      </c>
      <c r="N7" s="56" t="n">
        <f aca="false">SUM(B7:M7)</f>
        <v>684</v>
      </c>
    </row>
    <row r="8" customFormat="false" ht="18.75" hidden="false" customHeight="false" outlineLevel="0" collapsed="false">
      <c r="A8" s="58" t="s">
        <v>20</v>
      </c>
      <c r="B8" s="6" t="n">
        <f aca="false">SUM(B51+B94+B137)</f>
        <v>2</v>
      </c>
      <c r="C8" s="6" t="n">
        <f aca="false">SUM(C51+C94+C137)</f>
        <v>4</v>
      </c>
      <c r="D8" s="6" t="n">
        <f aca="false">SUM(D51+D94+D137)</f>
        <v>2</v>
      </c>
      <c r="E8" s="6" t="n">
        <f aca="false">SUM(E51+E94+E137)</f>
        <v>0</v>
      </c>
      <c r="F8" s="6" t="n">
        <f aca="false">SUM(F51+F94+F137)</f>
        <v>0</v>
      </c>
      <c r="G8" s="6" t="n">
        <f aca="false">SUM(G51+G94+G137)</f>
        <v>0</v>
      </c>
      <c r="H8" s="6" t="n">
        <f aca="false">SUM(H51+H94+H137)</f>
        <v>0</v>
      </c>
      <c r="I8" s="6" t="n">
        <f aca="false">SUM(I51+I94+I137)</f>
        <v>0</v>
      </c>
      <c r="J8" s="6" t="n">
        <f aca="false">SUM(J51+J94+J137)</f>
        <v>0</v>
      </c>
      <c r="K8" s="6" t="n">
        <f aca="false">SUM(K51+K94+K137)</f>
        <v>0</v>
      </c>
      <c r="L8" s="6" t="n">
        <f aca="false">SUM(L51+L94+L137)</f>
        <v>0</v>
      </c>
      <c r="M8" s="6" t="n">
        <f aca="false">SUM(M51+M94+M137)</f>
        <v>0</v>
      </c>
      <c r="N8" s="56" t="n">
        <f aca="false">SUM(B8:M8)</f>
        <v>8</v>
      </c>
    </row>
    <row r="9" customFormat="false" ht="18.75" hidden="false" customHeight="false" outlineLevel="0" collapsed="false">
      <c r="A9" s="57" t="s">
        <v>119</v>
      </c>
      <c r="B9" s="6" t="n">
        <f aca="false">SUM(B52+B95+B138)</f>
        <v>78</v>
      </c>
      <c r="C9" s="6" t="n">
        <f aca="false">SUM(C52+C95+C138)</f>
        <v>105</v>
      </c>
      <c r="D9" s="6" t="n">
        <f aca="false">SUM(D52+D95+D138)</f>
        <v>45</v>
      </c>
      <c r="E9" s="6" t="n">
        <f aca="false">SUM(E52+E95+E138)</f>
        <v>0</v>
      </c>
      <c r="F9" s="6" t="n">
        <f aca="false">SUM(F52+F95+F138)</f>
        <v>0</v>
      </c>
      <c r="G9" s="6" t="n">
        <f aca="false">SUM(G52+G95+G138)</f>
        <v>0</v>
      </c>
      <c r="H9" s="6" t="n">
        <f aca="false">SUM(H52+H95+H138)</f>
        <v>0</v>
      </c>
      <c r="I9" s="6" t="n">
        <f aca="false">SUM(I52+I95+I138)</f>
        <v>0</v>
      </c>
      <c r="J9" s="6" t="n">
        <f aca="false">SUM(J52+J95+J138)</f>
        <v>0</v>
      </c>
      <c r="K9" s="6" t="n">
        <f aca="false">SUM(K52+K95+K138)</f>
        <v>0</v>
      </c>
      <c r="L9" s="6" t="n">
        <f aca="false">SUM(L52+L95+L138)</f>
        <v>0</v>
      </c>
      <c r="M9" s="6" t="n">
        <f aca="false">SUM(M52+M95+M138)</f>
        <v>0</v>
      </c>
      <c r="N9" s="56" t="n">
        <f aca="false">SUM(B9:M9)</f>
        <v>228</v>
      </c>
    </row>
    <row r="10" customFormat="false" ht="18.75" hidden="false" customHeight="false" outlineLevel="0" collapsed="false">
      <c r="A10" s="58" t="s">
        <v>20</v>
      </c>
      <c r="B10" s="6" t="n">
        <f aca="false">SUM(B53+B96+B139)</f>
        <v>2</v>
      </c>
      <c r="C10" s="6" t="n">
        <f aca="false">SUM(C53+C96+C139)</f>
        <v>3</v>
      </c>
      <c r="D10" s="6" t="n">
        <f aca="false">SUM(D53+D96+D139)</f>
        <v>1</v>
      </c>
      <c r="E10" s="6" t="n">
        <f aca="false">SUM(E53+E96+E139)</f>
        <v>0</v>
      </c>
      <c r="F10" s="6" t="n">
        <f aca="false">SUM(F53+F96+F139)</f>
        <v>0</v>
      </c>
      <c r="G10" s="6" t="n">
        <f aca="false">SUM(G53+G96+G139)</f>
        <v>0</v>
      </c>
      <c r="H10" s="6" t="n">
        <f aca="false">SUM(H53+H96+H139)</f>
        <v>0</v>
      </c>
      <c r="I10" s="6" t="n">
        <f aca="false">SUM(I53+I96+I139)</f>
        <v>0</v>
      </c>
      <c r="J10" s="6" t="n">
        <f aca="false">SUM(J53+J96+J139)</f>
        <v>0</v>
      </c>
      <c r="K10" s="6" t="n">
        <f aca="false">SUM(K53+K96+K139)</f>
        <v>0</v>
      </c>
      <c r="L10" s="6" t="n">
        <f aca="false">SUM(L53+L96+L139)</f>
        <v>0</v>
      </c>
      <c r="M10" s="6" t="n">
        <f aca="false">SUM(M53+M96+M139)</f>
        <v>0</v>
      </c>
      <c r="N10" s="56" t="n">
        <f aca="false">SUM(B10:M10)</f>
        <v>6</v>
      </c>
    </row>
    <row r="11" customFormat="false" ht="18.75" hidden="false" customHeight="false" outlineLevel="0" collapsed="false">
      <c r="A11" s="57" t="s">
        <v>412</v>
      </c>
      <c r="B11" s="6" t="n">
        <f aca="false">SUM(B54+B97+B140)</f>
        <v>61</v>
      </c>
      <c r="C11" s="6" t="n">
        <f aca="false">SUM(C54+C97+C140)</f>
        <v>43</v>
      </c>
      <c r="D11" s="6" t="n">
        <f aca="false">SUM(D54+D97+D140)</f>
        <v>44</v>
      </c>
      <c r="E11" s="6" t="n">
        <f aca="false">SUM(E54+E97+E140)</f>
        <v>0</v>
      </c>
      <c r="F11" s="6" t="n">
        <f aca="false">SUM(F54+F97+F140)</f>
        <v>0</v>
      </c>
      <c r="G11" s="6" t="n">
        <f aca="false">SUM(G54+G97+G140)</f>
        <v>0</v>
      </c>
      <c r="H11" s="6" t="n">
        <f aca="false">SUM(H54+H97+H140)</f>
        <v>0</v>
      </c>
      <c r="I11" s="6" t="n">
        <f aca="false">SUM(I54+I97+I140)</f>
        <v>0</v>
      </c>
      <c r="J11" s="6" t="n">
        <f aca="false">SUM(J54+J97+J140)</f>
        <v>0</v>
      </c>
      <c r="K11" s="6" t="n">
        <f aca="false">SUM(K54+K97+K140)</f>
        <v>0</v>
      </c>
      <c r="L11" s="6" t="n">
        <f aca="false">SUM(L54+L97+L140)</f>
        <v>0</v>
      </c>
      <c r="M11" s="6" t="n">
        <f aca="false">SUM(M54+M97+M140)</f>
        <v>0</v>
      </c>
      <c r="N11" s="56" t="n">
        <f aca="false">SUM(B11:M11)</f>
        <v>148</v>
      </c>
    </row>
    <row r="12" customFormat="false" ht="18.75" hidden="false" customHeight="false" outlineLevel="0" collapsed="false">
      <c r="A12" s="55" t="s">
        <v>204</v>
      </c>
      <c r="B12" s="6" t="n">
        <f aca="false">SUM(B55+B98+B141)</f>
        <v>1</v>
      </c>
      <c r="C12" s="6" t="n">
        <f aca="false">SUM(C55+C98+C141)</f>
        <v>1</v>
      </c>
      <c r="D12" s="6" t="n">
        <f aca="false">SUM(D55+D98+D141)</f>
        <v>1</v>
      </c>
      <c r="E12" s="6" t="n">
        <f aca="false">SUM(E55+E98+E141)</f>
        <v>0</v>
      </c>
      <c r="F12" s="6" t="n">
        <f aca="false">SUM(F55+F98+F141)</f>
        <v>0</v>
      </c>
      <c r="G12" s="6" t="n">
        <f aca="false">SUM(G55+G98+G141)</f>
        <v>0</v>
      </c>
      <c r="H12" s="6" t="n">
        <f aca="false">SUM(H55+H98+H141)</f>
        <v>0</v>
      </c>
      <c r="I12" s="6" t="n">
        <f aca="false">SUM(I55+I98+I141)</f>
        <v>0</v>
      </c>
      <c r="J12" s="6" t="n">
        <f aca="false">SUM(J55+J98+J141)</f>
        <v>0</v>
      </c>
      <c r="K12" s="6" t="n">
        <f aca="false">SUM(K55+K98+K141)</f>
        <v>0</v>
      </c>
      <c r="L12" s="6" t="n">
        <f aca="false">SUM(L55+L98+L141)</f>
        <v>0</v>
      </c>
      <c r="M12" s="6" t="n">
        <f aca="false">SUM(M55+M98+M141)</f>
        <v>0</v>
      </c>
      <c r="N12" s="56" t="n">
        <f aca="false">SUM(B12:M12)</f>
        <v>3</v>
      </c>
    </row>
    <row r="13" customFormat="false" ht="18.75" hidden="false" customHeight="false" outlineLevel="0" collapsed="false">
      <c r="A13" s="57" t="s">
        <v>413</v>
      </c>
      <c r="B13" s="6" t="n">
        <f aca="false">SUM(B56+B99+B142)</f>
        <v>0</v>
      </c>
      <c r="C13" s="6" t="n">
        <f aca="false">SUM(C56+C99+C142)</f>
        <v>0</v>
      </c>
      <c r="D13" s="6" t="n">
        <f aca="false">SUM(D56+D99+D142)</f>
        <v>0</v>
      </c>
      <c r="E13" s="6" t="n">
        <f aca="false">SUM(E56+E99+E142)</f>
        <v>0</v>
      </c>
      <c r="F13" s="6" t="n">
        <f aca="false">SUM(F56+F99+F142)</f>
        <v>0</v>
      </c>
      <c r="G13" s="6" t="n">
        <f aca="false">SUM(G56+G99+G142)</f>
        <v>0</v>
      </c>
      <c r="H13" s="6" t="n">
        <f aca="false">SUM(H56+H99+H142)</f>
        <v>0</v>
      </c>
      <c r="I13" s="6" t="n">
        <f aca="false">SUM(I56+I99+I142)</f>
        <v>0</v>
      </c>
      <c r="J13" s="6" t="n">
        <f aca="false">SUM(J56+J99+J142)</f>
        <v>0</v>
      </c>
      <c r="K13" s="6" t="n">
        <f aca="false">SUM(K56+K99+K142)</f>
        <v>0</v>
      </c>
      <c r="L13" s="6" t="n">
        <f aca="false">SUM(L56+L99+L142)</f>
        <v>0</v>
      </c>
      <c r="M13" s="6" t="n">
        <f aca="false">SUM(M56+M99+M142)</f>
        <v>0</v>
      </c>
      <c r="N13" s="56" t="n">
        <f aca="false">SUM(B13:M13)</f>
        <v>0</v>
      </c>
    </row>
    <row r="14" customFormat="false" ht="18.75" hidden="false" customHeight="false" outlineLevel="0" collapsed="false">
      <c r="A14" s="58" t="s">
        <v>25</v>
      </c>
      <c r="B14" s="6" t="n">
        <f aca="false">SUM(B57+B100+B143)</f>
        <v>0</v>
      </c>
      <c r="C14" s="6" t="n">
        <f aca="false">SUM(C57+C100+C143)</f>
        <v>0</v>
      </c>
      <c r="D14" s="6" t="n">
        <f aca="false">SUM(D57+D100+D143)</f>
        <v>0</v>
      </c>
      <c r="E14" s="6" t="n">
        <f aca="false">SUM(E57+E100+E143)</f>
        <v>0</v>
      </c>
      <c r="F14" s="6" t="n">
        <f aca="false">SUM(F57+F100+F143)</f>
        <v>0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f aca="false">SUM(K57+K100+K143)</f>
        <v>0</v>
      </c>
      <c r="L14" s="6" t="n">
        <f aca="false">SUM(L57+L100+L143)</f>
        <v>0</v>
      </c>
      <c r="M14" s="6" t="n">
        <f aca="false">SUM(M57+M100+M143)</f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414</v>
      </c>
      <c r="B15" s="6" t="n">
        <f aca="false">SUM(B58+B101+B144)</f>
        <v>0</v>
      </c>
      <c r="C15" s="6" t="n">
        <f aca="false">SUM(C58+C101+C144)</f>
        <v>0</v>
      </c>
      <c r="D15" s="6" t="n">
        <f aca="false">SUM(D58+D101+D144)</f>
        <v>0</v>
      </c>
      <c r="E15" s="6" t="n">
        <f aca="false">SUM(E58+E101+E144)</f>
        <v>0</v>
      </c>
      <c r="F15" s="6" t="n">
        <f aca="false">SUM(F58+F101+F144)</f>
        <v>0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 t="n">
        <f aca="false">SUM(B59+B102+B145)</f>
        <v>0</v>
      </c>
      <c r="C16" s="6" t="n">
        <f aca="false">SUM(C59+C102+C145)</f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6" t="n">
        <f aca="false">SUM(B60+B103+B146)</f>
        <v>413</v>
      </c>
      <c r="C17" s="6" t="n">
        <f aca="false">SUM(C60+C103+C146)</f>
        <v>357</v>
      </c>
      <c r="D17" s="6" t="n">
        <f aca="false">SUM(D60+D103+D146)</f>
        <v>290</v>
      </c>
      <c r="E17" s="6" t="n">
        <f aca="false">SUM(E60+E103+E146)</f>
        <v>0</v>
      </c>
      <c r="F17" s="6" t="n">
        <f aca="false">SUM(F60+F103+F146)</f>
        <v>0</v>
      </c>
      <c r="G17" s="6" t="n">
        <f aca="false">SUM(G60+G103+G146)</f>
        <v>0</v>
      </c>
      <c r="H17" s="6" t="n">
        <f aca="false">SUM(H60+H103+H146)</f>
        <v>0</v>
      </c>
      <c r="I17" s="6" t="n">
        <f aca="false">SUM(I60+I103+I146)</f>
        <v>0</v>
      </c>
      <c r="J17" s="6" t="n">
        <f aca="false">SUM(J60+J103+J146)</f>
        <v>0</v>
      </c>
      <c r="K17" s="6" t="n">
        <f aca="false">SUM(K60+K103+K146)</f>
        <v>0</v>
      </c>
      <c r="L17" s="6" t="n">
        <f aca="false">SUM(L60+L103+L146)</f>
        <v>0</v>
      </c>
      <c r="M17" s="6" t="n">
        <f aca="false">SUM(M60+M103+M146)</f>
        <v>0</v>
      </c>
      <c r="N17" s="74" t="n">
        <f aca="false">SUM(B17:M17)</f>
        <v>1060</v>
      </c>
    </row>
    <row r="18" customFormat="false" ht="18.75" hidden="false" customHeight="false" outlineLevel="0" collapsed="false">
      <c r="A18" s="75" t="s">
        <v>25</v>
      </c>
      <c r="B18" s="6" t="n">
        <f aca="false">SUM(B61+B104+B147)</f>
        <v>5</v>
      </c>
      <c r="C18" s="6" t="n">
        <f aca="false">SUM(C61+C104+C147)</f>
        <v>8</v>
      </c>
      <c r="D18" s="6" t="n">
        <f aca="false">SUM(D61+D104+D147)</f>
        <v>4</v>
      </c>
      <c r="E18" s="6" t="n">
        <f aca="false">SUM(E61+E104+E147)</f>
        <v>0</v>
      </c>
      <c r="F18" s="6" t="n">
        <f aca="false">SUM(F61+F104+F147)</f>
        <v>0</v>
      </c>
      <c r="G18" s="6" t="n">
        <f aca="false">SUM(G61+G104+G147)</f>
        <v>0</v>
      </c>
      <c r="H18" s="6" t="n">
        <f aca="false">SUM(H61+H104+H147)</f>
        <v>0</v>
      </c>
      <c r="I18" s="6" t="n">
        <f aca="false">SUM(I61+I104+I147)</f>
        <v>0</v>
      </c>
      <c r="J18" s="6" t="n">
        <f aca="false">SUM(J61+J104+J147)</f>
        <v>0</v>
      </c>
      <c r="K18" s="6" t="n">
        <f aca="false">SUM(K61+K104+K147)</f>
        <v>0</v>
      </c>
      <c r="L18" s="6" t="n">
        <f aca="false">SUM(L61+L104+L147)</f>
        <v>0</v>
      </c>
      <c r="M18" s="6" t="n">
        <f aca="false">SUM(M61+M104+M147)</f>
        <v>0</v>
      </c>
      <c r="N18" s="74" t="n">
        <f aca="false">SUM(B18:M18)</f>
        <v>17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459</v>
      </c>
      <c r="C19" s="56" t="n">
        <f aca="false">SUM(C5+C17)</f>
        <v>1408</v>
      </c>
      <c r="D19" s="56" t="n">
        <f aca="false">SUM(D5+D17)</f>
        <v>876</v>
      </c>
      <c r="E19" s="56" t="n">
        <f aca="false">SUM(E5+E17)</f>
        <v>0</v>
      </c>
      <c r="F19" s="56" t="n">
        <f aca="false">SUM(F5+F17)</f>
        <v>0</v>
      </c>
      <c r="G19" s="56" t="n">
        <f aca="false">SUM(G5+G17)</f>
        <v>0</v>
      </c>
      <c r="H19" s="56" t="n">
        <f aca="false">SUM(H5+H17)</f>
        <v>0</v>
      </c>
      <c r="I19" s="56" t="n">
        <f aca="false">SUM(I5+I17)</f>
        <v>0</v>
      </c>
      <c r="J19" s="56" t="n">
        <f aca="false">SUM(J5+J17)</f>
        <v>0</v>
      </c>
      <c r="K19" s="56" t="n">
        <f aca="false">SUM(K5+K17)</f>
        <v>0</v>
      </c>
      <c r="L19" s="56" t="n">
        <f aca="false">SUM(L5+L17)</f>
        <v>0</v>
      </c>
      <c r="M19" s="56" t="n">
        <f aca="false">SUM(M5+M17)</f>
        <v>0</v>
      </c>
      <c r="N19" s="56" t="n">
        <f aca="false">SUM(B19:M19)</f>
        <v>3743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5</v>
      </c>
      <c r="C20" s="56" t="n">
        <f aca="false">SUM(C6+C18)</f>
        <v>8</v>
      </c>
      <c r="D20" s="56" t="n">
        <f aca="false">SUM(D6+D18)</f>
        <v>4</v>
      </c>
      <c r="E20" s="56" t="n">
        <f aca="false">SUM(E6+E18)</f>
        <v>0</v>
      </c>
      <c r="F20" s="56" t="n">
        <f aca="false">SUM(F6+F18)</f>
        <v>0</v>
      </c>
      <c r="G20" s="56" t="n">
        <f aca="false">SUM(G6+G18)</f>
        <v>0</v>
      </c>
      <c r="H20" s="56" t="n">
        <f aca="false">SUM(H6+H18)</f>
        <v>0</v>
      </c>
      <c r="I20" s="56" t="n">
        <f aca="false">SUM(I6+I18)</f>
        <v>0</v>
      </c>
      <c r="J20" s="56" t="n">
        <f aca="false">SUM(J6+J18)</f>
        <v>0</v>
      </c>
      <c r="K20" s="56" t="n">
        <f aca="false">SUM(K6+K18)</f>
        <v>0</v>
      </c>
      <c r="L20" s="56" t="n">
        <f aca="false">SUM(L6+L18)</f>
        <v>0</v>
      </c>
      <c r="M20" s="56" t="n">
        <f aca="false">SUM(M6+M18)</f>
        <v>0</v>
      </c>
      <c r="N20" s="56" t="n">
        <f aca="false">SUM(B20:M20)</f>
        <v>17</v>
      </c>
    </row>
    <row r="21" customFormat="false" ht="18.75" hidden="false" customHeight="false" outlineLevel="0" collapsed="false">
      <c r="A21" s="62" t="s">
        <v>78</v>
      </c>
      <c r="B21" s="6" t="n">
        <f aca="false">SUM(B64+B107+B150)</f>
        <v>0</v>
      </c>
      <c r="C21" s="6" t="n">
        <f aca="false">SUM(C64+C107+C150)</f>
        <v>1</v>
      </c>
      <c r="D21" s="6" t="n">
        <f aca="false">SUM(D64+D107+D150)</f>
        <v>0</v>
      </c>
      <c r="E21" s="6" t="n">
        <f aca="false">SUM(E64+E107+E150)</f>
        <v>0</v>
      </c>
      <c r="F21" s="6" t="n">
        <f aca="false">SUM(F64+F107+F150)</f>
        <v>0</v>
      </c>
      <c r="G21" s="6" t="n">
        <f aca="false">SUM(G64+G107+G150)</f>
        <v>0</v>
      </c>
      <c r="H21" s="6" t="n">
        <f aca="false">SUM(H64+H107+H150)</f>
        <v>0</v>
      </c>
      <c r="I21" s="6" t="n">
        <f aca="false">SUM(I64+I107+I150)</f>
        <v>0</v>
      </c>
      <c r="J21" s="6" t="n">
        <f aca="false">SUM(J64+J107+J150)</f>
        <v>0</v>
      </c>
      <c r="K21" s="6" t="n">
        <f aca="false">SUM(K64+K107+K150)</f>
        <v>0</v>
      </c>
      <c r="L21" s="6" t="n">
        <f aca="false">SUM(L64+L107+L150)</f>
        <v>0</v>
      </c>
      <c r="M21" s="6" t="n">
        <f aca="false">SUM(M64+M107+M150)</f>
        <v>0</v>
      </c>
      <c r="N21" s="56" t="n">
        <f aca="false">SUM(B21:M21)</f>
        <v>1</v>
      </c>
    </row>
    <row r="22" customFormat="false" ht="18.75" hidden="false" customHeight="false" outlineLevel="0" collapsed="false">
      <c r="A22" s="63" t="s">
        <v>31</v>
      </c>
      <c r="B22" s="6" t="n">
        <f aca="false">SUM(B65+B108+B151)</f>
        <v>5</v>
      </c>
      <c r="C22" s="6" t="n">
        <f aca="false">SUM(C65+C108+C151)</f>
        <v>7</v>
      </c>
      <c r="D22" s="6" t="n">
        <f aca="false">SUM(D65+D108+D151)</f>
        <v>4</v>
      </c>
      <c r="E22" s="6" t="n">
        <f aca="false">SUM(E65+E108+E151)</f>
        <v>0</v>
      </c>
      <c r="F22" s="6" t="n">
        <f aca="false">SUM(F65+F108+F151)</f>
        <v>0</v>
      </c>
      <c r="G22" s="6" t="n">
        <f aca="false">SUM(G65+G108+G151)</f>
        <v>0</v>
      </c>
      <c r="H22" s="6" t="n">
        <f aca="false">SUM(H65+H108+H151)</f>
        <v>0</v>
      </c>
      <c r="I22" s="6" t="n">
        <f aca="false">SUM(I65+I108+I151)</f>
        <v>0</v>
      </c>
      <c r="J22" s="6" t="n">
        <f aca="false">SUM(J65+J108+J151)</f>
        <v>0</v>
      </c>
      <c r="K22" s="6" t="n">
        <f aca="false">SUM(K65+K108+K151)</f>
        <v>0</v>
      </c>
      <c r="L22" s="6" t="n">
        <f aca="false">SUM(L65+L108+L151)</f>
        <v>0</v>
      </c>
      <c r="M22" s="6" t="n">
        <f aca="false">SUM(M65+M108+M151)</f>
        <v>0</v>
      </c>
      <c r="N22" s="56" t="n">
        <f aca="false">SUM(B22:M22)</f>
        <v>16</v>
      </c>
    </row>
    <row r="23" customFormat="false" ht="18.75" hidden="false" customHeight="false" outlineLevel="0" collapsed="false">
      <c r="A23" s="63" t="s">
        <v>32</v>
      </c>
      <c r="B23" s="6" t="n">
        <f aca="false">SUM(B66+B109+B152)</f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f aca="false">SUM(J66+J109+J152)</f>
        <v>0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f aca="false">SUM(B67+B110+B153)</f>
        <v>0</v>
      </c>
      <c r="C24" s="6" t="n">
        <f aca="false">SUM(C67+C110+C153)</f>
        <v>0</v>
      </c>
      <c r="D24" s="6" t="n">
        <f aca="false">SUM(D67+D110+D153)</f>
        <v>0</v>
      </c>
      <c r="E24" s="6" t="n">
        <f aca="false">SUM(E67+E110+E153)</f>
        <v>0</v>
      </c>
      <c r="F24" s="6" t="n">
        <f aca="false">SUM(F67+F110+F153)</f>
        <v>0</v>
      </c>
      <c r="G24" s="6" t="n">
        <f aca="false">SUM(G67+G110+G153)</f>
        <v>0</v>
      </c>
      <c r="H24" s="6" t="n">
        <f aca="false">SUM(H67+H110+H153)</f>
        <v>0</v>
      </c>
      <c r="I24" s="6" t="n">
        <f aca="false">SUM(I67+I110+I153)</f>
        <v>0</v>
      </c>
      <c r="J24" s="6" t="n">
        <f aca="false">SUM(J67+J110+J153)</f>
        <v>0</v>
      </c>
      <c r="K24" s="6" t="n">
        <f aca="false">SUM(K67+K110+K153)</f>
        <v>0</v>
      </c>
      <c r="L24" s="6" t="n">
        <f aca="false">SUM(L67+L110+L153)</f>
        <v>0</v>
      </c>
      <c r="M24" s="6" t="n">
        <f aca="false">SUM(M67+M110+M153)</f>
        <v>0</v>
      </c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 t="n">
        <f aca="false">SUM(B68+B111+B154)</f>
        <v>0</v>
      </c>
      <c r="C25" s="6" t="n">
        <f aca="false">SUM(C68+C111+C154)</f>
        <v>0</v>
      </c>
      <c r="D25" s="6" t="n">
        <f aca="false">SUM(D68+D111+D154)</f>
        <v>0</v>
      </c>
      <c r="E25" s="6" t="n">
        <f aca="false">SUM(E68+E111+E154)</f>
        <v>0</v>
      </c>
      <c r="F25" s="6" t="n">
        <f aca="false">SUM(F68+F111+F154)</f>
        <v>0</v>
      </c>
      <c r="G25" s="6" t="n">
        <f aca="false">SUM(G68+G111+G154)</f>
        <v>0</v>
      </c>
      <c r="H25" s="6" t="n">
        <f aca="false">SUM(H68+H111+H154)</f>
        <v>0</v>
      </c>
      <c r="I25" s="6" t="n">
        <f aca="false">SUM(I68+I111+I154)</f>
        <v>0</v>
      </c>
      <c r="J25" s="6" t="n">
        <f aca="false">SUM(J68+J111+J154)</f>
        <v>0</v>
      </c>
      <c r="K25" s="6" t="n">
        <f aca="false">SUM(K68+K111+K154)</f>
        <v>0</v>
      </c>
      <c r="L25" s="6" t="n">
        <f aca="false">SUM(L68+L111+L154)</f>
        <v>0</v>
      </c>
      <c r="M25" s="6" t="n">
        <f aca="false">SUM(M68+M111+M154)</f>
        <v>0</v>
      </c>
      <c r="N25" s="56" t="n">
        <f aca="false">SUM(B25:M25)</f>
        <v>0</v>
      </c>
    </row>
    <row r="26" customFormat="false" ht="18.75" hidden="false" customHeight="false" outlineLevel="0" collapsed="false">
      <c r="A26" s="64" t="s">
        <v>35</v>
      </c>
      <c r="B26" s="128" t="n">
        <f aca="false">SUM(B69+B112)</f>
        <v>3</v>
      </c>
      <c r="C26" s="128" t="n">
        <f aca="false">SUM(C69+C112)</f>
        <v>5</v>
      </c>
      <c r="D26" s="128" t="n">
        <f aca="false">SUM(D69+D112)</f>
        <v>2</v>
      </c>
      <c r="E26" s="128" t="n">
        <f aca="false">SUM(E69+E112)</f>
        <v>0</v>
      </c>
      <c r="F26" s="128" t="n">
        <f aca="false">SUM(F69+F112)</f>
        <v>0</v>
      </c>
      <c r="G26" s="128" t="n">
        <f aca="false">SUM(G69+G112)</f>
        <v>0</v>
      </c>
      <c r="H26" s="128" t="n">
        <f aca="false">SUM(H69+H112)</f>
        <v>0</v>
      </c>
      <c r="I26" s="128" t="n">
        <f aca="false">SUM(I69+I112)</f>
        <v>0</v>
      </c>
      <c r="J26" s="128" t="n">
        <f aca="false">SUM(J69+J112)</f>
        <v>0</v>
      </c>
      <c r="K26" s="128" t="n">
        <f aca="false">SUM(K69+K112)</f>
        <v>0</v>
      </c>
      <c r="L26" s="128" t="n">
        <f aca="false">SUM(L69+L112)</f>
        <v>0</v>
      </c>
      <c r="M26" s="128" t="n">
        <f aca="false">SUM(M69+M112)</f>
        <v>0</v>
      </c>
      <c r="N26" s="56" t="n">
        <f aca="false">SUM(B26:M26)</f>
        <v>10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f aca="false">SUM(B72+B115+B158)</f>
        <v>0</v>
      </c>
      <c r="C29" s="6" t="n">
        <f aca="false">SUM(C72+C115+C158)</f>
        <v>0</v>
      </c>
      <c r="D29" s="6" t="n">
        <f aca="false">SUM(D72+D115+D158)</f>
        <v>0</v>
      </c>
      <c r="E29" s="6" t="n">
        <f aca="false">SUM(E72+E115+E158)</f>
        <v>0</v>
      </c>
      <c r="F29" s="6" t="n">
        <f aca="false">SUM(F72+F115+F158)</f>
        <v>0</v>
      </c>
      <c r="G29" s="6" t="n">
        <f aca="false">SUM(G72+G115+G158)</f>
        <v>0</v>
      </c>
      <c r="H29" s="6" t="n">
        <f aca="false">SUM(H72+H115+H158)</f>
        <v>0</v>
      </c>
      <c r="I29" s="6" t="n">
        <f aca="false">SUM(I72+I115+I158)</f>
        <v>0</v>
      </c>
      <c r="J29" s="6" t="n">
        <f aca="false">SUM(J72+J115+J158)</f>
        <v>0</v>
      </c>
      <c r="K29" s="6" t="n">
        <f aca="false">SUM(K72+K115+K158)</f>
        <v>0</v>
      </c>
      <c r="L29" s="6" t="n">
        <f aca="false">SUM(L72+L115+L158)</f>
        <v>0</v>
      </c>
      <c r="M29" s="6" t="n">
        <f aca="false">SUM(M72+M115+M158)</f>
        <v>0</v>
      </c>
      <c r="N29" s="56" t="n">
        <f aca="false">SUM(B29:M29)</f>
        <v>0</v>
      </c>
    </row>
    <row r="30" customFormat="false" ht="18.75" hidden="false" customHeight="false" outlineLevel="0" collapsed="false">
      <c r="A30" s="67" t="s">
        <v>39</v>
      </c>
      <c r="B30" s="6" t="n">
        <f aca="false">SUM(B73+B116+B159)</f>
        <v>2</v>
      </c>
      <c r="C30" s="6" t="n">
        <f aca="false">SUM(C73+C116+C159)</f>
        <v>5</v>
      </c>
      <c r="D30" s="6" t="n">
        <f aca="false">SUM(D73+D116+D159)</f>
        <v>2</v>
      </c>
      <c r="E30" s="6" t="n">
        <f aca="false">SUM(E73+E116+E159)</f>
        <v>0</v>
      </c>
      <c r="F30" s="6" t="n">
        <f aca="false">SUM(F73+F116+F159)</f>
        <v>0</v>
      </c>
      <c r="G30" s="6" t="n">
        <f aca="false">SUM(G73+G116+G159)</f>
        <v>0</v>
      </c>
      <c r="H30" s="6" t="n">
        <f aca="false">SUM(H73+H116+H159)</f>
        <v>0</v>
      </c>
      <c r="I30" s="6" t="n">
        <f aca="false">SUM(I73+I116+I159)</f>
        <v>0</v>
      </c>
      <c r="J30" s="6" t="n">
        <f aca="false">SUM(J73+J116+J159)</f>
        <v>0</v>
      </c>
      <c r="K30" s="6" t="n">
        <f aca="false">SUM(K73+K116+K159)</f>
        <v>0</v>
      </c>
      <c r="L30" s="6" t="n">
        <f aca="false">SUM(L73+L116+L159)</f>
        <v>0</v>
      </c>
      <c r="M30" s="6" t="n">
        <f aca="false">SUM(M73+M116+M159)</f>
        <v>0</v>
      </c>
      <c r="N30" s="56" t="n">
        <f aca="false">SUM(B30:M30)</f>
        <v>9</v>
      </c>
    </row>
    <row r="31" customFormat="false" ht="18.75" hidden="false" customHeight="false" outlineLevel="0" collapsed="false">
      <c r="A31" s="63" t="s">
        <v>40</v>
      </c>
      <c r="B31" s="6" t="n">
        <f aca="false">SUM(B74+B117+B160)</f>
        <v>0</v>
      </c>
      <c r="C31" s="6" t="n">
        <f aca="false">SUM(C74+C117+C160)</f>
        <v>0</v>
      </c>
      <c r="D31" s="6" t="n">
        <f aca="false">SUM(D74+D117+D160)</f>
        <v>0</v>
      </c>
      <c r="E31" s="6" t="n">
        <f aca="false">SUM(E74+E117+E160)</f>
        <v>0</v>
      </c>
      <c r="F31" s="6" t="n">
        <f aca="false">SUM(F74+F117+F160)</f>
        <v>0</v>
      </c>
      <c r="G31" s="6" t="n">
        <f aca="false">SUM(G74+G117+G160)</f>
        <v>0</v>
      </c>
      <c r="H31" s="6" t="n">
        <f aca="false">SUM(H74+H117+H160)</f>
        <v>0</v>
      </c>
      <c r="I31" s="6" t="n">
        <f aca="false">SUM(I74+I117+I160)</f>
        <v>0</v>
      </c>
      <c r="J31" s="6" t="n">
        <f aca="false">SUM(J74+J117+J160)</f>
        <v>0</v>
      </c>
      <c r="K31" s="6" t="n">
        <f aca="false">SUM(K74+K117+K160)</f>
        <v>0</v>
      </c>
      <c r="L31" s="6" t="n">
        <f aca="false">SUM(L74+L117+L160)</f>
        <v>0</v>
      </c>
      <c r="M31" s="6" t="n">
        <f aca="false">SUM(M74+M117+M160)</f>
        <v>0</v>
      </c>
      <c r="N31" s="56" t="n">
        <f aca="false">SUM(B31:M31)</f>
        <v>0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1</v>
      </c>
      <c r="C32" s="6" t="n">
        <f aca="false">SUM(C75+C118+C161)</f>
        <v>0</v>
      </c>
      <c r="D32" s="6" t="n">
        <f aca="false">SUM(D75+D118+D161)</f>
        <v>0</v>
      </c>
      <c r="E32" s="6" t="n">
        <f aca="false">SUM(E75+E118+E161)</f>
        <v>0</v>
      </c>
      <c r="F32" s="6" t="n">
        <f aca="false">SUM(F75+F118+F161)</f>
        <v>0</v>
      </c>
      <c r="G32" s="6" t="n">
        <f aca="false">SUM(G75+G118+G161)</f>
        <v>0</v>
      </c>
      <c r="H32" s="6" t="n">
        <f aca="false">SUM(H75+H118+H161)</f>
        <v>0</v>
      </c>
      <c r="I32" s="6" t="n">
        <f aca="false">SUM(I75+I118+I161)</f>
        <v>0</v>
      </c>
      <c r="J32" s="6" t="n">
        <f aca="false">SUM(J75+J118+J161)</f>
        <v>0</v>
      </c>
      <c r="K32" s="6" t="n">
        <f aca="false">SUM(K75+K118+K161)</f>
        <v>0</v>
      </c>
      <c r="L32" s="6" t="n">
        <f aca="false">SUM(L75+L118+L161)</f>
        <v>0</v>
      </c>
      <c r="M32" s="6" t="n">
        <f aca="false">SUM(M75+M118+M161)</f>
        <v>0</v>
      </c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0</v>
      </c>
      <c r="D33" s="6" t="n">
        <f aca="false">SUM(D76+D119+D162)</f>
        <v>0</v>
      </c>
      <c r="E33" s="6" t="n">
        <f aca="false">SUM(E76+E119+E162)</f>
        <v>0</v>
      </c>
      <c r="F33" s="6" t="n">
        <f aca="false">SUM(F76+F119+F162)</f>
        <v>0</v>
      </c>
      <c r="G33" s="6" t="n">
        <f aca="false">SUM(G76+G119+G162)</f>
        <v>0</v>
      </c>
      <c r="H33" s="6" t="n">
        <f aca="false">SUM(H76+H119+H162)</f>
        <v>0</v>
      </c>
      <c r="I33" s="6" t="n">
        <f aca="false">SUM(I76+I119+I162)</f>
        <v>0</v>
      </c>
      <c r="J33" s="6" t="n">
        <f aca="false">SUM(J76+J119+J162)</f>
        <v>0</v>
      </c>
      <c r="K33" s="6" t="n">
        <f aca="false">SUM(K76+K119+K162)</f>
        <v>0</v>
      </c>
      <c r="L33" s="6" t="n">
        <f aca="false">SUM(L76+L119+L162)</f>
        <v>0</v>
      </c>
      <c r="M33" s="6" t="n">
        <f aca="false">SUM(M76+M119+M162)</f>
        <v>0</v>
      </c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B34" s="6" t="n">
        <f aca="false">SUM(B77+B120+B163)</f>
        <v>0</v>
      </c>
      <c r="C34" s="6" t="n">
        <f aca="false">SUM(C77+C120+C163)</f>
        <v>0</v>
      </c>
      <c r="D34" s="6" t="n">
        <f aca="false">SUM(D77+D120+D163)</f>
        <v>0</v>
      </c>
      <c r="E34" s="6" t="n">
        <f aca="false">SUM(E77+E120+E163)</f>
        <v>0</v>
      </c>
      <c r="F34" s="6" t="n">
        <f aca="false">SUM(F77+F120+F163)</f>
        <v>0</v>
      </c>
      <c r="G34" s="6" t="n">
        <f aca="false">SUM(G77+G120+G163)</f>
        <v>0</v>
      </c>
      <c r="H34" s="6" t="n">
        <f aca="false">SUM(H77+H120+H163)</f>
        <v>0</v>
      </c>
      <c r="I34" s="6" t="n">
        <f aca="false">SUM(I77+I120+I163)</f>
        <v>0</v>
      </c>
      <c r="J34" s="6" t="n">
        <f aca="false">SUM(J77+J120+J163)</f>
        <v>0</v>
      </c>
      <c r="K34" s="6" t="n">
        <f aca="false">SUM(K77+K120+K163)</f>
        <v>0</v>
      </c>
      <c r="L34" s="6" t="n">
        <f aca="false">SUM(L77+L120+L163)</f>
        <v>0</v>
      </c>
      <c r="M34" s="6" t="n">
        <f aca="false">SUM(M77+M120+M163)</f>
        <v>0</v>
      </c>
      <c r="N34" s="56" t="n">
        <f aca="false">SUM(C34:M34)</f>
        <v>0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3</v>
      </c>
      <c r="C35" s="56" t="n">
        <f aca="false">SUM(C28:C34)</f>
        <v>5</v>
      </c>
      <c r="D35" s="56" t="n">
        <f aca="false">SUM(D28:D34)</f>
        <v>2</v>
      </c>
      <c r="E35" s="56" t="n">
        <f aca="false">SUM(E28:E34)</f>
        <v>0</v>
      </c>
      <c r="F35" s="56" t="n">
        <f aca="false">SUM(F28:F34)</f>
        <v>0</v>
      </c>
      <c r="G35" s="56" t="n">
        <f aca="false">SUM(G28:G34)</f>
        <v>0</v>
      </c>
      <c r="H35" s="56" t="n">
        <f aca="false">SUM(H28:H34)</f>
        <v>0</v>
      </c>
      <c r="I35" s="56" t="n">
        <f aca="false">SUM(I28:I34)</f>
        <v>0</v>
      </c>
      <c r="J35" s="56" t="n">
        <f aca="false">SUM(J28:J34)</f>
        <v>0</v>
      </c>
      <c r="K35" s="56" t="n">
        <f aca="false">SUM(K28:K34)</f>
        <v>0</v>
      </c>
      <c r="L35" s="56" t="n">
        <f aca="false">SUM(L28:L34)</f>
        <v>0</v>
      </c>
      <c r="M35" s="56" t="n">
        <f aca="false">SUM(M28:M34)</f>
        <v>0</v>
      </c>
      <c r="N35" s="56" t="n">
        <f aca="false">SUM(B35:M35)</f>
        <v>10</v>
      </c>
    </row>
    <row r="36" customFormat="false" ht="18.75" hidden="false" customHeight="false" outlineLevel="0" collapsed="false">
      <c r="A36" s="63" t="s">
        <v>45</v>
      </c>
      <c r="B36" s="6" t="n">
        <f aca="false">SUM(B155)</f>
        <v>1</v>
      </c>
      <c r="C36" s="6" t="n">
        <f aca="false">SUM(C155)</f>
        <v>3</v>
      </c>
      <c r="D36" s="6" t="n">
        <f aca="false">SUM(D155)</f>
        <v>2</v>
      </c>
      <c r="E36" s="6" t="n">
        <f aca="false">SUM(E155)</f>
        <v>0</v>
      </c>
      <c r="F36" s="6" t="n">
        <f aca="false">SUM(F155)</f>
        <v>0</v>
      </c>
      <c r="G36" s="6" t="n">
        <f aca="false">SUM(G155)</f>
        <v>0</v>
      </c>
      <c r="H36" s="6" t="n">
        <f aca="false">SUM(H155)</f>
        <v>0</v>
      </c>
      <c r="I36" s="6" t="n">
        <f aca="false">SUM(I155)</f>
        <v>0</v>
      </c>
      <c r="J36" s="6" t="n">
        <f aca="false">SUM(J155)</f>
        <v>0</v>
      </c>
      <c r="K36" s="6" t="n">
        <f aca="false">SUM(K155)</f>
        <v>0</v>
      </c>
      <c r="L36" s="6" t="n">
        <f aca="false">SUM(L155)</f>
        <v>0</v>
      </c>
      <c r="M36" s="6" t="n">
        <f aca="false">SUM(M155)</f>
        <v>0</v>
      </c>
      <c r="N36" s="56" t="n">
        <f aca="false">SUM(B36:M36)</f>
        <v>6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0</v>
      </c>
      <c r="C37" s="6" t="n">
        <f aca="false">SUM(C80+C123+C166)</f>
        <v>0</v>
      </c>
      <c r="D37" s="6" t="n">
        <f aca="false">SUM(D80+D123+D166)</f>
        <v>0</v>
      </c>
      <c r="E37" s="6" t="n">
        <f aca="false">SUM(E80+E123+E166)</f>
        <v>0</v>
      </c>
      <c r="F37" s="6" t="n">
        <f aca="false">SUM(F80+F123+F166)</f>
        <v>0</v>
      </c>
      <c r="G37" s="6" t="n">
        <f aca="false">SUM(G80+G123+G166)</f>
        <v>0</v>
      </c>
      <c r="H37" s="6" t="n">
        <f aca="false">SUM(H80+H123+H166)</f>
        <v>0</v>
      </c>
      <c r="I37" s="6" t="n">
        <f aca="false">SUM(I80+I123+I166)</f>
        <v>0</v>
      </c>
      <c r="J37" s="6" t="n">
        <f aca="false">SUM(J80+J123+J166)</f>
        <v>0</v>
      </c>
      <c r="K37" s="6" t="n">
        <f aca="false">SUM(K80+K123+K166)</f>
        <v>0</v>
      </c>
      <c r="L37" s="6" t="n">
        <f aca="false">SUM(L80+L123+L166)</f>
        <v>0</v>
      </c>
      <c r="M37" s="6" t="n">
        <f aca="false">SUM(M80+M123+M166)</f>
        <v>0</v>
      </c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 t="n">
        <f aca="false">SUM(B81+B124+B167)</f>
        <v>0</v>
      </c>
      <c r="C38" s="6" t="n">
        <f aca="false">SUM(C81+C124+C167)</f>
        <v>0</v>
      </c>
      <c r="D38" s="6" t="n">
        <f aca="false">SUM(D81+D124+D167)</f>
        <v>0</v>
      </c>
      <c r="E38" s="6" t="n">
        <f aca="false">SUM(E81+E124+E167)</f>
        <v>0</v>
      </c>
      <c r="F38" s="6" t="n">
        <f aca="false">SUM(F81+F124+F167)</f>
        <v>0</v>
      </c>
      <c r="G38" s="6" t="n">
        <f aca="false">SUM(G81+G124+G167)</f>
        <v>0</v>
      </c>
      <c r="H38" s="6" t="n">
        <f aca="false">SUM(H81+H124+H167)</f>
        <v>0</v>
      </c>
      <c r="I38" s="6" t="n">
        <f aca="false">SUM(I81+I124+I167)</f>
        <v>0</v>
      </c>
      <c r="J38" s="6" t="n">
        <f aca="false">SUM(J81+J124+J167)</f>
        <v>0</v>
      </c>
      <c r="K38" s="6" t="n">
        <f aca="false">SUM(K81+K124+K167)</f>
        <v>0</v>
      </c>
      <c r="L38" s="6" t="n">
        <f aca="false">SUM(L81+L124+L167)</f>
        <v>0</v>
      </c>
      <c r="M38" s="6" t="n">
        <f aca="false">SUM(M81+M124+M167)</f>
        <v>0</v>
      </c>
      <c r="N38" s="56" t="n">
        <f aca="false">SUM(B38:M38)</f>
        <v>0</v>
      </c>
    </row>
    <row r="39" customFormat="false" ht="18.75" hidden="false" customHeight="false" outlineLevel="0" collapsed="false">
      <c r="A39" s="58" t="s">
        <v>54</v>
      </c>
      <c r="B39" s="6" t="n">
        <f aca="false">SUM(B82+B125+B168)</f>
        <v>0</v>
      </c>
      <c r="C39" s="6" t="n">
        <f aca="false">SUM(C82+C125+C168)</f>
        <v>0</v>
      </c>
      <c r="D39" s="6" t="n">
        <f aca="false">SUM(D82+D125+D168)</f>
        <v>0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0</v>
      </c>
      <c r="I39" s="6" t="n">
        <f aca="false">SUM(I82+I125+I168)</f>
        <v>0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f aca="false">SUM(B84+B127+B170)</f>
        <v>0</v>
      </c>
      <c r="C41" s="6" t="n">
        <f aca="false">SUM(C84+C127+C170)</f>
        <v>0</v>
      </c>
      <c r="D41" s="6" t="n">
        <f aca="false">SUM(D84+D127+D170)</f>
        <v>0</v>
      </c>
      <c r="E41" s="6" t="n">
        <f aca="false">SUM(E84+E127+E170)</f>
        <v>0</v>
      </c>
      <c r="F41" s="6" t="n">
        <f aca="false">SUM(F84+F127+F170)</f>
        <v>0</v>
      </c>
      <c r="G41" s="6" t="n">
        <f aca="false">SUM(G84+G127+G170)</f>
        <v>0</v>
      </c>
      <c r="H41" s="6" t="n">
        <f aca="false">SUM(H84+H127+H170)</f>
        <v>0</v>
      </c>
      <c r="I41" s="6" t="n">
        <f aca="false">SUM(I84+I127+I170)</f>
        <v>0</v>
      </c>
      <c r="J41" s="6" t="n">
        <f aca="false">SUM(J84+J127+J170)</f>
        <v>0</v>
      </c>
      <c r="K41" s="6" t="n">
        <f aca="false">SUM(K84+K127+K170)</f>
        <v>0</v>
      </c>
      <c r="L41" s="6" t="n">
        <f aca="false">SUM(L84+L127+L170)</f>
        <v>0</v>
      </c>
      <c r="M41" s="6" t="n">
        <f aca="false">SUM(M84+M127+M170)</f>
        <v>0</v>
      </c>
      <c r="N41" s="56" t="n">
        <f aca="false">SUM(B41:M41)</f>
        <v>0</v>
      </c>
    </row>
    <row r="42" customFormat="false" ht="18.75" hidden="false" customHeight="false" outlineLevel="0" collapsed="false">
      <c r="A42" s="58" t="s">
        <v>52</v>
      </c>
      <c r="B42" s="6" t="n">
        <f aca="false">SUM(B85+B128+B171)</f>
        <v>0</v>
      </c>
      <c r="C42" s="6" t="n">
        <f aca="false">SUM(C85+C128+C171)</f>
        <v>0</v>
      </c>
      <c r="D42" s="6" t="n">
        <f aca="false">SUM(D85+D128+D171)</f>
        <v>0</v>
      </c>
      <c r="E42" s="6" t="n">
        <f aca="false">SUM(E85+E128+E171)</f>
        <v>0</v>
      </c>
      <c r="F42" s="6" t="n">
        <f aca="false">SUM(F85+F128+F171)</f>
        <v>0</v>
      </c>
      <c r="G42" s="6" t="n">
        <f aca="false">SUM(G85+G128+G171)</f>
        <v>0</v>
      </c>
      <c r="H42" s="6" t="n">
        <f aca="false">SUM(H85+H128+H171)</f>
        <v>0</v>
      </c>
      <c r="I42" s="6" t="n">
        <f aca="false">SUM(I85+I128+I171)</f>
        <v>0</v>
      </c>
      <c r="J42" s="6" t="n">
        <f aca="false">SUM(J85+J128+J171)</f>
        <v>0</v>
      </c>
      <c r="K42" s="6" t="n">
        <f aca="false">SUM(K85+K128+K171)</f>
        <v>0</v>
      </c>
      <c r="L42" s="6" t="n">
        <f aca="false">SUM(L85+L128+L171)</f>
        <v>0</v>
      </c>
      <c r="M42" s="6" t="n">
        <f aca="false">SUM(M85+M128+M171)</f>
        <v>0</v>
      </c>
      <c r="N42" s="56" t="n">
        <f aca="false">SUM(B42:M42)</f>
        <v>0</v>
      </c>
    </row>
    <row r="43" customFormat="false" ht="18.75" hidden="false" customHeight="false" outlineLevel="0" collapsed="false">
      <c r="A43" s="78" t="s">
        <v>48</v>
      </c>
      <c r="B43" s="56" t="n">
        <f aca="false">SUM(B41:B42)</f>
        <v>0</v>
      </c>
      <c r="C43" s="56" t="n">
        <f aca="false">SUM(C41:C42)</f>
        <v>0</v>
      </c>
      <c r="D43" s="56" t="n">
        <f aca="false">SUM(D41:D42)</f>
        <v>0</v>
      </c>
      <c r="E43" s="56" t="n">
        <f aca="false">SUM(E41:E42)</f>
        <v>0</v>
      </c>
      <c r="F43" s="56" t="n">
        <f aca="false">SUM(F41:F42)</f>
        <v>0</v>
      </c>
      <c r="G43" s="56" t="n">
        <f aca="false">SUM(G41:G42)</f>
        <v>0</v>
      </c>
      <c r="H43" s="56" t="n">
        <f aca="false">SUM(H41:H42)</f>
        <v>0</v>
      </c>
      <c r="I43" s="56" t="n">
        <f aca="false">SUM(I41:I42)</f>
        <v>0</v>
      </c>
      <c r="J43" s="56" t="n">
        <f aca="false">SUM(J41:J42)</f>
        <v>0</v>
      </c>
      <c r="K43" s="56" t="n">
        <f aca="false">SUM(K41:K42)</f>
        <v>0</v>
      </c>
      <c r="L43" s="56" t="n">
        <f aca="false">SUM(L41:L42)</f>
        <v>0</v>
      </c>
      <c r="M43" s="56" t="n">
        <f aca="false">SUM(M41:M42)</f>
        <v>0</v>
      </c>
      <c r="N43" s="56" t="n">
        <f aca="false">SUM(B43:M43)</f>
        <v>0</v>
      </c>
    </row>
    <row r="44" customFormat="false" ht="18.75" hidden="false" customHeight="false" outlineLevel="0" collapsed="false">
      <c r="A44" s="117" t="s">
        <v>448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51" t="s">
        <v>126</v>
      </c>
    </row>
    <row r="45" customFormat="false" ht="18.75" hidden="false" customHeight="false" outlineLevel="0" collapsed="false">
      <c r="A45" s="77" t="s">
        <v>41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f aca="false">SUM('สรว.58'!B48+'สรว.58'!B220+'สรว.58'!B392)</f>
        <v>465</v>
      </c>
      <c r="C48" s="6" t="n">
        <f aca="false">SUM('สรว.58'!C48+'สรว.58'!C220+'สรว.58'!C392)</f>
        <v>635</v>
      </c>
      <c r="D48" s="6" t="n">
        <f aca="false">SUM('สรว.58'!D48+'สรว.58'!D220+'สรว.58'!D392)</f>
        <v>259</v>
      </c>
      <c r="E48" s="6" t="n">
        <f aca="false">SUM('สรว.58'!E48+'สรว.58'!E220+'สรว.58'!E392)</f>
        <v>0</v>
      </c>
      <c r="F48" s="6" t="n">
        <f aca="false">SUM('สรว.58'!F48+'สรว.58'!F220+'สรว.58'!F392)</f>
        <v>0</v>
      </c>
      <c r="G48" s="6" t="n">
        <f aca="false">SUM('สรว.58'!G48+'สรว.58'!G220+'สรว.58'!G392)</f>
        <v>0</v>
      </c>
      <c r="H48" s="6" t="n">
        <f aca="false">SUM('สรว.58'!H48+'สรว.58'!H220+'สรว.58'!H392)</f>
        <v>0</v>
      </c>
      <c r="I48" s="6" t="n">
        <f aca="false">SUM('สรว.58'!I48+'สรว.58'!I220+'สรว.58'!I392)</f>
        <v>0</v>
      </c>
      <c r="J48" s="6" t="n">
        <f aca="false">SUM('สรว.58'!J48+'สรว.58'!J220+'สรว.58'!J392)</f>
        <v>0</v>
      </c>
      <c r="K48" s="6" t="n">
        <f aca="false">SUM('สรว.58'!K48+'สรว.58'!K220+'สรว.58'!K392)</f>
        <v>0</v>
      </c>
      <c r="L48" s="6" t="n">
        <f aca="false">SUM('สรว.58'!L48+'สรว.58'!L220+'สรว.58'!L392)</f>
        <v>0</v>
      </c>
      <c r="M48" s="6" t="n">
        <f aca="false">SUM('สรว.58'!M48+'สรว.58'!M220+'สรว.58'!M392)</f>
        <v>0</v>
      </c>
      <c r="N48" s="56" t="n">
        <f aca="false">SUM(B48:M48)</f>
        <v>1359</v>
      </c>
    </row>
    <row r="49" customFormat="false" ht="18.75" hidden="false" customHeight="false" outlineLevel="0" collapsed="false">
      <c r="A49" s="58" t="s">
        <v>18</v>
      </c>
      <c r="B49" s="6" t="n">
        <f aca="false">SUM('สรว.58'!B49+'สรว.58'!B221+'สรว.58'!B393)</f>
        <v>0</v>
      </c>
      <c r="C49" s="6" t="n">
        <f aca="false">SUM('สรว.58'!C49+'สรว.58'!C221+'สรว.58'!C393)</f>
        <v>0</v>
      </c>
      <c r="D49" s="6" t="n">
        <f aca="false">SUM('สรว.58'!D49+'สรว.58'!D221+'สรว.58'!D393)</f>
        <v>0</v>
      </c>
      <c r="E49" s="6" t="n">
        <f aca="false">SUM('สรว.58'!E49+'สรว.58'!E221+'สรว.58'!E393)</f>
        <v>0</v>
      </c>
      <c r="F49" s="6" t="n">
        <f aca="false">SUM('สรว.58'!F49+'สรว.58'!F221+'สรว.58'!F393)</f>
        <v>0</v>
      </c>
      <c r="G49" s="6" t="n">
        <f aca="false">SUM('สรว.58'!G49+'สรว.58'!G221+'สรว.58'!G393)</f>
        <v>0</v>
      </c>
      <c r="H49" s="6" t="n">
        <f aca="false">SUM('สรว.58'!H49+'สรว.58'!H221+'สรว.58'!H393)</f>
        <v>0</v>
      </c>
      <c r="I49" s="6" t="n">
        <f aca="false">SUM('สรว.58'!I49+'สรว.58'!I221+'สรว.58'!I393)</f>
        <v>0</v>
      </c>
      <c r="J49" s="6" t="n">
        <f aca="false">SUM('สรว.58'!J49+'สรว.58'!J221+'สรว.58'!J393)</f>
        <v>0</v>
      </c>
      <c r="K49" s="6" t="n">
        <f aca="false">SUM('สรว.58'!K49+'สรว.58'!K221+'สรว.58'!K393)</f>
        <v>0</v>
      </c>
      <c r="L49" s="6" t="n">
        <f aca="false">SUM('สรว.58'!L49+'สรว.58'!L221+'สรว.58'!L393)</f>
        <v>0</v>
      </c>
      <c r="M49" s="6" t="n">
        <f aca="false">SUM('สรว.58'!M49+'สรว.58'!M221+'สรว.58'!M393)</f>
        <v>0</v>
      </c>
      <c r="N49" s="56" t="n">
        <f aca="false">SUM(B49:M49)</f>
        <v>0</v>
      </c>
    </row>
    <row r="50" customFormat="false" ht="18.75" hidden="false" customHeight="false" outlineLevel="0" collapsed="false">
      <c r="A50" s="57" t="s">
        <v>118</v>
      </c>
      <c r="B50" s="6" t="n">
        <f aca="false">SUM('สรว.58'!B50+'สรว.58'!B222+'สรว.58'!B394)</f>
        <v>86</v>
      </c>
      <c r="C50" s="6" t="n">
        <f aca="false">SUM('สรว.58'!C50+'สรว.58'!C222+'สรว.58'!C394)</f>
        <v>17</v>
      </c>
      <c r="D50" s="6" t="n">
        <f aca="false">SUM('สรว.58'!D50+'สรว.58'!D222+'สรว.58'!D394)</f>
        <v>53</v>
      </c>
      <c r="E50" s="6" t="n">
        <f aca="false">SUM('สรว.58'!E50+'สรว.58'!E222+'สรว.58'!E394)</f>
        <v>0</v>
      </c>
      <c r="F50" s="6" t="n">
        <f aca="false">SUM('สรว.58'!F50+'สรว.58'!F222+'สรว.58'!F394)</f>
        <v>0</v>
      </c>
      <c r="G50" s="6" t="n">
        <f aca="false">SUM('สรว.58'!G50+'สรว.58'!G222+'สรว.58'!G394)</f>
        <v>0</v>
      </c>
      <c r="H50" s="6" t="n">
        <f aca="false">SUM('สรว.58'!H50+'สรว.58'!H222+'สรว.58'!H394)</f>
        <v>0</v>
      </c>
      <c r="I50" s="6" t="n">
        <f aca="false">SUM('สรว.58'!I50+'สรว.58'!I222+'สรว.58'!I394)</f>
        <v>0</v>
      </c>
      <c r="J50" s="6" t="n">
        <f aca="false">SUM('สรว.58'!J50+'สรว.58'!J222+'สรว.58'!J394)</f>
        <v>0</v>
      </c>
      <c r="K50" s="6" t="n">
        <f aca="false">SUM('สรว.58'!K50+'สรว.58'!K222+'สรว.58'!K394)</f>
        <v>0</v>
      </c>
      <c r="L50" s="6" t="n">
        <f aca="false">SUM('สรว.58'!L50+'สรว.58'!L222+'สรว.58'!L394)</f>
        <v>0</v>
      </c>
      <c r="M50" s="6" t="n">
        <f aca="false">SUM('สรว.58'!M50+'สรว.58'!M222+'สรว.58'!M394)</f>
        <v>0</v>
      </c>
      <c r="N50" s="56" t="n">
        <f aca="false">SUM(B50:M50)</f>
        <v>156</v>
      </c>
    </row>
    <row r="51" customFormat="false" ht="18.75" hidden="false" customHeight="false" outlineLevel="0" collapsed="false">
      <c r="A51" s="58" t="s">
        <v>20</v>
      </c>
      <c r="B51" s="6" t="n">
        <f aca="false">SUM('สรว.58'!B51+'สรว.58'!B223+'สรว.58'!B395)</f>
        <v>2</v>
      </c>
      <c r="C51" s="6" t="n">
        <f aca="false">SUM('สรว.58'!C51+'สรว.58'!C223+'สรว.58'!C395)</f>
        <v>3</v>
      </c>
      <c r="D51" s="6" t="n">
        <f aca="false">SUM('สรว.58'!D51+'สรว.58'!D223+'สรว.58'!D395)</f>
        <v>1</v>
      </c>
      <c r="E51" s="6" t="n">
        <f aca="false">SUM('สรว.58'!E51+'สรว.58'!E223+'สรว.58'!E395)</f>
        <v>0</v>
      </c>
      <c r="F51" s="6" t="n">
        <f aca="false">SUM('สรว.58'!F51+'สรว.58'!F223+'สรว.58'!F395)</f>
        <v>0</v>
      </c>
      <c r="G51" s="6" t="n">
        <f aca="false">SUM('สรว.58'!G51+'สรว.58'!G223+'สรว.58'!G395)</f>
        <v>0</v>
      </c>
      <c r="H51" s="6" t="n">
        <f aca="false">SUM('สรว.58'!H51+'สรว.58'!H223+'สรว.58'!H395)</f>
        <v>0</v>
      </c>
      <c r="I51" s="6" t="n">
        <f aca="false">SUM('สรว.58'!I51+'สรว.58'!I223+'สรว.58'!I395)</f>
        <v>0</v>
      </c>
      <c r="J51" s="6" t="n">
        <f aca="false">SUM('สรว.58'!J51+'สรว.58'!J223+'สรว.58'!J395)</f>
        <v>0</v>
      </c>
      <c r="K51" s="6" t="n">
        <f aca="false">SUM('สรว.58'!K51+'สรว.58'!K223+'สรว.58'!K395)</f>
        <v>0</v>
      </c>
      <c r="L51" s="6" t="n">
        <f aca="false">SUM('สรว.58'!L51+'สรว.58'!L223+'สรว.58'!L395)</f>
        <v>0</v>
      </c>
      <c r="M51" s="6" t="n">
        <f aca="false">SUM('สรว.58'!M51+'สรว.58'!M223+'สรว.58'!M395)</f>
        <v>0</v>
      </c>
      <c r="N51" s="56" t="n">
        <f aca="false">SUM(B51:M51)</f>
        <v>6</v>
      </c>
    </row>
    <row r="52" customFormat="false" ht="18.75" hidden="false" customHeight="false" outlineLevel="0" collapsed="false">
      <c r="A52" s="57" t="s">
        <v>119</v>
      </c>
      <c r="B52" s="6" t="n">
        <f aca="false">SUM('สรว.58'!B52+'สรว.58'!B224+'สรว.58'!B396)</f>
        <v>37</v>
      </c>
      <c r="C52" s="6" t="n">
        <f aca="false">SUM('สรว.58'!C52+'สรว.58'!C224+'สรว.58'!C396)</f>
        <v>60</v>
      </c>
      <c r="D52" s="6" t="n">
        <f aca="false">SUM('สรว.58'!D52+'สรว.58'!D224+'สรว.58'!D396)</f>
        <v>10</v>
      </c>
      <c r="E52" s="6" t="n">
        <f aca="false">SUM('สรว.58'!E52+'สรว.58'!E224+'สรว.58'!E396)</f>
        <v>0</v>
      </c>
      <c r="F52" s="6" t="n">
        <f aca="false">SUM('สรว.58'!F52+'สรว.58'!F224+'สรว.58'!F396)</f>
        <v>0</v>
      </c>
      <c r="G52" s="6" t="n">
        <f aca="false">SUM('สรว.58'!G52+'สรว.58'!G224+'สรว.58'!G396)</f>
        <v>0</v>
      </c>
      <c r="H52" s="6" t="n">
        <f aca="false">SUM('สรว.58'!H52+'สรว.58'!H224+'สรว.58'!H396)</f>
        <v>0</v>
      </c>
      <c r="I52" s="6" t="n">
        <f aca="false">SUM('สรว.58'!I52+'สรว.58'!I224+'สรว.58'!I396)</f>
        <v>0</v>
      </c>
      <c r="J52" s="6" t="n">
        <f aca="false">SUM('สรว.58'!J52+'สรว.58'!J224+'สรว.58'!J396)</f>
        <v>0</v>
      </c>
      <c r="K52" s="6" t="n">
        <f aca="false">SUM('สรว.58'!K52+'สรว.58'!K224+'สรว.58'!K396)</f>
        <v>0</v>
      </c>
      <c r="L52" s="6" t="n">
        <f aca="false">SUM('สรว.58'!L52+'สรว.58'!L224+'สรว.58'!L396)</f>
        <v>0</v>
      </c>
      <c r="M52" s="6" t="n">
        <f aca="false">SUM('สรว.58'!M52+'สรว.58'!M224+'สรว.58'!M396)</f>
        <v>0</v>
      </c>
      <c r="N52" s="56" t="n">
        <f aca="false">SUM(B52:M52)</f>
        <v>107</v>
      </c>
    </row>
    <row r="53" customFormat="false" ht="18.75" hidden="false" customHeight="false" outlineLevel="0" collapsed="false">
      <c r="A53" s="58" t="s">
        <v>20</v>
      </c>
      <c r="B53" s="6" t="n">
        <f aca="false">SUM('สรว.58'!B53+'สรว.58'!B225+'สรว.58'!B397)</f>
        <v>2</v>
      </c>
      <c r="C53" s="6" t="n">
        <f aca="false">SUM('สรว.58'!C53+'สรว.58'!C225+'สรว.58'!C397)</f>
        <v>2</v>
      </c>
      <c r="D53" s="6" t="n">
        <f aca="false">SUM('สรว.58'!D53+'สรว.58'!D225+'สรว.58'!D397)</f>
        <v>0</v>
      </c>
      <c r="E53" s="6" t="n">
        <f aca="false">SUM('สรว.58'!E53+'สรว.58'!E225+'สรว.58'!E397)</f>
        <v>0</v>
      </c>
      <c r="F53" s="6" t="n">
        <f aca="false">SUM('สรว.58'!F53+'สรว.58'!F225+'สรว.58'!F397)</f>
        <v>0</v>
      </c>
      <c r="G53" s="6" t="n">
        <f aca="false">SUM('สรว.58'!G53+'สรว.58'!G225+'สรว.58'!G397)</f>
        <v>0</v>
      </c>
      <c r="H53" s="6" t="n">
        <f aca="false">SUM('สรว.58'!H53+'สรว.58'!H225+'สรว.58'!H397)</f>
        <v>0</v>
      </c>
      <c r="I53" s="6" t="n">
        <f aca="false">SUM('สรว.58'!I53+'สรว.58'!I225+'สรว.58'!I397)</f>
        <v>0</v>
      </c>
      <c r="J53" s="6" t="n">
        <f aca="false">SUM('สรว.58'!J53+'สรว.58'!J225+'สรว.58'!J397)</f>
        <v>0</v>
      </c>
      <c r="K53" s="6" t="n">
        <f aca="false">SUM('สรว.58'!K53+'สรว.58'!K225+'สรว.58'!K397)</f>
        <v>0</v>
      </c>
      <c r="L53" s="6" t="n">
        <f aca="false">SUM('สรว.58'!L53+'สรว.58'!L225+'สรว.58'!L397)</f>
        <v>0</v>
      </c>
      <c r="M53" s="6" t="n">
        <f aca="false">SUM('สรว.58'!M53+'สรว.58'!M225+'สรว.58'!M397)</f>
        <v>0</v>
      </c>
      <c r="N53" s="56" t="n">
        <f aca="false">SUM(B53:M53)</f>
        <v>4</v>
      </c>
    </row>
    <row r="54" customFormat="false" ht="18.75" hidden="false" customHeight="false" outlineLevel="0" collapsed="false">
      <c r="A54" s="125" t="s">
        <v>415</v>
      </c>
      <c r="B54" s="6" t="n">
        <f aca="false">SUM('สรว.58'!B54+'สรว.58'!B226+'สรว.58'!B398)</f>
        <v>19</v>
      </c>
      <c r="C54" s="6" t="n">
        <f aca="false">SUM('สรว.58'!C54+'สรว.58'!C226+'สรว.58'!C398)</f>
        <v>23</v>
      </c>
      <c r="D54" s="6" t="n">
        <f aca="false">SUM('สรว.58'!D54+'สรว.58'!D226+'สรว.58'!D398)</f>
        <v>17</v>
      </c>
      <c r="E54" s="6" t="n">
        <f aca="false">SUM('สรว.58'!E54+'สรว.58'!E226+'สรว.58'!E398)</f>
        <v>0</v>
      </c>
      <c r="F54" s="6" t="n">
        <f aca="false">SUM('สรว.58'!F54+'สรว.58'!F226+'สรว.58'!F398)</f>
        <v>0</v>
      </c>
      <c r="G54" s="6" t="n">
        <f aca="false">SUM('สรว.58'!G54+'สรว.58'!G226+'สรว.58'!G398)</f>
        <v>0</v>
      </c>
      <c r="H54" s="6" t="n">
        <f aca="false">SUM('สรว.58'!H54+'สรว.58'!H226+'สรว.58'!H398)</f>
        <v>0</v>
      </c>
      <c r="I54" s="6" t="n">
        <f aca="false">SUM('สรว.58'!I54+'สรว.58'!I226+'สรว.58'!I398)</f>
        <v>0</v>
      </c>
      <c r="J54" s="6" t="n">
        <f aca="false">SUM('สรว.58'!J54+'สรว.58'!J226+'สรว.58'!J398)</f>
        <v>0</v>
      </c>
      <c r="K54" s="6" t="n">
        <f aca="false">SUM('สรว.58'!K54+'สรว.58'!K226+'สรว.58'!K398)</f>
        <v>0</v>
      </c>
      <c r="L54" s="6" t="n">
        <f aca="false">SUM('สรว.58'!L54+'สรว.58'!L226+'สรว.58'!L398)</f>
        <v>0</v>
      </c>
      <c r="M54" s="6" t="n">
        <f aca="false">SUM('สรว.58'!M54+'สรว.58'!M226+'สรว.58'!M398)</f>
        <v>0</v>
      </c>
      <c r="N54" s="56" t="n">
        <f aca="false">SUM(B54:M54)</f>
        <v>59</v>
      </c>
    </row>
    <row r="55" customFormat="false" ht="18.75" hidden="false" customHeight="false" outlineLevel="0" collapsed="false">
      <c r="A55" s="55"/>
      <c r="B55" s="6" t="n">
        <f aca="false">SUM('สรว.58'!B55+'สรว.58'!B227+'สรว.58'!B399)</f>
        <v>0</v>
      </c>
      <c r="C55" s="6" t="n">
        <f aca="false">SUM('สรว.58'!C55+'สรว.58'!C227+'สรว.58'!C399)</f>
        <v>0</v>
      </c>
      <c r="D55" s="6" t="n">
        <f aca="false">SUM('สรว.58'!D55+'สรว.58'!D227+'สรว.58'!D399)</f>
        <v>0</v>
      </c>
      <c r="E55" s="6" t="n">
        <f aca="false">SUM('สรว.58'!E55+'สรว.58'!E227+'สรว.58'!E399)</f>
        <v>0</v>
      </c>
      <c r="F55" s="6" t="n">
        <f aca="false">SUM('สรว.58'!F55+'สรว.58'!F227+'สรว.58'!F399)</f>
        <v>0</v>
      </c>
      <c r="G55" s="6" t="n">
        <f aca="false">SUM('สรว.58'!G55+'สรว.58'!G227+'สรว.58'!G399)</f>
        <v>0</v>
      </c>
      <c r="H55" s="6" t="n">
        <f aca="false">SUM('สรว.58'!H55+'สรว.58'!H227+'สรว.58'!H399)</f>
        <v>0</v>
      </c>
      <c r="I55" s="6" t="n">
        <f aca="false">SUM('สรว.58'!I55+'สรว.58'!I227+'สรว.58'!I399)</f>
        <v>0</v>
      </c>
      <c r="J55" s="6" t="n">
        <f aca="false">SUM('สรว.58'!J55+'สรว.58'!J227+'สรว.58'!J399)</f>
        <v>0</v>
      </c>
      <c r="K55" s="6" t="n">
        <f aca="false">SUM('สรว.58'!K55+'สรว.58'!K227+'สรว.58'!K399)</f>
        <v>0</v>
      </c>
      <c r="L55" s="6" t="n">
        <f aca="false">SUM('สรว.58'!L55+'สรว.58'!L227+'สรว.58'!L399)</f>
        <v>0</v>
      </c>
      <c r="M55" s="6" t="n">
        <f aca="false">SUM('สรว.58'!M55+'สรว.58'!M227+'สรว.58'!M399)</f>
        <v>0</v>
      </c>
      <c r="N55" s="56" t="n">
        <f aca="false">SUM(B55:M55)</f>
        <v>0</v>
      </c>
    </row>
    <row r="56" customFormat="false" ht="18.75" hidden="false" customHeight="false" outlineLevel="0" collapsed="false">
      <c r="A56" s="57" t="s">
        <v>121</v>
      </c>
      <c r="B56" s="6" t="n">
        <f aca="false">SUM('สรว.58'!B56+'สรว.58'!B228+'สรว.58'!B400)</f>
        <v>0</v>
      </c>
      <c r="C56" s="6" t="n">
        <f aca="false">SUM('สรว.58'!C56+'สรว.58'!C228+'สรว.58'!C400)</f>
        <v>0</v>
      </c>
      <c r="D56" s="6" t="n">
        <f aca="false">SUM('สรว.58'!D56+'สรว.58'!D228+'สรว.58'!D400)</f>
        <v>0</v>
      </c>
      <c r="E56" s="6" t="n">
        <f aca="false">SUM('สรว.58'!E56+'สรว.58'!E228+'สรว.58'!E400)</f>
        <v>0</v>
      </c>
      <c r="F56" s="6" t="n">
        <f aca="false">SUM('สรว.58'!F56+'สรว.58'!F228+'สรว.58'!F400)</f>
        <v>0</v>
      </c>
      <c r="G56" s="6" t="n">
        <f aca="false">SUM('สรว.58'!G56+'สรว.58'!G228+'สรว.58'!G400)</f>
        <v>0</v>
      </c>
      <c r="H56" s="6" t="n">
        <f aca="false">SUM('สรว.58'!H56+'สรว.58'!H228+'สรว.58'!H400)</f>
        <v>0</v>
      </c>
      <c r="I56" s="6" t="n">
        <f aca="false">SUM('สรว.58'!I56+'สรว.58'!I228+'สรว.58'!I400)</f>
        <v>0</v>
      </c>
      <c r="J56" s="6" t="n">
        <f aca="false">SUM('สรว.58'!J56+'สรว.58'!J228+'สรว.58'!J400)</f>
        <v>0</v>
      </c>
      <c r="K56" s="6" t="n">
        <f aca="false">SUM('สรว.58'!K56+'สรว.58'!K228+'สรว.58'!K400)</f>
        <v>0</v>
      </c>
      <c r="L56" s="6" t="n">
        <f aca="false">SUM('สรว.58'!L56+'สรว.58'!L228+'สรว.58'!L400)</f>
        <v>0</v>
      </c>
      <c r="M56" s="6" t="n">
        <f aca="false">SUM('สรว.58'!M56+'สรว.58'!M228+'สรว.58'!M400)</f>
        <v>0</v>
      </c>
      <c r="N56" s="56" t="n">
        <f aca="false">SUM(B56:M56)</f>
        <v>0</v>
      </c>
    </row>
    <row r="57" customFormat="false" ht="18.75" hidden="false" customHeight="false" outlineLevel="0" collapsed="false">
      <c r="A57" s="58" t="s">
        <v>25</v>
      </c>
      <c r="B57" s="6" t="n">
        <f aca="false">SUM('สรว.58'!B57+'สรว.58'!B229+'สรว.58'!B401)</f>
        <v>0</v>
      </c>
      <c r="C57" s="6" t="n">
        <f aca="false">SUM('สรว.58'!C57+'สรว.58'!C229+'สรว.58'!C401)</f>
        <v>0</v>
      </c>
      <c r="D57" s="6" t="n">
        <f aca="false">SUM('สรว.58'!D57+'สรว.58'!D229+'สรว.58'!D401)</f>
        <v>0</v>
      </c>
      <c r="E57" s="6" t="n">
        <f aca="false">SUM('สรว.58'!E57+'สรว.58'!E229+'สรว.58'!E401)</f>
        <v>0</v>
      </c>
      <c r="F57" s="6" t="n">
        <f aca="false">SUM('สรว.58'!F57+'สรว.58'!F229+'สรว.58'!F401)</f>
        <v>0</v>
      </c>
      <c r="G57" s="6" t="n">
        <f aca="false">SUM('สรว.58'!G57+'สรว.58'!G229+'สรว.58'!G401)</f>
        <v>0</v>
      </c>
      <c r="H57" s="6" t="n">
        <f aca="false">SUM('สรว.58'!H57+'สรว.58'!H229+'สรว.58'!H401)</f>
        <v>0</v>
      </c>
      <c r="I57" s="6" t="n">
        <f aca="false">SUM('สรว.58'!I57+'สรว.58'!I229+'สรว.58'!I401)</f>
        <v>0</v>
      </c>
      <c r="J57" s="6" t="n">
        <f aca="false">SUM('สรว.58'!J57+'สรว.58'!J229+'สรว.58'!J401)</f>
        <v>0</v>
      </c>
      <c r="K57" s="6" t="n">
        <f aca="false">SUM('สรว.58'!K57+'สรว.58'!K229+'สรว.58'!K401)</f>
        <v>0</v>
      </c>
      <c r="L57" s="6" t="n">
        <f aca="false">SUM('สรว.58'!L57+'สรว.58'!L229+'สรว.58'!L401)</f>
        <v>0</v>
      </c>
      <c r="M57" s="6" t="n">
        <f aca="false">SUM('สรว.58'!M57+'สรว.58'!M229+'สรว.58'!M401)</f>
        <v>0</v>
      </c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 t="n">
        <f aca="false">SUM('สรว.58'!B58+'สรว.58'!B230+'สรว.58'!B402)</f>
        <v>0</v>
      </c>
      <c r="C58" s="6" t="n">
        <f aca="false">SUM('สรว.58'!C58+'สรว.58'!C230+'สรว.58'!C402)</f>
        <v>0</v>
      </c>
      <c r="D58" s="6" t="n">
        <f aca="false">SUM('สรว.58'!D58+'สรว.58'!D230+'สรว.58'!D402)</f>
        <v>0</v>
      </c>
      <c r="E58" s="6" t="n">
        <f aca="false">SUM('สรว.58'!E58+'สรว.58'!E230+'สรว.58'!E402)</f>
        <v>0</v>
      </c>
      <c r="F58" s="6" t="n">
        <f aca="false">SUM('สรว.58'!F58+'สรว.58'!F230+'สรว.58'!F402)</f>
        <v>0</v>
      </c>
      <c r="G58" s="6" t="n">
        <f aca="false">SUM('สรว.58'!G58+'สรว.58'!G230+'สรว.58'!G402)</f>
        <v>0</v>
      </c>
      <c r="H58" s="6" t="n">
        <f aca="false">SUM('สรว.58'!H58+'สรว.58'!H230+'สรว.58'!H402)</f>
        <v>0</v>
      </c>
      <c r="I58" s="6" t="n">
        <f aca="false">SUM('สรว.58'!I58+'สรว.58'!I230+'สรว.58'!I402)</f>
        <v>0</v>
      </c>
      <c r="J58" s="6" t="n">
        <f aca="false">SUM('สรว.58'!J58+'สรว.58'!J230+'สรว.58'!J402)</f>
        <v>0</v>
      </c>
      <c r="K58" s="6" t="n">
        <f aca="false">SUM('สรว.58'!K58+'สรว.58'!K230+'สรว.58'!K402)</f>
        <v>0</v>
      </c>
      <c r="L58" s="6" t="n">
        <f aca="false">SUM('สรว.58'!L58+'สรว.58'!L230+'สรว.58'!L402)</f>
        <v>0</v>
      </c>
      <c r="M58" s="6" t="n">
        <f aca="false">SUM('สรว.58'!M58+'สรว.58'!M230+'สรว.58'!M402)</f>
        <v>0</v>
      </c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 t="n">
        <f aca="false">SUM('สรว.58'!B59+'สรว.58'!B231+'สรว.58'!B403)</f>
        <v>0</v>
      </c>
      <c r="C59" s="6" t="n">
        <f aca="false">SUM('สรว.58'!C59+'สรว.58'!C231+'สรว.58'!C403)</f>
        <v>0</v>
      </c>
      <c r="D59" s="6" t="n">
        <f aca="false">SUM('สรว.58'!D59+'สรว.58'!D231+'สรว.58'!D403)</f>
        <v>0</v>
      </c>
      <c r="E59" s="6" t="n">
        <f aca="false">SUM('สรว.58'!E59+'สรว.58'!E231+'สรว.58'!E403)</f>
        <v>0</v>
      </c>
      <c r="F59" s="6" t="n">
        <f aca="false">SUM('สรว.58'!F59+'สรว.58'!F231+'สรว.58'!F403)</f>
        <v>0</v>
      </c>
      <c r="G59" s="6" t="n">
        <f aca="false">SUM('สรว.58'!G59+'สรว.58'!G231+'สรว.58'!G403)</f>
        <v>0</v>
      </c>
      <c r="H59" s="6" t="n">
        <f aca="false">SUM('สรว.58'!H59+'สรว.58'!H231+'สรว.58'!H403)</f>
        <v>0</v>
      </c>
      <c r="I59" s="6" t="n">
        <f aca="false">SUM('สรว.58'!I59+'สรว.58'!I231+'สรว.58'!I403)</f>
        <v>0</v>
      </c>
      <c r="J59" s="6" t="n">
        <f aca="false">SUM('สรว.58'!J59+'สรว.58'!J231+'สรว.58'!J403)</f>
        <v>0</v>
      </c>
      <c r="K59" s="6" t="n">
        <f aca="false">SUM('สรว.58'!K59+'สรว.58'!K231+'สรว.58'!K403)</f>
        <v>0</v>
      </c>
      <c r="L59" s="6" t="n">
        <f aca="false">SUM('สรว.58'!L59+'สรว.58'!L231+'สรว.58'!L403)</f>
        <v>0</v>
      </c>
      <c r="M59" s="6" t="n">
        <f aca="false">SUM('สรว.58'!M59+'สรว.58'!M231+'สรว.58'!M403)</f>
        <v>0</v>
      </c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142</v>
      </c>
      <c r="C60" s="8" t="n">
        <f aca="false">SUM(C50+C52+C54+C56+C58)</f>
        <v>100</v>
      </c>
      <c r="D60" s="8" t="n">
        <f aca="false">SUM(D50+D52+D54+D56+D58)</f>
        <v>80</v>
      </c>
      <c r="E60" s="8" t="n">
        <f aca="false">SUM(E50+E52+E54+E56+E58)</f>
        <v>0</v>
      </c>
      <c r="F60" s="8" t="n">
        <f aca="false">SUM(F50+F52+F54+F56+F58)</f>
        <v>0</v>
      </c>
      <c r="G60" s="8" t="n">
        <f aca="false">SUM(G50+G52+G54+G56+G58)</f>
        <v>0</v>
      </c>
      <c r="H60" s="8" t="n">
        <f aca="false">SUM(H50+H52+H54+H56+H58)</f>
        <v>0</v>
      </c>
      <c r="I60" s="8" t="n">
        <f aca="false">SUM(I50+I52+I54+I56+I58)</f>
        <v>0</v>
      </c>
      <c r="J60" s="8" t="n">
        <f aca="false">SUM(J50+J52+J54+J56+J58)</f>
        <v>0</v>
      </c>
      <c r="K60" s="8" t="n">
        <f aca="false">SUM(K50+K52+K54+K56+K58)</f>
        <v>0</v>
      </c>
      <c r="L60" s="8" t="n">
        <f aca="false">SUM(L50+L52+L54+L56+L58)</f>
        <v>0</v>
      </c>
      <c r="M60" s="8" t="n">
        <f aca="false">SUM(M50+M52+M54+M56+M58)</f>
        <v>0</v>
      </c>
      <c r="N60" s="56" t="n">
        <f aca="false">SUM(B60:M60)</f>
        <v>322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4</v>
      </c>
      <c r="C61" s="8" t="n">
        <f aca="false">SUM(C51+C53+C55+C57+C59)</f>
        <v>5</v>
      </c>
      <c r="D61" s="8" t="n">
        <f aca="false">SUM(D51+D53+D55+D57+D59)</f>
        <v>1</v>
      </c>
      <c r="E61" s="8" t="n">
        <f aca="false">SUM(E51+E53+E55+E57+E59)</f>
        <v>0</v>
      </c>
      <c r="F61" s="8" t="n">
        <f aca="false">SUM(F51+F53+F55+F57+F59)</f>
        <v>0</v>
      </c>
      <c r="G61" s="8" t="n">
        <f aca="false">SUM(G51+G53+G55+G57+G59)</f>
        <v>0</v>
      </c>
      <c r="H61" s="8" t="n">
        <f aca="false">SUM(H51+H53+H55+H57+H59)</f>
        <v>0</v>
      </c>
      <c r="I61" s="8" t="n">
        <f aca="false">SUM(I51+I53+I55+I57+I59)</f>
        <v>0</v>
      </c>
      <c r="J61" s="8" t="n">
        <f aca="false">SUM(J51+J53+J55+J57+J59)</f>
        <v>0</v>
      </c>
      <c r="K61" s="8" t="n">
        <f aca="false">SUM(K51+K53+K55+K57+K59)</f>
        <v>0</v>
      </c>
      <c r="L61" s="8" t="n">
        <f aca="false">SUM(L51+L53+L55+L57+L59)</f>
        <v>0</v>
      </c>
      <c r="M61" s="8" t="n">
        <f aca="false">SUM(M51+M53+M55+M57+M59)</f>
        <v>0</v>
      </c>
      <c r="N61" s="56" t="n">
        <f aca="false">SUM(B61:M61)</f>
        <v>10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607</v>
      </c>
      <c r="C62" s="8" t="n">
        <f aca="false">SUM(C48+C60)</f>
        <v>735</v>
      </c>
      <c r="D62" s="8" t="n">
        <f aca="false">SUM(D48+D60)</f>
        <v>339</v>
      </c>
      <c r="E62" s="8" t="n">
        <f aca="false">SUM(E48+E60)</f>
        <v>0</v>
      </c>
      <c r="F62" s="8" t="n">
        <f aca="false">SUM(F48+F60)</f>
        <v>0</v>
      </c>
      <c r="G62" s="8" t="n">
        <f aca="false">SUM(G48+G60)</f>
        <v>0</v>
      </c>
      <c r="H62" s="8" t="n">
        <f aca="false">SUM(H48+H60)</f>
        <v>0</v>
      </c>
      <c r="I62" s="8" t="n">
        <f aca="false">SUM(I48+I60)</f>
        <v>0</v>
      </c>
      <c r="J62" s="8" t="n">
        <f aca="false">SUM(J48+J60)</f>
        <v>0</v>
      </c>
      <c r="K62" s="8" t="n">
        <f aca="false">SUM(K48+K60)</f>
        <v>0</v>
      </c>
      <c r="L62" s="8" t="n">
        <f aca="false">SUM(L48+L60)</f>
        <v>0</v>
      </c>
      <c r="M62" s="8" t="n">
        <f aca="false">SUM(M48+M60)</f>
        <v>0</v>
      </c>
      <c r="N62" s="56" t="n">
        <f aca="false">SUM(B62:M62)</f>
        <v>1681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4</v>
      </c>
      <c r="C63" s="8" t="n">
        <f aca="false">SUM(C49+C61)</f>
        <v>5</v>
      </c>
      <c r="D63" s="8" t="n">
        <f aca="false">SUM(D49+D61)</f>
        <v>1</v>
      </c>
      <c r="E63" s="8" t="n">
        <f aca="false">SUM(E49+E61)</f>
        <v>0</v>
      </c>
      <c r="F63" s="8" t="n">
        <f aca="false">SUM(F49+F61)</f>
        <v>0</v>
      </c>
      <c r="G63" s="8" t="n">
        <f aca="false">SUM(G49+G61)</f>
        <v>0</v>
      </c>
      <c r="H63" s="8" t="n">
        <f aca="false">SUM(H49+H61)</f>
        <v>0</v>
      </c>
      <c r="I63" s="8" t="n">
        <f aca="false">SUM(I49+I61)</f>
        <v>0</v>
      </c>
      <c r="J63" s="8" t="n">
        <f aca="false">SUM(J49+J61)</f>
        <v>0</v>
      </c>
      <c r="K63" s="8" t="n">
        <f aca="false">SUM(K49+K61)</f>
        <v>0</v>
      </c>
      <c r="L63" s="8" t="n">
        <f aca="false">SUM(L49+L61)</f>
        <v>0</v>
      </c>
      <c r="M63" s="8" t="n">
        <f aca="false">SUM(M49+M61)</f>
        <v>0</v>
      </c>
      <c r="N63" s="56" t="n">
        <f aca="false">SUM(B63:M63)</f>
        <v>10</v>
      </c>
    </row>
    <row r="64" customFormat="false" ht="18.75" hidden="false" customHeight="false" outlineLevel="0" collapsed="false">
      <c r="A64" s="62" t="s">
        <v>78</v>
      </c>
      <c r="B64" s="6" t="n">
        <f aca="false">SUM('สรว.58'!B64+'สรว.58'!B236+'สรว.58'!B408)</f>
        <v>0</v>
      </c>
      <c r="C64" s="6" t="n">
        <f aca="false">SUM('สรว.58'!C64+'สรว.58'!C236+'สรว.58'!C408)</f>
        <v>1</v>
      </c>
      <c r="D64" s="6" t="n">
        <f aca="false">SUM('สรว.58'!D64+'สรว.58'!D236+'สรว.58'!D408)</f>
        <v>0</v>
      </c>
      <c r="E64" s="6" t="n">
        <f aca="false">SUM('สรว.58'!E64+'สรว.58'!E236+'สรว.58'!E408)</f>
        <v>0</v>
      </c>
      <c r="F64" s="6" t="n">
        <f aca="false">SUM('สรว.58'!F64+'สรว.58'!F236+'สรว.58'!F408)</f>
        <v>0</v>
      </c>
      <c r="G64" s="6" t="n">
        <f aca="false">SUM('สรว.58'!G64+'สรว.58'!G236+'สรว.58'!G408)</f>
        <v>0</v>
      </c>
      <c r="H64" s="6" t="n">
        <f aca="false">SUM('สรว.58'!H64+'สรว.58'!H236+'สรว.58'!H408)</f>
        <v>0</v>
      </c>
      <c r="I64" s="6" t="n">
        <f aca="false">SUM('สรว.58'!I64+'สรว.58'!I236+'สรว.58'!I408)</f>
        <v>0</v>
      </c>
      <c r="J64" s="6" t="n">
        <f aca="false">SUM('สรว.58'!J64+'สรว.58'!J236+'สรว.58'!J408)</f>
        <v>0</v>
      </c>
      <c r="K64" s="6" t="n">
        <f aca="false">SUM('สรว.58'!K64+'สรว.58'!K236+'สรว.58'!K408)</f>
        <v>0</v>
      </c>
      <c r="L64" s="6" t="n">
        <f aca="false">SUM('สรว.58'!L64+'สรว.58'!L236+'สรว.58'!L408)</f>
        <v>0</v>
      </c>
      <c r="M64" s="6" t="n">
        <f aca="false">SUM('สรว.58'!M64+'สรว.58'!M236+'สรว.58'!M408)</f>
        <v>0</v>
      </c>
      <c r="N64" s="56" t="n">
        <f aca="false">SUM(B64:M64)</f>
        <v>1</v>
      </c>
    </row>
    <row r="65" customFormat="false" ht="18.75" hidden="false" customHeight="false" outlineLevel="0" collapsed="false">
      <c r="A65" s="63" t="s">
        <v>31</v>
      </c>
      <c r="B65" s="6" t="n">
        <f aca="false">SUM('สรว.58'!B65+'สรว.58'!B237+'สรว.58'!B409)</f>
        <v>4</v>
      </c>
      <c r="C65" s="6" t="n">
        <f aca="false">SUM('สรว.58'!C65+'สรว.58'!C237+'สรว.58'!C409)</f>
        <v>4</v>
      </c>
      <c r="D65" s="6" t="n">
        <f aca="false">SUM('สรว.58'!D65+'สรว.58'!D237+'สรว.58'!D409)</f>
        <v>1</v>
      </c>
      <c r="E65" s="6" t="n">
        <f aca="false">SUM('สรว.58'!E65+'สรว.58'!E237+'สรว.58'!E409)</f>
        <v>0</v>
      </c>
      <c r="F65" s="6" t="n">
        <f aca="false">SUM('สรว.58'!F65+'สรว.58'!F237+'สรว.58'!F409)</f>
        <v>0</v>
      </c>
      <c r="G65" s="6" t="n">
        <f aca="false">SUM('สรว.58'!G65+'สรว.58'!G237+'สรว.58'!G409)</f>
        <v>0</v>
      </c>
      <c r="H65" s="6" t="n">
        <f aca="false">SUM('สรว.58'!H65+'สรว.58'!H237+'สรว.58'!H409)</f>
        <v>0</v>
      </c>
      <c r="I65" s="6" t="n">
        <f aca="false">SUM('สรว.58'!I65+'สรว.58'!I237+'สรว.58'!I409)</f>
        <v>0</v>
      </c>
      <c r="J65" s="6" t="n">
        <f aca="false">SUM('สรว.58'!J65+'สรว.58'!J237+'สรว.58'!J409)</f>
        <v>0</v>
      </c>
      <c r="K65" s="6" t="n">
        <f aca="false">SUM('สรว.58'!K65+'สรว.58'!K237+'สรว.58'!K409)</f>
        <v>0</v>
      </c>
      <c r="L65" s="6" t="n">
        <f aca="false">SUM('สรว.58'!L65+'สรว.58'!L237+'สรว.58'!L409)</f>
        <v>0</v>
      </c>
      <c r="M65" s="6" t="n">
        <f aca="false">SUM('สรว.58'!M65+'สรว.58'!M237+'สรว.58'!M409)</f>
        <v>0</v>
      </c>
      <c r="N65" s="56" t="n">
        <f aca="false">SUM(B65:M65)</f>
        <v>9</v>
      </c>
    </row>
    <row r="66" customFormat="false" ht="18.75" hidden="false" customHeight="false" outlineLevel="0" collapsed="false">
      <c r="A66" s="63" t="s">
        <v>32</v>
      </c>
      <c r="B66" s="6" t="n">
        <f aca="false">SUM('สรว.58'!B66+'สรว.58'!B238+'สรว.58'!B410)</f>
        <v>0</v>
      </c>
      <c r="C66" s="6" t="n">
        <f aca="false">SUM('สรว.58'!C66+'สรว.58'!C238+'สรว.58'!C410)</f>
        <v>0</v>
      </c>
      <c r="D66" s="6" t="n">
        <f aca="false">SUM('สรว.58'!D66+'สรว.58'!D238+'สรว.58'!D410)</f>
        <v>0</v>
      </c>
      <c r="E66" s="6" t="n">
        <f aca="false">SUM('สรว.58'!E66+'สรว.58'!E238+'สรว.58'!E410)</f>
        <v>0</v>
      </c>
      <c r="F66" s="6" t="n">
        <f aca="false">SUM('สรว.58'!F66+'สรว.58'!F238+'สรว.58'!F410)</f>
        <v>0</v>
      </c>
      <c r="G66" s="6" t="n">
        <f aca="false">SUM('สรว.58'!G66+'สรว.58'!G238+'สรว.58'!G410)</f>
        <v>0</v>
      </c>
      <c r="H66" s="6" t="n">
        <f aca="false">SUM('สรว.58'!H66+'สรว.58'!H238+'สรว.58'!H410)</f>
        <v>0</v>
      </c>
      <c r="I66" s="6" t="n">
        <f aca="false">SUM('สรว.58'!I66+'สรว.58'!I238+'สรว.58'!I410)</f>
        <v>0</v>
      </c>
      <c r="J66" s="6" t="n">
        <f aca="false">SUM('สรว.58'!J66+'สรว.58'!J238+'สรว.58'!J410)</f>
        <v>0</v>
      </c>
      <c r="K66" s="6" t="n">
        <f aca="false">SUM('สรว.58'!K66+'สรว.58'!K238+'สรว.58'!K410)</f>
        <v>0</v>
      </c>
      <c r="L66" s="6" t="n">
        <f aca="false">SUM('สรว.58'!L66+'สรว.58'!L238+'สรว.58'!L410)</f>
        <v>0</v>
      </c>
      <c r="M66" s="6" t="n">
        <f aca="false">SUM('สรว.58'!M66+'สรว.58'!M238+'สรว.58'!M410)</f>
        <v>0</v>
      </c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 t="n">
        <f aca="false">SUM('สรว.58'!B67+'สรว.58'!B239+'สรว.58'!B411)</f>
        <v>0</v>
      </c>
      <c r="C67" s="6" t="n">
        <f aca="false">SUM('สรว.58'!C67+'สรว.58'!C239+'สรว.58'!C411)</f>
        <v>0</v>
      </c>
      <c r="D67" s="6" t="n">
        <f aca="false">SUM('สรว.58'!D67+'สรว.58'!D239+'สรว.58'!D411)</f>
        <v>0</v>
      </c>
      <c r="E67" s="6" t="n">
        <f aca="false">SUM('สรว.58'!E67+'สรว.58'!E239+'สรว.58'!E411)</f>
        <v>0</v>
      </c>
      <c r="F67" s="6" t="n">
        <f aca="false">SUM('สรว.58'!F67+'สรว.58'!F239+'สรว.58'!F411)</f>
        <v>0</v>
      </c>
      <c r="G67" s="6" t="n">
        <f aca="false">SUM('สรว.58'!G67+'สรว.58'!G239+'สรว.58'!G411)</f>
        <v>0</v>
      </c>
      <c r="H67" s="6" t="n">
        <f aca="false">SUM('สรว.58'!H67+'สรว.58'!H239+'สรว.58'!H411)</f>
        <v>0</v>
      </c>
      <c r="I67" s="6" t="n">
        <f aca="false">SUM('สรว.58'!I67+'สรว.58'!I239+'สรว.58'!I411)</f>
        <v>0</v>
      </c>
      <c r="J67" s="6" t="n">
        <f aca="false">SUM('สรว.58'!J67+'สรว.58'!J239+'สรว.58'!J411)</f>
        <v>0</v>
      </c>
      <c r="K67" s="6" t="n">
        <f aca="false">SUM('สรว.58'!K67+'สรว.58'!K239+'สรว.58'!K411)</f>
        <v>0</v>
      </c>
      <c r="L67" s="6" t="n">
        <f aca="false">SUM('สรว.58'!L67+'สรว.58'!L239+'สรว.58'!L411)</f>
        <v>0</v>
      </c>
      <c r="M67" s="6" t="n">
        <f aca="false">SUM('สรว.58'!M67+'สรว.58'!M239+'สรว.58'!M411)</f>
        <v>0</v>
      </c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 t="n">
        <f aca="false">SUM('สรว.58'!B68+'สรว.58'!B240+'สรว.58'!B412)</f>
        <v>0</v>
      </c>
      <c r="C68" s="6" t="n">
        <f aca="false">SUM('สรว.58'!C68+'สรว.58'!C240+'สรว.58'!C412)</f>
        <v>0</v>
      </c>
      <c r="D68" s="6" t="n">
        <f aca="false">SUM('สรว.58'!D68+'สรว.58'!D240+'สรว.58'!D412)</f>
        <v>0</v>
      </c>
      <c r="E68" s="6" t="n">
        <f aca="false">SUM('สรว.58'!E68+'สรว.58'!E240+'สรว.58'!E412)</f>
        <v>0</v>
      </c>
      <c r="F68" s="6" t="n">
        <f aca="false">SUM('สรว.58'!F68+'สรว.58'!F240+'สรว.58'!F412)</f>
        <v>0</v>
      </c>
      <c r="G68" s="6" t="n">
        <f aca="false">SUM('สรว.58'!G68+'สรว.58'!G240+'สรว.58'!G412)</f>
        <v>0</v>
      </c>
      <c r="H68" s="6" t="n">
        <f aca="false">SUM('สรว.58'!H68+'สรว.58'!H240+'สรว.58'!H412)</f>
        <v>0</v>
      </c>
      <c r="I68" s="6" t="n">
        <f aca="false">SUM('สรว.58'!I68+'สรว.58'!I240+'สรว.58'!I412)</f>
        <v>0</v>
      </c>
      <c r="J68" s="6" t="n">
        <f aca="false">SUM('สรว.58'!J68+'สรว.58'!J240+'สรว.58'!J412)</f>
        <v>0</v>
      </c>
      <c r="K68" s="6" t="n">
        <f aca="false">SUM('สรว.58'!K68+'สรว.58'!K240+'สรว.58'!K412)</f>
        <v>0</v>
      </c>
      <c r="L68" s="6" t="n">
        <f aca="false">SUM('สรว.58'!L68+'สรว.58'!L240+'สรว.58'!L412)</f>
        <v>0</v>
      </c>
      <c r="M68" s="6" t="n">
        <f aca="false">SUM('สรว.58'!M68+'สรว.58'!M240+'สรว.58'!M412)</f>
        <v>0</v>
      </c>
      <c r="N68" s="56" t="n">
        <f aca="false">SUM(B68:M68)</f>
        <v>0</v>
      </c>
    </row>
    <row r="69" customFormat="false" ht="18.75" hidden="false" customHeight="false" outlineLevel="0" collapsed="false">
      <c r="A69" s="126" t="s">
        <v>420</v>
      </c>
      <c r="B69" s="128" t="n">
        <f aca="false">SUM('สรว.58'!B69+'สรว.58'!B241+'สรว.58'!B413)</f>
        <v>3</v>
      </c>
      <c r="C69" s="128" t="n">
        <f aca="false">SUM('สรว.58'!C69+'สรว.58'!C241+'สรว.58'!C413)</f>
        <v>5</v>
      </c>
      <c r="D69" s="128" t="n">
        <f aca="false">SUM('สรว.58'!D69+'สรว.58'!D241+'สรว.58'!D413)</f>
        <v>1</v>
      </c>
      <c r="E69" s="128" t="n">
        <f aca="false">SUM('สรว.58'!E69+'สรว.58'!E241+'สรว.58'!E413)</f>
        <v>0</v>
      </c>
      <c r="F69" s="128" t="n">
        <f aca="false">SUM('สรว.58'!F69+'สรว.58'!F241+'สรว.58'!F413)</f>
        <v>0</v>
      </c>
      <c r="G69" s="128" t="n">
        <f aca="false">SUM('สรว.58'!G69+'สรว.58'!G241+'สรว.58'!G413)</f>
        <v>0</v>
      </c>
      <c r="H69" s="128" t="n">
        <f aca="false">SUM('สรว.58'!H69+'สรว.58'!H241+'สรว.58'!H413)</f>
        <v>0</v>
      </c>
      <c r="I69" s="128" t="n">
        <f aca="false">SUM('สรว.58'!I69+'สรว.58'!I241+'สรว.58'!I413)</f>
        <v>0</v>
      </c>
      <c r="J69" s="128" t="n">
        <f aca="false">SUM('สรว.58'!J69+'สรว.58'!J241+'สรว.58'!J413)</f>
        <v>0</v>
      </c>
      <c r="K69" s="128" t="n">
        <f aca="false">SUM('สรว.58'!K69+'สรว.58'!K241+'สรว.58'!K413)</f>
        <v>0</v>
      </c>
      <c r="L69" s="128" t="n">
        <f aca="false">SUM('สรว.58'!L69+'สรว.58'!L241+'สรว.58'!L413)</f>
        <v>0</v>
      </c>
      <c r="M69" s="128" t="n">
        <f aca="false">SUM('สรว.58'!M69+'สรว.58'!M241+'สรว.58'!M413)</f>
        <v>0</v>
      </c>
      <c r="N69" s="127" t="n">
        <f aca="false">SUM(B69:M69)</f>
        <v>9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 t="n">
        <f aca="false">SUM('สรว.58'!B72+'สรว.58'!B244+'สรว.58'!B416)</f>
        <v>0</v>
      </c>
      <c r="C72" s="6" t="n">
        <f aca="false">SUM('สรว.58'!C72+'สรว.58'!C244+'สรว.58'!C416)</f>
        <v>0</v>
      </c>
      <c r="D72" s="6" t="n">
        <f aca="false">SUM('สรว.58'!D72+'สรว.58'!D244+'สรว.58'!D416)</f>
        <v>0</v>
      </c>
      <c r="E72" s="6" t="n">
        <f aca="false">SUM('สรว.58'!E72+'สรว.58'!E244+'สรว.58'!E416)</f>
        <v>0</v>
      </c>
      <c r="F72" s="6" t="n">
        <f aca="false">SUM('สรว.58'!F72+'สรว.58'!F244+'สรว.58'!F416)</f>
        <v>0</v>
      </c>
      <c r="G72" s="6" t="n">
        <f aca="false">SUM('สรว.58'!G72+'สรว.58'!G244+'สรว.58'!G416)</f>
        <v>0</v>
      </c>
      <c r="H72" s="6" t="n">
        <f aca="false">SUM('สรว.58'!H72+'สรว.58'!H244+'สรว.58'!H416)</f>
        <v>0</v>
      </c>
      <c r="I72" s="6" t="n">
        <f aca="false">SUM('สรว.58'!I72+'สรว.58'!I244+'สรว.58'!I416)</f>
        <v>0</v>
      </c>
      <c r="J72" s="6" t="n">
        <f aca="false">SUM('สรว.58'!J72+'สรว.58'!J244+'สรว.58'!J416)</f>
        <v>0</v>
      </c>
      <c r="K72" s="6" t="n">
        <f aca="false">SUM('สรว.58'!K72+'สรว.58'!K244+'สรว.58'!K416)</f>
        <v>0</v>
      </c>
      <c r="L72" s="6" t="n">
        <f aca="false">SUM('สรว.58'!L72+'สรว.58'!L244+'สรว.58'!L416)</f>
        <v>0</v>
      </c>
      <c r="M72" s="6" t="n">
        <f aca="false">SUM('สรว.58'!M72+'สรว.58'!M244+'สรว.58'!M416)</f>
        <v>0</v>
      </c>
      <c r="N72" s="56" t="n">
        <f aca="false">SUM(B72:M72)</f>
        <v>0</v>
      </c>
    </row>
    <row r="73" customFormat="false" ht="18.75" hidden="false" customHeight="false" outlineLevel="0" collapsed="false">
      <c r="A73" s="67" t="s">
        <v>39</v>
      </c>
      <c r="B73" s="6" t="n">
        <f aca="false">SUM('สรว.58'!B73+'สรว.58'!B245+'สรว.58'!B417)</f>
        <v>2</v>
      </c>
      <c r="C73" s="6" t="n">
        <f aca="false">SUM('สรว.58'!C73+'สรว.58'!C245+'สรว.58'!C417)</f>
        <v>5</v>
      </c>
      <c r="D73" s="6" t="n">
        <f aca="false">SUM('สรว.58'!D73+'สรว.58'!D245+'สรว.58'!D417)</f>
        <v>1</v>
      </c>
      <c r="E73" s="6" t="n">
        <f aca="false">SUM('สรว.58'!E73+'สรว.58'!E245+'สรว.58'!E417)</f>
        <v>0</v>
      </c>
      <c r="F73" s="6" t="n">
        <f aca="false">SUM('สรว.58'!F73+'สรว.58'!F245+'สรว.58'!F417)</f>
        <v>0</v>
      </c>
      <c r="G73" s="6" t="n">
        <f aca="false">SUM('สรว.58'!G73+'สรว.58'!G245+'สรว.58'!G417)</f>
        <v>0</v>
      </c>
      <c r="H73" s="6" t="n">
        <f aca="false">SUM('สรว.58'!H73+'สรว.58'!H245+'สรว.58'!H417)</f>
        <v>0</v>
      </c>
      <c r="I73" s="6" t="n">
        <f aca="false">SUM('สรว.58'!I73+'สรว.58'!I245+'สรว.58'!I417)</f>
        <v>0</v>
      </c>
      <c r="J73" s="6" t="n">
        <f aca="false">SUM('สรว.58'!J73+'สรว.58'!J245+'สรว.58'!J417)</f>
        <v>0</v>
      </c>
      <c r="K73" s="6" t="n">
        <f aca="false">SUM('สรว.58'!K73+'สรว.58'!K245+'สรว.58'!K417)</f>
        <v>0</v>
      </c>
      <c r="L73" s="6" t="n">
        <f aca="false">SUM('สรว.58'!L73+'สรว.58'!L245+'สรว.58'!L417)</f>
        <v>0</v>
      </c>
      <c r="M73" s="6" t="n">
        <f aca="false">SUM('สรว.58'!M73+'สรว.58'!M245+'สรว.58'!M417)</f>
        <v>0</v>
      </c>
      <c r="N73" s="56" t="n">
        <f aca="false">SUM(B73:M73)</f>
        <v>8</v>
      </c>
    </row>
    <row r="74" customFormat="false" ht="18.75" hidden="false" customHeight="false" outlineLevel="0" collapsed="false">
      <c r="A74" s="63" t="s">
        <v>40</v>
      </c>
      <c r="B74" s="6" t="n">
        <f aca="false">SUM('สรว.58'!B74+'สรว.58'!B246+'สรว.58'!B418)</f>
        <v>0</v>
      </c>
      <c r="C74" s="6" t="n">
        <f aca="false">SUM('สรว.58'!C74+'สรว.58'!C246+'สรว.58'!C418)</f>
        <v>0</v>
      </c>
      <c r="D74" s="6" t="n">
        <f aca="false">SUM('สรว.58'!D74+'สรว.58'!D246+'สรว.58'!D418)</f>
        <v>0</v>
      </c>
      <c r="E74" s="6" t="n">
        <f aca="false">SUM('สรว.58'!E74+'สรว.58'!E246+'สรว.58'!E418)</f>
        <v>0</v>
      </c>
      <c r="F74" s="6" t="n">
        <f aca="false">SUM('สรว.58'!F74+'สรว.58'!F246+'สรว.58'!F418)</f>
        <v>0</v>
      </c>
      <c r="G74" s="6" t="n">
        <f aca="false">SUM('สรว.58'!G74+'สรว.58'!G246+'สรว.58'!G418)</f>
        <v>0</v>
      </c>
      <c r="H74" s="6" t="n">
        <f aca="false">SUM('สรว.58'!H74+'สรว.58'!H246+'สรว.58'!H418)</f>
        <v>0</v>
      </c>
      <c r="I74" s="6" t="n">
        <f aca="false">SUM('สรว.58'!I74+'สรว.58'!I246+'สรว.58'!I418)</f>
        <v>0</v>
      </c>
      <c r="J74" s="6" t="n">
        <f aca="false">SUM('สรว.58'!J74+'สรว.58'!J246+'สรว.58'!J418)</f>
        <v>0</v>
      </c>
      <c r="K74" s="6" t="n">
        <f aca="false">SUM('สรว.58'!K74+'สรว.58'!K246+'สรว.58'!K418)</f>
        <v>0</v>
      </c>
      <c r="L74" s="6" t="n">
        <f aca="false">SUM('สรว.58'!L74+'สรว.58'!L246+'สรว.58'!L418)</f>
        <v>0</v>
      </c>
      <c r="M74" s="6" t="n">
        <f aca="false">SUM('สรว.58'!M74+'สรว.58'!M246+'สรว.58'!M418)</f>
        <v>0</v>
      </c>
      <c r="N74" s="56" t="n">
        <f aca="false">SUM(B74:M74)</f>
        <v>0</v>
      </c>
    </row>
    <row r="75" customFormat="false" ht="18.75" hidden="false" customHeight="false" outlineLevel="0" collapsed="false">
      <c r="A75" s="63" t="s">
        <v>41</v>
      </c>
      <c r="B75" s="6" t="n">
        <f aca="false">SUM('สรว.58'!B75+'สรว.58'!B247+'สรว.58'!B419)</f>
        <v>1</v>
      </c>
      <c r="C75" s="6" t="n">
        <f aca="false">SUM('สรว.58'!C75+'สรว.58'!C247+'สรว.58'!C419)</f>
        <v>0</v>
      </c>
      <c r="D75" s="6" t="n">
        <f aca="false">SUM('สรว.58'!D75+'สรว.58'!D247+'สรว.58'!D419)</f>
        <v>0</v>
      </c>
      <c r="E75" s="6" t="n">
        <f aca="false">SUM('สรว.58'!E75+'สรว.58'!E247+'สรว.58'!E419)</f>
        <v>0</v>
      </c>
      <c r="F75" s="6" t="n">
        <f aca="false">SUM('สรว.58'!F75+'สรว.58'!F247+'สรว.58'!F419)</f>
        <v>0</v>
      </c>
      <c r="G75" s="6" t="n">
        <f aca="false">SUM('สรว.58'!G75+'สรว.58'!G247+'สรว.58'!G419)</f>
        <v>0</v>
      </c>
      <c r="H75" s="6" t="n">
        <f aca="false">SUM('สรว.58'!H75+'สรว.58'!H247+'สรว.58'!H419)</f>
        <v>0</v>
      </c>
      <c r="I75" s="6" t="n">
        <f aca="false">SUM('สรว.58'!I75+'สรว.58'!I247+'สรว.58'!I419)</f>
        <v>0</v>
      </c>
      <c r="J75" s="6" t="n">
        <f aca="false">SUM('สรว.58'!J75+'สรว.58'!J247+'สรว.58'!J419)</f>
        <v>0</v>
      </c>
      <c r="K75" s="6" t="n">
        <f aca="false">SUM('สรว.58'!K75+'สรว.58'!K247+'สรว.58'!K419)</f>
        <v>0</v>
      </c>
      <c r="L75" s="6" t="n">
        <f aca="false">SUM('สรว.58'!L75+'สรว.58'!L247+'สรว.58'!L419)</f>
        <v>0</v>
      </c>
      <c r="M75" s="6" t="n">
        <f aca="false">SUM('สรว.58'!M75+'สรว.58'!M247+'สรว.58'!M419)</f>
        <v>0</v>
      </c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 t="n">
        <f aca="false">SUM('สรว.58'!B76+'สรว.58'!B248+'สรว.58'!B420)</f>
        <v>0</v>
      </c>
      <c r="C76" s="6" t="n">
        <f aca="false">SUM('สรว.58'!C76+'สรว.58'!C248+'สรว.58'!C420)</f>
        <v>0</v>
      </c>
      <c r="D76" s="6" t="n">
        <f aca="false">SUM('สรว.58'!D76+'สรว.58'!D248+'สรว.58'!D420)</f>
        <v>0</v>
      </c>
      <c r="E76" s="6" t="n">
        <f aca="false">SUM('สรว.58'!E76+'สรว.58'!E248+'สรว.58'!E420)</f>
        <v>0</v>
      </c>
      <c r="F76" s="6" t="n">
        <f aca="false">SUM('สรว.58'!F76+'สรว.58'!F248+'สรว.58'!F420)</f>
        <v>0</v>
      </c>
      <c r="G76" s="6" t="n">
        <f aca="false">SUM('สรว.58'!G76+'สรว.58'!G248+'สรว.58'!G420)</f>
        <v>0</v>
      </c>
      <c r="H76" s="6" t="n">
        <f aca="false">SUM('สรว.58'!H76+'สรว.58'!H248+'สรว.58'!H420)</f>
        <v>0</v>
      </c>
      <c r="I76" s="6" t="n">
        <f aca="false">SUM('สรว.58'!I76+'สรว.58'!I248+'สรว.58'!I420)</f>
        <v>0</v>
      </c>
      <c r="J76" s="6" t="n">
        <f aca="false">SUM('สรว.58'!J76+'สรว.58'!J248+'สรว.58'!J420)</f>
        <v>0</v>
      </c>
      <c r="K76" s="6" t="n">
        <f aca="false">SUM('สรว.58'!K76+'สรว.58'!K248+'สรว.58'!K420)</f>
        <v>0</v>
      </c>
      <c r="L76" s="6" t="n">
        <f aca="false">SUM('สรว.58'!L76+'สรว.58'!L248+'สรว.58'!L420)</f>
        <v>0</v>
      </c>
      <c r="M76" s="6" t="n">
        <f aca="false">SUM('สรว.58'!M76+'สรว.58'!M248+'สรว.58'!M420)</f>
        <v>0</v>
      </c>
      <c r="N76" s="56" t="n">
        <f aca="false">SUM(B76:M76)</f>
        <v>0</v>
      </c>
    </row>
    <row r="77" customFormat="false" ht="18.75" hidden="false" customHeight="false" outlineLevel="0" collapsed="false">
      <c r="A77" s="63" t="s">
        <v>43</v>
      </c>
      <c r="B77" s="6" t="n">
        <f aca="false">SUM('สรว.58'!B77+'สรว.58'!B249+'สรว.58'!B421)</f>
        <v>0</v>
      </c>
      <c r="C77" s="6" t="n">
        <f aca="false">SUM('สรว.58'!C77+'สรว.58'!C249+'สรว.58'!C421)</f>
        <v>0</v>
      </c>
      <c r="D77" s="6" t="n">
        <f aca="false">SUM('สรว.58'!D77+'สรว.58'!D249+'สรว.58'!D421)</f>
        <v>0</v>
      </c>
      <c r="E77" s="6" t="n">
        <f aca="false">SUM('สรว.58'!E77+'สรว.58'!E249+'สรว.58'!E421)</f>
        <v>0</v>
      </c>
      <c r="F77" s="6" t="n">
        <f aca="false">SUM('สรว.58'!F77+'สรว.58'!F249+'สรว.58'!F421)</f>
        <v>0</v>
      </c>
      <c r="G77" s="6" t="n">
        <f aca="false">SUM('สรว.58'!G77+'สรว.58'!G249+'สรว.58'!G421)</f>
        <v>0</v>
      </c>
      <c r="H77" s="6" t="n">
        <f aca="false">SUM('สรว.58'!H77+'สรว.58'!H249+'สรว.58'!H421)</f>
        <v>0</v>
      </c>
      <c r="I77" s="6" t="n">
        <f aca="false">SUM('สรว.58'!I77+'สรว.58'!I249+'สรว.58'!I421)</f>
        <v>0</v>
      </c>
      <c r="J77" s="6" t="n">
        <f aca="false">SUM('สรว.58'!J77+'สรว.58'!J249+'สรว.58'!J421)</f>
        <v>0</v>
      </c>
      <c r="K77" s="6" t="n">
        <f aca="false">SUM('สรว.58'!K77+'สรว.58'!K249+'สรว.58'!K421)</f>
        <v>0</v>
      </c>
      <c r="L77" s="6" t="n">
        <f aca="false">SUM('สรว.58'!L77+'สรว.58'!L249+'สรว.58'!L421)</f>
        <v>0</v>
      </c>
      <c r="M77" s="6" t="n">
        <f aca="false">SUM('สรว.58'!M77+'สรว.58'!M249+'สรว.58'!M421)</f>
        <v>0</v>
      </c>
      <c r="N77" s="56" t="n">
        <f aca="false">SUM(B77:M77)</f>
        <v>0</v>
      </c>
    </row>
    <row r="78" customFormat="false" ht="18.75" hidden="false" customHeight="false" outlineLevel="0" collapsed="false">
      <c r="A78" s="68" t="s">
        <v>124</v>
      </c>
      <c r="B78" s="56" t="n">
        <f aca="false">SUM(B72:B77)</f>
        <v>3</v>
      </c>
      <c r="C78" s="56" t="n">
        <f aca="false">SUM(C72:C77)</f>
        <v>5</v>
      </c>
      <c r="D78" s="56" t="n">
        <f aca="false">SUM(D72:D77)</f>
        <v>1</v>
      </c>
      <c r="E78" s="56" t="n">
        <f aca="false">SUM(E72:E77)</f>
        <v>0</v>
      </c>
      <c r="F78" s="56" t="n">
        <f aca="false">SUM(F72:F77)</f>
        <v>0</v>
      </c>
      <c r="G78" s="56" t="n">
        <f aca="false">SUM(G72:G77)</f>
        <v>0</v>
      </c>
      <c r="H78" s="56" t="n">
        <f aca="false">SUM(H72:H77)</f>
        <v>0</v>
      </c>
      <c r="I78" s="56" t="n">
        <f aca="false">SUM(I72:I77)</f>
        <v>0</v>
      </c>
      <c r="J78" s="56" t="n">
        <f aca="false">SUM(J72:J77)</f>
        <v>0</v>
      </c>
      <c r="K78" s="56" t="n">
        <f aca="false">SUM(K72:K77)</f>
        <v>0</v>
      </c>
      <c r="L78" s="56" t="n">
        <f aca="false">SUM(L72:L77)</f>
        <v>0</v>
      </c>
      <c r="M78" s="56" t="n">
        <f aca="false">SUM(M72:M77)</f>
        <v>0</v>
      </c>
      <c r="N78" s="56" t="n">
        <f aca="false">SUM(B78:M78)</f>
        <v>9</v>
      </c>
    </row>
    <row r="79" customFormat="false" ht="18.75" hidden="false" customHeight="false" outlineLevel="0" collapsed="false">
      <c r="A79" s="63" t="s">
        <v>45</v>
      </c>
      <c r="B79" s="6" t="n">
        <f aca="false">SUM('สรว.58'!B79+'สรว.58'!B251+'สรว.58'!B423)</f>
        <v>0</v>
      </c>
      <c r="C79" s="6" t="n">
        <f aca="false">SUM('สรว.58'!C79+'สรว.58'!C251+'สรว.58'!C423)</f>
        <v>0</v>
      </c>
      <c r="D79" s="6" t="n">
        <f aca="false">SUM('สรว.58'!D79+'สรว.58'!D251+'สรว.58'!D423)</f>
        <v>0</v>
      </c>
      <c r="E79" s="6" t="n">
        <f aca="false">SUM('สรว.58'!E79+'สรว.58'!E251+'สรว.58'!E423)</f>
        <v>0</v>
      </c>
      <c r="F79" s="6" t="n">
        <f aca="false">SUM('สรว.58'!F79+'สรว.58'!F251+'สรว.58'!F423)</f>
        <v>0</v>
      </c>
      <c r="G79" s="6" t="n">
        <f aca="false">SUM('สรว.58'!G79+'สรว.58'!G251+'สรว.58'!G423)</f>
        <v>0</v>
      </c>
      <c r="H79" s="6" t="n">
        <f aca="false">SUM('สรว.58'!H79+'สรว.58'!H251+'สรว.58'!H423)</f>
        <v>0</v>
      </c>
      <c r="I79" s="6" t="n">
        <f aca="false">SUM('สรว.58'!I79+'สรว.58'!I251+'สรว.58'!I423)</f>
        <v>0</v>
      </c>
      <c r="J79" s="6" t="n">
        <f aca="false">SUM('สรว.58'!J79+'สรว.58'!J251+'สรว.58'!J423)</f>
        <v>0</v>
      </c>
      <c r="K79" s="6" t="n">
        <f aca="false">SUM('สรว.58'!K79+'สรว.58'!K251+'สรว.58'!K423)</f>
        <v>0</v>
      </c>
      <c r="L79" s="6" t="n">
        <f aca="false">SUM('สรว.58'!L79+'สรว.58'!L251+'สรว.58'!L423)</f>
        <v>0</v>
      </c>
      <c r="M79" s="6" t="n">
        <f aca="false">SUM('สรว.58'!M79+'สรว.58'!M251+'สรว.58'!M423)</f>
        <v>0</v>
      </c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 t="n">
        <f aca="false">SUM('สรว.58'!B80+'สรว.58'!B252+'สรว.58'!B424)</f>
        <v>0</v>
      </c>
      <c r="C80" s="6" t="n">
        <f aca="false">SUM('สรว.58'!C80+'สรว.58'!C252+'สรว.58'!C424)</f>
        <v>0</v>
      </c>
      <c r="D80" s="6" t="n">
        <f aca="false">SUM('สรว.58'!D80+'สรว.58'!D252+'สรว.58'!D424)</f>
        <v>0</v>
      </c>
      <c r="E80" s="6" t="n">
        <f aca="false">SUM('สรว.58'!E80+'สรว.58'!E252+'สรว.58'!E424)</f>
        <v>0</v>
      </c>
      <c r="F80" s="6" t="n">
        <f aca="false">SUM('สรว.58'!F80+'สรว.58'!F252+'สรว.58'!F424)</f>
        <v>0</v>
      </c>
      <c r="G80" s="6" t="n">
        <f aca="false">SUM('สรว.58'!G80+'สรว.58'!G252+'สรว.58'!G424)</f>
        <v>0</v>
      </c>
      <c r="H80" s="6" t="n">
        <f aca="false">SUM('สรว.58'!H80+'สรว.58'!H252+'สรว.58'!H424)</f>
        <v>0</v>
      </c>
      <c r="I80" s="6" t="n">
        <f aca="false">SUM('สรว.58'!I80+'สรว.58'!I252+'สรว.58'!I424)</f>
        <v>0</v>
      </c>
      <c r="J80" s="6" t="n">
        <f aca="false">SUM('สรว.58'!J80+'สรว.58'!J252+'สรว.58'!J424)</f>
        <v>0</v>
      </c>
      <c r="K80" s="6" t="n">
        <f aca="false">SUM('สรว.58'!K80+'สรว.58'!K252+'สรว.58'!K424)</f>
        <v>0</v>
      </c>
      <c r="L80" s="6" t="n">
        <f aca="false">SUM('สรว.58'!L80+'สรว.58'!L252+'สรว.58'!L424)</f>
        <v>0</v>
      </c>
      <c r="M80" s="6" t="n">
        <f aca="false">SUM('สรว.58'!M80+'สรว.58'!M252+'สรว.58'!M424)</f>
        <v>0</v>
      </c>
      <c r="N80" s="56" t="n">
        <f aca="false">SUM(B80:M80)</f>
        <v>0</v>
      </c>
    </row>
    <row r="81" customFormat="false" ht="18.75" hidden="false" customHeight="false" outlineLevel="0" collapsed="false">
      <c r="A81" s="63" t="s">
        <v>125</v>
      </c>
      <c r="B81" s="6" t="n">
        <f aca="false">SUM('สรว.58'!B81+'สรว.58'!B253+'สรว.58'!B425)</f>
        <v>0</v>
      </c>
      <c r="C81" s="6" t="n">
        <f aca="false">SUM('สรว.58'!C81+'สรว.58'!C253+'สรว.58'!C425)</f>
        <v>0</v>
      </c>
      <c r="D81" s="6" t="n">
        <f aca="false">SUM('สรว.58'!D81+'สรว.58'!D253+'สรว.58'!D425)</f>
        <v>0</v>
      </c>
      <c r="E81" s="6" t="n">
        <f aca="false">SUM('สรว.58'!E81+'สรว.58'!E253+'สรว.58'!E425)</f>
        <v>0</v>
      </c>
      <c r="F81" s="6" t="n">
        <f aca="false">SUM('สรว.58'!F81+'สรว.58'!F253+'สรว.58'!F425)</f>
        <v>0</v>
      </c>
      <c r="G81" s="6" t="n">
        <f aca="false">SUM('สรว.58'!G81+'สรว.58'!G253+'สรว.58'!G425)</f>
        <v>0</v>
      </c>
      <c r="H81" s="6" t="n">
        <f aca="false">SUM('สรว.58'!H81+'สรว.58'!H253+'สรว.58'!H425)</f>
        <v>0</v>
      </c>
      <c r="I81" s="6" t="n">
        <f aca="false">SUM('สรว.58'!I81+'สรว.58'!I253+'สรว.58'!I425)</f>
        <v>0</v>
      </c>
      <c r="J81" s="6" t="n">
        <f aca="false">SUM('สรว.58'!J81+'สรว.58'!J253+'สรว.58'!J425)</f>
        <v>0</v>
      </c>
      <c r="K81" s="6" t="n">
        <f aca="false">SUM('สรว.58'!K81+'สรว.58'!K253+'สรว.58'!K425)</f>
        <v>0</v>
      </c>
      <c r="L81" s="6" t="n">
        <f aca="false">SUM('สรว.58'!L81+'สรว.58'!L253+'สรว.58'!L425)</f>
        <v>0</v>
      </c>
      <c r="M81" s="6" t="n">
        <f aca="false">SUM('สรว.58'!M81+'สรว.58'!M253+'สรว.58'!M425)</f>
        <v>0</v>
      </c>
      <c r="N81" s="56" t="n">
        <f aca="false">SUM(B81:M81)</f>
        <v>0</v>
      </c>
    </row>
    <row r="82" customFormat="false" ht="18.75" hidden="false" customHeight="false" outlineLevel="0" collapsed="false">
      <c r="A82" s="58" t="s">
        <v>48</v>
      </c>
      <c r="B82" s="6" t="n">
        <f aca="false">SUM('สรว.58'!B82+'สรว.58'!B254+'สรว.58'!B426)</f>
        <v>0</v>
      </c>
      <c r="C82" s="6" t="n">
        <f aca="false">SUM('สรว.58'!C82+'สรว.58'!C254+'สรว.58'!C426)</f>
        <v>0</v>
      </c>
      <c r="D82" s="6" t="n">
        <f aca="false">SUM('สรว.58'!D82+'สรว.58'!D254+'สรว.58'!D426)</f>
        <v>0</v>
      </c>
      <c r="E82" s="6" t="n">
        <f aca="false">SUM('สรว.58'!E82+'สรว.58'!E254+'สรว.58'!E426)</f>
        <v>0</v>
      </c>
      <c r="F82" s="6" t="n">
        <f aca="false">SUM('สรว.58'!F82+'สรว.58'!F254+'สรว.58'!F426)</f>
        <v>0</v>
      </c>
      <c r="G82" s="6" t="n">
        <f aca="false">SUM('สรว.58'!G82+'สรว.58'!G254+'สรว.58'!G426)</f>
        <v>0</v>
      </c>
      <c r="H82" s="6" t="n">
        <f aca="false">SUM('สรว.58'!H82+'สรว.58'!H254+'สรว.58'!H426)</f>
        <v>0</v>
      </c>
      <c r="I82" s="6" t="n">
        <f aca="false">SUM('สรว.58'!I82+'สรว.58'!I254+'สรว.58'!I426)</f>
        <v>0</v>
      </c>
      <c r="J82" s="6" t="n">
        <f aca="false">SUM('สรว.58'!J82+'สรว.58'!J254+'สรว.58'!J426)</f>
        <v>0</v>
      </c>
      <c r="K82" s="6" t="n">
        <f aca="false">SUM('สรว.58'!K82+'สรว.58'!K254+'สรว.58'!K426)</f>
        <v>0</v>
      </c>
      <c r="L82" s="6" t="n">
        <f aca="false">SUM('สรว.58'!L82+'สรว.58'!L254+'สรว.58'!L426)</f>
        <v>0</v>
      </c>
      <c r="M82" s="6" t="n">
        <f aca="false">SUM('สรว.58'!M82+'สรว.58'!M254+'สรว.58'!M426)</f>
        <v>0</v>
      </c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6" t="n">
        <f aca="false">SUM('สรว.58'!B84+'สรว.58'!B256+'สรว.58'!B428)</f>
        <v>0</v>
      </c>
      <c r="C84" s="6" t="n">
        <f aca="false">SUM('สรว.58'!C84+'สรว.58'!C256+'สรว.58'!C428)</f>
        <v>0</v>
      </c>
      <c r="D84" s="6" t="n">
        <f aca="false">SUM('สรว.58'!D84+'สรว.58'!D256+'สรว.58'!D428)</f>
        <v>0</v>
      </c>
      <c r="E84" s="6" t="n">
        <f aca="false">SUM('สรว.58'!E84+'สรว.58'!E256+'สรว.58'!E428)</f>
        <v>0</v>
      </c>
      <c r="F84" s="6" t="n">
        <f aca="false">SUM('สรว.58'!F84+'สรว.58'!F256+'สรว.58'!F428)</f>
        <v>0</v>
      </c>
      <c r="G84" s="6" t="n">
        <f aca="false">SUM('สรว.58'!G84+'สรว.58'!G256+'สรว.58'!G428)</f>
        <v>0</v>
      </c>
      <c r="H84" s="6" t="n">
        <f aca="false">SUM('สรว.58'!H84+'สรว.58'!H256+'สรว.58'!H428)</f>
        <v>0</v>
      </c>
      <c r="I84" s="6" t="n">
        <f aca="false">SUM('สรว.58'!I84+'สรว.58'!I256+'สรว.58'!I428)</f>
        <v>0</v>
      </c>
      <c r="J84" s="6" t="n">
        <f aca="false">SUM('สรว.58'!J84+'สรว.58'!J256+'สรว.58'!J428)</f>
        <v>0</v>
      </c>
      <c r="K84" s="6" t="n">
        <f aca="false">SUM('สรว.58'!K84+'สรว.58'!K256+'สรว.58'!K428)</f>
        <v>0</v>
      </c>
      <c r="L84" s="6" t="n">
        <f aca="false">SUM('สรว.58'!L84+'สรว.58'!L256+'สรว.58'!L428)</f>
        <v>0</v>
      </c>
      <c r="M84" s="6" t="n">
        <f aca="false">SUM('สรว.58'!M84+'สรว.58'!M256+'สรว.58'!M428)</f>
        <v>0</v>
      </c>
      <c r="N84" s="56" t="n">
        <f aca="false">SUM(B84:M84)</f>
        <v>0</v>
      </c>
    </row>
    <row r="85" customFormat="false" ht="18.75" hidden="false" customHeight="false" outlineLevel="0" collapsed="false">
      <c r="A85" s="58" t="s">
        <v>52</v>
      </c>
      <c r="B85" s="6" t="n">
        <f aca="false">SUM('สรว.58'!B85+'สรว.58'!B257+'สรว.58'!B429)</f>
        <v>0</v>
      </c>
      <c r="C85" s="6" t="n">
        <f aca="false">SUM('สรว.58'!C85+'สรว.58'!C257+'สรว.58'!C429)</f>
        <v>0</v>
      </c>
      <c r="D85" s="6" t="n">
        <f aca="false">SUM('สรว.58'!D85+'สรว.58'!D257+'สรว.58'!D429)</f>
        <v>0</v>
      </c>
      <c r="E85" s="6" t="n">
        <f aca="false">SUM('สรว.58'!E85+'สรว.58'!E257+'สรว.58'!E429)</f>
        <v>0</v>
      </c>
      <c r="F85" s="6" t="n">
        <f aca="false">SUM('สรว.58'!F85+'สรว.58'!F257+'สรว.58'!F429)</f>
        <v>0</v>
      </c>
      <c r="G85" s="6" t="n">
        <f aca="false">SUM('สรว.58'!G85+'สรว.58'!G257+'สรว.58'!G429)</f>
        <v>0</v>
      </c>
      <c r="H85" s="6" t="n">
        <f aca="false">SUM('สรว.58'!H85+'สรว.58'!H257+'สรว.58'!H429)</f>
        <v>0</v>
      </c>
      <c r="I85" s="6" t="n">
        <f aca="false">SUM('สรว.58'!I85+'สรว.58'!I257+'สรว.58'!I429)</f>
        <v>0</v>
      </c>
      <c r="J85" s="6" t="n">
        <f aca="false">SUM('สรว.58'!J85+'สรว.58'!J257+'สรว.58'!J429)</f>
        <v>0</v>
      </c>
      <c r="K85" s="6" t="n">
        <f aca="false">SUM('สรว.58'!K85+'สรว.58'!K257+'สรว.58'!K429)</f>
        <v>0</v>
      </c>
      <c r="L85" s="6" t="n">
        <f aca="false">SUM('สรว.58'!L85+'สรว.58'!L257+'สรว.58'!L429)</f>
        <v>0</v>
      </c>
      <c r="M85" s="6" t="n">
        <f aca="false">SUM('สรว.58'!M85+'สรว.58'!M257+'สรว.58'!M429)</f>
        <v>0</v>
      </c>
      <c r="N85" s="56" t="n">
        <f aca="false">SUM(B85:M85)</f>
        <v>0</v>
      </c>
    </row>
    <row r="86" customFormat="false" ht="18.75" hidden="false" customHeight="false" outlineLevel="0" collapsed="false">
      <c r="A86" s="78" t="s">
        <v>48</v>
      </c>
      <c r="B86" s="56" t="n">
        <f aca="false">SUM(B84:B85)</f>
        <v>0</v>
      </c>
      <c r="C86" s="56" t="n">
        <f aca="false">SUM(C84:C85)</f>
        <v>0</v>
      </c>
      <c r="D86" s="56" t="n">
        <f aca="false">SUM(D84:D85)</f>
        <v>0</v>
      </c>
      <c r="E86" s="56" t="n">
        <f aca="false">SUM(E84:E85)</f>
        <v>0</v>
      </c>
      <c r="F86" s="56" t="n">
        <f aca="false">SUM(F84:F85)</f>
        <v>0</v>
      </c>
      <c r="G86" s="56" t="n">
        <f aca="false">SUM(G84:G85)</f>
        <v>0</v>
      </c>
      <c r="H86" s="56" t="n">
        <f aca="false">SUM(H84:H85)</f>
        <v>0</v>
      </c>
      <c r="I86" s="56" t="n">
        <f aca="false">SUM(I84:I85)</f>
        <v>0</v>
      </c>
      <c r="J86" s="56" t="n">
        <f aca="false">SUM(J84:J85)</f>
        <v>0</v>
      </c>
      <c r="K86" s="56" t="n">
        <f aca="false">SUM(K84:K85)</f>
        <v>0</v>
      </c>
      <c r="L86" s="56" t="n">
        <f aca="false">SUM(L84:L85)</f>
        <v>0</v>
      </c>
      <c r="M86" s="56" t="n">
        <f aca="false">SUM(M84:M85)</f>
        <v>0</v>
      </c>
      <c r="N86" s="56" t="n">
        <f aca="false">SUM(B86:M86)</f>
        <v>0</v>
      </c>
    </row>
    <row r="87" customFormat="false" ht="18.75" hidden="false" customHeight="false" outlineLevel="0" collapsed="false">
      <c r="A87" s="117" t="s">
        <v>447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8.75" hidden="false" customHeight="false" outlineLevel="0" collapsed="false">
      <c r="A88" s="77" t="s">
        <v>41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f aca="false">SUM('สรว.58'!B91+'สรว.58'!B263+'สรว.58'!B435)</f>
        <v>388</v>
      </c>
      <c r="C91" s="6" t="n">
        <f aca="false">SUM('สรว.58'!C91+'สรว.58'!C263+'สรว.58'!C435)</f>
        <v>274</v>
      </c>
      <c r="D91" s="6" t="n">
        <f aca="false">SUM('สรว.58'!D91+'สรว.58'!D263+'สรว.58'!D435)</f>
        <v>307</v>
      </c>
      <c r="E91" s="6" t="n">
        <f aca="false">SUM('สรว.58'!E91+'สรว.58'!E263+'สรว.58'!E435)</f>
        <v>0</v>
      </c>
      <c r="F91" s="6" t="n">
        <f aca="false">SUM('สรว.58'!F91+'สรว.58'!F263+'สรว.58'!F435)</f>
        <v>0</v>
      </c>
      <c r="G91" s="6" t="n">
        <f aca="false">SUM('สรว.58'!G91+'สรว.58'!G263+'สรว.58'!G435)</f>
        <v>0</v>
      </c>
      <c r="H91" s="6" t="n">
        <f aca="false">SUM('สรว.58'!H91+'สรว.58'!H263+'สรว.58'!H435)</f>
        <v>0</v>
      </c>
      <c r="I91" s="6" t="n">
        <f aca="false">SUM('สรว.58'!I91+'สรว.58'!I263+'สรว.58'!I435)</f>
        <v>0</v>
      </c>
      <c r="J91" s="6" t="n">
        <f aca="false">SUM('สรว.58'!J91+'สรว.58'!J263+'สรว.58'!J435)</f>
        <v>0</v>
      </c>
      <c r="K91" s="6" t="n">
        <f aca="false">SUM('สรว.58'!K91+'สรว.58'!K263+'สรว.58'!K435)</f>
        <v>0</v>
      </c>
      <c r="L91" s="6" t="n">
        <f aca="false">SUM('สรว.58'!L91+'สรว.58'!L263+'สรว.58'!L435)</f>
        <v>0</v>
      </c>
      <c r="M91" s="6" t="n">
        <f aca="false">SUM('สรว.58'!M91+'สรว.58'!M263+'สรว.58'!M435)</f>
        <v>0</v>
      </c>
      <c r="N91" s="56" t="n">
        <f aca="false">SUM(B91:M91)</f>
        <v>969</v>
      </c>
    </row>
    <row r="92" customFormat="false" ht="18.75" hidden="false" customHeight="false" outlineLevel="0" collapsed="false">
      <c r="A92" s="58" t="s">
        <v>18</v>
      </c>
      <c r="B92" s="6" t="n">
        <f aca="false">SUM('สรว.58'!B92+'สรว.58'!B264+'สรว.58'!B436)</f>
        <v>0</v>
      </c>
      <c r="C92" s="6" t="n">
        <f aca="false">SUM('สรว.58'!C92+'สรว.58'!C264+'สรว.58'!C436)</f>
        <v>0</v>
      </c>
      <c r="D92" s="6" t="n">
        <f aca="false">SUM('สรว.58'!D92+'สรว.58'!D264+'สรว.58'!D436)</f>
        <v>0</v>
      </c>
      <c r="E92" s="6" t="n">
        <f aca="false">SUM('สรว.58'!E92+'สรว.58'!E264+'สรว.58'!E436)</f>
        <v>0</v>
      </c>
      <c r="F92" s="6" t="n">
        <f aca="false">SUM('สรว.58'!F92+'สรว.58'!F264+'สรว.58'!F436)</f>
        <v>0</v>
      </c>
      <c r="G92" s="6" t="n">
        <f aca="false">SUM('สรว.58'!G92+'สรว.58'!G264+'สรว.58'!G436)</f>
        <v>0</v>
      </c>
      <c r="H92" s="6" t="n">
        <f aca="false">SUM('สรว.58'!H92+'สรว.58'!H264+'สรว.58'!H436)</f>
        <v>0</v>
      </c>
      <c r="I92" s="6" t="n">
        <f aca="false">SUM('สรว.58'!I92+'สรว.58'!I264+'สรว.58'!I436)</f>
        <v>0</v>
      </c>
      <c r="J92" s="6" t="n">
        <f aca="false">SUM('สรว.58'!J92+'สรว.58'!J264+'สรว.58'!J436)</f>
        <v>0</v>
      </c>
      <c r="K92" s="6" t="n">
        <f aca="false">SUM('สรว.58'!K92+'สรว.58'!K264+'สรว.58'!K436)</f>
        <v>0</v>
      </c>
      <c r="L92" s="6" t="n">
        <f aca="false">SUM('สรว.58'!L92+'สรว.58'!L264+'สรว.58'!L436)</f>
        <v>0</v>
      </c>
      <c r="M92" s="6" t="n">
        <f aca="false">SUM('สรว.58'!M92+'สรว.58'!M264+'สรว.58'!M436)</f>
        <v>0</v>
      </c>
      <c r="N92" s="56" t="n">
        <f aca="false">SUM(B92:M92)</f>
        <v>0</v>
      </c>
    </row>
    <row r="93" customFormat="false" ht="18.75" hidden="false" customHeight="false" outlineLevel="0" collapsed="false">
      <c r="A93" s="57" t="s">
        <v>118</v>
      </c>
      <c r="B93" s="6" t="n">
        <f aca="false">SUM('สรว.58'!B93+'สรว.58'!B265+'สรว.58'!B437)</f>
        <v>121</v>
      </c>
      <c r="C93" s="6" t="n">
        <f aca="false">SUM('สรว.58'!C93+'สรว.58'!C265+'สรว.58'!C437)</f>
        <v>121</v>
      </c>
      <c r="D93" s="6" t="n">
        <f aca="false">SUM('สรว.58'!D93+'สรว.58'!D265+'สรว.58'!D437)</f>
        <v>95</v>
      </c>
      <c r="E93" s="6" t="n">
        <f aca="false">SUM('สรว.58'!E93+'สรว.58'!E265+'สรว.58'!E437)</f>
        <v>0</v>
      </c>
      <c r="F93" s="6" t="n">
        <f aca="false">SUM('สรว.58'!F93+'สรว.58'!F265+'สรว.58'!F437)</f>
        <v>0</v>
      </c>
      <c r="G93" s="6" t="n">
        <f aca="false">SUM('สรว.58'!G93+'สรว.58'!G265+'สรว.58'!G437)</f>
        <v>0</v>
      </c>
      <c r="H93" s="6" t="n">
        <f aca="false">SUM('สรว.58'!H93+'สรว.58'!H265+'สรว.58'!H437)</f>
        <v>0</v>
      </c>
      <c r="I93" s="6" t="n">
        <f aca="false">SUM('สรว.58'!I93+'สรว.58'!I265+'สรว.58'!I437)</f>
        <v>0</v>
      </c>
      <c r="J93" s="6" t="n">
        <f aca="false">SUM('สรว.58'!J93+'สรว.58'!J265+'สรว.58'!J437)</f>
        <v>0</v>
      </c>
      <c r="K93" s="6" t="n">
        <f aca="false">SUM('สรว.58'!K93+'สรว.58'!K265+'สรว.58'!K437)</f>
        <v>0</v>
      </c>
      <c r="L93" s="6" t="n">
        <f aca="false">SUM('สรว.58'!L93+'สรว.58'!L265+'สรว.58'!L437)</f>
        <v>0</v>
      </c>
      <c r="M93" s="6" t="n">
        <f aca="false">SUM('สรว.58'!M93+'สรว.58'!M265+'สรว.58'!M437)</f>
        <v>0</v>
      </c>
      <c r="N93" s="56" t="n">
        <f aca="false">SUM(B93:M93)</f>
        <v>337</v>
      </c>
    </row>
    <row r="94" customFormat="false" ht="18.75" hidden="false" customHeight="false" outlineLevel="0" collapsed="false">
      <c r="A94" s="58" t="s">
        <v>20</v>
      </c>
      <c r="B94" s="6" t="n">
        <f aca="false">SUM('สรว.58'!B94+'สรว.58'!B266+'สรว.58'!B438)</f>
        <v>0</v>
      </c>
      <c r="C94" s="6" t="n">
        <f aca="false">SUM('สรว.58'!C94+'สรว.58'!C266+'สรว.58'!C438)</f>
        <v>0</v>
      </c>
      <c r="D94" s="6" t="n">
        <f aca="false">SUM('สรว.58'!D94+'สรว.58'!D266+'สรว.58'!D438)</f>
        <v>1</v>
      </c>
      <c r="E94" s="6" t="n">
        <f aca="false">SUM('สรว.58'!E94+'สรว.58'!E266+'สรว.58'!E438)</f>
        <v>0</v>
      </c>
      <c r="F94" s="6" t="n">
        <f aca="false">SUM('สรว.58'!F94+'สรว.58'!F266+'สรว.58'!F438)</f>
        <v>0</v>
      </c>
      <c r="G94" s="6" t="n">
        <f aca="false">SUM('สรว.58'!G94+'สรว.58'!G266+'สรว.58'!G438)</f>
        <v>0</v>
      </c>
      <c r="H94" s="6" t="n">
        <f aca="false">SUM('สรว.58'!H94+'สรว.58'!H266+'สรว.58'!H438)</f>
        <v>0</v>
      </c>
      <c r="I94" s="6" t="n">
        <f aca="false">SUM('สรว.58'!I94+'สรว.58'!I266+'สรว.58'!I438)</f>
        <v>0</v>
      </c>
      <c r="J94" s="6" t="n">
        <f aca="false">SUM('สรว.58'!J94+'สรว.58'!J266+'สรว.58'!J438)</f>
        <v>0</v>
      </c>
      <c r="K94" s="6" t="n">
        <f aca="false">SUM('สรว.58'!K94+'สรว.58'!K266+'สรว.58'!K438)</f>
        <v>0</v>
      </c>
      <c r="L94" s="6" t="n">
        <f aca="false">SUM('สรว.58'!L94+'สรว.58'!L266+'สรว.58'!L438)</f>
        <v>0</v>
      </c>
      <c r="M94" s="6" t="n">
        <f aca="false">SUM('สรว.58'!M94+'สรว.58'!M266+'สรว.58'!M438)</f>
        <v>0</v>
      </c>
      <c r="N94" s="56" t="n">
        <f aca="false">SUM(B94:M94)</f>
        <v>1</v>
      </c>
    </row>
    <row r="95" customFormat="false" ht="18.75" hidden="false" customHeight="false" outlineLevel="0" collapsed="false">
      <c r="A95" s="57" t="s">
        <v>119</v>
      </c>
      <c r="B95" s="6" t="n">
        <f aca="false">SUM('สรว.58'!B95+'สรว.58'!B267+'สรว.58'!B439)</f>
        <v>19</v>
      </c>
      <c r="C95" s="6" t="n">
        <f aca="false">SUM('สรว.58'!C95+'สรว.58'!C267+'สรว.58'!C439)</f>
        <v>21</v>
      </c>
      <c r="D95" s="6" t="n">
        <f aca="false">SUM('สรว.58'!D95+'สรว.58'!D267+'สรว.58'!D439)</f>
        <v>12</v>
      </c>
      <c r="E95" s="6" t="n">
        <f aca="false">SUM('สรว.58'!E95+'สรว.58'!E267+'สรว.58'!E439)</f>
        <v>0</v>
      </c>
      <c r="F95" s="6" t="n">
        <f aca="false">SUM('สรว.58'!F95+'สรว.58'!F267+'สรว.58'!F439)</f>
        <v>0</v>
      </c>
      <c r="G95" s="6" t="n">
        <f aca="false">SUM('สรว.58'!G95+'สรว.58'!G267+'สรว.58'!G439)</f>
        <v>0</v>
      </c>
      <c r="H95" s="6" t="n">
        <f aca="false">SUM('สรว.58'!H95+'สรว.58'!H267+'สรว.58'!H439)</f>
        <v>0</v>
      </c>
      <c r="I95" s="6" t="n">
        <f aca="false">SUM('สรว.58'!I95+'สรว.58'!I267+'สรว.58'!I439)</f>
        <v>0</v>
      </c>
      <c r="J95" s="6" t="n">
        <f aca="false">SUM('สรว.58'!J95+'สรว.58'!J267+'สรว.58'!J439)</f>
        <v>0</v>
      </c>
      <c r="K95" s="6" t="n">
        <f aca="false">SUM('สรว.58'!K95+'สรว.58'!K267+'สรว.58'!K439)</f>
        <v>0</v>
      </c>
      <c r="L95" s="6" t="n">
        <f aca="false">SUM('สรว.58'!L95+'สรว.58'!L267+'สรว.58'!L439)</f>
        <v>0</v>
      </c>
      <c r="M95" s="6" t="n">
        <f aca="false">SUM('สรว.58'!M95+'สรว.58'!M267+'สรว.58'!M439)</f>
        <v>0</v>
      </c>
      <c r="N95" s="56" t="n">
        <f aca="false">SUM(B95:M95)</f>
        <v>52</v>
      </c>
    </row>
    <row r="96" customFormat="false" ht="18.75" hidden="false" customHeight="false" outlineLevel="0" collapsed="false">
      <c r="A96" s="58" t="s">
        <v>20</v>
      </c>
      <c r="B96" s="6" t="n">
        <f aca="false">SUM('สรว.58'!B96+'สรว.58'!B268+'สรว.58'!B440)</f>
        <v>0</v>
      </c>
      <c r="C96" s="6" t="n">
        <f aca="false">SUM('สรว.58'!C96+'สรว.58'!C268+'สรว.58'!C440)</f>
        <v>0</v>
      </c>
      <c r="D96" s="6" t="n">
        <f aca="false">SUM('สรว.58'!D96+'สรว.58'!D268+'สรว.58'!D440)</f>
        <v>0</v>
      </c>
      <c r="E96" s="6" t="n">
        <f aca="false">SUM('สรว.58'!E96+'สรว.58'!E268+'สรว.58'!E440)</f>
        <v>0</v>
      </c>
      <c r="F96" s="6" t="n">
        <f aca="false">SUM('สรว.58'!F96+'สรว.58'!F268+'สรว.58'!F440)</f>
        <v>0</v>
      </c>
      <c r="G96" s="6" t="n">
        <f aca="false">SUM('สรว.58'!G96+'สรว.58'!G268+'สรว.58'!G440)</f>
        <v>0</v>
      </c>
      <c r="H96" s="6" t="n">
        <f aca="false">SUM('สรว.58'!H96+'สรว.58'!H268+'สรว.58'!H440)</f>
        <v>0</v>
      </c>
      <c r="I96" s="6" t="n">
        <f aca="false">SUM('สรว.58'!I96+'สรว.58'!I268+'สรว.58'!I440)</f>
        <v>0</v>
      </c>
      <c r="J96" s="6" t="n">
        <f aca="false">SUM('สรว.58'!J96+'สรว.58'!J268+'สรว.58'!J440)</f>
        <v>0</v>
      </c>
      <c r="K96" s="6" t="n">
        <f aca="false">SUM('สรว.58'!K96+'สรว.58'!K268+'สรว.58'!K440)</f>
        <v>0</v>
      </c>
      <c r="L96" s="6" t="n">
        <f aca="false">SUM('สรว.58'!L96+'สรว.58'!L268+'สรว.58'!L440)</f>
        <v>0</v>
      </c>
      <c r="M96" s="6" t="n">
        <f aca="false">SUM('สรว.58'!M96+'สรว.58'!M268+'สรว.58'!M440)</f>
        <v>0</v>
      </c>
      <c r="N96" s="56" t="n">
        <f aca="false">SUM(B96:M96)</f>
        <v>0</v>
      </c>
    </row>
    <row r="97" customFormat="false" ht="18.75" hidden="false" customHeight="false" outlineLevel="0" collapsed="false">
      <c r="A97" s="57" t="s">
        <v>416</v>
      </c>
      <c r="B97" s="6" t="n">
        <f aca="false">SUM('สรว.58'!B97+'สรว.58'!B269+'สรว.58'!B441)</f>
        <v>29</v>
      </c>
      <c r="C97" s="6" t="n">
        <f aca="false">SUM('สรว.58'!C97+'สรว.58'!C269+'สรว.58'!C441)</f>
        <v>16</v>
      </c>
      <c r="D97" s="6" t="n">
        <f aca="false">SUM('สรว.58'!D97+'สรว.58'!D269+'สรว.58'!D441)</f>
        <v>21</v>
      </c>
      <c r="E97" s="6" t="n">
        <f aca="false">SUM('สรว.58'!E97+'สรว.58'!E269+'สรว.58'!E441)</f>
        <v>0</v>
      </c>
      <c r="F97" s="6" t="n">
        <f aca="false">SUM('สรว.58'!F97+'สรว.58'!F269+'สรว.58'!F441)</f>
        <v>0</v>
      </c>
      <c r="G97" s="6" t="n">
        <f aca="false">SUM('สรว.58'!G97+'สรว.58'!G269+'สรว.58'!G441)</f>
        <v>0</v>
      </c>
      <c r="H97" s="6" t="n">
        <f aca="false">SUM('สรว.58'!H97+'สรว.58'!H269+'สรว.58'!H441)</f>
        <v>0</v>
      </c>
      <c r="I97" s="6" t="n">
        <f aca="false">SUM('สรว.58'!I97+'สรว.58'!I269+'สรว.58'!I441)</f>
        <v>0</v>
      </c>
      <c r="J97" s="6" t="n">
        <f aca="false">SUM('สรว.58'!J97+'สรว.58'!J269+'สรว.58'!J441)</f>
        <v>0</v>
      </c>
      <c r="K97" s="6" t="n">
        <f aca="false">SUM('สรว.58'!K97+'สรว.58'!K269+'สรว.58'!K441)</f>
        <v>0</v>
      </c>
      <c r="L97" s="6" t="n">
        <f aca="false">SUM('สรว.58'!L97+'สรว.58'!L269+'สรว.58'!L441)</f>
        <v>0</v>
      </c>
      <c r="M97" s="6" t="n">
        <f aca="false">SUM('สรว.58'!M97+'สรว.58'!M269+'สรว.58'!M441)</f>
        <v>0</v>
      </c>
      <c r="N97" s="56" t="n">
        <f aca="false">SUM(B97:M97)</f>
        <v>66</v>
      </c>
    </row>
    <row r="98" customFormat="false" ht="18.75" hidden="false" customHeight="false" outlineLevel="0" collapsed="false">
      <c r="A98" s="58" t="s">
        <v>23</v>
      </c>
      <c r="B98" s="6" t="n">
        <f aca="false">SUM('สรว.58'!B98+'สรว.58'!B270+'สรว.58'!B442)</f>
        <v>0</v>
      </c>
      <c r="C98" s="6" t="n">
        <f aca="false">SUM('สรว.58'!C98+'สรว.58'!C270+'สรว.58'!C442)</f>
        <v>0</v>
      </c>
      <c r="D98" s="6" t="n">
        <f aca="false">SUM('สรว.58'!D98+'สรว.58'!D270+'สรว.58'!D442)</f>
        <v>0</v>
      </c>
      <c r="E98" s="6" t="n">
        <f aca="false">SUM('สรว.58'!E98+'สรว.58'!E270+'สรว.58'!E442)</f>
        <v>0</v>
      </c>
      <c r="F98" s="6" t="n">
        <f aca="false">SUM('สรว.58'!F98+'สรว.58'!F270+'สรว.58'!F442)</f>
        <v>0</v>
      </c>
      <c r="G98" s="6" t="n">
        <f aca="false">SUM('สรว.58'!G98+'สรว.58'!G270+'สรว.58'!G442)</f>
        <v>0</v>
      </c>
      <c r="H98" s="6" t="n">
        <f aca="false">SUM('สรว.58'!H98+'สรว.58'!H270+'สรว.58'!H442)</f>
        <v>0</v>
      </c>
      <c r="I98" s="6" t="n">
        <f aca="false">SUM('สรว.58'!I98+'สรว.58'!I270+'สรว.58'!I442)</f>
        <v>0</v>
      </c>
      <c r="J98" s="6" t="n">
        <f aca="false">SUM('สรว.58'!J98+'สรว.58'!J270+'สรว.58'!J442)</f>
        <v>0</v>
      </c>
      <c r="K98" s="6" t="n">
        <f aca="false">SUM('สรว.58'!K98+'สรว.58'!K270+'สรว.58'!K442)</f>
        <v>0</v>
      </c>
      <c r="L98" s="6" t="n">
        <f aca="false">SUM('สรว.58'!L98+'สรว.58'!L270+'สรว.58'!L442)</f>
        <v>0</v>
      </c>
      <c r="M98" s="6" t="n">
        <f aca="false">SUM('สรว.58'!M98+'สรว.58'!M270+'สรว.58'!M442)</f>
        <v>0</v>
      </c>
      <c r="N98" s="56" t="n">
        <f aca="false">SUM(B98:M98)</f>
        <v>0</v>
      </c>
    </row>
    <row r="99" customFormat="false" ht="18.75" hidden="false" customHeight="false" outlineLevel="0" collapsed="false">
      <c r="A99" s="57" t="s">
        <v>121</v>
      </c>
      <c r="B99" s="6" t="n">
        <f aca="false">SUM('สรว.58'!B99+'สรว.58'!B271+'สรว.58'!B443)</f>
        <v>0</v>
      </c>
      <c r="C99" s="6" t="n">
        <f aca="false">SUM('สรว.58'!C99+'สรว.58'!C271+'สรว.58'!C443)</f>
        <v>0</v>
      </c>
      <c r="D99" s="6" t="n">
        <f aca="false">SUM('สรว.58'!D99+'สรว.58'!D271+'สรว.58'!D443)</f>
        <v>0</v>
      </c>
      <c r="E99" s="6" t="n">
        <f aca="false">SUM('สรว.58'!E99+'สรว.58'!E271+'สรว.58'!E443)</f>
        <v>0</v>
      </c>
      <c r="F99" s="6" t="n">
        <f aca="false">SUM('สรว.58'!F99+'สรว.58'!F271+'สรว.58'!F443)</f>
        <v>0</v>
      </c>
      <c r="G99" s="6" t="n">
        <f aca="false">SUM('สรว.58'!G99+'สรว.58'!G271+'สรว.58'!G443)</f>
        <v>0</v>
      </c>
      <c r="H99" s="6" t="n">
        <f aca="false">SUM('สรว.58'!H99+'สรว.58'!H271+'สรว.58'!H443)</f>
        <v>0</v>
      </c>
      <c r="I99" s="6" t="n">
        <f aca="false">SUM('สรว.58'!I99+'สรว.58'!I271+'สรว.58'!I443)</f>
        <v>0</v>
      </c>
      <c r="J99" s="6" t="n">
        <f aca="false">SUM('สรว.58'!J99+'สรว.58'!J271+'สรว.58'!J443)</f>
        <v>0</v>
      </c>
      <c r="K99" s="6" t="n">
        <f aca="false">SUM('สรว.58'!K99+'สรว.58'!K271+'สรว.58'!K443)</f>
        <v>0</v>
      </c>
      <c r="L99" s="6" t="n">
        <f aca="false">SUM('สรว.58'!L99+'สรว.58'!L271+'สรว.58'!L443)</f>
        <v>0</v>
      </c>
      <c r="M99" s="6" t="n">
        <f aca="false">SUM('สรว.58'!M99+'สรว.58'!M271+'สรว.58'!M443)</f>
        <v>0</v>
      </c>
      <c r="N99" s="56" t="n">
        <f aca="false">SUM(B99:M99)</f>
        <v>0</v>
      </c>
    </row>
    <row r="100" customFormat="false" ht="18.75" hidden="false" customHeight="false" outlineLevel="0" collapsed="false">
      <c r="A100" s="58" t="s">
        <v>25</v>
      </c>
      <c r="B100" s="6" t="n">
        <f aca="false">SUM('สรว.58'!B100+'สรว.58'!B272+'สรว.58'!B444)</f>
        <v>0</v>
      </c>
      <c r="C100" s="6" t="n">
        <f aca="false">SUM('สรว.58'!C100+'สรว.58'!C272+'สรว.58'!C444)</f>
        <v>0</v>
      </c>
      <c r="D100" s="6" t="n">
        <f aca="false">SUM('สรว.58'!D100+'สรว.58'!D272+'สรว.58'!D444)</f>
        <v>0</v>
      </c>
      <c r="E100" s="6" t="n">
        <f aca="false">SUM('สรว.58'!E100+'สรว.58'!E272+'สรว.58'!E444)</f>
        <v>0</v>
      </c>
      <c r="F100" s="6" t="n">
        <f aca="false">SUM('สรว.58'!F100+'สรว.58'!F272+'สรว.58'!F444)</f>
        <v>0</v>
      </c>
      <c r="G100" s="6" t="n">
        <f aca="false">SUM('สรว.58'!G100+'สรว.58'!G272+'สรว.58'!G444)</f>
        <v>0</v>
      </c>
      <c r="H100" s="6" t="n">
        <f aca="false">SUM('สรว.58'!H100+'สรว.58'!H272+'สรว.58'!H444)</f>
        <v>0</v>
      </c>
      <c r="I100" s="6" t="n">
        <f aca="false">SUM('สรว.58'!I100+'สรว.58'!I272+'สรว.58'!I444)</f>
        <v>0</v>
      </c>
      <c r="J100" s="6" t="n">
        <f aca="false">SUM('สรว.58'!J100+'สรว.58'!J272+'สรว.58'!J444)</f>
        <v>0</v>
      </c>
      <c r="K100" s="6" t="n">
        <f aca="false">SUM('สรว.58'!K100+'สรว.58'!K272+'สรว.58'!K444)</f>
        <v>0</v>
      </c>
      <c r="L100" s="6" t="n">
        <f aca="false">SUM('สรว.58'!L100+'สรว.58'!L272+'สรว.58'!L444)</f>
        <v>0</v>
      </c>
      <c r="M100" s="6" t="n">
        <f aca="false">SUM('สรว.58'!M100+'สรว.58'!M272+'สรว.58'!M444)</f>
        <v>0</v>
      </c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 t="n">
        <f aca="false">SUM('สรว.58'!B101+'สรว.58'!B273+'สรว.58'!B445)</f>
        <v>0</v>
      </c>
      <c r="C101" s="6" t="n">
        <f aca="false">SUM('สรว.58'!C101+'สรว.58'!C273+'สรว.58'!C445)</f>
        <v>0</v>
      </c>
      <c r="D101" s="6" t="n">
        <f aca="false">SUM('สรว.58'!D101+'สรว.58'!D273+'สรว.58'!D445)</f>
        <v>0</v>
      </c>
      <c r="E101" s="6" t="n">
        <f aca="false">SUM('สรว.58'!E101+'สรว.58'!E273+'สรว.58'!E445)</f>
        <v>0</v>
      </c>
      <c r="F101" s="6" t="n">
        <f aca="false">SUM('สรว.58'!F101+'สรว.58'!F273+'สรว.58'!F445)</f>
        <v>0</v>
      </c>
      <c r="G101" s="6" t="n">
        <f aca="false">SUM('สรว.58'!G101+'สรว.58'!G273+'สรว.58'!G445)</f>
        <v>0</v>
      </c>
      <c r="H101" s="6" t="n">
        <f aca="false">SUM('สรว.58'!H101+'สรว.58'!H273+'สรว.58'!H445)</f>
        <v>0</v>
      </c>
      <c r="I101" s="6" t="n">
        <f aca="false">SUM('สรว.58'!I101+'สรว.58'!I273+'สรว.58'!I445)</f>
        <v>0</v>
      </c>
      <c r="J101" s="6" t="n">
        <f aca="false">SUM('สรว.58'!J101+'สรว.58'!J273+'สรว.58'!J445)</f>
        <v>0</v>
      </c>
      <c r="K101" s="6" t="n">
        <f aca="false">SUM('สรว.58'!K101+'สรว.58'!K273+'สรว.58'!K445)</f>
        <v>0</v>
      </c>
      <c r="L101" s="6" t="n">
        <f aca="false">SUM('สรว.58'!L101+'สรว.58'!L273+'สรว.58'!L445)</f>
        <v>0</v>
      </c>
      <c r="M101" s="6" t="n">
        <f aca="false">SUM('สรว.58'!M101+'สรว.58'!M273+'สรว.58'!M445)</f>
        <v>0</v>
      </c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 t="n">
        <f aca="false">SUM('สรว.58'!B102+'สรว.58'!B274+'สรว.58'!B446)</f>
        <v>0</v>
      </c>
      <c r="C102" s="6" t="n">
        <f aca="false">SUM('สรว.58'!C102+'สรว.58'!C274+'สรว.58'!C446)</f>
        <v>0</v>
      </c>
      <c r="D102" s="6" t="n">
        <f aca="false">SUM('สรว.58'!D102+'สรว.58'!D274+'สรว.58'!D446)</f>
        <v>0</v>
      </c>
      <c r="E102" s="6" t="n">
        <f aca="false">SUM('สรว.58'!E102+'สรว.58'!E274+'สรว.58'!E446)</f>
        <v>0</v>
      </c>
      <c r="F102" s="6" t="n">
        <f aca="false">SUM('สรว.58'!F102+'สรว.58'!F274+'สรว.58'!F446)</f>
        <v>0</v>
      </c>
      <c r="G102" s="6" t="n">
        <f aca="false">SUM('สรว.58'!G102+'สรว.58'!G274+'สรว.58'!G446)</f>
        <v>0</v>
      </c>
      <c r="H102" s="6" t="n">
        <f aca="false">SUM('สรว.58'!H102+'สรว.58'!H274+'สรว.58'!H446)</f>
        <v>0</v>
      </c>
      <c r="I102" s="6" t="n">
        <f aca="false">SUM('สรว.58'!I102+'สรว.58'!I274+'สรว.58'!I446)</f>
        <v>0</v>
      </c>
      <c r="J102" s="6" t="n">
        <f aca="false">SUM('สรว.58'!J102+'สรว.58'!J274+'สรว.58'!J446)</f>
        <v>0</v>
      </c>
      <c r="K102" s="6" t="n">
        <f aca="false">SUM('สรว.58'!K102+'สรว.58'!K274+'สรว.58'!K446)</f>
        <v>0</v>
      </c>
      <c r="L102" s="6" t="n">
        <f aca="false">SUM('สรว.58'!L102+'สรว.58'!L274+'สรว.58'!L446)</f>
        <v>0</v>
      </c>
      <c r="M102" s="6" t="n">
        <f aca="false">SUM('สรว.58'!M102+'สรว.58'!M274+'สรว.58'!M446)</f>
        <v>0</v>
      </c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69</v>
      </c>
      <c r="C103" s="8" t="n">
        <f aca="false">SUM(C93+C95+C97+C99+C101)</f>
        <v>158</v>
      </c>
      <c r="D103" s="8" t="n">
        <f aca="false">SUM(D93+D95+D97+D99+D101)</f>
        <v>128</v>
      </c>
      <c r="E103" s="8" t="n">
        <f aca="false">SUM(E93+E95+E97+E99+E101)</f>
        <v>0</v>
      </c>
      <c r="F103" s="8" t="n">
        <f aca="false">SUM(F93+F95+F97+F99+F101)</f>
        <v>0</v>
      </c>
      <c r="G103" s="8" t="n">
        <f aca="false">SUM(G93+G95+G97+G99+G101)</f>
        <v>0</v>
      </c>
      <c r="H103" s="8" t="n">
        <f aca="false">SUM(H93+H95+H97+H99+H101)</f>
        <v>0</v>
      </c>
      <c r="I103" s="8" t="n">
        <f aca="false">SUM(I93+I95+I97+I99+I101)</f>
        <v>0</v>
      </c>
      <c r="J103" s="8" t="n">
        <f aca="false">SUM(J93+J95+J97+J99+J101)</f>
        <v>0</v>
      </c>
      <c r="K103" s="8" t="n">
        <f aca="false">SUM(K93+K95+K97+K99+K101)</f>
        <v>0</v>
      </c>
      <c r="L103" s="8" t="n">
        <f aca="false">SUM(L93+L95+L97+L99+L101)</f>
        <v>0</v>
      </c>
      <c r="M103" s="8" t="n">
        <f aca="false">SUM(M93+M95+M97+M99+M101)</f>
        <v>0</v>
      </c>
      <c r="N103" s="56" t="n">
        <f aca="false">SUM(B103:M103)</f>
        <v>455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0</v>
      </c>
      <c r="C104" s="8" t="n">
        <f aca="false">SUM(C94+C96+C98+C100+C102)</f>
        <v>0</v>
      </c>
      <c r="D104" s="8" t="n">
        <f aca="false">SUM(D94+D96+D98+D100+D102)</f>
        <v>1</v>
      </c>
      <c r="E104" s="8" t="n">
        <f aca="false">SUM(E94+E96+E98+E100+E102)</f>
        <v>0</v>
      </c>
      <c r="F104" s="8" t="n">
        <f aca="false">SUM(F94+F96+F98+F100+F102)</f>
        <v>0</v>
      </c>
      <c r="G104" s="8" t="n">
        <f aca="false">SUM(G94+G96+G98+G100+G102)</f>
        <v>0</v>
      </c>
      <c r="H104" s="8" t="n">
        <f aca="false">SUM(H94+H96+H98+H100+H102)</f>
        <v>0</v>
      </c>
      <c r="I104" s="8" t="n">
        <f aca="false">SUM(I94+I96+I98+I100+I102)</f>
        <v>0</v>
      </c>
      <c r="J104" s="8" t="n">
        <f aca="false">SUM(J94+J96+J98+J100+J102)</f>
        <v>0</v>
      </c>
      <c r="K104" s="8" t="n">
        <f aca="false">SUM(K94+K96+K98+K100+K102)</f>
        <v>0</v>
      </c>
      <c r="L104" s="8" t="n">
        <f aca="false">SUM(L94+L96+L98+L100+L102)</f>
        <v>0</v>
      </c>
      <c r="M104" s="8" t="n">
        <f aca="false">SUM(M94+M96+M98+M100+M102)</f>
        <v>0</v>
      </c>
      <c r="N104" s="56" t="n">
        <f aca="false">SUM(B104:M104)</f>
        <v>1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557</v>
      </c>
      <c r="C105" s="8" t="n">
        <f aca="false">SUM(C91+C103)</f>
        <v>432</v>
      </c>
      <c r="D105" s="8" t="n">
        <f aca="false">SUM(D91+D103)</f>
        <v>435</v>
      </c>
      <c r="E105" s="8" t="n">
        <f aca="false">SUM(E91+E103)</f>
        <v>0</v>
      </c>
      <c r="F105" s="8" t="n">
        <f aca="false">SUM(F91+F103)</f>
        <v>0</v>
      </c>
      <c r="G105" s="8" t="n">
        <f aca="false">SUM(G91+G103)</f>
        <v>0</v>
      </c>
      <c r="H105" s="8" t="n">
        <f aca="false">SUM(H91+H103)</f>
        <v>0</v>
      </c>
      <c r="I105" s="8" t="n">
        <f aca="false">SUM(I91+I103)</f>
        <v>0</v>
      </c>
      <c r="J105" s="8" t="n">
        <f aca="false">SUM(J91+J103)</f>
        <v>0</v>
      </c>
      <c r="K105" s="8" t="n">
        <f aca="false">SUM(K91+K103)</f>
        <v>0</v>
      </c>
      <c r="L105" s="8" t="n">
        <f aca="false">SUM(L91+L103)</f>
        <v>0</v>
      </c>
      <c r="M105" s="8" t="n">
        <f aca="false">SUM(M91+M103)</f>
        <v>0</v>
      </c>
      <c r="N105" s="56" t="n">
        <f aca="false">SUM(B105:M105)</f>
        <v>1424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0</v>
      </c>
      <c r="C106" s="8" t="n">
        <f aca="false">SUM(C92+C104)</f>
        <v>0</v>
      </c>
      <c r="D106" s="8" t="n">
        <f aca="false">SUM(D92+D104)</f>
        <v>1</v>
      </c>
      <c r="E106" s="8" t="n">
        <f aca="false">SUM(E92+E104)</f>
        <v>0</v>
      </c>
      <c r="F106" s="8" t="n">
        <f aca="false">SUM(F92+F104)</f>
        <v>0</v>
      </c>
      <c r="G106" s="8" t="n">
        <f aca="false">SUM(G92+G104)</f>
        <v>0</v>
      </c>
      <c r="H106" s="8" t="n">
        <f aca="false">SUM(H92+H104)</f>
        <v>0</v>
      </c>
      <c r="I106" s="8" t="n">
        <f aca="false">SUM(I92+I104)</f>
        <v>0</v>
      </c>
      <c r="J106" s="8" t="n">
        <f aca="false">SUM(J92+J104)</f>
        <v>0</v>
      </c>
      <c r="K106" s="8" t="n">
        <f aca="false">SUM(K92+K104)</f>
        <v>0</v>
      </c>
      <c r="L106" s="8" t="n">
        <f aca="false">SUM(L92+L104)</f>
        <v>0</v>
      </c>
      <c r="M106" s="8" t="n">
        <f aca="false">SUM(M92+M104)</f>
        <v>0</v>
      </c>
      <c r="N106" s="56" t="n">
        <f aca="false">SUM(B106:M106)</f>
        <v>1</v>
      </c>
    </row>
    <row r="107" customFormat="false" ht="18.75" hidden="false" customHeight="false" outlineLevel="0" collapsed="false">
      <c r="A107" s="62" t="s">
        <v>78</v>
      </c>
      <c r="B107" s="6" t="n">
        <f aca="false">SUM('สรว.58'!B107+'สรว.58'!B279+'สรว.58'!B451)</f>
        <v>0</v>
      </c>
      <c r="C107" s="6" t="n">
        <f aca="false">SUM('สรว.58'!C107+'สรว.58'!C279+'สรว.58'!C451)</f>
        <v>0</v>
      </c>
      <c r="D107" s="6" t="n">
        <f aca="false">SUM('สรว.58'!D107+'สรว.58'!D279+'สรว.58'!D451)</f>
        <v>0</v>
      </c>
      <c r="E107" s="6" t="n">
        <f aca="false">SUM('สรว.58'!E107+'สรว.58'!E279+'สรว.58'!E451)</f>
        <v>0</v>
      </c>
      <c r="F107" s="6" t="n">
        <f aca="false">SUM('สรว.58'!F107+'สรว.58'!F279+'สรว.58'!F451)</f>
        <v>0</v>
      </c>
      <c r="G107" s="6" t="n">
        <f aca="false">SUM('สรว.58'!G107+'สรว.58'!G279+'สรว.58'!G451)</f>
        <v>0</v>
      </c>
      <c r="H107" s="6" t="n">
        <f aca="false">SUM('สรว.58'!H107+'สรว.58'!H279+'สรว.58'!H451)</f>
        <v>0</v>
      </c>
      <c r="I107" s="6" t="n">
        <f aca="false">SUM('สรว.58'!I107+'สรว.58'!I279+'สรว.58'!I451)</f>
        <v>0</v>
      </c>
      <c r="J107" s="6" t="n">
        <f aca="false">SUM('สรว.58'!J107+'สรว.58'!J279+'สรว.58'!J451)</f>
        <v>0</v>
      </c>
      <c r="K107" s="6" t="n">
        <f aca="false">SUM('สรว.58'!K107+'สรว.58'!K279+'สรว.58'!K451)</f>
        <v>0</v>
      </c>
      <c r="L107" s="6" t="n">
        <f aca="false">SUM('สรว.58'!L107+'สรว.58'!L279+'สรว.58'!L451)</f>
        <v>0</v>
      </c>
      <c r="M107" s="6" t="n">
        <f aca="false">SUM('สรว.58'!M107+'สรว.58'!M279+'สรว.58'!M451)</f>
        <v>0</v>
      </c>
      <c r="N107" s="56" t="n">
        <f aca="false">SUM(B107:M107)</f>
        <v>0</v>
      </c>
    </row>
    <row r="108" customFormat="false" ht="18.75" hidden="false" customHeight="false" outlineLevel="0" collapsed="false">
      <c r="A108" s="63" t="s">
        <v>31</v>
      </c>
      <c r="B108" s="6" t="n">
        <f aca="false">SUM('สรว.58'!B108+'สรว.58'!B280+'สรว.58'!B452)</f>
        <v>0</v>
      </c>
      <c r="C108" s="6" t="n">
        <f aca="false">SUM('สรว.58'!C108+'สรว.58'!C280+'สรว.58'!C452)</f>
        <v>0</v>
      </c>
      <c r="D108" s="6" t="n">
        <f aca="false">SUM('สรว.58'!D108+'สรว.58'!D280+'สรว.58'!D452)</f>
        <v>1</v>
      </c>
      <c r="E108" s="6" t="n">
        <f aca="false">SUM('สรว.58'!E108+'สรว.58'!E280+'สรว.58'!E452)</f>
        <v>0</v>
      </c>
      <c r="F108" s="6" t="n">
        <f aca="false">SUM('สรว.58'!F108+'สรว.58'!F280+'สรว.58'!F452)</f>
        <v>0</v>
      </c>
      <c r="G108" s="6" t="n">
        <f aca="false">SUM('สรว.58'!G108+'สรว.58'!G280+'สรว.58'!G452)</f>
        <v>0</v>
      </c>
      <c r="H108" s="6" t="n">
        <f aca="false">SUM('สรว.58'!H108+'สรว.58'!H280+'สรว.58'!H452)</f>
        <v>0</v>
      </c>
      <c r="I108" s="6" t="n">
        <f aca="false">SUM('สรว.58'!I108+'สรว.58'!I280+'สรว.58'!I452)</f>
        <v>0</v>
      </c>
      <c r="J108" s="6" t="n">
        <f aca="false">SUM('สรว.58'!J108+'สรว.58'!J280+'สรว.58'!J452)</f>
        <v>0</v>
      </c>
      <c r="K108" s="6" t="n">
        <f aca="false">SUM('สรว.58'!K108+'สรว.58'!K280+'สรว.58'!K452)</f>
        <v>0</v>
      </c>
      <c r="L108" s="6" t="n">
        <f aca="false">SUM('สรว.58'!L108+'สรว.58'!L280+'สรว.58'!L452)</f>
        <v>0</v>
      </c>
      <c r="M108" s="6" t="n">
        <f aca="false">SUM('สรว.58'!M108+'สรว.58'!M280+'สรว.58'!M452)</f>
        <v>0</v>
      </c>
      <c r="N108" s="56" t="n">
        <f aca="false">SUM(B108:M108)</f>
        <v>1</v>
      </c>
    </row>
    <row r="109" customFormat="false" ht="18.75" hidden="false" customHeight="false" outlineLevel="0" collapsed="false">
      <c r="A109" s="63" t="s">
        <v>32</v>
      </c>
      <c r="B109" s="6" t="n">
        <f aca="false">SUM('สรว.58'!B109+'สรว.58'!B281+'สรว.58'!B453)</f>
        <v>0</v>
      </c>
      <c r="C109" s="6" t="n">
        <f aca="false">SUM('สรว.58'!C109+'สรว.58'!C281+'สรว.58'!C453)</f>
        <v>0</v>
      </c>
      <c r="D109" s="6" t="n">
        <f aca="false">SUM('สรว.58'!D109+'สรว.58'!D281+'สรว.58'!D453)</f>
        <v>0</v>
      </c>
      <c r="E109" s="6" t="n">
        <f aca="false">SUM('สรว.58'!E109+'สรว.58'!E281+'สรว.58'!E453)</f>
        <v>0</v>
      </c>
      <c r="F109" s="6" t="n">
        <f aca="false">SUM('สรว.58'!F109+'สรว.58'!F281+'สรว.58'!F453)</f>
        <v>0</v>
      </c>
      <c r="G109" s="6" t="n">
        <f aca="false">SUM('สรว.58'!G109+'สรว.58'!G281+'สรว.58'!G453)</f>
        <v>0</v>
      </c>
      <c r="H109" s="6" t="n">
        <f aca="false">SUM('สรว.58'!H109+'สรว.58'!H281+'สรว.58'!H453)</f>
        <v>0</v>
      </c>
      <c r="I109" s="6" t="n">
        <f aca="false">SUM('สรว.58'!I109+'สรว.58'!I281+'สรว.58'!I453)</f>
        <v>0</v>
      </c>
      <c r="J109" s="6" t="n">
        <f aca="false">SUM('สรว.58'!J109+'สรว.58'!J281+'สรว.58'!J453)</f>
        <v>0</v>
      </c>
      <c r="K109" s="6" t="n">
        <f aca="false">SUM('สรว.58'!K109+'สรว.58'!K281+'สรว.58'!K453)</f>
        <v>0</v>
      </c>
      <c r="L109" s="6" t="n">
        <f aca="false">SUM('สรว.58'!L109+'สรว.58'!L281+'สรว.58'!L453)</f>
        <v>0</v>
      </c>
      <c r="M109" s="6" t="n">
        <f aca="false">SUM('สรว.58'!M109+'สรว.58'!M281+'สรว.58'!M453)</f>
        <v>0</v>
      </c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 t="n">
        <f aca="false">SUM('สรว.58'!B110+'สรว.58'!B282+'สรว.58'!B454)</f>
        <v>0</v>
      </c>
      <c r="C110" s="6" t="n">
        <f aca="false">SUM('สรว.58'!C110+'สรว.58'!C282+'สรว.58'!C454)</f>
        <v>0</v>
      </c>
      <c r="D110" s="6" t="n">
        <f aca="false">SUM('สรว.58'!D110+'สรว.58'!D282+'สรว.58'!D454)</f>
        <v>0</v>
      </c>
      <c r="E110" s="6" t="n">
        <f aca="false">SUM('สรว.58'!E110+'สรว.58'!E282+'สรว.58'!E454)</f>
        <v>0</v>
      </c>
      <c r="F110" s="6" t="n">
        <f aca="false">SUM('สรว.58'!F110+'สรว.58'!F282+'สรว.58'!F454)</f>
        <v>0</v>
      </c>
      <c r="G110" s="6" t="n">
        <f aca="false">SUM('สรว.58'!G110+'สรว.58'!G282+'สรว.58'!G454)</f>
        <v>0</v>
      </c>
      <c r="H110" s="6" t="n">
        <f aca="false">SUM('สรว.58'!H110+'สรว.58'!H282+'สรว.58'!H454)</f>
        <v>0</v>
      </c>
      <c r="I110" s="6" t="n">
        <f aca="false">SUM('สรว.58'!I110+'สรว.58'!I282+'สรว.58'!I454)</f>
        <v>0</v>
      </c>
      <c r="J110" s="6" t="n">
        <f aca="false">SUM('สรว.58'!J110+'สรว.58'!J282+'สรว.58'!J454)</f>
        <v>0</v>
      </c>
      <c r="K110" s="6" t="n">
        <f aca="false">SUM('สรว.58'!K110+'สรว.58'!K282+'สรว.58'!K454)</f>
        <v>0</v>
      </c>
      <c r="L110" s="6" t="n">
        <f aca="false">SUM('สรว.58'!L110+'สรว.58'!L282+'สรว.58'!L454)</f>
        <v>0</v>
      </c>
      <c r="M110" s="6" t="n">
        <f aca="false">SUM('สรว.58'!M110+'สรว.58'!M282+'สรว.58'!M454)</f>
        <v>0</v>
      </c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 t="n">
        <f aca="false">SUM('สรว.58'!B111+'สรว.58'!B283+'สรว.58'!B455)</f>
        <v>0</v>
      </c>
      <c r="C111" s="6" t="n">
        <f aca="false">SUM('สรว.58'!C111+'สรว.58'!C283+'สรว.58'!C455)</f>
        <v>0</v>
      </c>
      <c r="D111" s="6" t="n">
        <f aca="false">SUM('สรว.58'!D111+'สรว.58'!D283+'สรว.58'!D455)</f>
        <v>0</v>
      </c>
      <c r="E111" s="6" t="n">
        <f aca="false">SUM('สรว.58'!E111+'สรว.58'!E283+'สรว.58'!E455)</f>
        <v>0</v>
      </c>
      <c r="F111" s="6" t="n">
        <f aca="false">SUM('สรว.58'!F111+'สรว.58'!F283+'สรว.58'!F455)</f>
        <v>0</v>
      </c>
      <c r="G111" s="6" t="n">
        <f aca="false">SUM('สรว.58'!G111+'สรว.58'!G283+'สรว.58'!G455)</f>
        <v>0</v>
      </c>
      <c r="H111" s="6" t="n">
        <f aca="false">SUM('สรว.58'!H111+'สรว.58'!H283+'สรว.58'!H455)</f>
        <v>0</v>
      </c>
      <c r="I111" s="6" t="n">
        <f aca="false">SUM('สรว.58'!I111+'สรว.58'!I283+'สรว.58'!I455)</f>
        <v>0</v>
      </c>
      <c r="J111" s="6" t="n">
        <f aca="false">SUM('สรว.58'!J111+'สรว.58'!J283+'สรว.58'!J455)</f>
        <v>0</v>
      </c>
      <c r="K111" s="6" t="n">
        <f aca="false">SUM('สรว.58'!K111+'สรว.58'!K283+'สรว.58'!K455)</f>
        <v>0</v>
      </c>
      <c r="L111" s="6" t="n">
        <f aca="false">SUM('สรว.58'!L111+'สรว.58'!L283+'สรว.58'!L455)</f>
        <v>0</v>
      </c>
      <c r="M111" s="6" t="n">
        <f aca="false">SUM('สรว.58'!M111+'สรว.58'!M283+'สรว.58'!M455)</f>
        <v>0</v>
      </c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128" t="n">
        <f aca="false">SUM('สรว.58'!B112+'สรว.58'!B284+'สรว.58'!B456)</f>
        <v>0</v>
      </c>
      <c r="C112" s="128" t="n">
        <f aca="false">SUM('สรว.58'!C112+'สรว.58'!C284+'สรว.58'!C456)</f>
        <v>0</v>
      </c>
      <c r="D112" s="128" t="n">
        <f aca="false">SUM('สรว.58'!D112+'สรว.58'!D284+'สรว.58'!D456)</f>
        <v>1</v>
      </c>
      <c r="E112" s="128" t="n">
        <f aca="false">SUM('สรว.58'!E112+'สรว.58'!E284+'สรว.58'!E456)</f>
        <v>0</v>
      </c>
      <c r="F112" s="128" t="n">
        <f aca="false">SUM('สรว.58'!F112+'สรว.58'!F284+'สรว.58'!F456)</f>
        <v>0</v>
      </c>
      <c r="G112" s="128" t="n">
        <f aca="false">SUM('สรว.58'!G112+'สรว.58'!G284+'สรว.58'!G456)</f>
        <v>0</v>
      </c>
      <c r="H112" s="128" t="n">
        <f aca="false">SUM('สรว.58'!H112+'สรว.58'!H284+'สรว.58'!H456)</f>
        <v>0</v>
      </c>
      <c r="I112" s="128" t="n">
        <f aca="false">SUM('สรว.58'!I112+'สรว.58'!I284+'สรว.58'!I456)</f>
        <v>0</v>
      </c>
      <c r="J112" s="128" t="n">
        <f aca="false">SUM('สรว.58'!J112+'สรว.58'!J284+'สรว.58'!J456)</f>
        <v>0</v>
      </c>
      <c r="K112" s="128" t="n">
        <f aca="false">SUM('สรว.58'!K112+'สรว.58'!K284+'สรว.58'!K456)</f>
        <v>0</v>
      </c>
      <c r="L112" s="128" t="n">
        <f aca="false">SUM('สรว.58'!L112+'สรว.58'!L284+'สรว.58'!L456)</f>
        <v>0</v>
      </c>
      <c r="M112" s="128" t="n">
        <f aca="false">SUM('สรว.58'!M112+'สรว.58'!M284+'สรว.58'!M456)</f>
        <v>0</v>
      </c>
      <c r="N112" s="56" t="n">
        <f aca="false">SUM(B112:M112)</f>
        <v>1</v>
      </c>
    </row>
    <row r="113" customFormat="false" ht="18.75" hidden="false" customHeight="false" outlineLevel="0" collapsed="false">
      <c r="A113" s="65" t="s">
        <v>12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f aca="false">SUM('สรว.58'!B115+'สรว.58'!B287+'สรว.58'!B459)</f>
        <v>0</v>
      </c>
      <c r="C115" s="6" t="n">
        <f aca="false">SUM('สรว.58'!C115+'สรว.58'!C287+'สรว.58'!C459)</f>
        <v>0</v>
      </c>
      <c r="D115" s="6" t="n">
        <f aca="false">SUM('สรว.58'!D115+'สรว.58'!D287+'สรว.58'!D459)</f>
        <v>0</v>
      </c>
      <c r="E115" s="6" t="n">
        <f aca="false">SUM('สรว.58'!E115+'สรว.58'!E287+'สรว.58'!E459)</f>
        <v>0</v>
      </c>
      <c r="F115" s="6" t="n">
        <f aca="false">SUM('สรว.58'!F115+'สรว.58'!F287+'สรว.58'!F459)</f>
        <v>0</v>
      </c>
      <c r="G115" s="6" t="n">
        <f aca="false">SUM('สรว.58'!G115+'สรว.58'!G287+'สรว.58'!G459)</f>
        <v>0</v>
      </c>
      <c r="H115" s="6" t="n">
        <f aca="false">SUM('สรว.58'!H115+'สรว.58'!H287+'สรว.58'!H459)</f>
        <v>0</v>
      </c>
      <c r="I115" s="6" t="n">
        <f aca="false">SUM('สรว.58'!I115+'สรว.58'!I287+'สรว.58'!I459)</f>
        <v>0</v>
      </c>
      <c r="J115" s="6" t="n">
        <f aca="false">SUM('สรว.58'!J115+'สรว.58'!J287+'สรว.58'!J459)</f>
        <v>0</v>
      </c>
      <c r="K115" s="6" t="n">
        <f aca="false">SUM('สรว.58'!K115+'สรว.58'!K287+'สรว.58'!K459)</f>
        <v>0</v>
      </c>
      <c r="L115" s="6" t="n">
        <f aca="false">SUM('สรว.58'!L115+'สรว.58'!L287+'สรว.58'!L459)</f>
        <v>0</v>
      </c>
      <c r="M115" s="6" t="n">
        <f aca="false">SUM('สรว.58'!M115+'สรว.58'!M287+'สรว.58'!M459)</f>
        <v>0</v>
      </c>
      <c r="N115" s="56" t="n">
        <f aca="false">SUM(B115:M115)</f>
        <v>0</v>
      </c>
    </row>
    <row r="116" customFormat="false" ht="18.75" hidden="false" customHeight="false" outlineLevel="0" collapsed="false">
      <c r="A116" s="67" t="s">
        <v>39</v>
      </c>
      <c r="B116" s="6" t="n">
        <f aca="false">SUM('สรว.58'!B116+'สรว.58'!B288+'สรว.58'!B460)</f>
        <v>0</v>
      </c>
      <c r="C116" s="6" t="n">
        <f aca="false">SUM('สรว.58'!C116+'สรว.58'!C288+'สรว.58'!C460)</f>
        <v>0</v>
      </c>
      <c r="D116" s="6" t="n">
        <f aca="false">SUM('สรว.58'!D116+'สรว.58'!D288+'สรว.58'!D460)</f>
        <v>1</v>
      </c>
      <c r="E116" s="6" t="n">
        <f aca="false">SUM('สรว.58'!E116+'สรว.58'!E288+'สรว.58'!E460)</f>
        <v>0</v>
      </c>
      <c r="F116" s="6" t="n">
        <f aca="false">SUM('สรว.58'!F116+'สรว.58'!F288+'สรว.58'!F460)</f>
        <v>0</v>
      </c>
      <c r="G116" s="6" t="n">
        <f aca="false">SUM('สรว.58'!G116+'สรว.58'!G288+'สรว.58'!G460)</f>
        <v>0</v>
      </c>
      <c r="H116" s="6" t="n">
        <f aca="false">SUM('สรว.58'!H116+'สรว.58'!H288+'สรว.58'!H460)</f>
        <v>0</v>
      </c>
      <c r="I116" s="6" t="n">
        <f aca="false">SUM('สรว.58'!I116+'สรว.58'!I288+'สรว.58'!I460)</f>
        <v>0</v>
      </c>
      <c r="J116" s="6" t="n">
        <f aca="false">SUM('สรว.58'!J116+'สรว.58'!J288+'สรว.58'!J460)</f>
        <v>0</v>
      </c>
      <c r="K116" s="6" t="n">
        <f aca="false">SUM('สรว.58'!K116+'สรว.58'!K288+'สรว.58'!K460)</f>
        <v>0</v>
      </c>
      <c r="L116" s="6" t="n">
        <f aca="false">SUM('สรว.58'!L116+'สรว.58'!L288+'สรว.58'!L460)</f>
        <v>0</v>
      </c>
      <c r="M116" s="6" t="n">
        <f aca="false">SUM('สรว.58'!M116+'สรว.58'!M288+'สรว.58'!M460)</f>
        <v>0</v>
      </c>
      <c r="N116" s="56" t="n">
        <f aca="false">SUM(B116:M116)</f>
        <v>1</v>
      </c>
    </row>
    <row r="117" customFormat="false" ht="18.75" hidden="false" customHeight="false" outlineLevel="0" collapsed="false">
      <c r="A117" s="63" t="s">
        <v>40</v>
      </c>
      <c r="B117" s="6" t="n">
        <f aca="false">SUM('สรว.58'!B117+'สรว.58'!B289+'สรว.58'!B461)</f>
        <v>0</v>
      </c>
      <c r="C117" s="6" t="n">
        <f aca="false">SUM('สรว.58'!C117+'สรว.58'!C289+'สรว.58'!C461)</f>
        <v>0</v>
      </c>
      <c r="D117" s="6" t="n">
        <f aca="false">SUM('สรว.58'!D117+'สรว.58'!D289+'สรว.58'!D461)</f>
        <v>0</v>
      </c>
      <c r="E117" s="6" t="n">
        <f aca="false">SUM('สรว.58'!E117+'สรว.58'!E289+'สรว.58'!E461)</f>
        <v>0</v>
      </c>
      <c r="F117" s="6" t="n">
        <f aca="false">SUM('สรว.58'!F117+'สรว.58'!F289+'สรว.58'!F461)</f>
        <v>0</v>
      </c>
      <c r="G117" s="6" t="n">
        <f aca="false">SUM('สรว.58'!G117+'สรว.58'!G289+'สรว.58'!G461)</f>
        <v>0</v>
      </c>
      <c r="H117" s="6" t="n">
        <f aca="false">SUM('สรว.58'!H117+'สรว.58'!H289+'สรว.58'!H461)</f>
        <v>0</v>
      </c>
      <c r="I117" s="6" t="n">
        <f aca="false">SUM('สรว.58'!I117+'สรว.58'!I289+'สรว.58'!I461)</f>
        <v>0</v>
      </c>
      <c r="J117" s="6" t="n">
        <f aca="false">SUM('สรว.58'!J117+'สรว.58'!J289+'สรว.58'!J461)</f>
        <v>0</v>
      </c>
      <c r="K117" s="6" t="n">
        <f aca="false">SUM('สรว.58'!K117+'สรว.58'!K289+'สรว.58'!K461)</f>
        <v>0</v>
      </c>
      <c r="L117" s="6" t="n">
        <f aca="false">SUM('สรว.58'!L117+'สรว.58'!L289+'สรว.58'!L461)</f>
        <v>0</v>
      </c>
      <c r="M117" s="6" t="n">
        <f aca="false">SUM('สรว.58'!M117+'สรว.58'!M289+'สรว.58'!M461)</f>
        <v>0</v>
      </c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 t="n">
        <f aca="false">SUM('สรว.58'!B118+'สรว.58'!B290+'สรว.58'!B462)</f>
        <v>0</v>
      </c>
      <c r="C118" s="6" t="n">
        <f aca="false">SUM('สรว.58'!C118+'สรว.58'!C290+'สรว.58'!C462)</f>
        <v>0</v>
      </c>
      <c r="D118" s="6" t="n">
        <f aca="false">SUM('สรว.58'!D118+'สรว.58'!D290+'สรว.58'!D462)</f>
        <v>0</v>
      </c>
      <c r="E118" s="6" t="n">
        <f aca="false">SUM('สรว.58'!E118+'สรว.58'!E290+'สรว.58'!E462)</f>
        <v>0</v>
      </c>
      <c r="F118" s="6" t="n">
        <f aca="false">SUM('สรว.58'!F118+'สรว.58'!F290+'สรว.58'!F462)</f>
        <v>0</v>
      </c>
      <c r="G118" s="6" t="n">
        <f aca="false">SUM('สรว.58'!G118+'สรว.58'!G290+'สรว.58'!G462)</f>
        <v>0</v>
      </c>
      <c r="H118" s="6" t="n">
        <f aca="false">SUM('สรว.58'!H118+'สรว.58'!H290+'สรว.58'!H462)</f>
        <v>0</v>
      </c>
      <c r="I118" s="6" t="n">
        <f aca="false">SUM('สรว.58'!I118+'สรว.58'!I290+'สรว.58'!I462)</f>
        <v>0</v>
      </c>
      <c r="J118" s="6" t="n">
        <f aca="false">SUM('สรว.58'!J118+'สรว.58'!J290+'สรว.58'!J462)</f>
        <v>0</v>
      </c>
      <c r="K118" s="6" t="n">
        <f aca="false">SUM('สรว.58'!K118+'สรว.58'!K290+'สรว.58'!K462)</f>
        <v>0</v>
      </c>
      <c r="L118" s="6" t="n">
        <f aca="false">SUM('สรว.58'!L118+'สรว.58'!L290+'สรว.58'!L462)</f>
        <v>0</v>
      </c>
      <c r="M118" s="6" t="n">
        <f aca="false">SUM('สรว.58'!M118+'สรว.58'!M290+'สรว.58'!M462)</f>
        <v>0</v>
      </c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 t="n">
        <f aca="false">SUM('สรว.58'!B119+'สรว.58'!B291+'สรว.58'!B463)</f>
        <v>0</v>
      </c>
      <c r="C119" s="6" t="n">
        <f aca="false">SUM('สรว.58'!C119+'สรว.58'!C291+'สรว.58'!C463)</f>
        <v>0</v>
      </c>
      <c r="D119" s="6" t="n">
        <f aca="false">SUM('สรว.58'!D119+'สรว.58'!D291+'สรว.58'!D463)</f>
        <v>0</v>
      </c>
      <c r="E119" s="6" t="n">
        <f aca="false">SUM('สรว.58'!E119+'สรว.58'!E291+'สรว.58'!E463)</f>
        <v>0</v>
      </c>
      <c r="F119" s="6" t="n">
        <f aca="false">SUM('สรว.58'!F119+'สรว.58'!F291+'สรว.58'!F463)</f>
        <v>0</v>
      </c>
      <c r="G119" s="6" t="n">
        <f aca="false">SUM('สรว.58'!G119+'สรว.58'!G291+'สรว.58'!G463)</f>
        <v>0</v>
      </c>
      <c r="H119" s="6" t="n">
        <f aca="false">SUM('สรว.58'!H119+'สรว.58'!H291+'สรว.58'!H463)</f>
        <v>0</v>
      </c>
      <c r="I119" s="6" t="n">
        <f aca="false">SUM('สรว.58'!I119+'สรว.58'!I291+'สรว.58'!I463)</f>
        <v>0</v>
      </c>
      <c r="J119" s="6" t="n">
        <f aca="false">SUM('สรว.58'!J119+'สรว.58'!J291+'สรว.58'!J463)</f>
        <v>0</v>
      </c>
      <c r="K119" s="6" t="n">
        <f aca="false">SUM('สรว.58'!K119+'สรว.58'!K291+'สรว.58'!K463)</f>
        <v>0</v>
      </c>
      <c r="L119" s="6" t="n">
        <f aca="false">SUM('สรว.58'!L119+'สรว.58'!L291+'สรว.58'!L463)</f>
        <v>0</v>
      </c>
      <c r="M119" s="6" t="n">
        <f aca="false">SUM('สรว.58'!M119+'สรว.58'!M291+'สรว.58'!M463)</f>
        <v>0</v>
      </c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 t="n">
        <f aca="false">SUM('สรว.58'!B120+'สรว.58'!B292+'สรว.58'!B464)</f>
        <v>0</v>
      </c>
      <c r="C120" s="6" t="n">
        <f aca="false">SUM('สรว.58'!C120+'สรว.58'!C292+'สรว.58'!C464)</f>
        <v>0</v>
      </c>
      <c r="D120" s="6" t="n">
        <f aca="false">SUM('สรว.58'!D120+'สรว.58'!D292+'สรว.58'!D464)</f>
        <v>0</v>
      </c>
      <c r="E120" s="6" t="n">
        <f aca="false">SUM('สรว.58'!E120+'สรว.58'!E292+'สรว.58'!E464)</f>
        <v>0</v>
      </c>
      <c r="F120" s="6" t="n">
        <f aca="false">SUM('สรว.58'!F120+'สรว.58'!F292+'สรว.58'!F464)</f>
        <v>0</v>
      </c>
      <c r="G120" s="6" t="n">
        <f aca="false">SUM('สรว.58'!G120+'สรว.58'!G292+'สรว.58'!G464)</f>
        <v>0</v>
      </c>
      <c r="H120" s="6" t="n">
        <f aca="false">SUM('สรว.58'!H120+'สรว.58'!H292+'สรว.58'!H464)</f>
        <v>0</v>
      </c>
      <c r="I120" s="6" t="n">
        <f aca="false">SUM('สรว.58'!I120+'สรว.58'!I292+'สรว.58'!I464)</f>
        <v>0</v>
      </c>
      <c r="J120" s="6" t="n">
        <f aca="false">SUM('สรว.58'!J120+'สรว.58'!J292+'สรว.58'!J464)</f>
        <v>0</v>
      </c>
      <c r="K120" s="6" t="n">
        <f aca="false">SUM('สรว.58'!K120+'สรว.58'!K292+'สรว.58'!K464)</f>
        <v>0</v>
      </c>
      <c r="L120" s="6" t="n">
        <f aca="false">SUM('สรว.58'!L120+'สรว.58'!L292+'สรว.58'!L464)</f>
        <v>0</v>
      </c>
      <c r="M120" s="6" t="n">
        <f aca="false">SUM('สรว.58'!M120+'สรว.58'!M292+'สรว.58'!M464)</f>
        <v>0</v>
      </c>
      <c r="N120" s="56" t="n">
        <f aca="false">SUM(B120:M120)</f>
        <v>0</v>
      </c>
    </row>
    <row r="121" customFormat="false" ht="18.75" hidden="false" customHeight="false" outlineLevel="0" collapsed="false">
      <c r="A121" s="68" t="s">
        <v>124</v>
      </c>
      <c r="B121" s="56" t="n">
        <f aca="false">SUM('สรว.57'!B121+'สรว.57'!B293+'สรว.57'!B465)</f>
        <v>0</v>
      </c>
      <c r="C121" s="56" t="n">
        <f aca="false">SUM('สรว.57'!C121+'สรว.57'!C293+'สรว.57'!C465)</f>
        <v>0</v>
      </c>
      <c r="D121" s="56" t="n">
        <f aca="false">SUM('สรว.57'!D121+'สรว.57'!D293+'สรว.57'!D465)</f>
        <v>0</v>
      </c>
      <c r="E121" s="56" t="n">
        <f aca="false">SUM('สรว.57'!E121+'สรว.57'!E293+'สรว.57'!E465)</f>
        <v>0</v>
      </c>
      <c r="F121" s="56" t="n">
        <f aca="false">SUM('สรว.57'!F121+'สรว.57'!F293+'สรว.57'!F465)</f>
        <v>0</v>
      </c>
      <c r="G121" s="56" t="n">
        <f aca="false">SUM('สรว.57'!G121+'สรว.57'!G293+'สรว.57'!G465)</f>
        <v>0</v>
      </c>
      <c r="H121" s="56" t="n">
        <f aca="false">SUM('สรว.57'!H121+'สรว.57'!H293+'สรว.57'!H465)</f>
        <v>0</v>
      </c>
      <c r="I121" s="56" t="n">
        <f aca="false">SUM('สรว.57'!I121+'สรว.57'!I293+'สรว.57'!I465)</f>
        <v>0</v>
      </c>
      <c r="J121" s="56" t="n">
        <f aca="false">SUM('สรว.57'!J121+'สรว.57'!J293+'สรว.57'!J465)</f>
        <v>0</v>
      </c>
      <c r="K121" s="56" t="n">
        <f aca="false">SUM('สรว.57'!K121+'สรว.57'!K293+'สรว.57'!K465)</f>
        <v>0</v>
      </c>
      <c r="L121" s="56" t="n">
        <f aca="false">SUM('สรว.57'!L121+'สรว.57'!L293+'สรว.57'!L465)</f>
        <v>0</v>
      </c>
      <c r="M121" s="56" t="n">
        <f aca="false">SUM('สรว.57'!M121+'สรว.57'!M293+'สรว.57'!M465)</f>
        <v>0</v>
      </c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5</v>
      </c>
      <c r="B122" s="6" t="n">
        <f aca="false">SUM('สรว.58'!B122+'สรว.58'!B294+'สรว.58'!B466)</f>
        <v>0</v>
      </c>
      <c r="C122" s="6" t="n">
        <f aca="false">SUM('สรว.58'!C122+'สรว.58'!C294+'สรว.58'!C466)</f>
        <v>0</v>
      </c>
      <c r="D122" s="6" t="n">
        <f aca="false">SUM('สรว.58'!D122+'สรว.58'!D294+'สรว.58'!D466)</f>
        <v>0</v>
      </c>
      <c r="E122" s="6" t="n">
        <f aca="false">SUM('สรว.58'!E122+'สรว.58'!E294+'สรว.58'!E466)</f>
        <v>0</v>
      </c>
      <c r="F122" s="6" t="n">
        <f aca="false">SUM('สรว.58'!F122+'สรว.58'!F294+'สรว.58'!F466)</f>
        <v>0</v>
      </c>
      <c r="G122" s="6" t="n">
        <f aca="false">SUM('สรว.58'!G122+'สรว.58'!G294+'สรว.58'!G466)</f>
        <v>0</v>
      </c>
      <c r="H122" s="6" t="n">
        <f aca="false">SUM('สรว.58'!H122+'สรว.58'!H294+'สรว.58'!H466)</f>
        <v>0</v>
      </c>
      <c r="I122" s="6" t="n">
        <f aca="false">SUM('สรว.58'!I122+'สรว.58'!I294+'สรว.58'!I466)</f>
        <v>0</v>
      </c>
      <c r="J122" s="6" t="n">
        <f aca="false">SUM('สรว.58'!J122+'สรว.58'!J294+'สรว.58'!J466)</f>
        <v>0</v>
      </c>
      <c r="K122" s="6" t="n">
        <f aca="false">SUM('สรว.58'!K122+'สรว.58'!K294+'สรว.58'!K466)</f>
        <v>0</v>
      </c>
      <c r="L122" s="6" t="n">
        <f aca="false">SUM('สรว.58'!L122+'สรว.58'!L294+'สรว.58'!L466)</f>
        <v>0</v>
      </c>
      <c r="M122" s="6" t="n">
        <f aca="false">SUM('สรว.58'!M122+'สรว.58'!M294+'สรว.58'!M466)</f>
        <v>0</v>
      </c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 t="n">
        <f aca="false">SUM('สรว.58'!B123+'สรว.58'!B295+'สรว.58'!B467)</f>
        <v>0</v>
      </c>
      <c r="C123" s="6" t="n">
        <f aca="false">SUM('สรว.58'!C123+'สรว.58'!C295+'สรว.58'!C467)</f>
        <v>0</v>
      </c>
      <c r="D123" s="6" t="n">
        <f aca="false">SUM('สรว.58'!D123+'สรว.58'!D295+'สรว.58'!D467)</f>
        <v>0</v>
      </c>
      <c r="E123" s="6" t="n">
        <f aca="false">SUM('สรว.58'!E123+'สรว.58'!E295+'สรว.58'!E467)</f>
        <v>0</v>
      </c>
      <c r="F123" s="6" t="n">
        <f aca="false">SUM('สรว.58'!F123+'สรว.58'!F295+'สรว.58'!F467)</f>
        <v>0</v>
      </c>
      <c r="G123" s="6" t="n">
        <f aca="false">SUM('สรว.58'!G123+'สรว.58'!G295+'สรว.58'!G467)</f>
        <v>0</v>
      </c>
      <c r="H123" s="6" t="n">
        <f aca="false">SUM('สรว.58'!H123+'สรว.58'!H295+'สรว.58'!H467)</f>
        <v>0</v>
      </c>
      <c r="I123" s="6" t="n">
        <f aca="false">SUM('สรว.58'!I123+'สรว.58'!I295+'สรว.58'!I467)</f>
        <v>0</v>
      </c>
      <c r="J123" s="6" t="n">
        <f aca="false">SUM('สรว.58'!J123+'สรว.58'!J295+'สรว.58'!J467)</f>
        <v>0</v>
      </c>
      <c r="K123" s="6" t="n">
        <f aca="false">SUM('สรว.58'!K123+'สรว.58'!K295+'สรว.58'!K467)</f>
        <v>0</v>
      </c>
      <c r="L123" s="6" t="n">
        <f aca="false">SUM('สรว.58'!L123+'สรว.58'!L295+'สรว.58'!L467)</f>
        <v>0</v>
      </c>
      <c r="M123" s="6" t="n">
        <f aca="false">SUM('สรว.58'!M123+'สรว.58'!M295+'สรว.58'!M467)</f>
        <v>0</v>
      </c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 t="n">
        <f aca="false">SUM('สรว.58'!B124+'สรว.58'!B296+'สรว.58'!B468)</f>
        <v>0</v>
      </c>
      <c r="C124" s="6" t="n">
        <f aca="false">SUM('สรว.58'!C124+'สรว.58'!C296+'สรว.58'!C468)</f>
        <v>0</v>
      </c>
      <c r="D124" s="6" t="n">
        <f aca="false">SUM('สรว.58'!D124+'สรว.58'!D296+'สรว.58'!D468)</f>
        <v>0</v>
      </c>
      <c r="E124" s="6" t="n">
        <f aca="false">SUM('สรว.58'!E124+'สรว.58'!E296+'สรว.58'!E468)</f>
        <v>0</v>
      </c>
      <c r="F124" s="6" t="n">
        <f aca="false">SUM('สรว.58'!F124+'สรว.58'!F296+'สรว.58'!F468)</f>
        <v>0</v>
      </c>
      <c r="G124" s="6" t="n">
        <f aca="false">SUM('สรว.58'!G124+'สรว.58'!G296+'สรว.58'!G468)</f>
        <v>0</v>
      </c>
      <c r="H124" s="6" t="n">
        <f aca="false">SUM('สรว.58'!H124+'สรว.58'!H296+'สรว.58'!H468)</f>
        <v>0</v>
      </c>
      <c r="I124" s="6" t="n">
        <f aca="false">SUM('สรว.58'!I124+'สรว.58'!I296+'สรว.58'!I468)</f>
        <v>0</v>
      </c>
      <c r="J124" s="6" t="n">
        <f aca="false">SUM('สรว.58'!J124+'สรว.58'!J296+'สรว.58'!J468)</f>
        <v>0</v>
      </c>
      <c r="K124" s="6" t="n">
        <f aca="false">SUM('สรว.58'!K124+'สรว.58'!K296+'สรว.58'!K468)</f>
        <v>0</v>
      </c>
      <c r="L124" s="6" t="n">
        <f aca="false">SUM('สรว.58'!L124+'สรว.58'!L296+'สรว.58'!L468)</f>
        <v>0</v>
      </c>
      <c r="M124" s="6" t="n">
        <f aca="false">SUM('สรว.58'!M124+'สรว.58'!M296+'สรว.58'!M468)</f>
        <v>0</v>
      </c>
      <c r="N124" s="56" t="n">
        <f aca="false">SUM(B124:M124)</f>
        <v>0</v>
      </c>
    </row>
    <row r="125" customFormat="false" ht="18.75" hidden="false" customHeight="false" outlineLevel="0" collapsed="false">
      <c r="A125" s="58" t="s">
        <v>48</v>
      </c>
      <c r="B125" s="6" t="n">
        <f aca="false">SUM('สรว.58'!B125+'สรว.58'!B297+'สรว.58'!B469)</f>
        <v>0</v>
      </c>
      <c r="C125" s="6" t="n">
        <f aca="false">SUM('สรว.58'!C125+'สรว.58'!C297+'สรว.58'!C469)</f>
        <v>0</v>
      </c>
      <c r="D125" s="6" t="n">
        <f aca="false">SUM('สรว.58'!D125+'สรว.58'!D297+'สรว.58'!D469)</f>
        <v>0</v>
      </c>
      <c r="E125" s="6" t="n">
        <f aca="false">SUM('สรว.58'!E125+'สรว.58'!E297+'สรว.58'!E469)</f>
        <v>0</v>
      </c>
      <c r="F125" s="6" t="n">
        <f aca="false">SUM('สรว.58'!F125+'สรว.58'!F297+'สรว.58'!F469)</f>
        <v>0</v>
      </c>
      <c r="G125" s="6" t="n">
        <f aca="false">SUM('สรว.58'!G125+'สรว.58'!G297+'สรว.58'!G469)</f>
        <v>0</v>
      </c>
      <c r="H125" s="6" t="n">
        <f aca="false">SUM('สรว.58'!H125+'สรว.58'!H297+'สรว.58'!H469)</f>
        <v>0</v>
      </c>
      <c r="I125" s="6" t="n">
        <f aca="false">SUM('สรว.58'!I125+'สรว.58'!I297+'สรว.58'!I469)</f>
        <v>0</v>
      </c>
      <c r="J125" s="6" t="n">
        <f aca="false">SUM('สรว.58'!J125+'สรว.58'!J297+'สรว.58'!J469)</f>
        <v>0</v>
      </c>
      <c r="K125" s="6" t="n">
        <f aca="false">SUM('สรว.58'!K125+'สรว.58'!K297+'สรว.58'!K469)</f>
        <v>0</v>
      </c>
      <c r="L125" s="6" t="n">
        <f aca="false">SUM('สรว.58'!L125+'สรว.58'!L297+'สรว.58'!L469)</f>
        <v>0</v>
      </c>
      <c r="M125" s="6" t="n">
        <f aca="false">SUM('สรว.58'!M125+'สรว.58'!M297+'สรว.58'!M469)</f>
        <v>0</v>
      </c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6" t="n">
        <f aca="false">SUM('สรว.58'!B127+'สรว.58'!B299+'สรว.58'!B471)</f>
        <v>0</v>
      </c>
      <c r="C127" s="6" t="n">
        <f aca="false">SUM('สรว.58'!C127+'สรว.58'!C299+'สรว.58'!C471)</f>
        <v>0</v>
      </c>
      <c r="D127" s="6" t="n">
        <f aca="false">SUM('สรว.58'!D127+'สรว.58'!D299+'สรว.58'!D471)</f>
        <v>0</v>
      </c>
      <c r="E127" s="6" t="n">
        <f aca="false">SUM('สรว.58'!E127+'สรว.58'!E299+'สรว.58'!E471)</f>
        <v>0</v>
      </c>
      <c r="F127" s="6" t="n">
        <f aca="false">SUM('สรว.58'!F127+'สรว.58'!F299+'สรว.58'!F471)</f>
        <v>0</v>
      </c>
      <c r="G127" s="6" t="n">
        <f aca="false">SUM('สรว.58'!G127+'สรว.58'!G299+'สรว.58'!G471)</f>
        <v>0</v>
      </c>
      <c r="H127" s="6" t="n">
        <f aca="false">SUM('สรว.58'!H127+'สรว.58'!H299+'สรว.58'!H471)</f>
        <v>0</v>
      </c>
      <c r="I127" s="6" t="n">
        <f aca="false">SUM('สรว.58'!I127+'สรว.58'!I299+'สรว.58'!I471)</f>
        <v>0</v>
      </c>
      <c r="J127" s="6" t="n">
        <f aca="false">SUM('สรว.58'!J127+'สรว.58'!J299+'สรว.58'!J471)</f>
        <v>0</v>
      </c>
      <c r="K127" s="6" t="n">
        <f aca="false">SUM('สรว.58'!K127+'สรว.58'!K299+'สรว.58'!K471)</f>
        <v>0</v>
      </c>
      <c r="L127" s="6" t="n">
        <f aca="false">SUM('สรว.58'!L127+'สรว.58'!L299+'สรว.58'!L471)</f>
        <v>0</v>
      </c>
      <c r="M127" s="6" t="n">
        <f aca="false">SUM('สรว.58'!M127+'สรว.58'!M299+'สรว.58'!M471)</f>
        <v>0</v>
      </c>
      <c r="N127" s="56" t="n">
        <f aca="false">SUM(B127:M127)</f>
        <v>0</v>
      </c>
    </row>
    <row r="128" customFormat="false" ht="18.75" hidden="false" customHeight="false" outlineLevel="0" collapsed="false">
      <c r="A128" s="58" t="s">
        <v>52</v>
      </c>
      <c r="B128" s="6" t="n">
        <f aca="false">SUM('สรว.58'!B128+'สรว.58'!B300+'สรว.58'!B472)</f>
        <v>0</v>
      </c>
      <c r="C128" s="6" t="n">
        <f aca="false">SUM('สรว.58'!C128+'สรว.58'!C300+'สรว.58'!C472)</f>
        <v>0</v>
      </c>
      <c r="D128" s="6" t="n">
        <f aca="false">SUM('สรว.58'!D128+'สรว.58'!D300+'สรว.58'!D472)</f>
        <v>0</v>
      </c>
      <c r="E128" s="6" t="n">
        <f aca="false">SUM('สรว.58'!E128+'สรว.58'!E300+'สรว.58'!E472)</f>
        <v>0</v>
      </c>
      <c r="F128" s="6" t="n">
        <f aca="false">SUM('สรว.58'!F128+'สรว.58'!F300+'สรว.58'!F472)</f>
        <v>0</v>
      </c>
      <c r="G128" s="6" t="n">
        <f aca="false">SUM('สรว.58'!G128+'สรว.58'!G300+'สรว.58'!G472)</f>
        <v>0</v>
      </c>
      <c r="H128" s="6" t="n">
        <f aca="false">SUM('สรว.58'!H128+'สรว.58'!H300+'สรว.58'!H472)</f>
        <v>0</v>
      </c>
      <c r="I128" s="6" t="n">
        <f aca="false">SUM('สรว.58'!I128+'สรว.58'!I300+'สรว.58'!I472)</f>
        <v>0</v>
      </c>
      <c r="J128" s="6" t="n">
        <f aca="false">SUM('สรว.58'!J128+'สรว.58'!J300+'สรว.58'!J472)</f>
        <v>0</v>
      </c>
      <c r="K128" s="6" t="n">
        <f aca="false">SUM('สรว.58'!K128+'สรว.58'!K300+'สรว.58'!K472)</f>
        <v>0</v>
      </c>
      <c r="L128" s="6" t="n">
        <f aca="false">SUM('สรว.58'!L128+'สรว.58'!L300+'สรว.58'!L472)</f>
        <v>0</v>
      </c>
      <c r="M128" s="6" t="n">
        <f aca="false">SUM('สรว.58'!M128+'สรว.58'!M300+'สรว.58'!M472)</f>
        <v>0</v>
      </c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56" t="n">
        <f aca="false">SUM(B127:B128)</f>
        <v>0</v>
      </c>
      <c r="C129" s="56" t="n">
        <f aca="false">SUM(C127:C128)</f>
        <v>0</v>
      </c>
      <c r="D129" s="56" t="n">
        <f aca="false">SUM(D127:D128)</f>
        <v>0</v>
      </c>
      <c r="E129" s="56" t="n">
        <f aca="false">SUM(E127:E128)</f>
        <v>0</v>
      </c>
      <c r="F129" s="56" t="n">
        <f aca="false">SUM(F127:F128)</f>
        <v>0</v>
      </c>
      <c r="G129" s="56" t="n">
        <f aca="false">SUM(G127:G128)</f>
        <v>0</v>
      </c>
      <c r="H129" s="56" t="n">
        <f aca="false">SUM(H127:H128)</f>
        <v>0</v>
      </c>
      <c r="I129" s="56" t="n">
        <f aca="false">SUM(I127:I128)</f>
        <v>0</v>
      </c>
      <c r="J129" s="56" t="n">
        <f aca="false">SUM(J127:J128)</f>
        <v>0</v>
      </c>
      <c r="K129" s="56" t="n">
        <f aca="false">SUM(K127:K128)</f>
        <v>0</v>
      </c>
      <c r="L129" s="56" t="n">
        <f aca="false">SUM(L127:L128)</f>
        <v>0</v>
      </c>
      <c r="M129" s="56" t="n">
        <f aca="false">SUM(M127:M128)</f>
        <v>0</v>
      </c>
      <c r="N129" s="56" t="n">
        <f aca="false">SUM(B129:M129)</f>
        <v>0</v>
      </c>
    </row>
    <row r="130" customFormat="false" ht="18.75" hidden="false" customHeight="false" outlineLevel="0" collapsed="false">
      <c r="A130" s="117" t="s">
        <v>449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51" t="s">
        <v>128</v>
      </c>
    </row>
    <row r="131" customFormat="false" ht="18.75" hidden="false" customHeight="false" outlineLevel="0" collapsed="false">
      <c r="A131" s="77" t="s">
        <v>411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f aca="false">SUM('สรว.58'!B134+'สรว.58'!B306+'สรว.58'!B478)</f>
        <v>193</v>
      </c>
      <c r="C134" s="6" t="n">
        <f aca="false">SUM('สรว.58'!C134+'สรว.58'!C306+'สรว.58'!C478)</f>
        <v>142</v>
      </c>
      <c r="D134" s="6" t="n">
        <f aca="false">SUM('สรว.58'!D134+'สรว.58'!D306+'สรว.58'!D478)</f>
        <v>20</v>
      </c>
      <c r="E134" s="6" t="n">
        <f aca="false">SUM('สรว.58'!E134+'สรว.58'!E306+'สรว.58'!E478)</f>
        <v>0</v>
      </c>
      <c r="F134" s="6" t="n">
        <f aca="false">SUM('สรว.58'!F134+'สรว.58'!F306+'สรว.58'!F478)</f>
        <v>0</v>
      </c>
      <c r="G134" s="6" t="n">
        <f aca="false">SUM('สรว.58'!G134+'สรว.58'!G306+'สรว.58'!G478)</f>
        <v>0</v>
      </c>
      <c r="H134" s="6" t="n">
        <f aca="false">SUM('สรว.58'!H134+'สรว.58'!H306+'สรว.58'!H478)</f>
        <v>0</v>
      </c>
      <c r="I134" s="6" t="n">
        <f aca="false">SUM('สรว.58'!I134+'สรว.58'!I306+'สรว.58'!I478)</f>
        <v>0</v>
      </c>
      <c r="J134" s="6" t="n">
        <f aca="false">SUM('สรว.58'!J134+'สรว.58'!J306+'สรว.58'!J478)</f>
        <v>0</v>
      </c>
      <c r="K134" s="6" t="n">
        <f aca="false">SUM('สรว.58'!K134+'สรว.58'!K306+'สรว.58'!K478)</f>
        <v>0</v>
      </c>
      <c r="L134" s="6" t="n">
        <f aca="false">SUM('สรว.58'!L134+'สรว.58'!L306+'สรว.58'!L478)</f>
        <v>0</v>
      </c>
      <c r="M134" s="6" t="n">
        <f aca="false">SUM('สรว.58'!M134+'สรว.58'!M306+'สรว.58'!M478)</f>
        <v>0</v>
      </c>
      <c r="N134" s="56" t="n">
        <f aca="false">SUM(B134:M134)</f>
        <v>355</v>
      </c>
    </row>
    <row r="135" customFormat="false" ht="18.75" hidden="false" customHeight="false" outlineLevel="0" collapsed="false">
      <c r="A135" s="58" t="s">
        <v>18</v>
      </c>
      <c r="B135" s="6" t="n">
        <f aca="false">SUM('สรว.58'!B135+'สรว.58'!B307+'สรว.58'!B479)</f>
        <v>0</v>
      </c>
      <c r="C135" s="6" t="n">
        <f aca="false">SUM('สรว.58'!C135+'สรว.58'!C307+'สรว.58'!C479)</f>
        <v>0</v>
      </c>
      <c r="D135" s="6" t="n">
        <f aca="false">SUM('สรว.58'!D135+'สรว.58'!D307+'สรว.58'!D479)</f>
        <v>0</v>
      </c>
      <c r="E135" s="6" t="n">
        <f aca="false">SUM('สรว.58'!E135+'สรว.58'!E307+'สรว.58'!E479)</f>
        <v>0</v>
      </c>
      <c r="F135" s="6" t="n">
        <f aca="false">SUM('สรว.58'!F135+'สรว.58'!F307+'สรว.58'!F479)</f>
        <v>0</v>
      </c>
      <c r="G135" s="6" t="n">
        <f aca="false">SUM('สรว.58'!G135+'สรว.58'!G307+'สรว.58'!G479)</f>
        <v>0</v>
      </c>
      <c r="H135" s="6" t="n">
        <f aca="false">SUM('สรว.58'!H135+'สรว.58'!H307+'สรว.58'!H479)</f>
        <v>0</v>
      </c>
      <c r="I135" s="6" t="n">
        <f aca="false">SUM('สรว.58'!I135+'สรว.58'!I307+'สรว.58'!I479)</f>
        <v>0</v>
      </c>
      <c r="J135" s="6" t="n">
        <f aca="false">SUM('สรว.58'!J135+'สรว.58'!J307+'สรว.58'!J479)</f>
        <v>0</v>
      </c>
      <c r="K135" s="6" t="n">
        <f aca="false">SUM('สรว.58'!K135+'สรว.58'!K307+'สรว.58'!K479)</f>
        <v>0</v>
      </c>
      <c r="L135" s="6" t="n">
        <f aca="false">SUM('สรว.58'!L135+'สรว.58'!L307+'สรว.58'!L479)</f>
        <v>0</v>
      </c>
      <c r="M135" s="6" t="n">
        <f aca="false">SUM('สรว.58'!M135+'สรว.58'!M307+'สรว.58'!M479)</f>
        <v>0</v>
      </c>
      <c r="N135" s="56" t="n">
        <f aca="false">SUM(B135:M135)</f>
        <v>0</v>
      </c>
    </row>
    <row r="136" customFormat="false" ht="18.75" hidden="false" customHeight="false" outlineLevel="0" collapsed="false">
      <c r="A136" s="57" t="s">
        <v>118</v>
      </c>
      <c r="B136" s="6" t="n">
        <f aca="false">SUM('สรว.58'!B136+'สรว.58'!B308+'สรว.58'!B480)</f>
        <v>67</v>
      </c>
      <c r="C136" s="6" t="n">
        <f aca="false">SUM('สรว.58'!C136+'สรว.58'!C308+'สรว.58'!C480)</f>
        <v>71</v>
      </c>
      <c r="D136" s="6" t="n">
        <f aca="false">SUM('สรว.58'!D136+'สรว.58'!D308+'สรว.58'!D480)</f>
        <v>53</v>
      </c>
      <c r="E136" s="6" t="n">
        <f aca="false">SUM('สรว.58'!E136+'สรว.58'!E308+'สรว.58'!E480)</f>
        <v>0</v>
      </c>
      <c r="F136" s="6" t="n">
        <f aca="false">SUM('สรว.58'!F136+'สรว.58'!F308+'สรว.58'!F480)</f>
        <v>0</v>
      </c>
      <c r="G136" s="6" t="n">
        <f aca="false">SUM('สรว.58'!G136+'สรว.58'!G308+'สรว.58'!G480)</f>
        <v>0</v>
      </c>
      <c r="H136" s="6" t="n">
        <f aca="false">SUM('สรว.58'!H136+'สรว.58'!H308+'สรว.58'!H480)</f>
        <v>0</v>
      </c>
      <c r="I136" s="6" t="n">
        <f aca="false">SUM('สรว.58'!I136+'สรว.58'!I308+'สรว.58'!I480)</f>
        <v>0</v>
      </c>
      <c r="J136" s="6" t="n">
        <f aca="false">SUM('สรว.58'!J136+'สรว.58'!J308+'สรว.58'!J480)</f>
        <v>0</v>
      </c>
      <c r="K136" s="6" t="n">
        <f aca="false">SUM('สรว.58'!K136+'สรว.58'!K308+'สรว.58'!K480)</f>
        <v>0</v>
      </c>
      <c r="L136" s="6" t="n">
        <f aca="false">SUM('สรว.58'!L136+'สรว.58'!L308+'สรว.58'!L480)</f>
        <v>0</v>
      </c>
      <c r="M136" s="6" t="n">
        <f aca="false">SUM('สรว.58'!M136+'สรว.58'!M308+'สรว.58'!M480)</f>
        <v>0</v>
      </c>
      <c r="N136" s="56" t="n">
        <f aca="false">SUM(B136:M136)</f>
        <v>191</v>
      </c>
    </row>
    <row r="137" customFormat="false" ht="18.75" hidden="false" customHeight="false" outlineLevel="0" collapsed="false">
      <c r="A137" s="58" t="s">
        <v>20</v>
      </c>
      <c r="B137" s="6" t="n">
        <f aca="false">SUM('สรว.58'!B137+'สรว.58'!B309+'สรว.58'!B481)</f>
        <v>0</v>
      </c>
      <c r="C137" s="6" t="n">
        <f aca="false">SUM('สรว.58'!C137+'สรว.58'!C309+'สรว.58'!C481)</f>
        <v>1</v>
      </c>
      <c r="D137" s="6" t="n">
        <f aca="false">SUM('สรว.58'!D137+'สรว.58'!D309+'สรว.58'!D481)</f>
        <v>0</v>
      </c>
      <c r="E137" s="6" t="n">
        <f aca="false">SUM('สรว.58'!E137+'สรว.58'!E309+'สรว.58'!E481)</f>
        <v>0</v>
      </c>
      <c r="F137" s="6" t="n">
        <f aca="false">SUM('สรว.58'!F137+'สรว.58'!F309+'สรว.58'!F481)</f>
        <v>0</v>
      </c>
      <c r="G137" s="6" t="n">
        <f aca="false">SUM('สรว.58'!G137+'สรว.58'!G309+'สรว.58'!G481)</f>
        <v>0</v>
      </c>
      <c r="H137" s="6" t="n">
        <f aca="false">SUM('สรว.58'!H137+'สรว.58'!H309+'สรว.58'!H481)</f>
        <v>0</v>
      </c>
      <c r="I137" s="6" t="n">
        <f aca="false">SUM('สรว.58'!I137+'สรว.58'!I309+'สรว.58'!I481)</f>
        <v>0</v>
      </c>
      <c r="J137" s="6" t="n">
        <f aca="false">SUM('สรว.58'!J137+'สรว.58'!J309+'สรว.58'!J481)</f>
        <v>0</v>
      </c>
      <c r="K137" s="6" t="n">
        <f aca="false">SUM('สรว.58'!K137+'สรว.58'!K309+'สรว.58'!K481)</f>
        <v>0</v>
      </c>
      <c r="L137" s="6" t="n">
        <f aca="false">SUM('สรว.58'!L137+'สรว.58'!L309+'สรว.58'!L481)</f>
        <v>0</v>
      </c>
      <c r="M137" s="6" t="n">
        <f aca="false">SUM('สรว.58'!M137+'สรว.58'!M309+'สรว.58'!M481)</f>
        <v>0</v>
      </c>
      <c r="N137" s="56" t="n">
        <f aca="false">SUM(B137:M137)</f>
        <v>1</v>
      </c>
    </row>
    <row r="138" customFormat="false" ht="18.75" hidden="false" customHeight="false" outlineLevel="0" collapsed="false">
      <c r="A138" s="57" t="s">
        <v>119</v>
      </c>
      <c r="B138" s="6" t="n">
        <f aca="false">SUM('สรว.58'!B138+'สรว.58'!B310+'สรว.58'!B482)</f>
        <v>22</v>
      </c>
      <c r="C138" s="6" t="n">
        <f aca="false">SUM('สรว.58'!C138+'สรว.58'!C310+'สรว.58'!C482)</f>
        <v>24</v>
      </c>
      <c r="D138" s="6" t="n">
        <f aca="false">SUM('สรว.58'!D138+'สรว.58'!D310+'สรว.58'!D482)</f>
        <v>23</v>
      </c>
      <c r="E138" s="6" t="n">
        <f aca="false">SUM('สรว.58'!E138+'สรว.58'!E310+'สรว.58'!E482)</f>
        <v>0</v>
      </c>
      <c r="F138" s="6" t="n">
        <f aca="false">SUM('สรว.58'!F138+'สรว.58'!F310+'สรว.58'!F482)</f>
        <v>0</v>
      </c>
      <c r="G138" s="6" t="n">
        <f aca="false">SUM('สรว.58'!G138+'สรว.58'!G310+'สรว.58'!G482)</f>
        <v>0</v>
      </c>
      <c r="H138" s="6" t="n">
        <f aca="false">SUM('สรว.58'!H138+'สรว.58'!H310+'สรว.58'!H482)</f>
        <v>0</v>
      </c>
      <c r="I138" s="6" t="n">
        <f aca="false">SUM('สรว.58'!I138+'สรว.58'!I310+'สรว.58'!I482)</f>
        <v>0</v>
      </c>
      <c r="J138" s="6" t="n">
        <f aca="false">SUM('สรว.58'!J138+'สรว.58'!J310+'สรว.58'!J482)</f>
        <v>0</v>
      </c>
      <c r="K138" s="6" t="n">
        <f aca="false">SUM('สรว.58'!K138+'สรว.58'!K310+'สรว.58'!K482)</f>
        <v>0</v>
      </c>
      <c r="L138" s="6" t="n">
        <f aca="false">SUM('สรว.58'!L138+'สรว.58'!L310+'สรว.58'!L482)</f>
        <v>0</v>
      </c>
      <c r="M138" s="6" t="n">
        <f aca="false">SUM('สรว.58'!M138+'สรว.58'!M310+'สรว.58'!M482)</f>
        <v>0</v>
      </c>
      <c r="N138" s="56" t="n">
        <f aca="false">SUM(B138:M138)</f>
        <v>69</v>
      </c>
    </row>
    <row r="139" customFormat="false" ht="18.75" hidden="false" customHeight="false" outlineLevel="0" collapsed="false">
      <c r="A139" s="58" t="s">
        <v>20</v>
      </c>
      <c r="B139" s="6" t="n">
        <f aca="false">SUM('สรว.58'!B139+'สรว.58'!B311+'สรว.58'!B483)</f>
        <v>0</v>
      </c>
      <c r="C139" s="6" t="n">
        <f aca="false">SUM('สรว.58'!C139+'สรว.58'!C311+'สรว.58'!C483)</f>
        <v>1</v>
      </c>
      <c r="D139" s="6" t="n">
        <f aca="false">SUM('สรว.58'!D139+'สรว.58'!D311+'สรว.58'!D483)</f>
        <v>1</v>
      </c>
      <c r="E139" s="6" t="n">
        <f aca="false">SUM('สรว.58'!E139+'สรว.58'!E311+'สรว.58'!E483)</f>
        <v>0</v>
      </c>
      <c r="F139" s="6" t="n">
        <f aca="false">SUM('สรว.58'!F139+'สรว.58'!F311+'สรว.58'!F483)</f>
        <v>0</v>
      </c>
      <c r="G139" s="6" t="n">
        <f aca="false">SUM('สรว.58'!G139+'สรว.58'!G311+'สรว.58'!G483)</f>
        <v>0</v>
      </c>
      <c r="H139" s="6" t="n">
        <f aca="false">SUM('สรว.58'!H139+'สรว.58'!H311+'สรว.58'!H483)</f>
        <v>0</v>
      </c>
      <c r="I139" s="6" t="n">
        <f aca="false">SUM('สรว.58'!I139+'สรว.58'!I311+'สรว.58'!I483)</f>
        <v>0</v>
      </c>
      <c r="J139" s="6" t="n">
        <f aca="false">SUM('สรว.58'!J139+'สรว.58'!J311+'สรว.58'!J483)</f>
        <v>0</v>
      </c>
      <c r="K139" s="6" t="n">
        <f aca="false">SUM('สรว.58'!K139+'สรว.58'!K311+'สรว.58'!K483)</f>
        <v>0</v>
      </c>
      <c r="L139" s="6" t="n">
        <f aca="false">SUM('สรว.58'!L139+'สรว.58'!L311+'สรว.58'!L483)</f>
        <v>0</v>
      </c>
      <c r="M139" s="6" t="n">
        <f aca="false">SUM('สรว.58'!M139+'สรว.58'!M311+'สรว.58'!M483)</f>
        <v>0</v>
      </c>
      <c r="N139" s="56" t="n">
        <f aca="false">SUM(B139:M139)</f>
        <v>2</v>
      </c>
    </row>
    <row r="140" customFormat="false" ht="18.75" hidden="false" customHeight="false" outlineLevel="0" collapsed="false">
      <c r="A140" s="57" t="s">
        <v>417</v>
      </c>
      <c r="B140" s="6" t="n">
        <f aca="false">SUM('สรว.58'!B140+'สรว.58'!B312+'สรว.58'!B484)</f>
        <v>13</v>
      </c>
      <c r="C140" s="6" t="n">
        <f aca="false">SUM('สรว.58'!C140+'สรว.58'!C312+'สรว.58'!C484)</f>
        <v>4</v>
      </c>
      <c r="D140" s="6" t="n">
        <f aca="false">SUM('สรว.58'!D140+'สรว.58'!D312+'สรว.58'!D484)</f>
        <v>6</v>
      </c>
      <c r="E140" s="6" t="n">
        <f aca="false">SUM('สรว.58'!E140+'สรว.58'!E312+'สรว.58'!E484)</f>
        <v>0</v>
      </c>
      <c r="F140" s="6" t="n">
        <f aca="false">SUM('สรว.58'!F140+'สรว.58'!F312+'สรว.58'!F484)</f>
        <v>0</v>
      </c>
      <c r="G140" s="6" t="n">
        <f aca="false">SUM('สรว.58'!G140+'สรว.58'!G312+'สรว.58'!G484)</f>
        <v>0</v>
      </c>
      <c r="H140" s="6" t="n">
        <f aca="false">SUM('สรว.58'!H140+'สรว.58'!H312+'สรว.58'!H484)</f>
        <v>0</v>
      </c>
      <c r="I140" s="6" t="n">
        <f aca="false">SUM('สรว.58'!I140+'สรว.58'!I312+'สรว.58'!I484)</f>
        <v>0</v>
      </c>
      <c r="J140" s="6" t="n">
        <f aca="false">SUM('สรว.58'!J140+'สรว.58'!J312+'สรว.58'!J484)</f>
        <v>0</v>
      </c>
      <c r="K140" s="6" t="n">
        <f aca="false">SUM('สรว.58'!K140+'สรว.58'!K312+'สรว.58'!K484)</f>
        <v>0</v>
      </c>
      <c r="L140" s="6" t="n">
        <f aca="false">SUM('สรว.58'!L140+'สรว.58'!L312+'สรว.58'!L484)</f>
        <v>0</v>
      </c>
      <c r="M140" s="6" t="n">
        <f aca="false">SUM('สรว.58'!M140+'สรว.58'!M312+'สรว.58'!M484)</f>
        <v>0</v>
      </c>
      <c r="N140" s="56" t="n">
        <f aca="false">SUM(B140:M140)</f>
        <v>23</v>
      </c>
    </row>
    <row r="141" customFormat="false" ht="18.75" hidden="false" customHeight="false" outlineLevel="0" collapsed="false">
      <c r="A141" s="58" t="s">
        <v>23</v>
      </c>
      <c r="B141" s="6" t="n">
        <f aca="false">SUM('สรว.58'!B141+'สรว.58'!B313+'สรว.58'!B485)</f>
        <v>1</v>
      </c>
      <c r="C141" s="6" t="n">
        <f aca="false">SUM('สรว.58'!C141+'สรว.58'!C313+'สรว.58'!C485)</f>
        <v>1</v>
      </c>
      <c r="D141" s="6" t="n">
        <f aca="false">SUM('สรว.58'!D141+'สรว.58'!D313+'สรว.58'!D485)</f>
        <v>1</v>
      </c>
      <c r="E141" s="6" t="n">
        <f aca="false">SUM('สรว.58'!E141+'สรว.58'!E313+'สรว.58'!E485)</f>
        <v>0</v>
      </c>
      <c r="F141" s="6" t="n">
        <f aca="false">SUM('สรว.58'!F141+'สรว.58'!F313+'สรว.58'!F485)</f>
        <v>0</v>
      </c>
      <c r="G141" s="6" t="n">
        <f aca="false">SUM('สรว.58'!G141+'สรว.58'!G313+'สรว.58'!G485)</f>
        <v>0</v>
      </c>
      <c r="H141" s="6" t="n">
        <f aca="false">SUM('สรว.58'!H141+'สรว.58'!H313+'สรว.58'!H485)</f>
        <v>0</v>
      </c>
      <c r="I141" s="6" t="n">
        <f aca="false">SUM('สรว.58'!I141+'สรว.58'!I313+'สรว.58'!I485)</f>
        <v>0</v>
      </c>
      <c r="J141" s="6" t="n">
        <f aca="false">SUM('สรว.58'!J141+'สรว.58'!J313+'สรว.58'!J485)</f>
        <v>0</v>
      </c>
      <c r="K141" s="6" t="n">
        <f aca="false">SUM('สรว.58'!K141+'สรว.58'!K313+'สรว.58'!K485)</f>
        <v>0</v>
      </c>
      <c r="L141" s="6" t="n">
        <f aca="false">SUM('สรว.58'!L141+'สรว.58'!L313+'สรว.58'!L485)</f>
        <v>0</v>
      </c>
      <c r="M141" s="6" t="n">
        <f aca="false">SUM('สรว.58'!M141+'สรว.58'!M313+'สรว.58'!M485)</f>
        <v>0</v>
      </c>
      <c r="N141" s="56" t="n">
        <f aca="false">SUM(B141:M141)</f>
        <v>3</v>
      </c>
    </row>
    <row r="142" customFormat="false" ht="18.75" hidden="false" customHeight="false" outlineLevel="0" collapsed="false">
      <c r="A142" s="57" t="s">
        <v>121</v>
      </c>
      <c r="B142" s="6" t="n">
        <f aca="false">SUM('สรว.58'!B142+'สรว.58'!B314+'สรว.58'!B486)</f>
        <v>0</v>
      </c>
      <c r="C142" s="6" t="n">
        <f aca="false">SUM('สรว.58'!C142+'สรว.58'!C314+'สรว.58'!C486)</f>
        <v>0</v>
      </c>
      <c r="D142" s="6" t="n">
        <f aca="false">SUM('สรว.58'!D142+'สรว.58'!D314+'สรว.58'!D486)</f>
        <v>0</v>
      </c>
      <c r="E142" s="6" t="n">
        <f aca="false">SUM('สรว.58'!E142+'สรว.58'!E314+'สรว.58'!E486)</f>
        <v>0</v>
      </c>
      <c r="F142" s="6" t="n">
        <f aca="false">SUM('สรว.58'!F142+'สรว.58'!F314+'สรว.58'!F486)</f>
        <v>0</v>
      </c>
      <c r="G142" s="6" t="n">
        <f aca="false">SUM('สรว.58'!G142+'สรว.58'!G314+'สรว.58'!G486)</f>
        <v>0</v>
      </c>
      <c r="H142" s="6" t="n">
        <f aca="false">SUM('สรว.58'!H142+'สรว.58'!H314+'สรว.58'!H486)</f>
        <v>0</v>
      </c>
      <c r="I142" s="6" t="n">
        <f aca="false">SUM('สรว.58'!I142+'สรว.58'!I314+'สรว.58'!I486)</f>
        <v>0</v>
      </c>
      <c r="J142" s="6" t="n">
        <f aca="false">SUM('สรว.58'!J142+'สรว.58'!J314+'สรว.58'!J486)</f>
        <v>0</v>
      </c>
      <c r="K142" s="6" t="n">
        <f aca="false">SUM('สรว.58'!K142+'สรว.58'!K314+'สรว.58'!K486)</f>
        <v>0</v>
      </c>
      <c r="L142" s="6" t="n">
        <f aca="false">SUM('สรว.58'!L142+'สรว.58'!L314+'สรว.58'!L486)</f>
        <v>0</v>
      </c>
      <c r="M142" s="6" t="n">
        <f aca="false">SUM('สรว.58'!M142+'สรว.58'!M314+'สรว.58'!M486)</f>
        <v>0</v>
      </c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 t="n">
        <f aca="false">SUM('สรว.58'!B143+'สรว.58'!B315+'สรว.58'!B487)</f>
        <v>0</v>
      </c>
      <c r="C143" s="6" t="n">
        <f aca="false">SUM('สรว.58'!C143+'สรว.58'!C315+'สรว.58'!C487)</f>
        <v>0</v>
      </c>
      <c r="D143" s="6" t="n">
        <f aca="false">SUM('สรว.58'!D143+'สรว.58'!D315+'สรว.58'!D487)</f>
        <v>0</v>
      </c>
      <c r="E143" s="6" t="n">
        <f aca="false">SUM('สรว.58'!E143+'สรว.58'!E315+'สรว.58'!E487)</f>
        <v>0</v>
      </c>
      <c r="F143" s="6" t="n">
        <f aca="false">SUM('สรว.58'!F143+'สรว.58'!F315+'สรว.58'!F487)</f>
        <v>0</v>
      </c>
      <c r="G143" s="6" t="n">
        <f aca="false">SUM('สรว.58'!G143+'สรว.58'!G315+'สรว.58'!G487)</f>
        <v>0</v>
      </c>
      <c r="H143" s="6" t="n">
        <f aca="false">SUM('สรว.58'!H143+'สรว.58'!H315+'สรว.58'!H487)</f>
        <v>0</v>
      </c>
      <c r="I143" s="6" t="n">
        <f aca="false">SUM('สรว.58'!I143+'สรว.58'!I315+'สรว.58'!I487)</f>
        <v>0</v>
      </c>
      <c r="J143" s="6" t="n">
        <f aca="false">SUM('สรว.58'!J143+'สรว.58'!J315+'สรว.58'!J487)</f>
        <v>0</v>
      </c>
      <c r="K143" s="6" t="n">
        <f aca="false">SUM('สรว.58'!K143+'สรว.58'!K315+'สรว.58'!K487)</f>
        <v>0</v>
      </c>
      <c r="L143" s="6" t="n">
        <f aca="false">SUM('สรว.58'!L143+'สรว.58'!L315+'สรว.58'!L487)</f>
        <v>0</v>
      </c>
      <c r="M143" s="6" t="n">
        <f aca="false">SUM('สรว.58'!M143+'สรว.58'!M315+'สรว.58'!M487)</f>
        <v>0</v>
      </c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 t="n">
        <f aca="false">SUM('สรว.58'!B144+'สรว.58'!B316+'สรว.58'!B488)</f>
        <v>0</v>
      </c>
      <c r="C144" s="6" t="n">
        <f aca="false">SUM('สรว.58'!C144+'สรว.58'!C316+'สรว.58'!C488)</f>
        <v>0</v>
      </c>
      <c r="D144" s="6" t="n">
        <f aca="false">SUM('สรว.58'!D144+'สรว.58'!D316+'สรว.58'!D488)</f>
        <v>0</v>
      </c>
      <c r="E144" s="6" t="n">
        <f aca="false">SUM('สรว.58'!E144+'สรว.58'!E316+'สรว.58'!E488)</f>
        <v>0</v>
      </c>
      <c r="F144" s="6" t="n">
        <f aca="false">SUM('สรว.58'!F144+'สรว.58'!F316+'สรว.58'!F488)</f>
        <v>0</v>
      </c>
      <c r="G144" s="6" t="n">
        <f aca="false">SUM('สรว.58'!G144+'สรว.58'!G316+'สรว.58'!G488)</f>
        <v>0</v>
      </c>
      <c r="H144" s="6" t="n">
        <f aca="false">SUM('สรว.58'!H144+'สรว.58'!H316+'สรว.58'!H488)</f>
        <v>0</v>
      </c>
      <c r="I144" s="6" t="n">
        <f aca="false">SUM('สรว.58'!I144+'สรว.58'!I316+'สรว.58'!I488)</f>
        <v>0</v>
      </c>
      <c r="J144" s="6" t="n">
        <f aca="false">SUM('สรว.58'!J144+'สรว.58'!J316+'สรว.58'!J488)</f>
        <v>0</v>
      </c>
      <c r="K144" s="6" t="n">
        <f aca="false">SUM('สรว.58'!K144+'สรว.58'!K316+'สรว.58'!K488)</f>
        <v>0</v>
      </c>
      <c r="L144" s="6" t="n">
        <f aca="false">SUM('สรว.58'!L144+'สรว.58'!L316+'สรว.58'!L488)</f>
        <v>0</v>
      </c>
      <c r="M144" s="6" t="n">
        <f aca="false">SUM('สรว.58'!M144+'สรว.58'!M316+'สรว.58'!M488)</f>
        <v>0</v>
      </c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 t="n">
        <f aca="false">SUM('สรว.58'!B145+'สรว.58'!B317+'สรว.58'!B489)</f>
        <v>0</v>
      </c>
      <c r="C145" s="6" t="n">
        <f aca="false">SUM('สรว.58'!C145+'สรว.58'!C317+'สรว.58'!C489)</f>
        <v>0</v>
      </c>
      <c r="D145" s="6" t="n">
        <f aca="false">SUM('สรว.58'!D145+'สรว.58'!D317+'สรว.58'!D489)</f>
        <v>0</v>
      </c>
      <c r="E145" s="6" t="n">
        <f aca="false">SUM('สรว.58'!E145+'สรว.58'!E317+'สรว.58'!E489)</f>
        <v>0</v>
      </c>
      <c r="F145" s="6" t="n">
        <f aca="false">SUM('สรว.58'!F145+'สรว.58'!F317+'สรว.58'!F489)</f>
        <v>0</v>
      </c>
      <c r="G145" s="6" t="n">
        <f aca="false">SUM('สรว.58'!G145+'สรว.58'!G317+'สรว.58'!G489)</f>
        <v>0</v>
      </c>
      <c r="H145" s="6" t="n">
        <f aca="false">SUM('สรว.58'!H145+'สรว.58'!H317+'สรว.58'!H489)</f>
        <v>0</v>
      </c>
      <c r="I145" s="6" t="n">
        <f aca="false">SUM('สรว.58'!I145+'สรว.58'!I317+'สรว.58'!I489)</f>
        <v>0</v>
      </c>
      <c r="J145" s="6" t="n">
        <f aca="false">SUM('สรว.58'!J145+'สรว.58'!J317+'สรว.58'!J489)</f>
        <v>0</v>
      </c>
      <c r="K145" s="6" t="n">
        <f aca="false">SUM('สรว.58'!K145+'สรว.58'!K317+'สรว.58'!K489)</f>
        <v>0</v>
      </c>
      <c r="L145" s="6" t="n">
        <f aca="false">SUM('สรว.58'!L145+'สรว.58'!L317+'สรว.58'!L489)</f>
        <v>0</v>
      </c>
      <c r="M145" s="6" t="n">
        <f aca="false">SUM('สรว.58'!M145+'สรว.58'!M317+'สรว.58'!M489)</f>
        <v>0</v>
      </c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02</v>
      </c>
      <c r="C146" s="8" t="n">
        <f aca="false">SUM(C136+C138+C140+C142+C144)</f>
        <v>99</v>
      </c>
      <c r="D146" s="8" t="n">
        <f aca="false">SUM(D136+D138+D140+D142+D144)</f>
        <v>82</v>
      </c>
      <c r="E146" s="8" t="n">
        <f aca="false">SUM(E136+E138+E140+E142+E144)</f>
        <v>0</v>
      </c>
      <c r="F146" s="8" t="n">
        <f aca="false">SUM(F136+F138+F140+F142+F144)</f>
        <v>0</v>
      </c>
      <c r="G146" s="8" t="n">
        <f aca="false">SUM(G136+G138+G140+G142+G144)</f>
        <v>0</v>
      </c>
      <c r="H146" s="8" t="n">
        <f aca="false">SUM(H136+H138+H140+H142+H144)</f>
        <v>0</v>
      </c>
      <c r="I146" s="8" t="n">
        <f aca="false">SUM(I136+I138+I140+I142+I144)</f>
        <v>0</v>
      </c>
      <c r="J146" s="8" t="n">
        <f aca="false">SUM(J136+J138+J140+J142+J144)</f>
        <v>0</v>
      </c>
      <c r="K146" s="8" t="n">
        <f aca="false">SUM(K136+K138+K140+K142+K144)</f>
        <v>0</v>
      </c>
      <c r="L146" s="8" t="n">
        <f aca="false">SUM(L136+L138+L140+L142+L144)</f>
        <v>0</v>
      </c>
      <c r="M146" s="8" t="n">
        <f aca="false">SUM(M136+M138+M140+M142+M144)</f>
        <v>0</v>
      </c>
      <c r="N146" s="56" t="n">
        <f aca="false">SUM(B146:M146)</f>
        <v>283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1</v>
      </c>
      <c r="C147" s="8" t="n">
        <f aca="false">SUM(C137+C139+C141+C143+C145)</f>
        <v>3</v>
      </c>
      <c r="D147" s="8" t="n">
        <f aca="false">SUM(D137+D139+D141+D143+D145)</f>
        <v>2</v>
      </c>
      <c r="E147" s="8" t="n">
        <f aca="false">SUM(E137+E139+E141+E143+E145)</f>
        <v>0</v>
      </c>
      <c r="F147" s="8" t="n">
        <f aca="false">SUM(F137+F139+F141+F143+F145)</f>
        <v>0</v>
      </c>
      <c r="G147" s="8" t="n">
        <f aca="false">SUM(G137+G139+G141+G143+G145)</f>
        <v>0</v>
      </c>
      <c r="H147" s="8" t="n">
        <f aca="false">SUM(H137+H139+H141+H143+H145)</f>
        <v>0</v>
      </c>
      <c r="I147" s="8" t="n">
        <f aca="false">SUM(I137+I139+I141+I143+I145)</f>
        <v>0</v>
      </c>
      <c r="J147" s="8" t="n">
        <f aca="false">SUM(J137+J139+J141+J143+J145)</f>
        <v>0</v>
      </c>
      <c r="K147" s="8" t="n">
        <f aca="false">SUM(K137+K139+K141+K143+K145)</f>
        <v>0</v>
      </c>
      <c r="L147" s="8" t="n">
        <f aca="false">SUM(L137+L139+L141+L143+L145)</f>
        <v>0</v>
      </c>
      <c r="M147" s="8" t="n">
        <f aca="false">SUM(M137+M139+M141+M143+M145)</f>
        <v>0</v>
      </c>
      <c r="N147" s="56" t="n">
        <f aca="false">SUM(B147:M147)</f>
        <v>6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295</v>
      </c>
      <c r="C148" s="8" t="n">
        <f aca="false">SUM(C134+C146)</f>
        <v>241</v>
      </c>
      <c r="D148" s="8" t="n">
        <f aca="false">SUM(D134+D146)</f>
        <v>102</v>
      </c>
      <c r="E148" s="8" t="n">
        <f aca="false">SUM(E134+E146)</f>
        <v>0</v>
      </c>
      <c r="F148" s="8" t="n">
        <f aca="false">SUM(F134+F146)</f>
        <v>0</v>
      </c>
      <c r="G148" s="8" t="n">
        <f aca="false">SUM(G134+G146)</f>
        <v>0</v>
      </c>
      <c r="H148" s="8" t="n">
        <f aca="false">SUM(H134+H146)</f>
        <v>0</v>
      </c>
      <c r="I148" s="8" t="n">
        <f aca="false">SUM(I134+I146)</f>
        <v>0</v>
      </c>
      <c r="J148" s="8" t="n">
        <f aca="false">SUM(J134+J146)</f>
        <v>0</v>
      </c>
      <c r="K148" s="8" t="n">
        <f aca="false">SUM(K134+K146)</f>
        <v>0</v>
      </c>
      <c r="L148" s="8" t="n">
        <f aca="false">SUM(L134+L146)</f>
        <v>0</v>
      </c>
      <c r="M148" s="8" t="n">
        <f aca="false">SUM(M134+M146)</f>
        <v>0</v>
      </c>
      <c r="N148" s="56" t="n">
        <f aca="false">SUM(B148:M148)</f>
        <v>638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1</v>
      </c>
      <c r="C149" s="8" t="n">
        <f aca="false">SUM(C135+C147)</f>
        <v>3</v>
      </c>
      <c r="D149" s="8" t="n">
        <f aca="false">SUM(D135+D147)</f>
        <v>2</v>
      </c>
      <c r="E149" s="8" t="n">
        <f aca="false">SUM(E135+E147)</f>
        <v>0</v>
      </c>
      <c r="F149" s="8" t="n">
        <f aca="false">SUM(F135+F147)</f>
        <v>0</v>
      </c>
      <c r="G149" s="8" t="n">
        <f aca="false">SUM(G135+G147)</f>
        <v>0</v>
      </c>
      <c r="H149" s="8" t="n">
        <f aca="false">SUM(H135+H147)</f>
        <v>0</v>
      </c>
      <c r="I149" s="8" t="n">
        <f aca="false">SUM(I135+I147)</f>
        <v>0</v>
      </c>
      <c r="J149" s="8" t="n">
        <f aca="false">SUM(J135+J147)</f>
        <v>0</v>
      </c>
      <c r="K149" s="8" t="n">
        <f aca="false">SUM(K135+K147)</f>
        <v>0</v>
      </c>
      <c r="L149" s="8" t="n">
        <f aca="false">SUM(L135+L147)</f>
        <v>0</v>
      </c>
      <c r="M149" s="8" t="n">
        <f aca="false">SUM(M135+M147)</f>
        <v>0</v>
      </c>
      <c r="N149" s="56" t="n">
        <f aca="false">SUM(B149:M149)</f>
        <v>6</v>
      </c>
    </row>
    <row r="150" customFormat="false" ht="18.75" hidden="false" customHeight="false" outlineLevel="0" collapsed="false">
      <c r="A150" s="62" t="s">
        <v>78</v>
      </c>
      <c r="B150" s="6" t="n">
        <f aca="false">SUM('สรว.58'!B150+'สรว.58'!B322+'สรว.58'!B494)</f>
        <v>0</v>
      </c>
      <c r="C150" s="6" t="n">
        <f aca="false">SUM('สรว.58'!C150+'สรว.58'!C322+'สรว.58'!C494)</f>
        <v>0</v>
      </c>
      <c r="D150" s="6" t="n">
        <f aca="false">SUM('สรว.58'!D150+'สรว.58'!D322+'สรว.58'!D494)</f>
        <v>0</v>
      </c>
      <c r="E150" s="6" t="n">
        <f aca="false">SUM('สรว.58'!E150+'สรว.58'!E322+'สรว.58'!E494)</f>
        <v>0</v>
      </c>
      <c r="F150" s="6" t="n">
        <f aca="false">SUM('สรว.58'!F150+'สรว.58'!F322+'สรว.58'!F494)</f>
        <v>0</v>
      </c>
      <c r="G150" s="6" t="n">
        <f aca="false">SUM('สรว.58'!G150+'สรว.58'!G322+'สรว.58'!G494)</f>
        <v>0</v>
      </c>
      <c r="H150" s="6" t="n">
        <f aca="false">SUM('สรว.58'!H150+'สรว.58'!H322+'สรว.58'!H494)</f>
        <v>0</v>
      </c>
      <c r="I150" s="6" t="n">
        <f aca="false">SUM('สรว.58'!I150+'สรว.58'!I322+'สรว.58'!I494)</f>
        <v>0</v>
      </c>
      <c r="J150" s="6" t="n">
        <f aca="false">SUM('สรว.58'!J150+'สรว.58'!J322+'สรว.58'!J494)</f>
        <v>0</v>
      </c>
      <c r="K150" s="6" t="n">
        <f aca="false">SUM('สรว.58'!K150+'สรว.58'!K322+'สรว.58'!K494)</f>
        <v>0</v>
      </c>
      <c r="L150" s="6" t="n">
        <f aca="false">SUM('สรว.58'!L150+'สรว.58'!L322+'สรว.58'!L494)</f>
        <v>0</v>
      </c>
      <c r="M150" s="6" t="n">
        <f aca="false">SUM('สรว.58'!M150+'สรว.58'!M322+'สรว.58'!M494)</f>
        <v>0</v>
      </c>
      <c r="N150" s="56" t="n">
        <f aca="false">SUM(B150:M150)</f>
        <v>0</v>
      </c>
    </row>
    <row r="151" customFormat="false" ht="18.75" hidden="false" customHeight="false" outlineLevel="0" collapsed="false">
      <c r="A151" s="63" t="s">
        <v>31</v>
      </c>
      <c r="B151" s="6" t="n">
        <f aca="false">SUM('สรว.58'!B151+'สรว.58'!B323+'สรว.58'!B495)</f>
        <v>1</v>
      </c>
      <c r="C151" s="6" t="n">
        <f aca="false">SUM('สรว.58'!C151+'สรว.58'!C323+'สรว.58'!C495)</f>
        <v>3</v>
      </c>
      <c r="D151" s="6" t="n">
        <f aca="false">SUM('สรว.58'!D151+'สรว.58'!D323+'สรว.58'!D495)</f>
        <v>2</v>
      </c>
      <c r="E151" s="6" t="n">
        <f aca="false">SUM('สรว.58'!E151+'สรว.58'!E323+'สรว.58'!E495)</f>
        <v>0</v>
      </c>
      <c r="F151" s="6" t="n">
        <f aca="false">SUM('สรว.58'!F151+'สรว.58'!F323+'สรว.58'!F495)</f>
        <v>0</v>
      </c>
      <c r="G151" s="6" t="n">
        <f aca="false">SUM('สรว.58'!G151+'สรว.58'!G323+'สรว.58'!G495)</f>
        <v>0</v>
      </c>
      <c r="H151" s="6" t="n">
        <f aca="false">SUM('สรว.58'!H151+'สรว.58'!H323+'สรว.58'!H495)</f>
        <v>0</v>
      </c>
      <c r="I151" s="6" t="n">
        <f aca="false">SUM('สรว.58'!I151+'สรว.58'!I323+'สรว.58'!I495)</f>
        <v>0</v>
      </c>
      <c r="J151" s="6" t="n">
        <f aca="false">SUM('สรว.58'!J151+'สรว.58'!J323+'สรว.58'!J495)</f>
        <v>0</v>
      </c>
      <c r="K151" s="6" t="n">
        <f aca="false">SUM('สรว.58'!K151+'สรว.58'!K323+'สรว.58'!K495)</f>
        <v>0</v>
      </c>
      <c r="L151" s="6" t="n">
        <f aca="false">SUM('สรว.58'!L151+'สรว.58'!L323+'สรว.58'!L495)</f>
        <v>0</v>
      </c>
      <c r="M151" s="6" t="n">
        <f aca="false">SUM('สรว.58'!M151+'สรว.58'!M323+'สรว.58'!M495)</f>
        <v>0</v>
      </c>
      <c r="N151" s="56" t="n">
        <f aca="false">SUM(B151:M151)</f>
        <v>6</v>
      </c>
    </row>
    <row r="152" customFormat="false" ht="18.75" hidden="false" customHeight="false" outlineLevel="0" collapsed="false">
      <c r="A152" s="63" t="s">
        <v>32</v>
      </c>
      <c r="B152" s="6" t="n">
        <f aca="false">SUM('สรว.58'!B152+'สรว.58'!B324+'สรว.58'!B496)</f>
        <v>0</v>
      </c>
      <c r="C152" s="6" t="n">
        <f aca="false">SUM('สรว.58'!C152+'สรว.58'!C324+'สรว.58'!C496)</f>
        <v>0</v>
      </c>
      <c r="D152" s="6" t="n">
        <f aca="false">SUM('สรว.58'!D152+'สรว.58'!D324+'สรว.58'!D496)</f>
        <v>0</v>
      </c>
      <c r="E152" s="6" t="n">
        <f aca="false">SUM('สรว.58'!E152+'สรว.58'!E324+'สรว.58'!E496)</f>
        <v>0</v>
      </c>
      <c r="F152" s="6" t="n">
        <f aca="false">SUM('สรว.58'!F152+'สรว.58'!F324+'สรว.58'!F496)</f>
        <v>0</v>
      </c>
      <c r="G152" s="6" t="n">
        <f aca="false">SUM('สรว.58'!G152+'สรว.58'!G324+'สรว.58'!G496)</f>
        <v>0</v>
      </c>
      <c r="H152" s="6" t="n">
        <f aca="false">SUM('สรว.58'!H152+'สรว.58'!H324+'สรว.58'!H496)</f>
        <v>0</v>
      </c>
      <c r="I152" s="6" t="n">
        <f aca="false">SUM('สรว.58'!I152+'สรว.58'!I324+'สรว.58'!I496)</f>
        <v>0</v>
      </c>
      <c r="J152" s="6" t="n">
        <f aca="false">SUM('สรว.58'!J152+'สรว.58'!J324+'สรว.58'!J496)</f>
        <v>0</v>
      </c>
      <c r="K152" s="6" t="n">
        <f aca="false">SUM('สรว.58'!K152+'สรว.58'!K324+'สรว.58'!K496)</f>
        <v>0</v>
      </c>
      <c r="L152" s="6" t="n">
        <f aca="false">SUM('สรว.58'!L152+'สรว.58'!L324+'สรว.58'!L496)</f>
        <v>0</v>
      </c>
      <c r="M152" s="6" t="n">
        <f aca="false">SUM('สรว.58'!M152+'สรว.58'!M324+'สรว.58'!M496)</f>
        <v>0</v>
      </c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 t="n">
        <f aca="false">SUM('สรว.58'!B153+'สรว.58'!B325+'สรว.58'!B497)</f>
        <v>0</v>
      </c>
      <c r="C153" s="6" t="n">
        <f aca="false">SUM('สรว.58'!C153+'สรว.58'!C325+'สรว.58'!C497)</f>
        <v>0</v>
      </c>
      <c r="D153" s="6" t="n">
        <f aca="false">SUM('สรว.58'!D153+'สรว.58'!D325+'สรว.58'!D497)</f>
        <v>0</v>
      </c>
      <c r="E153" s="6" t="n">
        <f aca="false">SUM('สรว.58'!E153+'สรว.58'!E325+'สรว.58'!E497)</f>
        <v>0</v>
      </c>
      <c r="F153" s="6" t="n">
        <f aca="false">SUM('สรว.58'!F153+'สรว.58'!F325+'สรว.58'!F497)</f>
        <v>0</v>
      </c>
      <c r="G153" s="6" t="n">
        <f aca="false">SUM('สรว.58'!G153+'สรว.58'!G325+'สรว.58'!G497)</f>
        <v>0</v>
      </c>
      <c r="H153" s="6" t="n">
        <f aca="false">SUM('สรว.58'!H153+'สรว.58'!H325+'สรว.58'!H497)</f>
        <v>0</v>
      </c>
      <c r="I153" s="6" t="n">
        <f aca="false">SUM('สรว.58'!I153+'สรว.58'!I325+'สรว.58'!I497)</f>
        <v>0</v>
      </c>
      <c r="J153" s="6" t="n">
        <f aca="false">SUM('สรว.58'!J153+'สรว.58'!J325+'สรว.58'!J497)</f>
        <v>0</v>
      </c>
      <c r="K153" s="6" t="n">
        <f aca="false">SUM('สรว.58'!K153+'สรว.58'!K325+'สรว.58'!K497)</f>
        <v>0</v>
      </c>
      <c r="L153" s="6" t="n">
        <f aca="false">SUM('สรว.58'!L153+'สรว.58'!L325+'สรว.58'!L497)</f>
        <v>0</v>
      </c>
      <c r="M153" s="6" t="n">
        <f aca="false">SUM('สรว.58'!M153+'สรว.58'!M325+'สรว.58'!M497)</f>
        <v>0</v>
      </c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 t="n">
        <f aca="false">SUM('สรว.58'!B154+'สรว.58'!B326+'สรว.58'!B498)</f>
        <v>0</v>
      </c>
      <c r="C154" s="6" t="n">
        <f aca="false">SUM('สรว.58'!C154+'สรว.58'!C326+'สรว.58'!C498)</f>
        <v>0</v>
      </c>
      <c r="D154" s="6" t="n">
        <f aca="false">SUM('สรว.58'!D154+'สรว.58'!D326+'สรว.58'!D498)</f>
        <v>0</v>
      </c>
      <c r="E154" s="6" t="n">
        <f aca="false">SUM('สรว.58'!E154+'สรว.58'!E326+'สรว.58'!E498)</f>
        <v>0</v>
      </c>
      <c r="F154" s="6" t="n">
        <f aca="false">SUM('สรว.58'!F154+'สรว.58'!F326+'สรว.58'!F498)</f>
        <v>0</v>
      </c>
      <c r="G154" s="6" t="n">
        <f aca="false">SUM('สรว.58'!G154+'สรว.58'!G326+'สรว.58'!G498)</f>
        <v>0</v>
      </c>
      <c r="H154" s="6" t="n">
        <f aca="false">SUM('สรว.58'!H154+'สรว.58'!H326+'สรว.58'!H498)</f>
        <v>0</v>
      </c>
      <c r="I154" s="6" t="n">
        <f aca="false">SUM('สรว.58'!I154+'สรว.58'!I326+'สรว.58'!I498)</f>
        <v>0</v>
      </c>
      <c r="J154" s="6" t="n">
        <f aca="false">SUM('สรว.58'!J154+'สรว.58'!J326+'สรว.58'!J498)</f>
        <v>0</v>
      </c>
      <c r="K154" s="6" t="n">
        <f aca="false">SUM('สรว.58'!K154+'สรว.58'!K326+'สรว.58'!K498)</f>
        <v>0</v>
      </c>
      <c r="L154" s="6" t="n">
        <f aca="false">SUM('สรว.58'!L154+'สรว.58'!L326+'สรว.58'!L498)</f>
        <v>0</v>
      </c>
      <c r="M154" s="6" t="n">
        <f aca="false">SUM('สรว.58'!M154+'สรว.58'!M326+'สรว.58'!M498)</f>
        <v>0</v>
      </c>
      <c r="N154" s="56" t="n">
        <f aca="false">SUM(B154:M154)</f>
        <v>0</v>
      </c>
    </row>
    <row r="155" customFormat="false" ht="18.75" hidden="false" customHeight="false" outlineLevel="0" collapsed="false">
      <c r="A155" s="64" t="s">
        <v>35</v>
      </c>
      <c r="B155" s="128" t="n">
        <f aca="false">SUM('สรว.58'!B155+'สรว.58'!B327+'สรว.58'!B499)</f>
        <v>1</v>
      </c>
      <c r="C155" s="128" t="n">
        <f aca="false">SUM('สรว.58'!C155+'สรว.58'!C327+'สรว.58'!C499)</f>
        <v>3</v>
      </c>
      <c r="D155" s="128" t="n">
        <f aca="false">SUM('สรว.58'!D155+'สรว.58'!D327+'สรว.58'!D499)</f>
        <v>2</v>
      </c>
      <c r="E155" s="128" t="n">
        <f aca="false">SUM('สรว.58'!E155+'สรว.58'!E327+'สรว.58'!E499)</f>
        <v>0</v>
      </c>
      <c r="F155" s="128" t="n">
        <f aca="false">SUM('สรว.58'!F155+'สรว.58'!F327+'สรว.58'!F499)</f>
        <v>0</v>
      </c>
      <c r="G155" s="128" t="n">
        <f aca="false">SUM('สรว.58'!G155+'สรว.58'!G327+'สรว.58'!G499)</f>
        <v>0</v>
      </c>
      <c r="H155" s="128" t="n">
        <f aca="false">SUM('สรว.58'!H155+'สรว.58'!H327+'สรว.58'!H499)</f>
        <v>0</v>
      </c>
      <c r="I155" s="128" t="n">
        <f aca="false">SUM('สรว.58'!I155+'สรว.58'!I327+'สรว.58'!I499)</f>
        <v>0</v>
      </c>
      <c r="J155" s="128" t="n">
        <f aca="false">SUM('สรว.58'!J155+'สรว.58'!J327+'สรว.58'!J499)</f>
        <v>0</v>
      </c>
      <c r="K155" s="128" t="n">
        <f aca="false">SUM('สรว.58'!K155+'สรว.58'!K327+'สรว.58'!K499)</f>
        <v>0</v>
      </c>
      <c r="L155" s="128" t="n">
        <f aca="false">SUM('สรว.58'!L155+'สรว.58'!L327+'สรว.58'!L499)</f>
        <v>0</v>
      </c>
      <c r="M155" s="128" t="n">
        <f aca="false">SUM('สรว.58'!M155+'สรว.58'!M327+'สรว.58'!M499)</f>
        <v>0</v>
      </c>
      <c r="N155" s="56" t="n">
        <f aca="false">SUM(B155:M155)</f>
        <v>6</v>
      </c>
    </row>
    <row r="156" customFormat="false" ht="18.75" hidden="false" customHeight="false" outlineLevel="0" collapsed="false">
      <c r="A156" s="65" t="s">
        <v>123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56"/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/>
    </row>
    <row r="158" customFormat="false" ht="18.75" hidden="false" customHeight="false" outlineLevel="0" collapsed="false">
      <c r="A158" s="67" t="s">
        <v>38</v>
      </c>
      <c r="B158" s="6" t="n">
        <f aca="false">SUM('สรว.58'!B158+'สรว.58'!B330+'สรว.58'!B502)</f>
        <v>0</v>
      </c>
      <c r="C158" s="6" t="n">
        <f aca="false">SUM('สรว.58'!C158+'สรว.58'!C330+'สรว.58'!C502)</f>
        <v>0</v>
      </c>
      <c r="D158" s="6" t="n">
        <f aca="false">SUM('สรว.58'!D158+'สรว.58'!D330+'สรว.58'!D502)</f>
        <v>0</v>
      </c>
      <c r="E158" s="6" t="n">
        <f aca="false">SUM('สรว.58'!E158+'สรว.58'!E330+'สรว.58'!E502)</f>
        <v>0</v>
      </c>
      <c r="F158" s="6" t="n">
        <f aca="false">SUM('สรว.58'!F158+'สรว.58'!F330+'สรว.58'!F502)</f>
        <v>0</v>
      </c>
      <c r="G158" s="6" t="n">
        <f aca="false">SUM('สรว.58'!G158+'สรว.58'!G330+'สรว.58'!G502)</f>
        <v>0</v>
      </c>
      <c r="H158" s="6" t="n">
        <f aca="false">SUM('สรว.58'!H158+'สรว.58'!H330+'สรว.58'!H502)</f>
        <v>0</v>
      </c>
      <c r="I158" s="6" t="n">
        <f aca="false">SUM('สรว.58'!I158+'สรว.58'!I330+'สรว.58'!I502)</f>
        <v>0</v>
      </c>
      <c r="J158" s="6" t="n">
        <f aca="false">SUM('สรว.58'!J158+'สรว.58'!J330+'สรว.58'!J502)</f>
        <v>0</v>
      </c>
      <c r="K158" s="6" t="n">
        <f aca="false">SUM('สรว.58'!K158+'สรว.58'!K330+'สรว.58'!K502)</f>
        <v>0</v>
      </c>
      <c r="L158" s="6" t="n">
        <f aca="false">SUM('สรว.58'!L158+'สรว.58'!L330+'สรว.58'!L502)</f>
        <v>0</v>
      </c>
      <c r="M158" s="6" t="n">
        <f aca="false">SUM('สรว.58'!M158+'สรว.58'!M330+'สรว.58'!M502)</f>
        <v>0</v>
      </c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 t="n">
        <f aca="false">SUM('สรว.58'!B159+'สรว.58'!B331+'สรว.58'!B503)</f>
        <v>0</v>
      </c>
      <c r="C159" s="6" t="n">
        <f aca="false">SUM('สรว.58'!C159+'สรว.58'!C331+'สรว.58'!C503)</f>
        <v>0</v>
      </c>
      <c r="D159" s="6" t="n">
        <f aca="false">SUM('สรว.58'!D159+'สรว.58'!D331+'สรว.58'!D503)</f>
        <v>0</v>
      </c>
      <c r="E159" s="6" t="n">
        <f aca="false">SUM('สรว.58'!E159+'สรว.58'!E331+'สรว.58'!E503)</f>
        <v>0</v>
      </c>
      <c r="F159" s="6" t="n">
        <f aca="false">SUM('สรว.58'!F159+'สรว.58'!F331+'สรว.58'!F503)</f>
        <v>0</v>
      </c>
      <c r="G159" s="6" t="n">
        <f aca="false">SUM('สรว.58'!G159+'สรว.58'!G331+'สรว.58'!G503)</f>
        <v>0</v>
      </c>
      <c r="H159" s="6" t="n">
        <f aca="false">SUM('สรว.58'!H159+'สรว.58'!H331+'สรว.58'!H503)</f>
        <v>0</v>
      </c>
      <c r="I159" s="6" t="n">
        <f aca="false">SUM('สรว.58'!I159+'สรว.58'!I331+'สรว.58'!I503)</f>
        <v>0</v>
      </c>
      <c r="J159" s="6" t="n">
        <f aca="false">SUM('สรว.58'!J159+'สรว.58'!J331+'สรว.58'!J503)</f>
        <v>0</v>
      </c>
      <c r="K159" s="6" t="n">
        <f aca="false">SUM('สรว.58'!K159+'สรว.58'!K331+'สรว.58'!K503)</f>
        <v>0</v>
      </c>
      <c r="L159" s="6" t="n">
        <f aca="false">SUM('สรว.58'!L159+'สรว.58'!L331+'สรว.58'!L503)</f>
        <v>0</v>
      </c>
      <c r="M159" s="6" t="n">
        <f aca="false">SUM('สรว.58'!M159+'สรว.58'!M331+'สรว.58'!M503)</f>
        <v>0</v>
      </c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 t="n">
        <f aca="false">SUM('สรว.58'!B160+'สรว.58'!B332+'สรว.58'!B504)</f>
        <v>0</v>
      </c>
      <c r="C160" s="6" t="n">
        <f aca="false">SUM('สรว.58'!C160+'สรว.58'!C332+'สรว.58'!C504)</f>
        <v>0</v>
      </c>
      <c r="D160" s="6" t="n">
        <f aca="false">SUM('สรว.58'!D160+'สรว.58'!D332+'สรว.58'!D504)</f>
        <v>0</v>
      </c>
      <c r="E160" s="6" t="n">
        <f aca="false">SUM('สรว.58'!E160+'สรว.58'!E332+'สรว.58'!E504)</f>
        <v>0</v>
      </c>
      <c r="F160" s="6" t="n">
        <f aca="false">SUM('สรว.58'!F160+'สรว.58'!F332+'สรว.58'!F504)</f>
        <v>0</v>
      </c>
      <c r="G160" s="6" t="n">
        <f aca="false">SUM('สรว.58'!G160+'สรว.58'!G332+'สรว.58'!G504)</f>
        <v>0</v>
      </c>
      <c r="H160" s="6" t="n">
        <f aca="false">SUM('สรว.58'!H160+'สรว.58'!H332+'สรว.58'!H504)</f>
        <v>0</v>
      </c>
      <c r="I160" s="6" t="n">
        <f aca="false">SUM('สรว.58'!I160+'สรว.58'!I332+'สรว.58'!I504)</f>
        <v>0</v>
      </c>
      <c r="J160" s="6" t="n">
        <f aca="false">SUM('สรว.58'!J160+'สรว.58'!J332+'สรว.58'!J504)</f>
        <v>0</v>
      </c>
      <c r="K160" s="6" t="n">
        <f aca="false">SUM('สรว.58'!K160+'สรว.58'!K332+'สรว.58'!K504)</f>
        <v>0</v>
      </c>
      <c r="L160" s="6" t="n">
        <f aca="false">SUM('สรว.58'!L160+'สรว.58'!L332+'สรว.58'!L504)</f>
        <v>0</v>
      </c>
      <c r="M160" s="6" t="n">
        <f aca="false">SUM('สรว.58'!M160+'สรว.58'!M332+'สรว.58'!M504)</f>
        <v>0</v>
      </c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 t="n">
        <f aca="false">SUM('สรว.58'!B161+'สรว.58'!B333+'สรว.58'!B505)</f>
        <v>0</v>
      </c>
      <c r="C161" s="6" t="n">
        <f aca="false">SUM('สรว.58'!C161+'สรว.58'!C333+'สรว.58'!C505)</f>
        <v>0</v>
      </c>
      <c r="D161" s="6" t="n">
        <f aca="false">SUM('สรว.58'!D161+'สรว.58'!D333+'สรว.58'!D505)</f>
        <v>0</v>
      </c>
      <c r="E161" s="6" t="n">
        <f aca="false">SUM('สรว.58'!E161+'สรว.58'!E333+'สรว.58'!E505)</f>
        <v>0</v>
      </c>
      <c r="F161" s="6" t="n">
        <f aca="false">SUM('สรว.58'!F161+'สรว.58'!F333+'สรว.58'!F505)</f>
        <v>0</v>
      </c>
      <c r="G161" s="6" t="n">
        <f aca="false">SUM('สรว.58'!G161+'สรว.58'!G333+'สรว.58'!G505)</f>
        <v>0</v>
      </c>
      <c r="H161" s="6" t="n">
        <f aca="false">SUM('สรว.58'!H161+'สรว.58'!H333+'สรว.58'!H505)</f>
        <v>0</v>
      </c>
      <c r="I161" s="6" t="n">
        <f aca="false">SUM('สรว.58'!I161+'สรว.58'!I333+'สรว.58'!I505)</f>
        <v>0</v>
      </c>
      <c r="J161" s="6" t="n">
        <f aca="false">SUM('สรว.58'!J161+'สรว.58'!J333+'สรว.58'!J505)</f>
        <v>0</v>
      </c>
      <c r="K161" s="6" t="n">
        <f aca="false">SUM('สรว.58'!K161+'สรว.58'!K333+'สรว.58'!K505)</f>
        <v>0</v>
      </c>
      <c r="L161" s="6" t="n">
        <f aca="false">SUM('สรว.58'!L161+'สรว.58'!L333+'สรว.58'!L505)</f>
        <v>0</v>
      </c>
      <c r="M161" s="6" t="n">
        <f aca="false">SUM('สรว.58'!M161+'สรว.58'!M333+'สรว.58'!M505)</f>
        <v>0</v>
      </c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 t="n">
        <f aca="false">SUM('สรว.58'!B162+'สรว.58'!B334+'สรว.58'!B506)</f>
        <v>0</v>
      </c>
      <c r="C162" s="6" t="n">
        <f aca="false">SUM('สรว.58'!C162+'สรว.58'!C334+'สรว.58'!C506)</f>
        <v>0</v>
      </c>
      <c r="D162" s="6" t="n">
        <f aca="false">SUM('สรว.58'!D162+'สรว.58'!D334+'สรว.58'!D506)</f>
        <v>0</v>
      </c>
      <c r="E162" s="6" t="n">
        <f aca="false">SUM('สรว.58'!E162+'สรว.58'!E334+'สรว.58'!E506)</f>
        <v>0</v>
      </c>
      <c r="F162" s="6" t="n">
        <f aca="false">SUM('สรว.58'!F162+'สรว.58'!F334+'สรว.58'!F506)</f>
        <v>0</v>
      </c>
      <c r="G162" s="6" t="n">
        <f aca="false">SUM('สรว.58'!G162+'สรว.58'!G334+'สรว.58'!G506)</f>
        <v>0</v>
      </c>
      <c r="H162" s="6" t="n">
        <f aca="false">SUM('สรว.58'!H162+'สรว.58'!H334+'สรว.58'!H506)</f>
        <v>0</v>
      </c>
      <c r="I162" s="6" t="n">
        <f aca="false">SUM('สรว.58'!I162+'สรว.58'!I334+'สรว.58'!I506)</f>
        <v>0</v>
      </c>
      <c r="J162" s="6" t="n">
        <f aca="false">SUM('สรว.58'!J162+'สรว.58'!J334+'สรว.58'!J506)</f>
        <v>0</v>
      </c>
      <c r="K162" s="6" t="n">
        <f aca="false">SUM('สรว.58'!K162+'สรว.58'!K334+'สรว.58'!K506)</f>
        <v>0</v>
      </c>
      <c r="L162" s="6" t="n">
        <f aca="false">SUM('สรว.58'!L162+'สรว.58'!L334+'สรว.58'!L506)</f>
        <v>0</v>
      </c>
      <c r="M162" s="6" t="n">
        <f aca="false">SUM('สรว.58'!M162+'สรว.58'!M334+'สรว.58'!M506)</f>
        <v>0</v>
      </c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 t="n">
        <f aca="false">SUM('สรว.58'!B163+'สรว.58'!B335+'สรว.58'!B507)</f>
        <v>0</v>
      </c>
      <c r="C163" s="6" t="n">
        <f aca="false">SUM('สรว.58'!C163+'สรว.58'!C335+'สรว.58'!C507)</f>
        <v>0</v>
      </c>
      <c r="D163" s="6" t="n">
        <f aca="false">SUM('สรว.58'!D163+'สรว.58'!D335+'สรว.58'!D507)</f>
        <v>0</v>
      </c>
      <c r="E163" s="6" t="n">
        <f aca="false">SUM('สรว.58'!E163+'สรว.58'!E335+'สรว.58'!E507)</f>
        <v>0</v>
      </c>
      <c r="F163" s="6" t="n">
        <f aca="false">SUM('สรว.58'!F163+'สรว.58'!F335+'สรว.58'!F507)</f>
        <v>0</v>
      </c>
      <c r="G163" s="6" t="n">
        <f aca="false">SUM('สรว.58'!G163+'สรว.58'!G335+'สรว.58'!G507)</f>
        <v>0</v>
      </c>
      <c r="H163" s="6" t="n">
        <f aca="false">SUM('สรว.58'!H163+'สรว.58'!H335+'สรว.58'!H507)</f>
        <v>0</v>
      </c>
      <c r="I163" s="6" t="n">
        <f aca="false">SUM('สรว.58'!I163+'สรว.58'!I335+'สรว.58'!I507)</f>
        <v>0</v>
      </c>
      <c r="J163" s="6" t="n">
        <f aca="false">SUM('สรว.58'!J163+'สรว.58'!J335+'สรว.58'!J507)</f>
        <v>0</v>
      </c>
      <c r="K163" s="6" t="n">
        <f aca="false">SUM('สรว.58'!K163+'สรว.58'!K335+'สรว.58'!K507)</f>
        <v>0</v>
      </c>
      <c r="L163" s="6" t="n">
        <f aca="false">SUM('สรว.58'!L163+'สรว.58'!L335+'สรว.58'!L507)</f>
        <v>0</v>
      </c>
      <c r="M163" s="6" t="n">
        <f aca="false">SUM('สรว.58'!M163+'สรว.58'!M335+'สรว.58'!M507)</f>
        <v>0</v>
      </c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 t="n">
        <f aca="false">SUM('สรว.58'!B165+'สรว.58'!B337+'สรว.58'!B509)</f>
        <v>0</v>
      </c>
      <c r="C165" s="6" t="n">
        <f aca="false">SUM('สรว.58'!C165+'สรว.58'!C337+'สรว.58'!C509)</f>
        <v>0</v>
      </c>
      <c r="D165" s="6" t="n">
        <f aca="false">SUM('สรว.58'!D165+'สรว.58'!D337+'สรว.58'!D509)</f>
        <v>0</v>
      </c>
      <c r="E165" s="6" t="n">
        <f aca="false">SUM('สรว.58'!E165+'สรว.58'!E337+'สรว.58'!E509)</f>
        <v>0</v>
      </c>
      <c r="F165" s="6" t="n">
        <f aca="false">SUM('สรว.58'!F165+'สรว.58'!F337+'สรว.58'!F509)</f>
        <v>0</v>
      </c>
      <c r="G165" s="6" t="n">
        <f aca="false">SUM('สรว.58'!G165+'สรว.58'!G337+'สรว.58'!G509)</f>
        <v>0</v>
      </c>
      <c r="H165" s="6" t="n">
        <f aca="false">SUM('สรว.58'!H165+'สรว.58'!H337+'สรว.58'!H509)</f>
        <v>0</v>
      </c>
      <c r="I165" s="6" t="n">
        <f aca="false">SUM('สรว.58'!I165+'สรว.58'!I337+'สรว.58'!I509)</f>
        <v>0</v>
      </c>
      <c r="J165" s="6" t="n">
        <f aca="false">SUM('สรว.58'!J165+'สรว.58'!J337+'สรว.58'!J509)</f>
        <v>0</v>
      </c>
      <c r="K165" s="6" t="n">
        <f aca="false">SUM('สรว.58'!K165+'สรว.58'!K337+'สรว.58'!K509)</f>
        <v>0</v>
      </c>
      <c r="L165" s="6" t="n">
        <f aca="false">SUM('สรว.58'!L165+'สรว.58'!L337+'สรว.58'!L509)</f>
        <v>0</v>
      </c>
      <c r="M165" s="6" t="n">
        <f aca="false">SUM('สรว.58'!M165+'สรว.58'!M337+'สรว.58'!M509)</f>
        <v>0</v>
      </c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 t="n">
        <f aca="false">SUM('สรว.58'!B166+'สรว.58'!B338+'สรว.58'!B510)</f>
        <v>0</v>
      </c>
      <c r="C166" s="6" t="n">
        <f aca="false">SUM('สรว.58'!C166+'สรว.58'!C338+'สรว.58'!C510)</f>
        <v>0</v>
      </c>
      <c r="D166" s="6" t="n">
        <f aca="false">SUM('สรว.58'!D166+'สรว.58'!D338+'สรว.58'!D510)</f>
        <v>0</v>
      </c>
      <c r="E166" s="6" t="n">
        <f aca="false">SUM('สรว.58'!E166+'สรว.58'!E338+'สรว.58'!E510)</f>
        <v>0</v>
      </c>
      <c r="F166" s="6" t="n">
        <f aca="false">SUM('สรว.58'!F166+'สรว.58'!F338+'สรว.58'!F510)</f>
        <v>0</v>
      </c>
      <c r="G166" s="6" t="n">
        <f aca="false">SUM('สรว.58'!G166+'สรว.58'!G338+'สรว.58'!G510)</f>
        <v>0</v>
      </c>
      <c r="H166" s="6" t="n">
        <f aca="false">SUM('สรว.58'!H166+'สรว.58'!H338+'สรว.58'!H510)</f>
        <v>0</v>
      </c>
      <c r="I166" s="6" t="n">
        <f aca="false">SUM('สรว.58'!I166+'สรว.58'!I338+'สรว.58'!I510)</f>
        <v>0</v>
      </c>
      <c r="J166" s="6" t="n">
        <f aca="false">SUM('สรว.58'!J166+'สรว.58'!J338+'สรว.58'!J510)</f>
        <v>0</v>
      </c>
      <c r="K166" s="6" t="n">
        <f aca="false">SUM('สรว.58'!K166+'สรว.58'!K338+'สรว.58'!K510)</f>
        <v>0</v>
      </c>
      <c r="L166" s="6" t="n">
        <f aca="false">SUM('สรว.58'!L166+'สรว.58'!L338+'สรว.58'!L510)</f>
        <v>0</v>
      </c>
      <c r="M166" s="6" t="n">
        <f aca="false">SUM('สรว.58'!M166+'สรว.58'!M338+'สรว.58'!M510)</f>
        <v>0</v>
      </c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 t="n">
        <f aca="false">SUM('สรว.58'!B167+'สรว.58'!B339+'สรว.58'!B511)</f>
        <v>0</v>
      </c>
      <c r="C167" s="6" t="n">
        <f aca="false">SUM('สรว.58'!C167+'สรว.58'!C339+'สรว.58'!C511)</f>
        <v>0</v>
      </c>
      <c r="D167" s="6" t="n">
        <f aca="false">SUM('สรว.58'!D167+'สรว.58'!D339+'สรว.58'!D511)</f>
        <v>0</v>
      </c>
      <c r="E167" s="6" t="n">
        <f aca="false">SUM('สรว.58'!E167+'สรว.58'!E339+'สรว.58'!E511)</f>
        <v>0</v>
      </c>
      <c r="F167" s="6" t="n">
        <f aca="false">SUM('สรว.58'!F167+'สรว.58'!F339+'สรว.58'!F511)</f>
        <v>0</v>
      </c>
      <c r="G167" s="6" t="n">
        <f aca="false">SUM('สรว.58'!G167+'สรว.58'!G339+'สรว.58'!G511)</f>
        <v>0</v>
      </c>
      <c r="H167" s="6" t="n">
        <f aca="false">SUM('สรว.58'!H167+'สรว.58'!H339+'สรว.58'!H511)</f>
        <v>0</v>
      </c>
      <c r="I167" s="6" t="n">
        <f aca="false">SUM('สรว.58'!I167+'สรว.58'!I339+'สรว.58'!I511)</f>
        <v>0</v>
      </c>
      <c r="J167" s="6" t="n">
        <f aca="false">SUM('สรว.58'!J167+'สรว.58'!J339+'สรว.58'!J511)</f>
        <v>0</v>
      </c>
      <c r="K167" s="6" t="n">
        <f aca="false">SUM('สรว.58'!K167+'สรว.58'!K339+'สรว.58'!K511)</f>
        <v>0</v>
      </c>
      <c r="L167" s="6" t="n">
        <f aca="false">SUM('สรว.58'!L167+'สรว.58'!L339+'สรว.58'!L511)</f>
        <v>0</v>
      </c>
      <c r="M167" s="6" t="n">
        <f aca="false">SUM('สรว.58'!M167+'สรว.58'!M339+'สรว.58'!M511)</f>
        <v>0</v>
      </c>
      <c r="N167" s="56" t="n">
        <f aca="false">SUM(B167:M167)</f>
        <v>0</v>
      </c>
    </row>
    <row r="168" customFormat="false" ht="18.75" hidden="false" customHeight="false" outlineLevel="0" collapsed="false">
      <c r="A168" s="58" t="s">
        <v>48</v>
      </c>
      <c r="B168" s="6" t="n">
        <f aca="false">SUM('สรว.58'!B168+'สรว.58'!B340+'สรว.58'!B512)</f>
        <v>0</v>
      </c>
      <c r="C168" s="6" t="n">
        <f aca="false">SUM('สรว.58'!C168+'สรว.58'!C340+'สรว.58'!C512)</f>
        <v>0</v>
      </c>
      <c r="D168" s="6" t="n">
        <f aca="false">SUM('สรว.58'!D168+'สรว.58'!D340+'สรว.58'!D512)</f>
        <v>0</v>
      </c>
      <c r="E168" s="6" t="n">
        <f aca="false">SUM('สรว.58'!E168+'สรว.58'!E340+'สรว.58'!E512)</f>
        <v>0</v>
      </c>
      <c r="F168" s="6" t="n">
        <f aca="false">SUM('สรว.58'!F168+'สรว.58'!F340+'สรว.58'!F512)</f>
        <v>0</v>
      </c>
      <c r="G168" s="6" t="n">
        <f aca="false">SUM('สรว.58'!G168+'สรว.58'!G340+'สรว.58'!G512)</f>
        <v>0</v>
      </c>
      <c r="H168" s="6" t="n">
        <f aca="false">SUM('สรว.58'!H168+'สรว.58'!H340+'สรว.58'!H512)</f>
        <v>0</v>
      </c>
      <c r="I168" s="6" t="n">
        <f aca="false">SUM('สรว.58'!I168+'สรว.58'!I340+'สรว.58'!I512)</f>
        <v>0</v>
      </c>
      <c r="J168" s="6" t="n">
        <f aca="false">SUM('สรว.58'!J168+'สรว.58'!J340+'สรว.58'!J512)</f>
        <v>0</v>
      </c>
      <c r="K168" s="6" t="n">
        <f aca="false">SUM('สรว.58'!K168+'สรว.58'!K340+'สรว.58'!K512)</f>
        <v>0</v>
      </c>
      <c r="L168" s="6" t="n">
        <f aca="false">SUM('สรว.58'!L168+'สรว.58'!L340+'สรว.58'!L512)</f>
        <v>0</v>
      </c>
      <c r="M168" s="6" t="n">
        <f aca="false">SUM('สรว.58'!M168+'สรว.58'!M340+'สรว.58'!M512)</f>
        <v>0</v>
      </c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/>
    </row>
    <row r="170" customFormat="false" ht="18.75" hidden="false" customHeight="false" outlineLevel="0" collapsed="false">
      <c r="A170" s="67" t="s">
        <v>51</v>
      </c>
      <c r="B170" s="6" t="n">
        <f aca="false">SUM('สรว.58'!B170+'สรว.58'!B342+'สรว.58'!B514)</f>
        <v>0</v>
      </c>
      <c r="C170" s="6" t="n">
        <f aca="false">SUM('สรว.58'!C170+'สรว.58'!C342+'สรว.58'!C514)</f>
        <v>0</v>
      </c>
      <c r="D170" s="6" t="n">
        <f aca="false">SUM('สรว.58'!D170+'สรว.58'!D342+'สรว.58'!D514)</f>
        <v>0</v>
      </c>
      <c r="E170" s="6" t="n">
        <f aca="false">SUM('สรว.58'!E170+'สรว.58'!E342+'สรว.58'!E514)</f>
        <v>0</v>
      </c>
      <c r="F170" s="6" t="n">
        <f aca="false">SUM('สรว.58'!F170+'สรว.58'!F342+'สรว.58'!F514)</f>
        <v>0</v>
      </c>
      <c r="G170" s="6" t="n">
        <f aca="false">SUM('สรว.58'!G170+'สรว.58'!G342+'สรว.58'!G514)</f>
        <v>0</v>
      </c>
      <c r="H170" s="6" t="n">
        <f aca="false">SUM('สรว.58'!H170+'สรว.58'!H342+'สรว.58'!H514)</f>
        <v>0</v>
      </c>
      <c r="I170" s="6" t="n">
        <f aca="false">SUM('สรว.58'!I170+'สรว.58'!I342+'สรว.58'!I514)</f>
        <v>0</v>
      </c>
      <c r="J170" s="6" t="n">
        <f aca="false">SUM('สรว.58'!J170+'สรว.58'!J342+'สรว.58'!J514)</f>
        <v>0</v>
      </c>
      <c r="K170" s="6" t="n">
        <f aca="false">SUM('สรว.58'!K170+'สรว.58'!K342+'สรว.58'!K514)</f>
        <v>0</v>
      </c>
      <c r="L170" s="6" t="n">
        <f aca="false">SUM('สรว.58'!L170+'สรว.58'!L342+'สรว.58'!L514)</f>
        <v>0</v>
      </c>
      <c r="M170" s="6" t="n">
        <f aca="false">SUM('สรว.58'!M170+'สรว.58'!M342+'สรว.58'!M514)</f>
        <v>0</v>
      </c>
      <c r="N170" s="56" t="n">
        <f aca="false">SUM(B170:M170)</f>
        <v>0</v>
      </c>
    </row>
    <row r="171" customFormat="false" ht="18.75" hidden="false" customHeight="false" outlineLevel="0" collapsed="false">
      <c r="A171" s="58" t="s">
        <v>52</v>
      </c>
      <c r="B171" s="6" t="n">
        <f aca="false">SUM('สรว.58'!B171+'สรว.58'!B343+'สรว.58'!B515)</f>
        <v>0</v>
      </c>
      <c r="C171" s="6" t="n">
        <f aca="false">SUM('สรว.58'!C171+'สรว.58'!C343+'สรว.58'!C515)</f>
        <v>0</v>
      </c>
      <c r="D171" s="6" t="n">
        <f aca="false">SUM('สรว.58'!D171+'สรว.58'!D343+'สรว.58'!D515)</f>
        <v>0</v>
      </c>
      <c r="E171" s="6" t="n">
        <f aca="false">SUM('สรว.58'!E171+'สรว.58'!E343+'สรว.58'!E515)</f>
        <v>0</v>
      </c>
      <c r="F171" s="6" t="n">
        <f aca="false">SUM('สรว.58'!F171+'สรว.58'!F343+'สรว.58'!F515)</f>
        <v>0</v>
      </c>
      <c r="G171" s="6" t="n">
        <f aca="false">SUM('สรว.58'!G171+'สรว.58'!G343+'สรว.58'!G515)</f>
        <v>0</v>
      </c>
      <c r="H171" s="6" t="n">
        <f aca="false">SUM('สรว.58'!H171+'สรว.58'!H343+'สรว.58'!H515)</f>
        <v>0</v>
      </c>
      <c r="I171" s="6" t="n">
        <f aca="false">SUM('สรว.58'!I171+'สรว.58'!I343+'สรว.58'!I515)</f>
        <v>0</v>
      </c>
      <c r="J171" s="6" t="n">
        <f aca="false">SUM('สรว.58'!J171+'สรว.58'!J343+'สรว.58'!J515)</f>
        <v>0</v>
      </c>
      <c r="K171" s="6" t="n">
        <f aca="false">SUM('สรว.58'!K171+'สรว.58'!K343+'สรว.58'!K515)</f>
        <v>0</v>
      </c>
      <c r="L171" s="6" t="n">
        <f aca="false">SUM('สรว.58'!L171+'สรว.58'!L343+'สรว.58'!L515)</f>
        <v>0</v>
      </c>
      <c r="M171" s="6" t="n">
        <f aca="false">SUM('สรว.58'!M171+'สรว.58'!M343+'สรว.58'!M515)</f>
        <v>0</v>
      </c>
      <c r="N171" s="56" t="n">
        <f aca="false">SUM(B171:M171)</f>
        <v>0</v>
      </c>
    </row>
    <row r="172" customFormat="false" ht="18.75" hidden="false" customHeight="false" outlineLevel="0" collapsed="false">
      <c r="A172" s="78" t="s">
        <v>48</v>
      </c>
      <c r="B172" s="56" t="n">
        <f aca="false">SUM(B170:B171)</f>
        <v>0</v>
      </c>
      <c r="C172" s="56" t="n">
        <f aca="false">SUM(C170:C171)</f>
        <v>0</v>
      </c>
      <c r="D172" s="56" t="n">
        <f aca="false">SUM(D170:D171)</f>
        <v>0</v>
      </c>
      <c r="E172" s="56" t="n">
        <f aca="false">SUM(E170:E171)</f>
        <v>0</v>
      </c>
      <c r="F172" s="56" t="n">
        <f aca="false">SUM(F170:F171)</f>
        <v>0</v>
      </c>
      <c r="G172" s="56" t="n">
        <f aca="false">SUM(G170:G171)</f>
        <v>0</v>
      </c>
      <c r="H172" s="56" t="n">
        <f aca="false">SUM(H170:H171)</f>
        <v>0</v>
      </c>
      <c r="I172" s="56" t="n">
        <f aca="false">SUM(I170:I171)</f>
        <v>0</v>
      </c>
      <c r="J172" s="56" t="n">
        <f aca="false">SUM(J170:J171)</f>
        <v>0</v>
      </c>
      <c r="K172" s="56" t="n">
        <f aca="false">SUM(K170:K171)</f>
        <v>0</v>
      </c>
      <c r="L172" s="56" t="n">
        <f aca="false">SUM(L170:L171)</f>
        <v>0</v>
      </c>
      <c r="M172" s="56" t="n">
        <f aca="false">SUM(M170:M171)</f>
        <v>0</v>
      </c>
      <c r="N172" s="56" t="n">
        <f aca="false">SUM(B172:M172)</f>
        <v>0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10" activeCellId="0" sqref="O10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0" t="s">
        <v>11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1" t="s">
        <v>115</v>
      </c>
    </row>
    <row r="2" customFormat="false" ht="18.75" hidden="false" customHeight="false" outlineLevel="0" collapsed="false">
      <c r="A2" s="52" t="s">
        <v>11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784</v>
      </c>
      <c r="C5" s="6" t="n">
        <v>856</v>
      </c>
      <c r="D5" s="6" t="n">
        <v>3993</v>
      </c>
      <c r="E5" s="6" t="n">
        <v>4209</v>
      </c>
      <c r="F5" s="6" t="n">
        <v>3625</v>
      </c>
      <c r="G5" s="6" t="n">
        <v>666</v>
      </c>
      <c r="H5" s="6" t="n">
        <v>119</v>
      </c>
      <c r="I5" s="6" t="n">
        <v>135</v>
      </c>
      <c r="J5" s="6" t="n">
        <v>873</v>
      </c>
      <c r="K5" s="6" t="n">
        <v>213</v>
      </c>
      <c r="L5" s="6" t="n">
        <v>172</v>
      </c>
      <c r="M5" s="6" t="n">
        <v>121</v>
      </c>
      <c r="N5" s="56" t="n">
        <f aca="false">SUM(B5:M5)</f>
        <v>15766</v>
      </c>
    </row>
    <row r="6" customFormat="false" ht="18.75" hidden="false" customHeight="false" outlineLevel="0" collapsed="false">
      <c r="A6" s="58" t="s">
        <v>18</v>
      </c>
      <c r="B6" s="59" t="n">
        <v>2</v>
      </c>
      <c r="C6" s="6" t="n">
        <v>5</v>
      </c>
      <c r="D6" s="6" t="n">
        <v>15</v>
      </c>
      <c r="E6" s="6" t="n">
        <v>7</v>
      </c>
      <c r="F6" s="6" t="n">
        <v>5</v>
      </c>
      <c r="G6" s="6" t="n">
        <v>4</v>
      </c>
      <c r="H6" s="6" t="n">
        <v>0</v>
      </c>
      <c r="I6" s="6" t="n">
        <v>1</v>
      </c>
      <c r="J6" s="6" t="n">
        <v>2</v>
      </c>
      <c r="K6" s="6" t="n">
        <v>1</v>
      </c>
      <c r="L6" s="6" t="n">
        <v>0</v>
      </c>
      <c r="M6" s="6" t="n">
        <v>1</v>
      </c>
      <c r="N6" s="56" t="n">
        <f aca="false">SUM(B6:M6)</f>
        <v>43</v>
      </c>
    </row>
    <row r="7" customFormat="false" ht="18.75" hidden="false" customHeight="false" outlineLevel="0" collapsed="false">
      <c r="A7" s="57" t="s">
        <v>118</v>
      </c>
      <c r="B7" s="6" t="n">
        <v>539</v>
      </c>
      <c r="C7" s="6" t="n">
        <v>575</v>
      </c>
      <c r="D7" s="6" t="n">
        <v>671</v>
      </c>
      <c r="E7" s="6" t="n">
        <v>450</v>
      </c>
      <c r="F7" s="6" t="n">
        <v>328</v>
      </c>
      <c r="G7" s="6" t="n">
        <v>436</v>
      </c>
      <c r="H7" s="6" t="n">
        <v>370</v>
      </c>
      <c r="I7" s="6" t="n">
        <v>384</v>
      </c>
      <c r="J7" s="6" t="n">
        <v>878</v>
      </c>
      <c r="K7" s="6" t="n">
        <v>965</v>
      </c>
      <c r="L7" s="6" t="n">
        <v>1068</v>
      </c>
      <c r="M7" s="6" t="n">
        <v>887</v>
      </c>
      <c r="N7" s="56" t="n">
        <f aca="false">SUM(B7:M7)</f>
        <v>7551</v>
      </c>
    </row>
    <row r="8" customFormat="false" ht="18.75" hidden="false" customHeight="false" outlineLevel="0" collapsed="false">
      <c r="A8" s="58" t="s">
        <v>20</v>
      </c>
      <c r="B8" s="6" t="n">
        <v>47</v>
      </c>
      <c r="C8" s="6" t="n">
        <v>80</v>
      </c>
      <c r="D8" s="6" t="n">
        <v>135</v>
      </c>
      <c r="E8" s="6" t="n">
        <v>50</v>
      </c>
      <c r="F8" s="6" t="n">
        <v>24</v>
      </c>
      <c r="G8" s="6" t="n">
        <v>23</v>
      </c>
      <c r="H8" s="6" t="n">
        <v>28</v>
      </c>
      <c r="I8" s="6" t="n">
        <v>25</v>
      </c>
      <c r="J8" s="6" t="n">
        <v>34</v>
      </c>
      <c r="K8" s="6" t="n">
        <v>46</v>
      </c>
      <c r="L8" s="6" t="n">
        <v>49</v>
      </c>
      <c r="M8" s="6" t="n">
        <v>92</v>
      </c>
      <c r="N8" s="56" t="n">
        <f aca="false">SUM(B8:M8)</f>
        <v>633</v>
      </c>
    </row>
    <row r="9" customFormat="false" ht="18.75" hidden="false" customHeight="false" outlineLevel="0" collapsed="false">
      <c r="A9" s="57" t="s">
        <v>119</v>
      </c>
      <c r="B9" s="6" t="n">
        <v>136</v>
      </c>
      <c r="C9" s="6" t="n">
        <v>188</v>
      </c>
      <c r="D9" s="6" t="n">
        <v>153</v>
      </c>
      <c r="E9" s="6" t="n">
        <v>152</v>
      </c>
      <c r="F9" s="6" t="n">
        <v>96</v>
      </c>
      <c r="G9" s="6" t="n">
        <v>34</v>
      </c>
      <c r="H9" s="6" t="n">
        <v>64</v>
      </c>
      <c r="I9" s="6" t="n">
        <v>55</v>
      </c>
      <c r="J9" s="6" t="n">
        <v>125</v>
      </c>
      <c r="K9" s="6" t="n">
        <v>137</v>
      </c>
      <c r="L9" s="6" t="n">
        <v>149</v>
      </c>
      <c r="M9" s="6" t="n">
        <v>102</v>
      </c>
      <c r="N9" s="56" t="n">
        <f aca="false">SUM(B9:M9)</f>
        <v>1391</v>
      </c>
    </row>
    <row r="10" customFormat="false" ht="18.75" hidden="false" customHeight="false" outlineLevel="0" collapsed="false">
      <c r="A10" s="58" t="s">
        <v>20</v>
      </c>
      <c r="B10" s="6" t="n">
        <v>19</v>
      </c>
      <c r="C10" s="6" t="n">
        <v>26</v>
      </c>
      <c r="D10" s="6" t="n">
        <v>27</v>
      </c>
      <c r="E10" s="6" t="n">
        <v>15</v>
      </c>
      <c r="F10" s="6" t="n">
        <v>4</v>
      </c>
      <c r="G10" s="6" t="n">
        <v>4</v>
      </c>
      <c r="H10" s="6" t="n">
        <v>8</v>
      </c>
      <c r="I10" s="6" t="n">
        <v>3</v>
      </c>
      <c r="J10" s="6" t="n">
        <v>5</v>
      </c>
      <c r="K10" s="6" t="n">
        <v>10</v>
      </c>
      <c r="L10" s="6" t="n">
        <v>9</v>
      </c>
      <c r="M10" s="6" t="n">
        <v>8</v>
      </c>
      <c r="N10" s="56" t="n">
        <f aca="false">SUM(B10:M10)</f>
        <v>138</v>
      </c>
    </row>
    <row r="11" customFormat="false" ht="18.75" hidden="false" customHeight="false" outlineLevel="0" collapsed="false">
      <c r="A11" s="57" t="s">
        <v>120</v>
      </c>
      <c r="B11" s="6" t="n">
        <v>28</v>
      </c>
      <c r="C11" s="6" t="n">
        <v>1</v>
      </c>
      <c r="D11" s="6" t="n">
        <v>22</v>
      </c>
      <c r="E11" s="6" t="n">
        <v>12</v>
      </c>
      <c r="F11" s="6" t="n">
        <v>0</v>
      </c>
      <c r="G11" s="6" t="n">
        <v>2</v>
      </c>
      <c r="H11" s="6" t="n">
        <v>8</v>
      </c>
      <c r="I11" s="6" t="n">
        <v>163</v>
      </c>
      <c r="J11" s="6" t="n">
        <v>66</v>
      </c>
      <c r="K11" s="6" t="n">
        <v>0</v>
      </c>
      <c r="L11" s="6" t="n">
        <v>0</v>
      </c>
      <c r="M11" s="6" t="n">
        <v>4</v>
      </c>
      <c r="N11" s="56" t="n">
        <f aca="false">SUM(B11:M11)</f>
        <v>306</v>
      </c>
    </row>
    <row r="12" customFormat="false" ht="18.75" hidden="false" customHeight="false" outlineLevel="0" collapsed="false">
      <c r="A12" s="58" t="s">
        <v>23</v>
      </c>
      <c r="B12" s="6" t="n">
        <v>4</v>
      </c>
      <c r="C12" s="6" t="n">
        <v>1</v>
      </c>
      <c r="D12" s="6" t="n">
        <v>3</v>
      </c>
      <c r="E12" s="6" t="n">
        <v>3</v>
      </c>
      <c r="F12" s="6" t="n">
        <v>0</v>
      </c>
      <c r="G12" s="6" t="n">
        <v>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56" t="n">
        <f aca="false">SUM(B12:M12)</f>
        <v>13</v>
      </c>
    </row>
    <row r="13" customFormat="false" ht="18.75" hidden="false" customHeight="false" outlineLevel="0" collapsed="false">
      <c r="A13" s="57" t="s">
        <v>121</v>
      </c>
      <c r="B13" s="6" t="n">
        <v>36</v>
      </c>
      <c r="C13" s="6" t="n">
        <v>29</v>
      </c>
      <c r="D13" s="6" t="n">
        <v>26</v>
      </c>
      <c r="E13" s="6" t="n">
        <v>6</v>
      </c>
      <c r="F13" s="6" t="n">
        <v>12</v>
      </c>
      <c r="G13" s="6" t="n">
        <v>9</v>
      </c>
      <c r="H13" s="6" t="n">
        <v>12</v>
      </c>
      <c r="I13" s="6" t="n">
        <v>1</v>
      </c>
      <c r="J13" s="6" t="n">
        <v>23</v>
      </c>
      <c r="K13" s="6" t="n">
        <v>16</v>
      </c>
      <c r="L13" s="6" t="n">
        <v>22</v>
      </c>
      <c r="M13" s="6" t="n">
        <v>6</v>
      </c>
      <c r="N13" s="56" t="n">
        <f aca="false">SUM(B13:M13)</f>
        <v>198</v>
      </c>
    </row>
    <row r="14" customFormat="false" ht="18.75" hidden="false" customHeight="false" outlineLevel="0" collapsed="false">
      <c r="A14" s="58" t="s">
        <v>25</v>
      </c>
      <c r="B14" s="6" t="n">
        <v>5</v>
      </c>
      <c r="C14" s="6" t="n">
        <v>3</v>
      </c>
      <c r="D14" s="6" t="n">
        <v>7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4</v>
      </c>
      <c r="K14" s="6" t="n">
        <v>0</v>
      </c>
      <c r="L14" s="6" t="n">
        <v>0</v>
      </c>
      <c r="M14" s="6" t="n">
        <v>0</v>
      </c>
      <c r="N14" s="56" t="n">
        <f aca="false">SUM(B14:M14)</f>
        <v>19</v>
      </c>
    </row>
    <row r="15" customFormat="false" ht="18.75" hidden="false" customHeight="false" outlineLevel="0" collapsed="false">
      <c r="A15" s="57" t="s">
        <v>122</v>
      </c>
      <c r="B15" s="6" t="n">
        <v>0</v>
      </c>
      <c r="C15" s="6" t="n">
        <v>0</v>
      </c>
      <c r="D15" s="6" t="n">
        <v>0</v>
      </c>
      <c r="E15" s="6" t="n">
        <v>1</v>
      </c>
      <c r="F15" s="6" t="n">
        <v>0</v>
      </c>
      <c r="G15" s="6" t="n">
        <v>3</v>
      </c>
      <c r="H15" s="6" t="n">
        <v>1</v>
      </c>
      <c r="I15" s="6" t="n">
        <v>0</v>
      </c>
      <c r="J15" s="6" t="n">
        <v>0</v>
      </c>
      <c r="K15" s="6" t="n">
        <v>4</v>
      </c>
      <c r="L15" s="6" t="n">
        <v>2</v>
      </c>
      <c r="M15" s="6" t="n">
        <v>0</v>
      </c>
      <c r="N15" s="56" t="n">
        <f aca="false">SUM(B15:M15)</f>
        <v>11</v>
      </c>
    </row>
    <row r="16" customFormat="false" ht="18.75" hidden="false" customHeight="false" outlineLevel="0" collapsed="false">
      <c r="A16" s="58" t="s">
        <v>27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</v>
      </c>
      <c r="M16" s="6" t="n">
        <v>0</v>
      </c>
      <c r="N16" s="56" t="n">
        <f aca="false">SUM(B16:M16)</f>
        <v>1</v>
      </c>
    </row>
    <row r="17" customFormat="false" ht="18.75" hidden="false" customHeight="false" outlineLevel="0" collapsed="false">
      <c r="A17" s="60" t="s">
        <v>28</v>
      </c>
      <c r="B17" s="8" t="n">
        <v>739</v>
      </c>
      <c r="C17" s="8" t="n">
        <f aca="false">SUM(C7+C9+C11+C13+C15)</f>
        <v>793</v>
      </c>
      <c r="D17" s="8" t="n">
        <f aca="false">SUM(D7+D9+D11+D13+D15)</f>
        <v>872</v>
      </c>
      <c r="E17" s="8" t="n">
        <f aca="false">SUM(E7+E9+E11+E13+E15)</f>
        <v>621</v>
      </c>
      <c r="F17" s="8" t="n">
        <f aca="false">SUM(F7+F9+F11+F13+F15)</f>
        <v>436</v>
      </c>
      <c r="G17" s="8" t="n">
        <f aca="false">SUM(G7+G9+G11+G13+G15)</f>
        <v>484</v>
      </c>
      <c r="H17" s="8" t="n">
        <f aca="false">SUM(H7+H9+H11+H13+H15)</f>
        <v>455</v>
      </c>
      <c r="I17" s="8" t="n">
        <f aca="false">SUM(I7+I9+I11+I13+I15)</f>
        <v>603</v>
      </c>
      <c r="J17" s="8" t="n">
        <f aca="false">SUM(J7+J9+J11+J13+J15)</f>
        <v>1092</v>
      </c>
      <c r="K17" s="8" t="n">
        <f aca="false">SUM(K7+K9+K11+K13+K15)</f>
        <v>1122</v>
      </c>
      <c r="L17" s="8" t="n">
        <f aca="false">SUM(L7+L9+L11+L13+L15)</f>
        <v>1241</v>
      </c>
      <c r="M17" s="8" t="n">
        <f aca="false">SUM(M7+M9+M11+M13+M15)</f>
        <v>999</v>
      </c>
      <c r="N17" s="56" t="n">
        <f aca="false">SUM(B17:M17)</f>
        <v>9457</v>
      </c>
    </row>
    <row r="18" customFormat="false" ht="18.75" hidden="false" customHeight="false" outlineLevel="0" collapsed="false">
      <c r="A18" s="61" t="s">
        <v>25</v>
      </c>
      <c r="B18" s="8" t="n">
        <v>75</v>
      </c>
      <c r="C18" s="8" t="n">
        <f aca="false">SUM(C8+C10+C12+C14+C16)</f>
        <v>110</v>
      </c>
      <c r="D18" s="8" t="n">
        <f aca="false">SUM(D8+D10+D12+D14+D16)</f>
        <v>172</v>
      </c>
      <c r="E18" s="8" t="n">
        <f aca="false">SUM(E8+E10+E12+E14+E16)</f>
        <v>68</v>
      </c>
      <c r="F18" s="8" t="n">
        <f aca="false">SUM(F8+F10+F12+F14+F16)</f>
        <v>28</v>
      </c>
      <c r="G18" s="8" t="n">
        <f aca="false">SUM(G8+G10+G12+G14+G16)</f>
        <v>29</v>
      </c>
      <c r="H18" s="8" t="n">
        <f aca="false">SUM(H8+H10+H12+H14+H16)</f>
        <v>36</v>
      </c>
      <c r="I18" s="8" t="n">
        <f aca="false">SUM(I8+I10+I12+I14+I16)</f>
        <v>28</v>
      </c>
      <c r="J18" s="8" t="n">
        <f aca="false">SUM(J8+J10+J12+J14+J16)</f>
        <v>43</v>
      </c>
      <c r="K18" s="8" t="n">
        <f aca="false">SUM(K8+K10+K12+K14+K16)</f>
        <v>56</v>
      </c>
      <c r="L18" s="8" t="n">
        <f aca="false">SUM(L8+L10+L12+L14+L16)</f>
        <v>59</v>
      </c>
      <c r="M18" s="8" t="n">
        <f aca="false">SUM(M8+M10+M12+M14+M16)</f>
        <v>100</v>
      </c>
      <c r="N18" s="56" t="n">
        <f aca="false">SUM(B18:M18)</f>
        <v>804</v>
      </c>
    </row>
    <row r="19" customFormat="false" ht="18.75" hidden="false" customHeight="false" outlineLevel="0" collapsed="false">
      <c r="A19" s="60" t="s">
        <v>29</v>
      </c>
      <c r="B19" s="8" t="n">
        <v>1523</v>
      </c>
      <c r="C19" s="8" t="n">
        <f aca="false">SUM(C5+C17)</f>
        <v>1649</v>
      </c>
      <c r="D19" s="8" t="n">
        <f aca="false">SUM(D5+D17)</f>
        <v>4865</v>
      </c>
      <c r="E19" s="8" t="n">
        <f aca="false">SUM(E5+E17)</f>
        <v>4830</v>
      </c>
      <c r="F19" s="8" t="n">
        <f aca="false">SUM(F5+F17)</f>
        <v>4061</v>
      </c>
      <c r="G19" s="8" t="n">
        <f aca="false">SUM(G5+G17)</f>
        <v>1150</v>
      </c>
      <c r="H19" s="8" t="n">
        <f aca="false">SUM(H5+H17)</f>
        <v>574</v>
      </c>
      <c r="I19" s="8" t="n">
        <f aca="false">SUM(I5+I17)</f>
        <v>738</v>
      </c>
      <c r="J19" s="8" t="n">
        <f aca="false">SUM(J5+J17)</f>
        <v>1965</v>
      </c>
      <c r="K19" s="8" t="n">
        <f aca="false">SUM(K5+K17)</f>
        <v>1335</v>
      </c>
      <c r="L19" s="8" t="n">
        <f aca="false">SUM(L5+L17)</f>
        <v>1413</v>
      </c>
      <c r="M19" s="8" t="n">
        <f aca="false">SUM(M5+M17)</f>
        <v>1120</v>
      </c>
      <c r="N19" s="56" t="n">
        <f aca="false">SUM(B19:M19)</f>
        <v>25223</v>
      </c>
    </row>
    <row r="20" customFormat="false" ht="18.75" hidden="false" customHeight="false" outlineLevel="0" collapsed="false">
      <c r="A20" s="61" t="s">
        <v>25</v>
      </c>
      <c r="B20" s="8" t="n">
        <v>77</v>
      </c>
      <c r="C20" s="8" t="n">
        <f aca="false">SUM(C6+C18)</f>
        <v>115</v>
      </c>
      <c r="D20" s="8" t="n">
        <f aca="false">SUM(D6+D18)</f>
        <v>187</v>
      </c>
      <c r="E20" s="8" t="n">
        <f aca="false">SUM(E6+E18)</f>
        <v>75</v>
      </c>
      <c r="F20" s="8" t="n">
        <f aca="false">SUM(F6+F18)</f>
        <v>33</v>
      </c>
      <c r="G20" s="8" t="n">
        <f aca="false">SUM(G6+G18)</f>
        <v>33</v>
      </c>
      <c r="H20" s="8" t="n">
        <f aca="false">SUM(H6+H18)</f>
        <v>36</v>
      </c>
      <c r="I20" s="8" t="n">
        <f aca="false">SUM(I6+I18)</f>
        <v>29</v>
      </c>
      <c r="J20" s="8" t="n">
        <f aca="false">SUM(J6+J18)</f>
        <v>45</v>
      </c>
      <c r="K20" s="8" t="n">
        <f aca="false">SUM(K6+K18)</f>
        <v>57</v>
      </c>
      <c r="L20" s="8" t="n">
        <f aca="false">SUM(L6+L18)</f>
        <v>59</v>
      </c>
      <c r="M20" s="8" t="n">
        <f aca="false">SUM(M6+M18)</f>
        <v>101</v>
      </c>
      <c r="N20" s="56" t="n">
        <f aca="false">SUM(B20:M20)</f>
        <v>847</v>
      </c>
    </row>
    <row r="21" customFormat="false" ht="18.75" hidden="false" customHeight="false" outlineLevel="0" collapsed="false">
      <c r="A21" s="62" t="s">
        <v>78</v>
      </c>
      <c r="B21" s="6" t="n">
        <v>32</v>
      </c>
      <c r="C21" s="6" t="n">
        <v>59</v>
      </c>
      <c r="D21" s="6" t="n">
        <v>67</v>
      </c>
      <c r="E21" s="6" t="n">
        <v>34</v>
      </c>
      <c r="F21" s="6" t="n">
        <v>11</v>
      </c>
      <c r="G21" s="6" t="n">
        <v>12</v>
      </c>
      <c r="H21" s="6" t="n">
        <v>12</v>
      </c>
      <c r="I21" s="6" t="n">
        <v>7</v>
      </c>
      <c r="J21" s="6" t="n">
        <v>11</v>
      </c>
      <c r="K21" s="6" t="n">
        <v>31</v>
      </c>
      <c r="L21" s="6" t="n">
        <v>27</v>
      </c>
      <c r="M21" s="6" t="n">
        <v>58</v>
      </c>
      <c r="N21" s="56" t="n">
        <f aca="false">SUM(B21:M21)</f>
        <v>361</v>
      </c>
    </row>
    <row r="22" customFormat="false" ht="18.75" hidden="false" customHeight="false" outlineLevel="0" collapsed="false">
      <c r="A22" s="63" t="s">
        <v>31</v>
      </c>
      <c r="B22" s="6" t="n">
        <v>45</v>
      </c>
      <c r="C22" s="6" t="n">
        <v>56</v>
      </c>
      <c r="D22" s="6" t="n">
        <v>120</v>
      </c>
      <c r="E22" s="6" t="n">
        <v>41</v>
      </c>
      <c r="F22" s="6" t="n">
        <v>21</v>
      </c>
      <c r="G22" s="6" t="n">
        <v>21</v>
      </c>
      <c r="H22" s="6" t="n">
        <v>23</v>
      </c>
      <c r="I22" s="6" t="n">
        <v>22</v>
      </c>
      <c r="J22" s="6" t="n">
        <v>34</v>
      </c>
      <c r="K22" s="6" t="n">
        <v>26</v>
      </c>
      <c r="L22" s="6" t="n">
        <v>31</v>
      </c>
      <c r="M22" s="6" t="n">
        <v>43</v>
      </c>
      <c r="N22" s="56" t="n">
        <f aca="false">SUM(B22:M22)</f>
        <v>483</v>
      </c>
    </row>
    <row r="23" customFormat="false" ht="18.75" hidden="false" customHeight="false" outlineLevel="0" collapsed="false">
      <c r="A23" s="63" t="s">
        <v>32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1</v>
      </c>
      <c r="G24" s="6" t="n">
        <v>0</v>
      </c>
      <c r="H24" s="6" t="n">
        <v>1</v>
      </c>
      <c r="I24" s="6" t="n">
        <v>0</v>
      </c>
      <c r="J24" s="6" t="n">
        <v>0</v>
      </c>
      <c r="K24" s="6" t="n">
        <v>0</v>
      </c>
      <c r="L24" s="6" t="n">
        <v>1</v>
      </c>
      <c r="M24" s="6" t="n">
        <v>0</v>
      </c>
      <c r="N24" s="56" t="n">
        <f aca="false">SUM(B24:M24)</f>
        <v>3</v>
      </c>
    </row>
    <row r="25" customFormat="false" ht="18.75" hidden="false" customHeight="false" outlineLevel="0" collapsed="false">
      <c r="A25" s="55" t="s">
        <v>34</v>
      </c>
      <c r="B25" s="6" t="n">
        <v>6</v>
      </c>
      <c r="C25" s="6" t="n">
        <v>7</v>
      </c>
      <c r="D25" s="6" t="n">
        <v>2</v>
      </c>
      <c r="E25" s="6" t="n">
        <v>5</v>
      </c>
      <c r="F25" s="6" t="n">
        <v>6</v>
      </c>
      <c r="G25" s="6" t="n">
        <v>0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2</v>
      </c>
      <c r="N25" s="56" t="n">
        <f aca="false">SUM(B25:M25)</f>
        <v>33</v>
      </c>
    </row>
    <row r="26" customFormat="false" ht="18.75" hidden="false" customHeight="false" outlineLevel="0" collapsed="false">
      <c r="A26" s="64" t="s">
        <v>35</v>
      </c>
      <c r="B26" s="9" t="n">
        <v>45</v>
      </c>
      <c r="C26" s="9" t="n">
        <v>67</v>
      </c>
      <c r="D26" s="9" t="n">
        <v>133</v>
      </c>
      <c r="E26" s="9" t="n">
        <v>55</v>
      </c>
      <c r="F26" s="9" t="n">
        <v>28</v>
      </c>
      <c r="G26" s="9" t="n">
        <v>22</v>
      </c>
      <c r="H26" s="9" t="n">
        <v>22</v>
      </c>
      <c r="I26" s="9" t="n">
        <v>22</v>
      </c>
      <c r="J26" s="9" t="n">
        <v>41</v>
      </c>
      <c r="K26" s="9" t="n">
        <v>33</v>
      </c>
      <c r="L26" s="9" t="n">
        <v>38</v>
      </c>
      <c r="M26" s="9" t="n">
        <v>52</v>
      </c>
      <c r="N26" s="56" t="n">
        <f aca="false">SUM(B26:M26)</f>
        <v>558</v>
      </c>
    </row>
    <row r="27" customFormat="false" ht="18.75" hidden="false" customHeight="false" outlineLevel="0" collapsed="false">
      <c r="A27" s="65" t="s">
        <v>123</v>
      </c>
      <c r="B27" s="66" t="n">
        <v>0</v>
      </c>
      <c r="C27" s="66" t="n">
        <v>0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56" t="n">
        <f aca="false">SUM(B27:M27)</f>
        <v>1</v>
      </c>
    </row>
    <row r="28" customFormat="false" ht="18.75" hidden="false" customHeight="false" outlineLevel="0" collapsed="false">
      <c r="A28" s="63" t="s">
        <v>81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v>4</v>
      </c>
      <c r="C29" s="6" t="n">
        <v>24</v>
      </c>
      <c r="D29" s="6" t="n">
        <v>23</v>
      </c>
      <c r="E29" s="6" t="n">
        <v>6</v>
      </c>
      <c r="F29" s="6" t="n">
        <v>2</v>
      </c>
      <c r="G29" s="6" t="n">
        <v>3</v>
      </c>
      <c r="H29" s="6" t="n">
        <v>2</v>
      </c>
      <c r="I29" s="6" t="n">
        <v>6</v>
      </c>
      <c r="J29" s="6" t="n">
        <v>5</v>
      </c>
      <c r="K29" s="6" t="n">
        <v>4</v>
      </c>
      <c r="L29" s="6" t="n">
        <v>2</v>
      </c>
      <c r="M29" s="6" t="n">
        <v>3</v>
      </c>
      <c r="N29" s="56" t="n">
        <f aca="false">SUM(B29:M29)</f>
        <v>84</v>
      </c>
    </row>
    <row r="30" customFormat="false" ht="18.75" hidden="false" customHeight="false" outlineLevel="0" collapsed="false">
      <c r="A30" s="67" t="s">
        <v>39</v>
      </c>
      <c r="B30" s="6" t="n">
        <v>34</v>
      </c>
      <c r="C30" s="6" t="n">
        <v>34</v>
      </c>
      <c r="D30" s="6" t="n">
        <v>102</v>
      </c>
      <c r="E30" s="6" t="n">
        <v>41</v>
      </c>
      <c r="F30" s="6" t="n">
        <v>21</v>
      </c>
      <c r="G30" s="6" t="n">
        <v>16</v>
      </c>
      <c r="H30" s="6" t="n">
        <v>16</v>
      </c>
      <c r="I30" s="6" t="n">
        <v>12</v>
      </c>
      <c r="J30" s="6" t="n">
        <v>30</v>
      </c>
      <c r="K30" s="6" t="n">
        <v>24</v>
      </c>
      <c r="L30" s="6" t="n">
        <v>34</v>
      </c>
      <c r="M30" s="6" t="n">
        <v>49</v>
      </c>
      <c r="N30" s="56" t="n">
        <f aca="false">SUM(B30:M30)</f>
        <v>413</v>
      </c>
    </row>
    <row r="31" customFormat="false" ht="18.75" hidden="false" customHeight="false" outlineLevel="0" collapsed="false">
      <c r="A31" s="63" t="s">
        <v>40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v>0</v>
      </c>
      <c r="G31" s="6" t="n">
        <v>0</v>
      </c>
      <c r="H31" s="6" t="n">
        <v>0</v>
      </c>
      <c r="I31" s="6" t="n">
        <v>1</v>
      </c>
      <c r="J31" s="6" t="n">
        <v>0</v>
      </c>
      <c r="K31" s="6" t="n">
        <v>2</v>
      </c>
      <c r="L31" s="6" t="n">
        <v>1</v>
      </c>
      <c r="M31" s="6" t="n">
        <v>0</v>
      </c>
      <c r="N31" s="56" t="n">
        <f aca="false">SUM(B31:M31)</f>
        <v>8</v>
      </c>
    </row>
    <row r="32" customFormat="false" ht="18.75" hidden="false" customHeight="false" outlineLevel="0" collapsed="false">
      <c r="A32" s="63" t="s">
        <v>41</v>
      </c>
      <c r="B32" s="6" t="n">
        <v>0</v>
      </c>
      <c r="C32" s="6" t="n">
        <v>0</v>
      </c>
      <c r="D32" s="6" t="n">
        <v>1</v>
      </c>
      <c r="E32" s="6" t="n">
        <v>1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1</v>
      </c>
      <c r="K32" s="6" t="n">
        <v>0</v>
      </c>
      <c r="L32" s="6" t="n">
        <v>0</v>
      </c>
      <c r="M32" s="6" t="n">
        <v>0</v>
      </c>
      <c r="N32" s="56" t="n">
        <f aca="false">SUM(B32:M32)</f>
        <v>3</v>
      </c>
    </row>
    <row r="33" customFormat="false" ht="18.75" hidden="false" customHeight="false" outlineLevel="0" collapsed="false">
      <c r="A33" s="63" t="s">
        <v>42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56" t="n">
        <f aca="false">SUM(B33:M33)</f>
        <v>1</v>
      </c>
    </row>
    <row r="34" customFormat="false" ht="18.75" hidden="false" customHeight="false" outlineLevel="0" collapsed="false">
      <c r="A34" s="63" t="s">
        <v>43</v>
      </c>
      <c r="B34" s="6" t="n">
        <v>6</v>
      </c>
      <c r="C34" s="6" t="n">
        <v>7</v>
      </c>
      <c r="D34" s="6" t="n">
        <v>5</v>
      </c>
      <c r="E34" s="6" t="n">
        <v>6</v>
      </c>
      <c r="F34" s="6" t="n">
        <v>4</v>
      </c>
      <c r="G34" s="6" t="n">
        <v>3</v>
      </c>
      <c r="H34" s="6" t="n">
        <v>4</v>
      </c>
      <c r="I34" s="6" t="n">
        <v>3</v>
      </c>
      <c r="J34" s="6" t="n">
        <v>5</v>
      </c>
      <c r="K34" s="6" t="n">
        <v>3</v>
      </c>
      <c r="L34" s="6" t="n">
        <v>0</v>
      </c>
      <c r="M34" s="6" t="n">
        <v>0</v>
      </c>
      <c r="N34" s="56" t="n">
        <f aca="false">SUM(B34:M34)</f>
        <v>46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45</v>
      </c>
      <c r="C35" s="56" t="n">
        <f aca="false">SUM(C28:C34)</f>
        <v>67</v>
      </c>
      <c r="D35" s="56" t="n">
        <f aca="false">SUM(D28:D34)</f>
        <v>132</v>
      </c>
      <c r="E35" s="56" t="n">
        <f aca="false">SUM(E28:E34)</f>
        <v>55</v>
      </c>
      <c r="F35" s="56" t="n">
        <f aca="false">SUM(F28:F34)</f>
        <v>27</v>
      </c>
      <c r="G35" s="56" t="n">
        <f aca="false">SUM(G28:G34)</f>
        <v>22</v>
      </c>
      <c r="H35" s="56" t="n">
        <f aca="false">SUM(H28:H34)</f>
        <v>22</v>
      </c>
      <c r="I35" s="56" t="n">
        <f aca="false">SUM(I28:I34)</f>
        <v>22</v>
      </c>
      <c r="J35" s="56" t="n">
        <f aca="false">SUM(J28:J34)</f>
        <v>41</v>
      </c>
      <c r="K35" s="56" t="n">
        <f aca="false">SUM(K28:K34)</f>
        <v>33</v>
      </c>
      <c r="L35" s="56" t="n">
        <f aca="false">SUM(L28:L34)</f>
        <v>37</v>
      </c>
      <c r="M35" s="56" t="n">
        <f aca="false">SUM(M28:M34)</f>
        <v>52</v>
      </c>
      <c r="N35" s="56" t="n">
        <f aca="false">SUM(B35:M35)</f>
        <v>555</v>
      </c>
    </row>
    <row r="36" customFormat="false" ht="18.75" hidden="false" customHeight="false" outlineLevel="0" collapsed="false">
      <c r="A36" s="63" t="s">
        <v>45</v>
      </c>
      <c r="B36" s="6" t="n">
        <v>26</v>
      </c>
      <c r="C36" s="6" t="n">
        <v>35</v>
      </c>
      <c r="D36" s="6" t="n">
        <v>39</v>
      </c>
      <c r="E36" s="6" t="n">
        <v>18</v>
      </c>
      <c r="F36" s="6" t="n">
        <v>10</v>
      </c>
      <c r="G36" s="6" t="n">
        <v>6</v>
      </c>
      <c r="H36" s="6" t="n">
        <v>7</v>
      </c>
      <c r="I36" s="6" t="n">
        <v>6</v>
      </c>
      <c r="J36" s="6" t="n">
        <v>2</v>
      </c>
      <c r="K36" s="6" t="n">
        <v>14</v>
      </c>
      <c r="L36" s="6" t="n">
        <v>11</v>
      </c>
      <c r="M36" s="6" t="n">
        <v>30</v>
      </c>
      <c r="N36" s="56" t="n">
        <f aca="false">SUM(B36:M36)</f>
        <v>204</v>
      </c>
    </row>
    <row r="37" customFormat="false" ht="18.75" hidden="false" customHeight="false" outlineLevel="0" collapsed="false">
      <c r="A37" s="63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1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0</v>
      </c>
      <c r="M37" s="6" t="n">
        <v>0</v>
      </c>
      <c r="N37" s="56" t="n">
        <f aca="false">SUM(B37:M37)</f>
        <v>11</v>
      </c>
    </row>
    <row r="38" customFormat="false" ht="18.75" hidden="false" customHeight="false" outlineLevel="0" collapsed="false">
      <c r="A38" s="63" t="s">
        <v>125</v>
      </c>
      <c r="B38" s="6" t="n">
        <v>1</v>
      </c>
      <c r="C38" s="6" t="n">
        <v>5</v>
      </c>
      <c r="D38" s="6" t="n">
        <v>11</v>
      </c>
      <c r="E38" s="6" t="n">
        <v>4</v>
      </c>
      <c r="F38" s="6" t="n">
        <v>0</v>
      </c>
      <c r="G38" s="6" t="n">
        <v>2</v>
      </c>
      <c r="H38" s="6" t="n">
        <v>2</v>
      </c>
      <c r="I38" s="6" t="n">
        <v>0</v>
      </c>
      <c r="J38" s="6" t="n">
        <v>1</v>
      </c>
      <c r="K38" s="6" t="n">
        <v>4</v>
      </c>
      <c r="L38" s="6" t="n">
        <v>5</v>
      </c>
      <c r="M38" s="6" t="n">
        <v>2</v>
      </c>
      <c r="N38" s="56" t="n">
        <f aca="false">SUM(B38:M38)</f>
        <v>37</v>
      </c>
    </row>
    <row r="39" customFormat="false" ht="18.75" hidden="false" customHeight="false" outlineLevel="0" collapsed="false">
      <c r="A39" s="58" t="s">
        <v>48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9" t="s">
        <v>50</v>
      </c>
      <c r="B41" s="70" t="n">
        <f aca="false">SUM(B42+B43)</f>
        <v>11</v>
      </c>
      <c r="C41" s="70" t="n">
        <f aca="false">SUM(C42+C43)</f>
        <v>5</v>
      </c>
      <c r="D41" s="70" t="n">
        <f aca="false">SUM(D42+D43)</f>
        <v>14</v>
      </c>
      <c r="E41" s="70" t="n">
        <f aca="false">SUM(E42+E43)</f>
        <v>16</v>
      </c>
      <c r="F41" s="70" t="n">
        <f aca="false">SUM(F42+F43)</f>
        <v>8</v>
      </c>
      <c r="G41" s="70" t="n">
        <f aca="false">SUM(G42+G43)</f>
        <v>6</v>
      </c>
      <c r="H41" s="70" t="n">
        <f aca="false">SUM(H42+H43)</f>
        <v>4</v>
      </c>
      <c r="I41" s="70" t="n">
        <f aca="false">SUM(I42+I43)</f>
        <v>4</v>
      </c>
      <c r="J41" s="70" t="n">
        <f aca="false">SUM(J42+J43)</f>
        <v>5</v>
      </c>
      <c r="K41" s="70" t="n">
        <f aca="false">SUM(K42+K43)</f>
        <v>4</v>
      </c>
      <c r="L41" s="70" t="n">
        <f aca="false">SUM(L42+L43)</f>
        <v>13</v>
      </c>
      <c r="M41" s="70" t="n">
        <v>12</v>
      </c>
      <c r="N41" s="56" t="n">
        <f aca="false">SUM(B41:M41)</f>
        <v>102</v>
      </c>
    </row>
    <row r="42" customFormat="false" ht="18.75" hidden="false" customHeight="false" outlineLevel="0" collapsed="false">
      <c r="A42" s="67" t="s">
        <v>51</v>
      </c>
      <c r="B42" s="6" t="n">
        <v>5</v>
      </c>
      <c r="C42" s="6" t="n">
        <v>4</v>
      </c>
      <c r="D42" s="6" t="n">
        <v>8</v>
      </c>
      <c r="E42" s="6" t="n">
        <v>13</v>
      </c>
      <c r="F42" s="6" t="n">
        <v>7</v>
      </c>
      <c r="G42" s="6" t="n">
        <v>4</v>
      </c>
      <c r="H42" s="6" t="n">
        <v>3</v>
      </c>
      <c r="I42" s="6" t="n">
        <v>3</v>
      </c>
      <c r="J42" s="6" t="n">
        <v>4</v>
      </c>
      <c r="K42" s="6" t="n">
        <v>4</v>
      </c>
      <c r="L42" s="6" t="n">
        <v>9</v>
      </c>
      <c r="M42" s="6" t="n">
        <v>6</v>
      </c>
      <c r="N42" s="56" t="n">
        <f aca="false">SUM(B42:M42)</f>
        <v>70</v>
      </c>
    </row>
    <row r="43" customFormat="false" ht="18.75" hidden="false" customHeight="false" outlineLevel="0" collapsed="false">
      <c r="A43" s="58" t="s">
        <v>52</v>
      </c>
      <c r="B43" s="6" t="n">
        <v>6</v>
      </c>
      <c r="C43" s="6" t="n">
        <v>1</v>
      </c>
      <c r="D43" s="6" t="n">
        <v>6</v>
      </c>
      <c r="E43" s="6" t="n">
        <v>3</v>
      </c>
      <c r="F43" s="6" t="n">
        <v>1</v>
      </c>
      <c r="G43" s="6" t="n">
        <v>2</v>
      </c>
      <c r="H43" s="6" t="n">
        <v>1</v>
      </c>
      <c r="I43" s="6" t="n">
        <v>1</v>
      </c>
      <c r="J43" s="6" t="n">
        <v>1</v>
      </c>
      <c r="K43" s="6" t="n">
        <v>0</v>
      </c>
      <c r="L43" s="6" t="n">
        <v>4</v>
      </c>
      <c r="M43" s="6" t="n">
        <v>6</v>
      </c>
      <c r="N43" s="56" t="n">
        <f aca="false">SUM(B43:M43)</f>
        <v>32</v>
      </c>
    </row>
    <row r="44" customFormat="fals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8.75" hidden="false" customHeight="false" outlineLevel="0" collapsed="false">
      <c r="A46" s="50" t="s">
        <v>11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 t="s">
        <v>126</v>
      </c>
    </row>
    <row r="47" customFormat="false" ht="18.75" hidden="false" customHeight="false" outlineLevel="0" collapsed="false">
      <c r="A47" s="52" t="s">
        <v>11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</row>
    <row r="48" customFormat="false" ht="18.75" hidden="false" customHeight="false" outlineLevel="0" collapsed="false">
      <c r="A48" s="53" t="s">
        <v>2</v>
      </c>
      <c r="B48" s="54" t="s">
        <v>3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18.75" hidden="false" customHeight="false" outlineLevel="0" collapsed="false">
      <c r="A49" s="55"/>
      <c r="B49" s="54" t="s">
        <v>58</v>
      </c>
      <c r="C49" s="54" t="s">
        <v>59</v>
      </c>
      <c r="D49" s="54" t="s">
        <v>60</v>
      </c>
      <c r="E49" s="54" t="s">
        <v>61</v>
      </c>
      <c r="F49" s="54" t="s">
        <v>62</v>
      </c>
      <c r="G49" s="54" t="s">
        <v>63</v>
      </c>
      <c r="H49" s="54" t="s">
        <v>64</v>
      </c>
      <c r="I49" s="54" t="s">
        <v>65</v>
      </c>
      <c r="J49" s="54" t="s">
        <v>66</v>
      </c>
      <c r="K49" s="54" t="s">
        <v>67</v>
      </c>
      <c r="L49" s="54" t="s">
        <v>68</v>
      </c>
      <c r="M49" s="54" t="s">
        <v>69</v>
      </c>
      <c r="N49" s="56" t="s">
        <v>4</v>
      </c>
    </row>
    <row r="50" customFormat="false" ht="18.75" hidden="false" customHeight="false" outlineLevel="0" collapsed="false">
      <c r="A50" s="57" t="s">
        <v>117</v>
      </c>
      <c r="B50" s="6" t="n">
        <v>540</v>
      </c>
      <c r="C50" s="6" t="n">
        <v>665</v>
      </c>
      <c r="D50" s="6" t="n">
        <v>1872</v>
      </c>
      <c r="E50" s="6" t="n">
        <v>1884</v>
      </c>
      <c r="F50" s="6" t="n">
        <v>1500</v>
      </c>
      <c r="G50" s="6" t="n">
        <v>611</v>
      </c>
      <c r="H50" s="6" t="n">
        <v>48</v>
      </c>
      <c r="I50" s="6" t="n">
        <v>79</v>
      </c>
      <c r="J50" s="6" t="n">
        <v>393</v>
      </c>
      <c r="K50" s="6" t="n">
        <v>167</v>
      </c>
      <c r="L50" s="6" t="n">
        <v>102</v>
      </c>
      <c r="M50" s="6" t="n">
        <v>84</v>
      </c>
      <c r="N50" s="56" t="n">
        <f aca="false">SUM(B50:M50)</f>
        <v>7945</v>
      </c>
    </row>
    <row r="51" customFormat="false" ht="18.75" hidden="false" customHeight="false" outlineLevel="0" collapsed="false">
      <c r="A51" s="58" t="s">
        <v>18</v>
      </c>
      <c r="B51" s="59" t="n">
        <v>1</v>
      </c>
      <c r="C51" s="6" t="n">
        <v>3</v>
      </c>
      <c r="D51" s="6" t="n">
        <v>3</v>
      </c>
      <c r="E51" s="6" t="n">
        <v>3</v>
      </c>
      <c r="F51" s="6" t="n">
        <v>1</v>
      </c>
      <c r="G51" s="6" t="n">
        <v>1</v>
      </c>
      <c r="H51" s="6" t="n">
        <v>0</v>
      </c>
      <c r="I51" s="6" t="n">
        <v>0</v>
      </c>
      <c r="J51" s="6" t="n">
        <v>1</v>
      </c>
      <c r="K51" s="6" t="n">
        <v>1</v>
      </c>
      <c r="L51" s="6" t="n">
        <v>0</v>
      </c>
      <c r="M51" s="6" t="n">
        <v>0</v>
      </c>
      <c r="N51" s="56" t="n">
        <f aca="false">SUM(B51:M51)</f>
        <v>14</v>
      </c>
    </row>
    <row r="52" customFormat="false" ht="18.75" hidden="false" customHeight="false" outlineLevel="0" collapsed="false">
      <c r="A52" s="57" t="s">
        <v>118</v>
      </c>
      <c r="B52" s="6" t="n">
        <v>276</v>
      </c>
      <c r="C52" s="6" t="n">
        <v>273</v>
      </c>
      <c r="D52" s="6" t="n">
        <v>410</v>
      </c>
      <c r="E52" s="6" t="n">
        <v>262</v>
      </c>
      <c r="F52" s="6" t="n">
        <v>189</v>
      </c>
      <c r="G52" s="6" t="n">
        <v>196</v>
      </c>
      <c r="H52" s="6" t="n">
        <v>198</v>
      </c>
      <c r="I52" s="6" t="n">
        <v>205</v>
      </c>
      <c r="J52" s="6" t="n">
        <v>514</v>
      </c>
      <c r="K52" s="6" t="n">
        <v>625</v>
      </c>
      <c r="L52" s="6" t="n">
        <v>586</v>
      </c>
      <c r="M52" s="6" t="n">
        <v>438</v>
      </c>
      <c r="N52" s="56" t="n">
        <f aca="false">SUM(B52:M52)</f>
        <v>4172</v>
      </c>
    </row>
    <row r="53" customFormat="false" ht="18.75" hidden="false" customHeight="false" outlineLevel="0" collapsed="false">
      <c r="A53" s="58" t="s">
        <v>20</v>
      </c>
      <c r="B53" s="6" t="n">
        <v>21</v>
      </c>
      <c r="C53" s="6" t="n">
        <v>33</v>
      </c>
      <c r="D53" s="6" t="n">
        <v>77</v>
      </c>
      <c r="E53" s="6" t="n">
        <v>28</v>
      </c>
      <c r="F53" s="6" t="n">
        <v>13</v>
      </c>
      <c r="G53" s="6" t="n">
        <v>13</v>
      </c>
      <c r="H53" s="6" t="n">
        <v>13</v>
      </c>
      <c r="I53" s="6" t="n">
        <v>13</v>
      </c>
      <c r="J53" s="6" t="n">
        <v>20</v>
      </c>
      <c r="K53" s="6" t="n">
        <v>18</v>
      </c>
      <c r="L53" s="6" t="n">
        <v>18</v>
      </c>
      <c r="M53" s="6" t="n">
        <v>35</v>
      </c>
      <c r="N53" s="56" t="n">
        <f aca="false">SUM(B53:M53)</f>
        <v>302</v>
      </c>
    </row>
    <row r="54" customFormat="false" ht="18.75" hidden="false" customHeight="false" outlineLevel="0" collapsed="false">
      <c r="A54" s="57" t="s">
        <v>119</v>
      </c>
      <c r="B54" s="6" t="n">
        <v>52</v>
      </c>
      <c r="C54" s="6" t="n">
        <v>89</v>
      </c>
      <c r="D54" s="6" t="n">
        <v>88</v>
      </c>
      <c r="E54" s="6" t="n">
        <v>81</v>
      </c>
      <c r="F54" s="6" t="n">
        <v>56</v>
      </c>
      <c r="G54" s="6" t="n">
        <v>28</v>
      </c>
      <c r="H54" s="6" t="n">
        <v>42</v>
      </c>
      <c r="I54" s="6" t="n">
        <v>45</v>
      </c>
      <c r="J54" s="6" t="n">
        <v>97</v>
      </c>
      <c r="K54" s="6" t="n">
        <v>97</v>
      </c>
      <c r="L54" s="6" t="n">
        <v>102</v>
      </c>
      <c r="M54" s="6" t="n">
        <v>56</v>
      </c>
      <c r="N54" s="56" t="n">
        <f aca="false">SUM(B54:M54)</f>
        <v>833</v>
      </c>
    </row>
    <row r="55" customFormat="false" ht="18.75" hidden="false" customHeight="false" outlineLevel="0" collapsed="false">
      <c r="A55" s="58" t="s">
        <v>20</v>
      </c>
      <c r="B55" s="6" t="n">
        <v>6</v>
      </c>
      <c r="C55" s="6" t="n">
        <v>17</v>
      </c>
      <c r="D55" s="6" t="n">
        <v>16</v>
      </c>
      <c r="E55" s="6" t="n">
        <v>9</v>
      </c>
      <c r="F55" s="6" t="n">
        <v>3</v>
      </c>
      <c r="G55" s="6" t="n">
        <v>3</v>
      </c>
      <c r="H55" s="6" t="n">
        <v>8</v>
      </c>
      <c r="I55" s="6" t="n">
        <v>2</v>
      </c>
      <c r="J55" s="6" t="n">
        <v>3</v>
      </c>
      <c r="K55" s="6" t="n">
        <v>5</v>
      </c>
      <c r="L55" s="6" t="n">
        <v>7</v>
      </c>
      <c r="M55" s="6" t="n">
        <v>7</v>
      </c>
      <c r="N55" s="56" t="n">
        <f aca="false">SUM(B55:M55)</f>
        <v>86</v>
      </c>
    </row>
    <row r="56" customFormat="false" ht="18.75" hidden="false" customHeight="false" outlineLevel="0" collapsed="false">
      <c r="A56" s="57" t="s">
        <v>120</v>
      </c>
      <c r="B56" s="6" t="n">
        <v>9</v>
      </c>
      <c r="C56" s="6" t="n">
        <v>1</v>
      </c>
      <c r="D56" s="6" t="n">
        <v>2</v>
      </c>
      <c r="E56" s="6" t="n">
        <v>3</v>
      </c>
      <c r="F56" s="6" t="n">
        <v>0</v>
      </c>
      <c r="G56" s="6" t="n">
        <v>2</v>
      </c>
      <c r="H56" s="6" t="n">
        <v>8</v>
      </c>
      <c r="I56" s="6" t="n">
        <v>163</v>
      </c>
      <c r="J56" s="6" t="n">
        <v>65</v>
      </c>
      <c r="K56" s="6" t="n">
        <v>0</v>
      </c>
      <c r="L56" s="6" t="n">
        <v>0</v>
      </c>
      <c r="M56" s="6" t="n">
        <v>4</v>
      </c>
      <c r="N56" s="56" t="n">
        <f aca="false">SUM(B56:M56)</f>
        <v>257</v>
      </c>
    </row>
    <row r="57" customFormat="false" ht="18.75" hidden="false" customHeight="false" outlineLevel="0" collapsed="false">
      <c r="A57" s="58" t="s">
        <v>23</v>
      </c>
      <c r="B57" s="6" t="n">
        <v>0</v>
      </c>
      <c r="C57" s="6" t="n">
        <v>1</v>
      </c>
      <c r="D57" s="6" t="n">
        <v>2</v>
      </c>
      <c r="E57" s="6" t="n">
        <v>0</v>
      </c>
      <c r="F57" s="6" t="n">
        <v>0</v>
      </c>
      <c r="G57" s="6" t="n">
        <v>2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56" t="n">
        <f aca="false">SUM(B57:M57)</f>
        <v>5</v>
      </c>
    </row>
    <row r="58" customFormat="false" ht="18.75" hidden="false" customHeight="false" outlineLevel="0" collapsed="false">
      <c r="A58" s="57" t="s">
        <v>121</v>
      </c>
      <c r="B58" s="6" t="n">
        <v>27</v>
      </c>
      <c r="C58" s="6" t="n">
        <v>22</v>
      </c>
      <c r="D58" s="6" t="n">
        <v>20</v>
      </c>
      <c r="E58" s="6" t="n">
        <v>4</v>
      </c>
      <c r="F58" s="6" t="n">
        <v>8</v>
      </c>
      <c r="G58" s="6" t="n">
        <v>6</v>
      </c>
      <c r="H58" s="6" t="n">
        <v>9</v>
      </c>
      <c r="I58" s="6" t="n">
        <v>0</v>
      </c>
      <c r="J58" s="6" t="n">
        <v>20</v>
      </c>
      <c r="K58" s="6" t="n">
        <v>11</v>
      </c>
      <c r="L58" s="6" t="n">
        <v>19</v>
      </c>
      <c r="M58" s="6" t="n">
        <v>6</v>
      </c>
      <c r="N58" s="56" t="n">
        <f aca="false">SUM(B58:M58)</f>
        <v>152</v>
      </c>
    </row>
    <row r="59" customFormat="false" ht="18.75" hidden="false" customHeight="false" outlineLevel="0" collapsed="false">
      <c r="A59" s="58" t="s">
        <v>25</v>
      </c>
      <c r="B59" s="6" t="n">
        <v>4</v>
      </c>
      <c r="C59" s="6" t="n">
        <v>3</v>
      </c>
      <c r="D59" s="6" t="n">
        <v>6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4</v>
      </c>
      <c r="K59" s="6" t="n">
        <v>0</v>
      </c>
      <c r="L59" s="6" t="n">
        <v>0</v>
      </c>
      <c r="M59" s="6" t="n">
        <v>0</v>
      </c>
      <c r="N59" s="56" t="n">
        <f aca="false">SUM(B59:M59)</f>
        <v>17</v>
      </c>
    </row>
    <row r="60" customFormat="false" ht="18.75" hidden="false" customHeight="false" outlineLevel="0" collapsed="false">
      <c r="A60" s="57" t="s">
        <v>122</v>
      </c>
      <c r="B60" s="6" t="n">
        <v>0</v>
      </c>
      <c r="C60" s="6" t="n">
        <v>0</v>
      </c>
      <c r="D60" s="6" t="n">
        <v>0</v>
      </c>
      <c r="E60" s="6" t="n">
        <v>1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2</v>
      </c>
      <c r="L60" s="6" t="n">
        <v>2</v>
      </c>
      <c r="M60" s="6" t="n">
        <v>0</v>
      </c>
      <c r="N60" s="56" t="n">
        <f aca="false">SUM(B60:M60)</f>
        <v>5</v>
      </c>
    </row>
    <row r="61" customFormat="false" ht="18.75" hidden="false" customHeight="false" outlineLevel="0" collapsed="false">
      <c r="A61" s="58" t="s">
        <v>2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1</v>
      </c>
      <c r="M61" s="6" t="n">
        <v>0</v>
      </c>
      <c r="N61" s="56" t="n">
        <f aca="false">SUM(B61:M61)</f>
        <v>1</v>
      </c>
    </row>
    <row r="62" customFormat="false" ht="18.75" hidden="false" customHeight="false" outlineLevel="0" collapsed="false">
      <c r="A62" s="60" t="s">
        <v>28</v>
      </c>
      <c r="B62" s="8" t="n">
        <f aca="false">SUM(B52+B54+B56+B58+B60)</f>
        <v>364</v>
      </c>
      <c r="C62" s="8" t="n">
        <f aca="false">SUM(C52+C54+C56+C58+C60)</f>
        <v>385</v>
      </c>
      <c r="D62" s="8" t="n">
        <f aca="false">SUM(D52+D54+D56+D58+D60)</f>
        <v>520</v>
      </c>
      <c r="E62" s="8" t="n">
        <f aca="false">SUM(E52+E54+E56+E58+E60)</f>
        <v>351</v>
      </c>
      <c r="F62" s="8" t="n">
        <f aca="false">SUM(F52+F54+F56+F58+F60)</f>
        <v>253</v>
      </c>
      <c r="G62" s="8" t="n">
        <f aca="false">SUM(G52+G54+G56+G58+G60)</f>
        <v>232</v>
      </c>
      <c r="H62" s="8" t="n">
        <f aca="false">SUM(H52+H54+H56+H58+H60)</f>
        <v>257</v>
      </c>
      <c r="I62" s="8" t="n">
        <f aca="false">SUM(I52+I54+I56+I58+I60)</f>
        <v>413</v>
      </c>
      <c r="J62" s="8" t="n">
        <f aca="false">SUM(J52+J54+J56+J58+J60)</f>
        <v>696</v>
      </c>
      <c r="K62" s="8" t="n">
        <f aca="false">SUM(K52+K54+K56+K58+K60)</f>
        <v>735</v>
      </c>
      <c r="L62" s="8" t="n">
        <f aca="false">SUM(L52+L54+L56+L58+L60)</f>
        <v>709</v>
      </c>
      <c r="M62" s="8" t="n">
        <f aca="false">SUM(M52+M54+M56+M58+M60)</f>
        <v>504</v>
      </c>
      <c r="N62" s="8" t="n">
        <f aca="false">SUM(N52+N54+N56+N58+N60)</f>
        <v>5419</v>
      </c>
    </row>
    <row r="63" customFormat="false" ht="18.75" hidden="false" customHeight="false" outlineLevel="0" collapsed="false">
      <c r="A63" s="61" t="s">
        <v>25</v>
      </c>
      <c r="B63" s="8" t="n">
        <f aca="false">SUM(B53+B55+B57+B59+B61)</f>
        <v>31</v>
      </c>
      <c r="C63" s="8" t="n">
        <f aca="false">SUM(C53+C55+C57+C59+C61)</f>
        <v>54</v>
      </c>
      <c r="D63" s="8" t="n">
        <f aca="false">SUM(D53+D55+D57+D59+D61)</f>
        <v>101</v>
      </c>
      <c r="E63" s="8" t="n">
        <f aca="false">SUM(E53+E55+E57+E59+E61)</f>
        <v>37</v>
      </c>
      <c r="F63" s="8" t="n">
        <f aca="false">SUM(F53+F55+F57+F59+F61)</f>
        <v>16</v>
      </c>
      <c r="G63" s="8" t="n">
        <f aca="false">SUM(G53+G55+G57+G59+G61)</f>
        <v>18</v>
      </c>
      <c r="H63" s="8" t="n">
        <f aca="false">SUM(H53+H55+H57+H59+H61)</f>
        <v>21</v>
      </c>
      <c r="I63" s="8" t="n">
        <f aca="false">SUM(I53+I55+I57+I59+I61)</f>
        <v>15</v>
      </c>
      <c r="J63" s="8" t="n">
        <f aca="false">SUM(J53+J55+J57+J59+J61)</f>
        <v>27</v>
      </c>
      <c r="K63" s="8" t="n">
        <f aca="false">SUM(K53+K55+K57+K59+K61)</f>
        <v>23</v>
      </c>
      <c r="L63" s="8" t="n">
        <f aca="false">SUM(L53+L55+L57+L59+L61)</f>
        <v>26</v>
      </c>
      <c r="M63" s="8" t="n">
        <f aca="false">SUM(M53+M55+M57+M59+M61)</f>
        <v>42</v>
      </c>
      <c r="N63" s="8" t="n">
        <f aca="false">SUM(N53+N55+N57+N59+N61)</f>
        <v>411</v>
      </c>
    </row>
    <row r="64" customFormat="false" ht="18.75" hidden="false" customHeight="false" outlineLevel="0" collapsed="false">
      <c r="A64" s="60" t="s">
        <v>29</v>
      </c>
      <c r="B64" s="8" t="n">
        <f aca="false">SUM(B50+B62)</f>
        <v>904</v>
      </c>
      <c r="C64" s="8" t="n">
        <f aca="false">SUM(C50+C62)</f>
        <v>1050</v>
      </c>
      <c r="D64" s="8" t="n">
        <f aca="false">SUM(D50+D62)</f>
        <v>2392</v>
      </c>
      <c r="E64" s="8" t="n">
        <f aca="false">SUM(E50+E62)</f>
        <v>2235</v>
      </c>
      <c r="F64" s="8" t="n">
        <f aca="false">SUM(F50+F62)</f>
        <v>1753</v>
      </c>
      <c r="G64" s="8" t="n">
        <f aca="false">SUM(G50+G62)</f>
        <v>843</v>
      </c>
      <c r="H64" s="8" t="n">
        <f aca="false">SUM(H50+H62)</f>
        <v>305</v>
      </c>
      <c r="I64" s="8" t="n">
        <f aca="false">SUM(I50+I62)</f>
        <v>492</v>
      </c>
      <c r="J64" s="8" t="n">
        <f aca="false">SUM(J50+J62)</f>
        <v>1089</v>
      </c>
      <c r="K64" s="8" t="n">
        <f aca="false">SUM(K50+K62)</f>
        <v>902</v>
      </c>
      <c r="L64" s="8" t="n">
        <f aca="false">SUM(L50+L62)</f>
        <v>811</v>
      </c>
      <c r="M64" s="8" t="n">
        <f aca="false">SUM(M50+M62)</f>
        <v>588</v>
      </c>
      <c r="N64" s="8" t="n">
        <f aca="false">SUM(N50+N62)</f>
        <v>13364</v>
      </c>
    </row>
    <row r="65" customFormat="false" ht="18.75" hidden="false" customHeight="false" outlineLevel="0" collapsed="false">
      <c r="A65" s="61" t="s">
        <v>25</v>
      </c>
      <c r="B65" s="8" t="n">
        <f aca="false">SUM(B51+B63)</f>
        <v>32</v>
      </c>
      <c r="C65" s="8" t="n">
        <f aca="false">SUM(C51+C63)</f>
        <v>57</v>
      </c>
      <c r="D65" s="8" t="n">
        <f aca="false">SUM(D51+D63)</f>
        <v>104</v>
      </c>
      <c r="E65" s="8" t="n">
        <f aca="false">SUM(E51+E63)</f>
        <v>40</v>
      </c>
      <c r="F65" s="8" t="n">
        <f aca="false">SUM(F51+F63)</f>
        <v>17</v>
      </c>
      <c r="G65" s="8" t="n">
        <f aca="false">SUM(G51+G63)</f>
        <v>19</v>
      </c>
      <c r="H65" s="8" t="n">
        <f aca="false">SUM(H51+H63)</f>
        <v>21</v>
      </c>
      <c r="I65" s="8" t="n">
        <f aca="false">SUM(I51+I63)</f>
        <v>15</v>
      </c>
      <c r="J65" s="8" t="n">
        <f aca="false">SUM(J51+J63)</f>
        <v>28</v>
      </c>
      <c r="K65" s="8" t="n">
        <f aca="false">SUM(K51+K63)</f>
        <v>24</v>
      </c>
      <c r="L65" s="8" t="n">
        <f aca="false">SUM(L51+L63)</f>
        <v>26</v>
      </c>
      <c r="M65" s="8" t="n">
        <f aca="false">SUM(M51+M63)</f>
        <v>42</v>
      </c>
      <c r="N65" s="8" t="n">
        <f aca="false">SUM(N51+N63)</f>
        <v>425</v>
      </c>
    </row>
    <row r="66" customFormat="false" ht="18.75" hidden="false" customHeight="false" outlineLevel="0" collapsed="false">
      <c r="A66" s="62" t="s">
        <v>78</v>
      </c>
      <c r="B66" s="6" t="n">
        <v>12</v>
      </c>
      <c r="C66" s="6" t="n">
        <v>27</v>
      </c>
      <c r="D66" s="6" t="n">
        <v>32</v>
      </c>
      <c r="E66" s="6" t="n">
        <v>14</v>
      </c>
      <c r="F66" s="6" t="n">
        <v>2</v>
      </c>
      <c r="G66" s="6" t="n">
        <v>4</v>
      </c>
      <c r="H66" s="6" t="n">
        <v>7</v>
      </c>
      <c r="I66" s="6" t="n">
        <v>4</v>
      </c>
      <c r="J66" s="6" t="n">
        <v>2</v>
      </c>
      <c r="K66" s="6" t="n">
        <v>14</v>
      </c>
      <c r="L66" s="6" t="n">
        <v>14</v>
      </c>
      <c r="M66" s="6" t="n">
        <v>23</v>
      </c>
      <c r="N66" s="56" t="n">
        <f aca="false">SUM(B66:M66)</f>
        <v>155</v>
      </c>
    </row>
    <row r="67" customFormat="false" ht="18.75" hidden="false" customHeight="false" outlineLevel="0" collapsed="false">
      <c r="A67" s="63" t="s">
        <v>31</v>
      </c>
      <c r="B67" s="6" t="n">
        <v>20</v>
      </c>
      <c r="C67" s="6" t="n">
        <v>30</v>
      </c>
      <c r="D67" s="6" t="n">
        <v>72</v>
      </c>
      <c r="E67" s="6" t="n">
        <v>26</v>
      </c>
      <c r="F67" s="6" t="n">
        <v>14</v>
      </c>
      <c r="G67" s="6" t="n">
        <v>15</v>
      </c>
      <c r="H67" s="6" t="n">
        <v>14</v>
      </c>
      <c r="I67" s="6" t="n">
        <v>11</v>
      </c>
      <c r="J67" s="6" t="n">
        <v>26</v>
      </c>
      <c r="K67" s="6" t="n">
        <v>10</v>
      </c>
      <c r="L67" s="6" t="n">
        <v>12</v>
      </c>
      <c r="M67" s="6" t="n">
        <v>19</v>
      </c>
      <c r="N67" s="56" t="n">
        <f aca="false">SUM(B67:M67)</f>
        <v>269</v>
      </c>
    </row>
    <row r="68" customFormat="false" ht="18.75" hidden="false" customHeight="false" outlineLevel="0" collapsed="false">
      <c r="A68" s="63" t="s">
        <v>32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56" t="n">
        <f aca="false">SUM(B68:M68)</f>
        <v>0</v>
      </c>
    </row>
    <row r="69" customFormat="false" ht="18.75" hidden="false" customHeight="false" outlineLevel="0" collapsed="false">
      <c r="A69" s="63" t="s">
        <v>33</v>
      </c>
      <c r="B69" s="6" t="n">
        <v>0</v>
      </c>
      <c r="C69" s="6" t="n">
        <v>0</v>
      </c>
      <c r="D69" s="6" t="n">
        <v>0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56" t="n">
        <f aca="false">SUM(B69:M69)</f>
        <v>1</v>
      </c>
    </row>
    <row r="70" customFormat="false" ht="18.75" hidden="false" customHeight="false" outlineLevel="0" collapsed="false">
      <c r="A70" s="55" t="s">
        <v>34</v>
      </c>
      <c r="B70" s="6" t="n">
        <v>1</v>
      </c>
      <c r="C70" s="6" t="n">
        <v>0</v>
      </c>
      <c r="D70" s="6" t="n">
        <v>2</v>
      </c>
      <c r="E70" s="6" t="n">
        <v>1</v>
      </c>
      <c r="F70" s="6" t="n">
        <v>1</v>
      </c>
      <c r="G70" s="6" t="n">
        <v>0</v>
      </c>
      <c r="H70" s="6" t="n">
        <v>0</v>
      </c>
      <c r="I70" s="6" t="n">
        <v>1</v>
      </c>
      <c r="J70" s="6" t="n">
        <v>0</v>
      </c>
      <c r="K70" s="6" t="n">
        <v>0</v>
      </c>
      <c r="L70" s="6" t="n">
        <v>0</v>
      </c>
      <c r="M70" s="6" t="n">
        <v>0</v>
      </c>
      <c r="N70" s="56" t="n">
        <f aca="false">SUM(B70:M70)</f>
        <v>6</v>
      </c>
    </row>
    <row r="71" customFormat="false" ht="18.75" hidden="false" customHeight="false" outlineLevel="0" collapsed="false">
      <c r="A71" s="64" t="s">
        <v>35</v>
      </c>
      <c r="B71" s="9" t="n">
        <v>26</v>
      </c>
      <c r="C71" s="9" t="n">
        <v>49</v>
      </c>
      <c r="D71" s="9" t="n">
        <v>95</v>
      </c>
      <c r="E71" s="9" t="n">
        <v>35</v>
      </c>
      <c r="F71" s="9" t="n">
        <v>19</v>
      </c>
      <c r="G71" s="9" t="n">
        <v>13</v>
      </c>
      <c r="H71" s="9" t="n">
        <v>14</v>
      </c>
      <c r="I71" s="9" t="n">
        <v>13</v>
      </c>
      <c r="J71" s="9" t="n">
        <v>25</v>
      </c>
      <c r="K71" s="9" t="n">
        <v>15</v>
      </c>
      <c r="L71" s="9" t="n">
        <v>15</v>
      </c>
      <c r="M71" s="9" t="n">
        <v>22</v>
      </c>
      <c r="N71" s="9" t="n">
        <f aca="false">SUM(B71:M71)</f>
        <v>341</v>
      </c>
    </row>
    <row r="72" customFormat="false" ht="18.75" hidden="false" customHeight="false" outlineLevel="0" collapsed="false">
      <c r="A72" s="65" t="s">
        <v>123</v>
      </c>
      <c r="B72" s="66" t="n">
        <v>0</v>
      </c>
      <c r="C72" s="66" t="n">
        <v>0</v>
      </c>
      <c r="D72" s="66" t="n">
        <v>1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f aca="false">SUM(B72:M72)</f>
        <v>1</v>
      </c>
    </row>
    <row r="73" customFormat="false" ht="18.75" hidden="false" customHeight="false" outlineLevel="0" collapsed="false">
      <c r="A73" s="63" t="s">
        <v>81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56" t="n">
        <f aca="false">SUM(B73:M73)</f>
        <v>0</v>
      </c>
    </row>
    <row r="74" customFormat="false" ht="18.75" hidden="false" customHeight="false" outlineLevel="0" collapsed="false">
      <c r="A74" s="67" t="s">
        <v>38</v>
      </c>
      <c r="B74" s="6" t="n">
        <v>3</v>
      </c>
      <c r="C74" s="6" t="n">
        <v>22</v>
      </c>
      <c r="D74" s="6" t="n">
        <v>15</v>
      </c>
      <c r="E74" s="6" t="n">
        <v>3</v>
      </c>
      <c r="F74" s="6" t="n">
        <v>2</v>
      </c>
      <c r="G74" s="6" t="n">
        <v>3</v>
      </c>
      <c r="H74" s="6" t="n">
        <v>1</v>
      </c>
      <c r="I74" s="6" t="n">
        <v>1</v>
      </c>
      <c r="J74" s="6" t="n">
        <v>5</v>
      </c>
      <c r="K74" s="6" t="n">
        <v>1</v>
      </c>
      <c r="L74" s="6" t="n">
        <v>2</v>
      </c>
      <c r="M74" s="6" t="n">
        <v>1</v>
      </c>
      <c r="N74" s="56" t="n">
        <f aca="false">SUM(B74:M74)</f>
        <v>59</v>
      </c>
    </row>
    <row r="75" customFormat="false" ht="18.75" hidden="false" customHeight="false" outlineLevel="0" collapsed="false">
      <c r="A75" s="67" t="s">
        <v>39</v>
      </c>
      <c r="B75" s="6" t="n">
        <v>21</v>
      </c>
      <c r="C75" s="6" t="n">
        <v>20</v>
      </c>
      <c r="D75" s="6" t="n">
        <v>75</v>
      </c>
      <c r="E75" s="6" t="n">
        <v>29</v>
      </c>
      <c r="F75" s="6" t="n">
        <v>16</v>
      </c>
      <c r="G75" s="6" t="n">
        <v>10</v>
      </c>
      <c r="H75" s="6" t="n">
        <v>13</v>
      </c>
      <c r="I75" s="6" t="n">
        <v>10</v>
      </c>
      <c r="J75" s="6" t="n">
        <v>17</v>
      </c>
      <c r="K75" s="6" t="n">
        <v>11</v>
      </c>
      <c r="L75" s="6" t="n">
        <v>11</v>
      </c>
      <c r="M75" s="6" t="n">
        <v>21</v>
      </c>
      <c r="N75" s="56" t="n">
        <f aca="false">SUM(B75:M75)</f>
        <v>254</v>
      </c>
    </row>
    <row r="76" customFormat="false" ht="18.75" hidden="false" customHeight="false" outlineLevel="0" collapsed="false">
      <c r="A76" s="63" t="s">
        <v>40</v>
      </c>
      <c r="B76" s="6" t="n">
        <v>1</v>
      </c>
      <c r="C76" s="6" t="n">
        <v>1</v>
      </c>
      <c r="D76" s="6" t="n">
        <v>1</v>
      </c>
      <c r="E76" s="6" t="n">
        <v>1</v>
      </c>
      <c r="F76" s="6" t="n">
        <v>0</v>
      </c>
      <c r="G76" s="6" t="n">
        <v>0</v>
      </c>
      <c r="H76" s="6" t="n">
        <v>0</v>
      </c>
      <c r="I76" s="6" t="n">
        <v>1</v>
      </c>
      <c r="J76" s="6" t="n">
        <v>0</v>
      </c>
      <c r="K76" s="6" t="n">
        <v>1</v>
      </c>
      <c r="L76" s="6" t="n">
        <v>1</v>
      </c>
      <c r="M76" s="6" t="n">
        <v>0</v>
      </c>
      <c r="N76" s="56" t="n">
        <f aca="false">SUM(B76:M76)</f>
        <v>7</v>
      </c>
    </row>
    <row r="77" customFormat="false" ht="18.75" hidden="false" customHeight="false" outlineLevel="0" collapsed="false">
      <c r="A77" s="63" t="s">
        <v>41</v>
      </c>
      <c r="B77" s="6" t="n">
        <v>0</v>
      </c>
      <c r="C77" s="6" t="n">
        <v>0</v>
      </c>
      <c r="D77" s="6" t="n">
        <v>1</v>
      </c>
      <c r="E77" s="6" t="n">
        <v>1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56" t="n">
        <f aca="false">SUM(B77:M77)</f>
        <v>3</v>
      </c>
    </row>
    <row r="78" customFormat="false" ht="18.75" hidden="false" customHeight="false" outlineLevel="0" collapsed="false">
      <c r="A78" s="63" t="s">
        <v>42</v>
      </c>
      <c r="B78" s="6" t="n">
        <v>0</v>
      </c>
      <c r="C78" s="6" t="n">
        <v>1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56" t="n">
        <f aca="false">SUM(B78:M78)</f>
        <v>1</v>
      </c>
    </row>
    <row r="79" customFormat="false" ht="18.75" hidden="false" customHeight="false" outlineLevel="0" collapsed="false">
      <c r="A79" s="63" t="s">
        <v>43</v>
      </c>
      <c r="B79" s="6" t="n">
        <v>1</v>
      </c>
      <c r="C79" s="6" t="n">
        <v>5</v>
      </c>
      <c r="D79" s="6" t="n">
        <v>3</v>
      </c>
      <c r="E79" s="6" t="n">
        <v>1</v>
      </c>
      <c r="F79" s="6" t="n">
        <v>1</v>
      </c>
      <c r="G79" s="6" t="n">
        <v>0</v>
      </c>
      <c r="H79" s="6" t="n">
        <v>0</v>
      </c>
      <c r="I79" s="6" t="n">
        <v>1</v>
      </c>
      <c r="J79" s="6" t="n">
        <v>2</v>
      </c>
      <c r="K79" s="6" t="n">
        <v>2</v>
      </c>
      <c r="L79" s="6" t="n">
        <v>0</v>
      </c>
      <c r="M79" s="6" t="n">
        <v>0</v>
      </c>
      <c r="N79" s="56" t="n">
        <f aca="false">SUM(B79:M79)</f>
        <v>16</v>
      </c>
    </row>
    <row r="80" customFormat="false" ht="18.75" hidden="false" customHeight="false" outlineLevel="0" collapsed="false">
      <c r="A80" s="68" t="s">
        <v>124</v>
      </c>
      <c r="B80" s="56" t="n">
        <f aca="false">SUM(B73:B79)</f>
        <v>26</v>
      </c>
      <c r="C80" s="56" t="n">
        <f aca="false">SUM(C73:C79)</f>
        <v>49</v>
      </c>
      <c r="D80" s="56" t="n">
        <f aca="false">SUM(D73:D79)</f>
        <v>95</v>
      </c>
      <c r="E80" s="56" t="n">
        <f aca="false">SUM(E73:E79)</f>
        <v>35</v>
      </c>
      <c r="F80" s="56" t="n">
        <f aca="false">SUM(F73:F79)</f>
        <v>19</v>
      </c>
      <c r="G80" s="56" t="n">
        <f aca="false">SUM(G73:G79)</f>
        <v>13</v>
      </c>
      <c r="H80" s="56" t="n">
        <f aca="false">SUM(H73:H79)</f>
        <v>14</v>
      </c>
      <c r="I80" s="56" t="n">
        <f aca="false">SUM(I73:I79)</f>
        <v>13</v>
      </c>
      <c r="J80" s="56" t="n">
        <f aca="false">SUM(J73:J79)</f>
        <v>25</v>
      </c>
      <c r="K80" s="56" t="n">
        <f aca="false">SUM(K73:K79)</f>
        <v>15</v>
      </c>
      <c r="L80" s="56" t="n">
        <f aca="false">SUM(L73:L79)</f>
        <v>14</v>
      </c>
      <c r="M80" s="56" t="n">
        <f aca="false">SUM(M72:M79)</f>
        <v>22</v>
      </c>
      <c r="N80" s="56" t="n">
        <f aca="false">SUM(B80:M80)</f>
        <v>340</v>
      </c>
    </row>
    <row r="81" customFormat="false" ht="18.75" hidden="false" customHeight="false" outlineLevel="0" collapsed="false">
      <c r="A81" s="63" t="s">
        <v>45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56" t="n">
        <f aca="false">SUM(B81:M81)</f>
        <v>0</v>
      </c>
    </row>
    <row r="82" customFormat="false" ht="18.75" hidden="false" customHeight="false" outlineLevel="0" collapsed="false">
      <c r="A82" s="63" t="s">
        <v>46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1</v>
      </c>
      <c r="M82" s="6" t="n">
        <v>0</v>
      </c>
      <c r="N82" s="56" t="n">
        <f aca="false">SUM(B82:M82)</f>
        <v>1</v>
      </c>
    </row>
    <row r="83" customFormat="false" ht="18.75" hidden="false" customHeight="false" outlineLevel="0" collapsed="false">
      <c r="A83" s="63" t="s">
        <v>125</v>
      </c>
      <c r="B83" s="6" t="n">
        <v>0</v>
      </c>
      <c r="C83" s="6" t="n">
        <v>4</v>
      </c>
      <c r="D83" s="6" t="n">
        <v>7</v>
      </c>
      <c r="E83" s="6" t="n">
        <v>3</v>
      </c>
      <c r="F83" s="6" t="n">
        <v>0</v>
      </c>
      <c r="G83" s="6" t="n">
        <v>1</v>
      </c>
      <c r="H83" s="6" t="n">
        <v>2</v>
      </c>
      <c r="I83" s="6" t="n">
        <v>0</v>
      </c>
      <c r="J83" s="6" t="n">
        <v>0</v>
      </c>
      <c r="K83" s="6" t="n">
        <v>3</v>
      </c>
      <c r="L83" s="6" t="n">
        <v>2</v>
      </c>
      <c r="M83" s="6" t="n">
        <v>2</v>
      </c>
      <c r="N83" s="56" t="n">
        <f aca="false">SUM(B83:M83)</f>
        <v>24</v>
      </c>
    </row>
    <row r="84" customFormat="false" ht="18.75" hidden="false" customHeight="false" outlineLevel="0" collapsed="false">
      <c r="A84" s="58" t="s">
        <v>4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56" t="n">
        <f aca="false">SUM(B84:M84)</f>
        <v>0</v>
      </c>
    </row>
    <row r="85" customFormat="false" ht="18.75" hidden="false" customHeight="false" outlineLevel="0" collapsed="false">
      <c r="A85" s="67" t="s">
        <v>49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56" t="n">
        <f aca="false">SUM(B85:M85)</f>
        <v>0</v>
      </c>
    </row>
    <row r="86" customFormat="false" ht="18.75" hidden="false" customHeight="false" outlineLevel="0" collapsed="false">
      <c r="A86" s="69" t="s">
        <v>50</v>
      </c>
      <c r="B86" s="70" t="n">
        <f aca="false">SUM(B87+B88)</f>
        <v>3</v>
      </c>
      <c r="C86" s="70" t="n">
        <f aca="false">SUM(C87+C88)</f>
        <v>5</v>
      </c>
      <c r="D86" s="70" t="n">
        <f aca="false">SUM(D87+D88)</f>
        <v>5</v>
      </c>
      <c r="E86" s="70" t="n">
        <f aca="false">SUM(E87+E88)</f>
        <v>6</v>
      </c>
      <c r="F86" s="70" t="n">
        <f aca="false">SUM(F87+F88)</f>
        <v>4</v>
      </c>
      <c r="G86" s="70" t="n">
        <f aca="false">SUM(G87+G88)</f>
        <v>4</v>
      </c>
      <c r="H86" s="70" t="n">
        <f aca="false">SUM(H87+H88)</f>
        <v>1</v>
      </c>
      <c r="I86" s="70" t="n">
        <f aca="false">SUM(I87+I88)</f>
        <v>2</v>
      </c>
      <c r="J86" s="70" t="n">
        <f aca="false">SUM(J87+J88)</f>
        <v>3</v>
      </c>
      <c r="K86" s="70" t="n">
        <f aca="false">SUM(K87+K88)</f>
        <v>3</v>
      </c>
      <c r="L86" s="70" t="n">
        <f aca="false">SUM(L87+L88)</f>
        <v>3</v>
      </c>
      <c r="M86" s="70" t="n">
        <v>5</v>
      </c>
      <c r="N86" s="70" t="n">
        <f aca="false">SUM(N87+N88)</f>
        <v>44</v>
      </c>
    </row>
    <row r="87" customFormat="false" ht="18.75" hidden="false" customHeight="false" outlineLevel="0" collapsed="false">
      <c r="A87" s="67" t="s">
        <v>51</v>
      </c>
      <c r="B87" s="6" t="n">
        <v>1</v>
      </c>
      <c r="C87" s="6" t="n">
        <v>4</v>
      </c>
      <c r="D87" s="6" t="n">
        <v>2</v>
      </c>
      <c r="E87" s="6" t="n">
        <v>6</v>
      </c>
      <c r="F87" s="6" t="n">
        <v>4</v>
      </c>
      <c r="G87" s="6" t="n">
        <v>2</v>
      </c>
      <c r="H87" s="6" t="n">
        <v>0</v>
      </c>
      <c r="I87" s="6" t="n">
        <v>1</v>
      </c>
      <c r="J87" s="6" t="n">
        <v>2</v>
      </c>
      <c r="K87" s="6" t="n">
        <v>3</v>
      </c>
      <c r="L87" s="6" t="n">
        <v>3</v>
      </c>
      <c r="M87" s="6" t="n">
        <v>4</v>
      </c>
      <c r="N87" s="56" t="n">
        <f aca="false">SUM(B87:M87)</f>
        <v>32</v>
      </c>
    </row>
    <row r="88" customFormat="false" ht="18.75" hidden="false" customHeight="false" outlineLevel="0" collapsed="false">
      <c r="A88" s="58" t="s">
        <v>52</v>
      </c>
      <c r="B88" s="6" t="n">
        <v>2</v>
      </c>
      <c r="C88" s="6" t="n">
        <v>1</v>
      </c>
      <c r="D88" s="6" t="n">
        <v>3</v>
      </c>
      <c r="E88" s="6" t="n">
        <v>0</v>
      </c>
      <c r="F88" s="6" t="n">
        <v>0</v>
      </c>
      <c r="G88" s="6" t="n">
        <v>2</v>
      </c>
      <c r="H88" s="6" t="n">
        <v>1</v>
      </c>
      <c r="I88" s="6" t="n">
        <v>1</v>
      </c>
      <c r="J88" s="6" t="n">
        <v>1</v>
      </c>
      <c r="K88" s="6" t="n">
        <v>0</v>
      </c>
      <c r="L88" s="6" t="n">
        <v>0</v>
      </c>
      <c r="M88" s="6" t="n">
        <v>1</v>
      </c>
      <c r="N88" s="56" t="n">
        <f aca="false">SUM(B88:M88)</f>
        <v>12</v>
      </c>
    </row>
    <row r="91" customFormat="false" ht="18.75" hidden="false" customHeight="false" outlineLevel="0" collapsed="false">
      <c r="A91" s="50" t="s">
        <v>114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 t="s">
        <v>127</v>
      </c>
    </row>
    <row r="92" customFormat="false" ht="18.75" hidden="false" customHeight="false" outlineLevel="0" collapsed="false">
      <c r="A92" s="52" t="s">
        <v>1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8.75" hidden="false" customHeight="false" outlineLevel="0" collapsed="false">
      <c r="A93" s="53" t="s">
        <v>2</v>
      </c>
      <c r="B93" s="54" t="s">
        <v>3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</row>
    <row r="94" customFormat="false" ht="18.75" hidden="false" customHeight="false" outlineLevel="0" collapsed="false">
      <c r="A94" s="55"/>
      <c r="B94" s="54" t="s">
        <v>58</v>
      </c>
      <c r="C94" s="54" t="s">
        <v>59</v>
      </c>
      <c r="D94" s="54" t="s">
        <v>60</v>
      </c>
      <c r="E94" s="54" t="s">
        <v>61</v>
      </c>
      <c r="F94" s="54" t="s">
        <v>62</v>
      </c>
      <c r="G94" s="54" t="s">
        <v>63</v>
      </c>
      <c r="H94" s="54" t="s">
        <v>64</v>
      </c>
      <c r="I94" s="54" t="s">
        <v>65</v>
      </c>
      <c r="J94" s="54" t="s">
        <v>66</v>
      </c>
      <c r="K94" s="54" t="s">
        <v>67</v>
      </c>
      <c r="L94" s="54" t="s">
        <v>68</v>
      </c>
      <c r="M94" s="54" t="s">
        <v>69</v>
      </c>
      <c r="N94" s="56" t="s">
        <v>4</v>
      </c>
    </row>
    <row r="95" customFormat="false" ht="18.75" hidden="false" customHeight="false" outlineLevel="0" collapsed="false">
      <c r="A95" s="57" t="s">
        <v>117</v>
      </c>
      <c r="B95" s="6" t="n">
        <v>208</v>
      </c>
      <c r="C95" s="6" t="n">
        <v>103</v>
      </c>
      <c r="D95" s="6" t="n">
        <v>1659</v>
      </c>
      <c r="E95" s="6" t="n">
        <v>2160</v>
      </c>
      <c r="F95" s="6" t="n">
        <v>1950</v>
      </c>
      <c r="G95" s="6" t="n">
        <v>50</v>
      </c>
      <c r="H95" s="6" t="n">
        <v>71</v>
      </c>
      <c r="I95" s="6" t="n">
        <v>44</v>
      </c>
      <c r="J95" s="6" t="n">
        <v>463</v>
      </c>
      <c r="K95" s="6" t="n">
        <v>32</v>
      </c>
      <c r="L95" s="6" t="n">
        <v>46</v>
      </c>
      <c r="M95" s="6" t="n">
        <v>37</v>
      </c>
      <c r="N95" s="56" t="n">
        <f aca="false">SUM(B95:M95)</f>
        <v>6823</v>
      </c>
    </row>
    <row r="96" customFormat="false" ht="18.75" hidden="false" customHeight="false" outlineLevel="0" collapsed="false">
      <c r="A96" s="58" t="s">
        <v>18</v>
      </c>
      <c r="B96" s="59" t="n">
        <v>0</v>
      </c>
      <c r="C96" s="6" t="n">
        <v>2</v>
      </c>
      <c r="D96" s="6" t="n">
        <v>2</v>
      </c>
      <c r="E96" s="6" t="n">
        <v>2</v>
      </c>
      <c r="F96" s="6" t="n">
        <v>3</v>
      </c>
      <c r="G96" s="6" t="n">
        <v>3</v>
      </c>
      <c r="H96" s="6" t="n">
        <v>0</v>
      </c>
      <c r="I96" s="6" t="n">
        <v>1</v>
      </c>
      <c r="J96" s="6" t="n">
        <v>1</v>
      </c>
      <c r="K96" s="6" t="n">
        <v>0</v>
      </c>
      <c r="L96" s="6" t="n">
        <v>0</v>
      </c>
      <c r="M96" s="6" t="n">
        <v>1</v>
      </c>
      <c r="N96" s="56" t="n">
        <f aca="false">SUM(B96:M96)</f>
        <v>15</v>
      </c>
    </row>
    <row r="97" customFormat="false" ht="18.75" hidden="false" customHeight="false" outlineLevel="0" collapsed="false">
      <c r="A97" s="57" t="s">
        <v>118</v>
      </c>
      <c r="B97" s="6" t="n">
        <v>142</v>
      </c>
      <c r="C97" s="6" t="n">
        <v>152</v>
      </c>
      <c r="D97" s="6" t="n">
        <v>141</v>
      </c>
      <c r="E97" s="6" t="n">
        <v>94</v>
      </c>
      <c r="F97" s="6" t="n">
        <v>62</v>
      </c>
      <c r="G97" s="6" t="n">
        <v>122</v>
      </c>
      <c r="H97" s="6" t="n">
        <v>93</v>
      </c>
      <c r="I97" s="6" t="n">
        <v>134</v>
      </c>
      <c r="J97" s="6" t="n">
        <v>204</v>
      </c>
      <c r="K97" s="6" t="n">
        <v>220</v>
      </c>
      <c r="L97" s="6" t="n">
        <v>314</v>
      </c>
      <c r="M97" s="6" t="n">
        <v>279</v>
      </c>
      <c r="N97" s="56" t="n">
        <f aca="false">SUM(B97:M97)</f>
        <v>1957</v>
      </c>
    </row>
    <row r="98" customFormat="false" ht="18.75" hidden="false" customHeight="false" outlineLevel="0" collapsed="false">
      <c r="A98" s="58" t="s">
        <v>20</v>
      </c>
      <c r="B98" s="6" t="n">
        <v>13</v>
      </c>
      <c r="C98" s="6" t="n">
        <v>15</v>
      </c>
      <c r="D98" s="6" t="n">
        <v>33</v>
      </c>
      <c r="E98" s="6" t="n">
        <v>14</v>
      </c>
      <c r="F98" s="6" t="n">
        <v>6</v>
      </c>
      <c r="G98" s="6" t="n">
        <v>5</v>
      </c>
      <c r="H98" s="6" t="n">
        <v>8</v>
      </c>
      <c r="I98" s="6" t="n">
        <v>6</v>
      </c>
      <c r="J98" s="6" t="n">
        <v>12</v>
      </c>
      <c r="K98" s="6" t="n">
        <v>14</v>
      </c>
      <c r="L98" s="6" t="n">
        <v>20</v>
      </c>
      <c r="M98" s="6" t="n">
        <v>28</v>
      </c>
      <c r="N98" s="56" t="n">
        <f aca="false">SUM(B98:M98)</f>
        <v>174</v>
      </c>
    </row>
    <row r="99" customFormat="false" ht="18.75" hidden="false" customHeight="false" outlineLevel="0" collapsed="false">
      <c r="A99" s="57" t="s">
        <v>119</v>
      </c>
      <c r="B99" s="6" t="n">
        <v>29</v>
      </c>
      <c r="C99" s="6" t="n">
        <v>40</v>
      </c>
      <c r="D99" s="6" t="n">
        <v>28</v>
      </c>
      <c r="E99" s="6" t="n">
        <v>32</v>
      </c>
      <c r="F99" s="6" t="n">
        <v>18</v>
      </c>
      <c r="G99" s="6" t="n">
        <v>6</v>
      </c>
      <c r="H99" s="6" t="n">
        <v>8</v>
      </c>
      <c r="I99" s="6" t="n">
        <v>10</v>
      </c>
      <c r="J99" s="6" t="n">
        <v>16</v>
      </c>
      <c r="K99" s="6" t="n">
        <v>17</v>
      </c>
      <c r="L99" s="6" t="n">
        <v>23</v>
      </c>
      <c r="M99" s="6" t="n">
        <v>30</v>
      </c>
      <c r="N99" s="56" t="n">
        <f aca="false">SUM(B99:M99)</f>
        <v>257</v>
      </c>
    </row>
    <row r="100" customFormat="false" ht="18.75" hidden="false" customHeight="false" outlineLevel="0" collapsed="false">
      <c r="A100" s="58" t="s">
        <v>20</v>
      </c>
      <c r="B100" s="6" t="n">
        <v>4</v>
      </c>
      <c r="C100" s="6" t="n">
        <v>4</v>
      </c>
      <c r="D100" s="6" t="n">
        <v>8</v>
      </c>
      <c r="E100" s="6" t="n">
        <v>2</v>
      </c>
      <c r="F100" s="6" t="n">
        <v>1</v>
      </c>
      <c r="G100" s="6" t="n">
        <v>1</v>
      </c>
      <c r="H100" s="6" t="n">
        <v>0</v>
      </c>
      <c r="I100" s="6" t="n">
        <v>1</v>
      </c>
      <c r="J100" s="6" t="n">
        <v>2</v>
      </c>
      <c r="K100" s="6" t="n">
        <v>3</v>
      </c>
      <c r="L100" s="6" t="n">
        <v>2</v>
      </c>
      <c r="M100" s="6" t="n">
        <v>1</v>
      </c>
      <c r="N100" s="56" t="n">
        <f aca="false">SUM(B100:M100)</f>
        <v>29</v>
      </c>
    </row>
    <row r="101" customFormat="false" ht="18.75" hidden="false" customHeight="false" outlineLevel="0" collapsed="false">
      <c r="A101" s="57" t="s">
        <v>120</v>
      </c>
      <c r="B101" s="6" t="n">
        <v>9</v>
      </c>
      <c r="C101" s="6" t="n">
        <v>0</v>
      </c>
      <c r="D101" s="6" t="n">
        <v>18</v>
      </c>
      <c r="E101" s="6" t="n">
        <v>7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1</v>
      </c>
      <c r="K101" s="6" t="n">
        <v>0</v>
      </c>
      <c r="L101" s="6" t="n">
        <v>0</v>
      </c>
      <c r="M101" s="6" t="n">
        <v>0</v>
      </c>
      <c r="N101" s="56" t="n">
        <f aca="false">SUM(B101:M101)</f>
        <v>35</v>
      </c>
    </row>
    <row r="102" customFormat="false" ht="18.75" hidden="false" customHeight="false" outlineLevel="0" collapsed="false">
      <c r="A102" s="58" t="s">
        <v>23</v>
      </c>
      <c r="B102" s="6" t="n">
        <v>2</v>
      </c>
      <c r="C102" s="6" t="n">
        <v>0</v>
      </c>
      <c r="D102" s="6" t="n">
        <v>1</v>
      </c>
      <c r="E102" s="6" t="n">
        <v>1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56" t="n">
        <f aca="false">SUM(B102:M102)</f>
        <v>4</v>
      </c>
    </row>
    <row r="103" customFormat="false" ht="18.75" hidden="false" customHeight="false" outlineLevel="0" collapsed="false">
      <c r="A103" s="57" t="s">
        <v>121</v>
      </c>
      <c r="B103" s="6" t="n">
        <v>9</v>
      </c>
      <c r="C103" s="6" t="n">
        <v>6</v>
      </c>
      <c r="D103" s="6" t="n">
        <v>6</v>
      </c>
      <c r="E103" s="6" t="n">
        <v>0</v>
      </c>
      <c r="F103" s="6" t="n">
        <v>4</v>
      </c>
      <c r="G103" s="6" t="n">
        <v>1</v>
      </c>
      <c r="H103" s="6" t="n">
        <v>3</v>
      </c>
      <c r="I103" s="6" t="n">
        <v>1</v>
      </c>
      <c r="J103" s="6" t="n">
        <v>3</v>
      </c>
      <c r="K103" s="6" t="n">
        <v>5</v>
      </c>
      <c r="L103" s="6" t="n">
        <v>3</v>
      </c>
      <c r="M103" s="6" t="n">
        <v>0</v>
      </c>
      <c r="N103" s="56" t="n">
        <f aca="false">SUM(B103:M103)</f>
        <v>41</v>
      </c>
    </row>
    <row r="104" customFormat="false" ht="18.75" hidden="false" customHeight="false" outlineLevel="0" collapsed="false">
      <c r="A104" s="58" t="s">
        <v>25</v>
      </c>
      <c r="B104" s="6" t="n">
        <v>1</v>
      </c>
      <c r="C104" s="6" t="n">
        <v>0</v>
      </c>
      <c r="D104" s="6" t="n">
        <v>1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56" t="n">
        <f aca="false">SUM(B104:M104)</f>
        <v>2</v>
      </c>
    </row>
    <row r="105" customFormat="false" ht="18.75" hidden="false" customHeight="false" outlineLevel="0" collapsed="false">
      <c r="A105" s="57" t="s">
        <v>122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1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56" t="n">
        <f aca="false">SUM(B105:M105)</f>
        <v>1</v>
      </c>
    </row>
    <row r="106" customFormat="false" ht="18.75" hidden="false" customHeight="false" outlineLevel="0" collapsed="false">
      <c r="A106" s="58" t="s">
        <v>27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56" t="n">
        <f aca="false">SUM(B106:M106)</f>
        <v>0</v>
      </c>
    </row>
    <row r="107" customFormat="false" ht="18.75" hidden="false" customHeight="false" outlineLevel="0" collapsed="false">
      <c r="A107" s="60" t="s">
        <v>28</v>
      </c>
      <c r="B107" s="8" t="n">
        <f aca="false">SUM(B97+B99+B101+B103+B105)</f>
        <v>189</v>
      </c>
      <c r="C107" s="8" t="n">
        <f aca="false">SUM(C97+C99+C101+C103+C105)</f>
        <v>198</v>
      </c>
      <c r="D107" s="8" t="n">
        <f aca="false">SUM(D97+D99+D101+D103+D105)</f>
        <v>193</v>
      </c>
      <c r="E107" s="8" t="n">
        <f aca="false">SUM(E97+E99+E101+E103+E105)</f>
        <v>133</v>
      </c>
      <c r="F107" s="8" t="n">
        <f aca="false">SUM(F97+F99+F101+F103+F105)</f>
        <v>84</v>
      </c>
      <c r="G107" s="8" t="n">
        <f aca="false">SUM(G97+G99+G101+G103+G105)</f>
        <v>129</v>
      </c>
      <c r="H107" s="8" t="n">
        <f aca="false">SUM(H97+H99+H101+H103+H105)</f>
        <v>105</v>
      </c>
      <c r="I107" s="8" t="n">
        <f aca="false">SUM(I97+I99+I101+I103+I105)</f>
        <v>145</v>
      </c>
      <c r="J107" s="8" t="n">
        <f aca="false">SUM(J97+J99+J101+J103+J105)</f>
        <v>224</v>
      </c>
      <c r="K107" s="8" t="n">
        <f aca="false">SUM(K97+K99+K101+K103+K105)</f>
        <v>242</v>
      </c>
      <c r="L107" s="8" t="n">
        <f aca="false">SUM(L97+L99+L101+L103+L105)</f>
        <v>340</v>
      </c>
      <c r="M107" s="8" t="n">
        <f aca="false">SUM(M97+M99+M101+M103+M105)</f>
        <v>309</v>
      </c>
      <c r="N107" s="8" t="n">
        <f aca="false">SUM(N97+N99+N101+N103+N105)</f>
        <v>2291</v>
      </c>
    </row>
    <row r="108" customFormat="false" ht="18.75" hidden="false" customHeight="false" outlineLevel="0" collapsed="false">
      <c r="A108" s="61" t="s">
        <v>25</v>
      </c>
      <c r="B108" s="8" t="n">
        <f aca="false">SUM(B98+B100+B102+B104+B106)</f>
        <v>20</v>
      </c>
      <c r="C108" s="8" t="n">
        <f aca="false">SUM(C98+C100+C102+C104+C106)</f>
        <v>19</v>
      </c>
      <c r="D108" s="8" t="n">
        <f aca="false">SUM(D98+D100+D102+D104+D106)</f>
        <v>43</v>
      </c>
      <c r="E108" s="8" t="n">
        <f aca="false">SUM(E98+E100+E102+E104+E106)</f>
        <v>17</v>
      </c>
      <c r="F108" s="8" t="n">
        <f aca="false">SUM(F98+F100+F102+F104+F106)</f>
        <v>7</v>
      </c>
      <c r="G108" s="8" t="n">
        <f aca="false">SUM(G98+G100+G102+G104+G106)</f>
        <v>6</v>
      </c>
      <c r="H108" s="8" t="n">
        <f aca="false">SUM(H98+H100+H102+H104+H106)</f>
        <v>8</v>
      </c>
      <c r="I108" s="8" t="n">
        <f aca="false">SUM(I98+I100+I102+I104+I106)</f>
        <v>7</v>
      </c>
      <c r="J108" s="8" t="n">
        <f aca="false">SUM(J98+J100+J102+J104+J106)</f>
        <v>14</v>
      </c>
      <c r="K108" s="8" t="n">
        <f aca="false">SUM(K98+K100+K102+K104+K106)</f>
        <v>17</v>
      </c>
      <c r="L108" s="8" t="n">
        <f aca="false">SUM(L98+L100+L102+L104+L106)</f>
        <v>22</v>
      </c>
      <c r="M108" s="8" t="n">
        <f aca="false">SUM(M98+M100+M102+M104+M106)</f>
        <v>29</v>
      </c>
      <c r="N108" s="8" t="n">
        <f aca="false">SUM(N98+N100+N102+N104+N106)</f>
        <v>209</v>
      </c>
    </row>
    <row r="109" customFormat="false" ht="18.75" hidden="false" customHeight="false" outlineLevel="0" collapsed="false">
      <c r="A109" s="60" t="s">
        <v>29</v>
      </c>
      <c r="B109" s="8" t="n">
        <f aca="false">SUM(B95+B107)</f>
        <v>397</v>
      </c>
      <c r="C109" s="8" t="n">
        <f aca="false">SUM(C95+C107)</f>
        <v>301</v>
      </c>
      <c r="D109" s="8" t="n">
        <f aca="false">SUM(D95+D107)</f>
        <v>1852</v>
      </c>
      <c r="E109" s="8" t="n">
        <f aca="false">SUM(E95+E107)</f>
        <v>2293</v>
      </c>
      <c r="F109" s="8" t="n">
        <f aca="false">SUM(F95+F107)</f>
        <v>2034</v>
      </c>
      <c r="G109" s="8" t="n">
        <f aca="false">SUM(G95+G107)</f>
        <v>179</v>
      </c>
      <c r="H109" s="8" t="n">
        <f aca="false">SUM(H95+H107)</f>
        <v>176</v>
      </c>
      <c r="I109" s="8" t="n">
        <f aca="false">SUM(I95+I107)</f>
        <v>189</v>
      </c>
      <c r="J109" s="8" t="n">
        <f aca="false">SUM(J95+J107)</f>
        <v>687</v>
      </c>
      <c r="K109" s="8" t="n">
        <f aca="false">SUM(K95+K107)</f>
        <v>274</v>
      </c>
      <c r="L109" s="8" t="n">
        <f aca="false">SUM(L95+L107)</f>
        <v>386</v>
      </c>
      <c r="M109" s="8" t="n">
        <f aca="false">SUM(M95+M107)</f>
        <v>346</v>
      </c>
      <c r="N109" s="8" t="n">
        <f aca="false">SUM(N95+N107)</f>
        <v>9114</v>
      </c>
    </row>
    <row r="110" customFormat="false" ht="18.75" hidden="false" customHeight="false" outlineLevel="0" collapsed="false">
      <c r="A110" s="61" t="s">
        <v>25</v>
      </c>
      <c r="B110" s="8" t="n">
        <f aca="false">SUM(B96+B108)</f>
        <v>20</v>
      </c>
      <c r="C110" s="8" t="n">
        <f aca="false">SUM(C96+C108)</f>
        <v>21</v>
      </c>
      <c r="D110" s="8" t="n">
        <f aca="false">SUM(D96+D108)</f>
        <v>45</v>
      </c>
      <c r="E110" s="8" t="n">
        <f aca="false">SUM(E96+E108)</f>
        <v>19</v>
      </c>
      <c r="F110" s="8" t="n">
        <f aca="false">SUM(F96+F108)</f>
        <v>10</v>
      </c>
      <c r="G110" s="8" t="n">
        <f aca="false">SUM(G96+G108)</f>
        <v>9</v>
      </c>
      <c r="H110" s="8" t="n">
        <f aca="false">SUM(H96+H108)</f>
        <v>8</v>
      </c>
      <c r="I110" s="8" t="n">
        <f aca="false">SUM(I96+I108)</f>
        <v>8</v>
      </c>
      <c r="J110" s="8" t="n">
        <f aca="false">SUM(J96+J108)</f>
        <v>15</v>
      </c>
      <c r="K110" s="8" t="n">
        <f aca="false">SUM(K96+K108)</f>
        <v>17</v>
      </c>
      <c r="L110" s="8" t="n">
        <f aca="false">SUM(L96+L108)</f>
        <v>22</v>
      </c>
      <c r="M110" s="8" t="n">
        <f aca="false">SUM(M96+M108)</f>
        <v>30</v>
      </c>
      <c r="N110" s="8" t="n">
        <f aca="false">SUM(N96+N108)</f>
        <v>224</v>
      </c>
    </row>
    <row r="111" customFormat="false" ht="18.75" hidden="false" customHeight="false" outlineLevel="0" collapsed="false">
      <c r="A111" s="62" t="s">
        <v>78</v>
      </c>
      <c r="B111" s="6" t="n">
        <v>7</v>
      </c>
      <c r="C111" s="6" t="n">
        <v>13</v>
      </c>
      <c r="D111" s="6" t="n">
        <v>19</v>
      </c>
      <c r="E111" s="6" t="n">
        <v>8</v>
      </c>
      <c r="F111" s="6" t="n">
        <v>5</v>
      </c>
      <c r="G111" s="6" t="n">
        <v>5</v>
      </c>
      <c r="H111" s="6" t="n">
        <v>2</v>
      </c>
      <c r="I111" s="6" t="n">
        <v>2</v>
      </c>
      <c r="J111" s="6" t="n">
        <v>7</v>
      </c>
      <c r="K111" s="6" t="n">
        <v>10</v>
      </c>
      <c r="L111" s="6" t="n">
        <v>11</v>
      </c>
      <c r="M111" s="6" t="n">
        <v>16</v>
      </c>
      <c r="N111" s="56" t="n">
        <f aca="false">SUM(B111:M111)</f>
        <v>105</v>
      </c>
    </row>
    <row r="112" customFormat="false" ht="18.75" hidden="false" customHeight="false" outlineLevel="0" collapsed="false">
      <c r="A112" s="63" t="s">
        <v>31</v>
      </c>
      <c r="B112" s="6" t="n">
        <v>13</v>
      </c>
      <c r="C112" s="6" t="n">
        <v>8</v>
      </c>
      <c r="D112" s="6" t="n">
        <v>26</v>
      </c>
      <c r="E112" s="6" t="n">
        <v>11</v>
      </c>
      <c r="F112" s="6" t="n">
        <v>5</v>
      </c>
      <c r="G112" s="6" t="n">
        <v>4</v>
      </c>
      <c r="H112" s="6" t="n">
        <v>6</v>
      </c>
      <c r="I112" s="6" t="n">
        <v>6</v>
      </c>
      <c r="J112" s="6" t="n">
        <v>8</v>
      </c>
      <c r="K112" s="6" t="n">
        <v>7</v>
      </c>
      <c r="L112" s="6" t="n">
        <v>11</v>
      </c>
      <c r="M112" s="6" t="n">
        <v>14</v>
      </c>
      <c r="N112" s="56" t="n">
        <f aca="false">SUM(B112:M112)</f>
        <v>119</v>
      </c>
    </row>
    <row r="113" customFormat="false" ht="18.75" hidden="false" customHeight="false" outlineLevel="0" collapsed="false">
      <c r="A113" s="63" t="s">
        <v>32</v>
      </c>
      <c r="B113" s="6" t="n">
        <v>0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56" t="n">
        <f aca="false">SUM(B113:M113)</f>
        <v>0</v>
      </c>
    </row>
    <row r="114" customFormat="false" ht="18.75" hidden="false" customHeight="false" outlineLevel="0" collapsed="false">
      <c r="A114" s="63" t="s">
        <v>33</v>
      </c>
      <c r="B114" s="6" t="n">
        <v>0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56" t="n">
        <f aca="false">SUM(B114:M114)</f>
        <v>0</v>
      </c>
    </row>
    <row r="115" customFormat="false" ht="18.75" hidden="false" customHeight="false" outlineLevel="0" collapsed="false">
      <c r="A115" s="55" t="s">
        <v>34</v>
      </c>
      <c r="B115" s="6" t="n">
        <v>1</v>
      </c>
      <c r="C115" s="6" t="n">
        <v>3</v>
      </c>
      <c r="D115" s="6" t="n">
        <v>0</v>
      </c>
      <c r="E115" s="6" t="n">
        <v>1</v>
      </c>
      <c r="F115" s="6" t="n">
        <v>3</v>
      </c>
      <c r="G115" s="6" t="n">
        <v>0</v>
      </c>
      <c r="H115" s="6" t="n">
        <v>0</v>
      </c>
      <c r="I115" s="6" t="n">
        <v>0</v>
      </c>
      <c r="J115" s="6" t="n">
        <v>1</v>
      </c>
      <c r="K115" s="6" t="n">
        <v>1</v>
      </c>
      <c r="L115" s="6" t="n">
        <v>1</v>
      </c>
      <c r="M115" s="6" t="n">
        <v>0</v>
      </c>
      <c r="N115" s="56" t="n">
        <f aca="false">SUM(B115:M115)</f>
        <v>11</v>
      </c>
    </row>
    <row r="116" customFormat="false" ht="18.75" hidden="false" customHeight="false" outlineLevel="0" collapsed="false">
      <c r="A116" s="64" t="s">
        <v>35</v>
      </c>
      <c r="B116" s="9" t="n">
        <v>19</v>
      </c>
      <c r="C116" s="9" t="n">
        <v>18</v>
      </c>
      <c r="D116" s="9" t="n">
        <v>38</v>
      </c>
      <c r="E116" s="9" t="n">
        <v>20</v>
      </c>
      <c r="F116" s="9" t="n">
        <v>9</v>
      </c>
      <c r="G116" s="9" t="n">
        <v>9</v>
      </c>
      <c r="H116" s="9" t="n">
        <v>8</v>
      </c>
      <c r="I116" s="9" t="n">
        <v>9</v>
      </c>
      <c r="J116" s="9" t="n">
        <v>16</v>
      </c>
      <c r="K116" s="9" t="n">
        <v>18</v>
      </c>
      <c r="L116" s="9" t="n">
        <v>23</v>
      </c>
      <c r="M116" s="9" t="n">
        <v>30</v>
      </c>
      <c r="N116" s="9" t="n">
        <f aca="false">SUM(B116:M116)</f>
        <v>217</v>
      </c>
    </row>
    <row r="117" customFormat="false" ht="18.75" hidden="false" customHeight="false" outlineLevel="0" collapsed="false">
      <c r="A117" s="65" t="s">
        <v>123</v>
      </c>
      <c r="B117" s="66" t="n">
        <v>0</v>
      </c>
      <c r="C117" s="66" t="n">
        <v>0</v>
      </c>
      <c r="D117" s="66" t="n">
        <v>1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J117" s="66" t="n">
        <v>0</v>
      </c>
      <c r="K117" s="66" t="n">
        <v>0</v>
      </c>
      <c r="L117" s="66" t="n">
        <v>0</v>
      </c>
      <c r="M117" s="66" t="n">
        <v>0</v>
      </c>
      <c r="N117" s="66" t="n">
        <f aca="false">SUM(B117:M117)</f>
        <v>1</v>
      </c>
    </row>
    <row r="118" customFormat="false" ht="18.75" hidden="false" customHeight="false" outlineLevel="0" collapsed="false">
      <c r="A118" s="63" t="s">
        <v>81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56" t="n">
        <f aca="false">SUM(B118:M118)</f>
        <v>0</v>
      </c>
    </row>
    <row r="119" customFormat="false" ht="18.75" hidden="false" customHeight="false" outlineLevel="0" collapsed="false">
      <c r="A119" s="67" t="s">
        <v>38</v>
      </c>
      <c r="B119" s="6" t="n">
        <v>1</v>
      </c>
      <c r="C119" s="6" t="n">
        <v>2</v>
      </c>
      <c r="D119" s="6" t="n">
        <v>8</v>
      </c>
      <c r="E119" s="6" t="n">
        <v>3</v>
      </c>
      <c r="F119" s="6" t="n">
        <v>0</v>
      </c>
      <c r="G119" s="6" t="n">
        <v>0</v>
      </c>
      <c r="H119" s="6" t="n">
        <v>1</v>
      </c>
      <c r="I119" s="6" t="n">
        <v>5</v>
      </c>
      <c r="J119" s="6" t="n">
        <v>0</v>
      </c>
      <c r="K119" s="6" t="n">
        <v>3</v>
      </c>
      <c r="L119" s="6" t="n">
        <v>0</v>
      </c>
      <c r="M119" s="6" t="n">
        <v>2</v>
      </c>
      <c r="N119" s="56" t="n">
        <f aca="false">SUM(B119:M119)</f>
        <v>25</v>
      </c>
    </row>
    <row r="120" customFormat="false" ht="18.75" hidden="false" customHeight="false" outlineLevel="0" collapsed="false">
      <c r="A120" s="67" t="s">
        <v>39</v>
      </c>
      <c r="B120" s="6" t="n">
        <v>13</v>
      </c>
      <c r="C120" s="6" t="n">
        <v>14</v>
      </c>
      <c r="D120" s="6" t="n">
        <v>27</v>
      </c>
      <c r="E120" s="6" t="n">
        <v>12</v>
      </c>
      <c r="F120" s="6" t="n">
        <v>5</v>
      </c>
      <c r="G120" s="6" t="n">
        <v>6</v>
      </c>
      <c r="H120" s="6" t="n">
        <v>3</v>
      </c>
      <c r="I120" s="6" t="n">
        <v>2</v>
      </c>
      <c r="J120" s="6" t="n">
        <v>13</v>
      </c>
      <c r="K120" s="6" t="n">
        <v>13</v>
      </c>
      <c r="L120" s="6" t="n">
        <v>23</v>
      </c>
      <c r="M120" s="6" t="n">
        <v>28</v>
      </c>
      <c r="N120" s="56" t="n">
        <f aca="false">SUM(B120:M120)</f>
        <v>159</v>
      </c>
    </row>
    <row r="121" customFormat="false" ht="18.75" hidden="false" customHeight="false" outlineLevel="0" collapsed="false">
      <c r="A121" s="63" t="s">
        <v>40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1</v>
      </c>
      <c r="L121" s="6" t="n">
        <v>0</v>
      </c>
      <c r="M121" s="6" t="n">
        <v>0</v>
      </c>
      <c r="N121" s="56" t="n">
        <f aca="false">SUM(B121:M121)</f>
        <v>1</v>
      </c>
    </row>
    <row r="122" customFormat="false" ht="18.75" hidden="false" customHeight="false" outlineLevel="0" collapsed="false">
      <c r="A122" s="63" t="s">
        <v>41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56" t="n">
        <f aca="false">SUM(B122:M122)</f>
        <v>0</v>
      </c>
    </row>
    <row r="123" customFormat="false" ht="18.75" hidden="false" customHeight="false" outlineLevel="0" collapsed="false">
      <c r="A123" s="63" t="s">
        <v>42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56" t="n">
        <f aca="false">SUM(B123:M123)</f>
        <v>0</v>
      </c>
    </row>
    <row r="124" customFormat="false" ht="18.75" hidden="false" customHeight="false" outlineLevel="0" collapsed="false">
      <c r="A124" s="63" t="s">
        <v>43</v>
      </c>
      <c r="B124" s="6" t="n">
        <v>5</v>
      </c>
      <c r="C124" s="6" t="n">
        <v>2</v>
      </c>
      <c r="D124" s="6" t="n">
        <v>2</v>
      </c>
      <c r="E124" s="6" t="n">
        <v>5</v>
      </c>
      <c r="F124" s="6" t="n">
        <v>3</v>
      </c>
      <c r="G124" s="6" t="n">
        <v>3</v>
      </c>
      <c r="H124" s="6" t="n">
        <v>4</v>
      </c>
      <c r="I124" s="6" t="n">
        <v>2</v>
      </c>
      <c r="J124" s="6" t="n">
        <v>3</v>
      </c>
      <c r="K124" s="6" t="n">
        <v>1</v>
      </c>
      <c r="L124" s="6" t="n">
        <v>0</v>
      </c>
      <c r="M124" s="6" t="n">
        <v>0</v>
      </c>
      <c r="N124" s="56" t="n">
        <f aca="false">SUM(B124:M124)</f>
        <v>30</v>
      </c>
    </row>
    <row r="125" customFormat="false" ht="18.75" hidden="false" customHeight="false" outlineLevel="0" collapsed="false">
      <c r="A125" s="68" t="s">
        <v>124</v>
      </c>
      <c r="B125" s="56" t="n">
        <f aca="false">SUM(B118:B124)</f>
        <v>19</v>
      </c>
      <c r="C125" s="56" t="n">
        <f aca="false">SUM(C118:C124)</f>
        <v>18</v>
      </c>
      <c r="D125" s="56" t="n">
        <f aca="false">SUM(D118:D124)</f>
        <v>37</v>
      </c>
      <c r="E125" s="56" t="n">
        <f aca="false">SUM(E118:E124)</f>
        <v>20</v>
      </c>
      <c r="F125" s="56" t="n">
        <f aca="false">SUM(F118:F124)</f>
        <v>8</v>
      </c>
      <c r="G125" s="56" t="n">
        <f aca="false">SUM(G118:G124)</f>
        <v>9</v>
      </c>
      <c r="H125" s="56" t="n">
        <f aca="false">SUM(H118:H124)</f>
        <v>8</v>
      </c>
      <c r="I125" s="56" t="n">
        <f aca="false">SUM(I118:I124)</f>
        <v>9</v>
      </c>
      <c r="J125" s="56" t="n">
        <f aca="false">SUM(J118:J124)</f>
        <v>16</v>
      </c>
      <c r="K125" s="56" t="n">
        <f aca="false">SUM(K118:K124)</f>
        <v>18</v>
      </c>
      <c r="L125" s="56" t="n">
        <f aca="false">SUM(L118:L124)</f>
        <v>23</v>
      </c>
      <c r="M125" s="56" t="n">
        <v>30</v>
      </c>
      <c r="N125" s="56" t="n">
        <f aca="false">SUM(B125:M125)</f>
        <v>215</v>
      </c>
    </row>
    <row r="126" customFormat="false" ht="18.75" hidden="false" customHeight="false" outlineLevel="0" collapsed="false">
      <c r="A126" s="63" t="s">
        <v>45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56" t="n">
        <f aca="false">SUM(B126:M126)</f>
        <v>0</v>
      </c>
    </row>
    <row r="127" customFormat="false" ht="18.75" hidden="false" customHeight="false" outlineLevel="0" collapsed="false">
      <c r="A127" s="63" t="s">
        <v>46</v>
      </c>
      <c r="B127" s="6" t="n">
        <v>0</v>
      </c>
      <c r="C127" s="6" t="n">
        <v>0</v>
      </c>
      <c r="D127" s="6" t="n">
        <v>0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56" t="n">
        <f aca="false">SUM(B127:M127)</f>
        <v>1</v>
      </c>
    </row>
    <row r="128" customFormat="false" ht="18.75" hidden="false" customHeight="false" outlineLevel="0" collapsed="false">
      <c r="A128" s="63" t="s">
        <v>125</v>
      </c>
      <c r="B128" s="6" t="n">
        <v>0</v>
      </c>
      <c r="C128" s="6" t="n">
        <v>1</v>
      </c>
      <c r="D128" s="6" t="n">
        <v>3</v>
      </c>
      <c r="E128" s="6" t="n">
        <v>0</v>
      </c>
      <c r="F128" s="6" t="n">
        <v>0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2</v>
      </c>
      <c r="M128" s="6" t="n">
        <v>0</v>
      </c>
      <c r="N128" s="56" t="n">
        <f aca="false">SUM(B128:M128)</f>
        <v>7</v>
      </c>
    </row>
    <row r="129" customFormat="false" ht="18.75" hidden="false" customHeight="false" outlineLevel="0" collapsed="false">
      <c r="A129" s="58" t="s">
        <v>48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56" t="n">
        <f aca="false">SUM(B129:M129)</f>
        <v>0</v>
      </c>
    </row>
    <row r="130" customFormat="false" ht="18.75" hidden="false" customHeight="false" outlineLevel="0" collapsed="false">
      <c r="A130" s="67" t="s">
        <v>49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56" t="n">
        <f aca="false">SUM(B130:M130)</f>
        <v>0</v>
      </c>
    </row>
    <row r="131" customFormat="false" ht="18.75" hidden="false" customHeight="false" outlineLevel="0" collapsed="false">
      <c r="A131" s="69" t="s">
        <v>50</v>
      </c>
      <c r="B131" s="70" t="n">
        <f aca="false">SUM(B132+B133)</f>
        <v>5</v>
      </c>
      <c r="C131" s="70" t="n">
        <f aca="false">SUM(C132+C133)</f>
        <v>0</v>
      </c>
      <c r="D131" s="70" t="n">
        <f aca="false">SUM(D132+D133)</f>
        <v>3</v>
      </c>
      <c r="E131" s="70" t="n">
        <f aca="false">SUM(E132+E133)</f>
        <v>8</v>
      </c>
      <c r="F131" s="70" t="n">
        <f aca="false">SUM(F132+F133)</f>
        <v>2</v>
      </c>
      <c r="G131" s="70" t="n">
        <f aca="false">SUM(G132+G133)</f>
        <v>2</v>
      </c>
      <c r="H131" s="70" t="n">
        <f aca="false">SUM(H132+H133)</f>
        <v>2</v>
      </c>
      <c r="I131" s="70" t="n">
        <f aca="false">SUM(I132+I133)</f>
        <v>0</v>
      </c>
      <c r="J131" s="70" t="n">
        <f aca="false">SUM(J132+J133)</f>
        <v>1</v>
      </c>
      <c r="K131" s="70" t="n">
        <f aca="false">SUM(K132+K133)</f>
        <v>0</v>
      </c>
      <c r="L131" s="70" t="n">
        <f aca="false">SUM(L132+L133)</f>
        <v>3</v>
      </c>
      <c r="M131" s="70" t="n">
        <v>7</v>
      </c>
      <c r="N131" s="70" t="n">
        <f aca="false">SUM(N132+N133)</f>
        <v>33</v>
      </c>
    </row>
    <row r="132" customFormat="false" ht="18.75" hidden="false" customHeight="false" outlineLevel="0" collapsed="false">
      <c r="A132" s="67" t="s">
        <v>51</v>
      </c>
      <c r="B132" s="6" t="n">
        <v>4</v>
      </c>
      <c r="C132" s="6" t="n">
        <v>0</v>
      </c>
      <c r="D132" s="6" t="n">
        <v>2</v>
      </c>
      <c r="E132" s="6" t="n">
        <v>5</v>
      </c>
      <c r="F132" s="6" t="n">
        <v>1</v>
      </c>
      <c r="G132" s="6" t="n">
        <v>2</v>
      </c>
      <c r="H132" s="6" t="n">
        <v>2</v>
      </c>
      <c r="I132" s="6" t="n">
        <v>0</v>
      </c>
      <c r="J132" s="6" t="n">
        <v>1</v>
      </c>
      <c r="K132" s="6" t="n">
        <v>0</v>
      </c>
      <c r="L132" s="6" t="n">
        <v>2</v>
      </c>
      <c r="M132" s="6" t="n">
        <v>2</v>
      </c>
      <c r="N132" s="56" t="n">
        <f aca="false">SUM(B132:M132)</f>
        <v>21</v>
      </c>
    </row>
    <row r="133" customFormat="false" ht="18.75" hidden="false" customHeight="false" outlineLevel="0" collapsed="false">
      <c r="A133" s="58" t="s">
        <v>52</v>
      </c>
      <c r="B133" s="6" t="n">
        <v>1</v>
      </c>
      <c r="C133" s="6" t="n">
        <v>0</v>
      </c>
      <c r="D133" s="6" t="n">
        <v>1</v>
      </c>
      <c r="E133" s="6" t="n">
        <v>3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1</v>
      </c>
      <c r="M133" s="6" t="n">
        <v>5</v>
      </c>
      <c r="N133" s="56" t="n">
        <f aca="false">SUM(B133:M133)</f>
        <v>12</v>
      </c>
    </row>
    <row r="136" customFormat="false" ht="18.75" hidden="false" customHeight="false" outlineLevel="0" collapsed="false">
      <c r="A136" s="50" t="s">
        <v>114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1" t="s">
        <v>128</v>
      </c>
    </row>
    <row r="137" customFormat="false" ht="18.75" hidden="false" customHeight="false" outlineLevel="0" collapsed="false">
      <c r="A137" s="52" t="s">
        <v>11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8.75" hidden="false" customHeight="false" outlineLevel="0" collapsed="false">
      <c r="A138" s="53" t="s">
        <v>2</v>
      </c>
      <c r="B138" s="54" t="s">
        <v>3</v>
      </c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</row>
    <row r="139" customFormat="false" ht="18.75" hidden="false" customHeight="false" outlineLevel="0" collapsed="false">
      <c r="A139" s="55"/>
      <c r="B139" s="54" t="s">
        <v>58</v>
      </c>
      <c r="C139" s="54" t="s">
        <v>59</v>
      </c>
      <c r="D139" s="54" t="s">
        <v>60</v>
      </c>
      <c r="E139" s="54" t="s">
        <v>61</v>
      </c>
      <c r="F139" s="54" t="s">
        <v>62</v>
      </c>
      <c r="G139" s="54" t="s">
        <v>63</v>
      </c>
      <c r="H139" s="54" t="s">
        <v>64</v>
      </c>
      <c r="I139" s="54" t="s">
        <v>65</v>
      </c>
      <c r="J139" s="54" t="s">
        <v>66</v>
      </c>
      <c r="K139" s="54" t="s">
        <v>67</v>
      </c>
      <c r="L139" s="54" t="s">
        <v>68</v>
      </c>
      <c r="M139" s="54" t="s">
        <v>69</v>
      </c>
      <c r="N139" s="56" t="s">
        <v>4</v>
      </c>
    </row>
    <row r="140" customFormat="false" ht="18.75" hidden="false" customHeight="false" outlineLevel="0" collapsed="false">
      <c r="A140" s="57" t="s">
        <v>117</v>
      </c>
      <c r="B140" s="6" t="n">
        <v>36</v>
      </c>
      <c r="C140" s="6" t="n">
        <v>88</v>
      </c>
      <c r="D140" s="6" t="n">
        <v>462</v>
      </c>
      <c r="E140" s="6" t="n">
        <v>165</v>
      </c>
      <c r="F140" s="6" t="n">
        <v>175</v>
      </c>
      <c r="G140" s="6" t="n">
        <v>5</v>
      </c>
      <c r="H140" s="6" t="n">
        <v>0</v>
      </c>
      <c r="I140" s="6" t="n">
        <v>12</v>
      </c>
      <c r="J140" s="6" t="n">
        <v>17</v>
      </c>
      <c r="K140" s="6" t="n">
        <v>14</v>
      </c>
      <c r="L140" s="6" t="n">
        <v>24</v>
      </c>
      <c r="M140" s="6" t="n">
        <v>13</v>
      </c>
      <c r="N140" s="56" t="n">
        <f aca="false">SUM(B140:M140)</f>
        <v>1011</v>
      </c>
    </row>
    <row r="141" customFormat="false" ht="18.75" hidden="false" customHeight="false" outlineLevel="0" collapsed="false">
      <c r="A141" s="58" t="s">
        <v>18</v>
      </c>
      <c r="B141" s="59" t="n">
        <v>1</v>
      </c>
      <c r="C141" s="6" t="n">
        <v>0</v>
      </c>
      <c r="D141" s="6" t="n">
        <v>10</v>
      </c>
      <c r="E141" s="6" t="n">
        <v>2</v>
      </c>
      <c r="F141" s="6" t="n">
        <v>1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56" t="n">
        <f aca="false">SUM(B141:M141)</f>
        <v>14</v>
      </c>
      <c r="P141" s="1" t="n">
        <v>170</v>
      </c>
    </row>
    <row r="142" customFormat="false" ht="18.75" hidden="false" customHeight="false" outlineLevel="0" collapsed="false">
      <c r="A142" s="57" t="s">
        <v>118</v>
      </c>
      <c r="B142" s="6" t="n">
        <v>121</v>
      </c>
      <c r="C142" s="6" t="n">
        <v>150</v>
      </c>
      <c r="D142" s="6" t="n">
        <v>120</v>
      </c>
      <c r="E142" s="6" t="n">
        <v>94</v>
      </c>
      <c r="F142" s="6" t="n">
        <v>77</v>
      </c>
      <c r="G142" s="6" t="n">
        <v>118</v>
      </c>
      <c r="H142" s="6" t="n">
        <v>79</v>
      </c>
      <c r="I142" s="6" t="n">
        <v>45</v>
      </c>
      <c r="J142" s="6" t="n">
        <v>160</v>
      </c>
      <c r="K142" s="6" t="n">
        <v>120</v>
      </c>
      <c r="L142" s="6" t="n">
        <v>168</v>
      </c>
      <c r="M142" s="6" t="n">
        <v>170</v>
      </c>
      <c r="N142" s="56" t="n">
        <f aca="false">SUM(B142:M142)</f>
        <v>1422</v>
      </c>
      <c r="P142" s="1" t="n">
        <v>29</v>
      </c>
    </row>
    <row r="143" customFormat="false" ht="18.75" hidden="false" customHeight="false" outlineLevel="0" collapsed="false">
      <c r="A143" s="58" t="s">
        <v>20</v>
      </c>
      <c r="B143" s="6" t="n">
        <v>13</v>
      </c>
      <c r="C143" s="6" t="n">
        <v>32</v>
      </c>
      <c r="D143" s="6" t="n">
        <v>25</v>
      </c>
      <c r="E143" s="6" t="n">
        <v>8</v>
      </c>
      <c r="F143" s="6" t="n">
        <v>5</v>
      </c>
      <c r="G143" s="6" t="n">
        <v>5</v>
      </c>
      <c r="H143" s="6" t="n">
        <v>7</v>
      </c>
      <c r="I143" s="6" t="n">
        <v>6</v>
      </c>
      <c r="J143" s="6" t="n">
        <v>2</v>
      </c>
      <c r="K143" s="6" t="n">
        <v>14</v>
      </c>
      <c r="L143" s="6" t="n">
        <v>11</v>
      </c>
      <c r="M143" s="6" t="n">
        <v>29</v>
      </c>
      <c r="N143" s="56" t="n">
        <f aca="false">SUM(B143:M143)</f>
        <v>157</v>
      </c>
      <c r="P143" s="1" t="n">
        <f aca="false">SUM(P141:P142)</f>
        <v>199</v>
      </c>
    </row>
    <row r="144" customFormat="false" ht="18.75" hidden="false" customHeight="false" outlineLevel="0" collapsed="false">
      <c r="A144" s="57" t="s">
        <v>119</v>
      </c>
      <c r="B144" s="6" t="n">
        <v>55</v>
      </c>
      <c r="C144" s="6" t="n">
        <v>59</v>
      </c>
      <c r="D144" s="6" t="n">
        <v>37</v>
      </c>
      <c r="E144" s="6" t="n">
        <v>39</v>
      </c>
      <c r="F144" s="6" t="n">
        <v>22</v>
      </c>
      <c r="G144" s="6" t="n">
        <v>0</v>
      </c>
      <c r="H144" s="6" t="n">
        <v>14</v>
      </c>
      <c r="I144" s="6" t="n">
        <v>0</v>
      </c>
      <c r="J144" s="6" t="n">
        <v>12</v>
      </c>
      <c r="K144" s="6" t="n">
        <v>23</v>
      </c>
      <c r="L144" s="6" t="n">
        <v>24</v>
      </c>
      <c r="M144" s="6" t="n">
        <v>16</v>
      </c>
      <c r="N144" s="56" t="n">
        <f aca="false">SUM(B144:M144)</f>
        <v>301</v>
      </c>
    </row>
    <row r="145" customFormat="false" ht="18.75" hidden="false" customHeight="false" outlineLevel="0" collapsed="false">
      <c r="A145" s="58" t="s">
        <v>20</v>
      </c>
      <c r="B145" s="6" t="n">
        <v>9</v>
      </c>
      <c r="C145" s="6" t="n">
        <v>5</v>
      </c>
      <c r="D145" s="6" t="n">
        <v>3</v>
      </c>
      <c r="E145" s="6" t="n">
        <v>4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2</v>
      </c>
      <c r="L145" s="6" t="n">
        <v>0</v>
      </c>
      <c r="M145" s="6" t="n">
        <v>0</v>
      </c>
      <c r="N145" s="56" t="n">
        <f aca="false">SUM(B145:M145)</f>
        <v>23</v>
      </c>
    </row>
    <row r="146" customFormat="false" ht="18.75" hidden="false" customHeight="false" outlineLevel="0" collapsed="false">
      <c r="A146" s="57" t="s">
        <v>120</v>
      </c>
      <c r="B146" s="6" t="n">
        <v>10</v>
      </c>
      <c r="C146" s="6" t="n">
        <v>0</v>
      </c>
      <c r="D146" s="6" t="n">
        <v>2</v>
      </c>
      <c r="E146" s="6" t="n">
        <v>2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56" t="n">
        <f aca="false">SUM(B146:M146)</f>
        <v>14</v>
      </c>
    </row>
    <row r="147" customFormat="false" ht="18.75" hidden="false" customHeight="false" outlineLevel="0" collapsed="false">
      <c r="A147" s="58" t="s">
        <v>23</v>
      </c>
      <c r="B147" s="6" t="n">
        <v>2</v>
      </c>
      <c r="C147" s="6" t="n">
        <v>0</v>
      </c>
      <c r="D147" s="6" t="n">
        <v>0</v>
      </c>
      <c r="E147" s="6" t="n">
        <v>2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56" t="n">
        <f aca="false">SUM(B147:M147)</f>
        <v>4</v>
      </c>
    </row>
    <row r="148" customFormat="false" ht="18.75" hidden="false" customHeight="false" outlineLevel="0" collapsed="false">
      <c r="A148" s="57" t="s">
        <v>121</v>
      </c>
      <c r="B148" s="6" t="n">
        <v>0</v>
      </c>
      <c r="C148" s="6" t="n">
        <v>1</v>
      </c>
      <c r="D148" s="6" t="n">
        <v>0</v>
      </c>
      <c r="E148" s="6" t="n">
        <v>2</v>
      </c>
      <c r="F148" s="6" t="n">
        <v>0</v>
      </c>
      <c r="G148" s="6" t="n">
        <v>2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56" t="n">
        <f aca="false">SUM(B148:M148)</f>
        <v>5</v>
      </c>
    </row>
    <row r="149" customFormat="false" ht="18.75" hidden="false" customHeight="false" outlineLevel="0" collapsed="false">
      <c r="A149" s="58" t="s">
        <v>25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56" t="n">
        <f aca="false">SUM(B149:M149)</f>
        <v>0</v>
      </c>
    </row>
    <row r="150" customFormat="false" ht="18.75" hidden="false" customHeight="false" outlineLevel="0" collapsed="false">
      <c r="A150" s="57" t="s">
        <v>1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3</v>
      </c>
      <c r="H150" s="6" t="n">
        <v>0</v>
      </c>
      <c r="I150" s="6" t="n">
        <v>0</v>
      </c>
      <c r="J150" s="6" t="n">
        <v>0</v>
      </c>
      <c r="K150" s="6" t="n">
        <v>2</v>
      </c>
      <c r="L150" s="6" t="n">
        <v>0</v>
      </c>
      <c r="M150" s="6" t="n">
        <v>0</v>
      </c>
      <c r="N150" s="56" t="n">
        <f aca="false">SUM(B150:M150)</f>
        <v>5</v>
      </c>
    </row>
    <row r="151" customFormat="false" ht="18.75" hidden="false" customHeight="false" outlineLevel="0" collapsed="false">
      <c r="A151" s="58" t="s">
        <v>27</v>
      </c>
      <c r="B151" s="6" t="n">
        <v>0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56" t="n">
        <f aca="false">SUM(B151:M151)</f>
        <v>0</v>
      </c>
    </row>
    <row r="152" customFormat="false" ht="18.75" hidden="false" customHeight="false" outlineLevel="0" collapsed="false">
      <c r="A152" s="60" t="s">
        <v>28</v>
      </c>
      <c r="B152" s="8" t="n">
        <f aca="false">SUM(B142+B144+B146+B148+B150)</f>
        <v>186</v>
      </c>
      <c r="C152" s="8" t="n">
        <f aca="false">SUM(C142+C144+C146+C148+C150)</f>
        <v>210</v>
      </c>
      <c r="D152" s="8" t="n">
        <f aca="false">SUM(D142+D144+D146+D148+D150)</f>
        <v>159</v>
      </c>
      <c r="E152" s="8" t="n">
        <f aca="false">SUM(E142+E144+E146+E148+E150)</f>
        <v>137</v>
      </c>
      <c r="F152" s="8" t="n">
        <f aca="false">SUM(F142+F144+F146+F148+F150)</f>
        <v>99</v>
      </c>
      <c r="G152" s="8" t="n">
        <f aca="false">SUM(G142+G144+G146+G148+G150)</f>
        <v>123</v>
      </c>
      <c r="H152" s="8" t="n">
        <f aca="false">SUM(H142+H144+H146+H148+H150)</f>
        <v>93</v>
      </c>
      <c r="I152" s="8" t="n">
        <f aca="false">SUM(I142+I144+I146+I148+I150)</f>
        <v>45</v>
      </c>
      <c r="J152" s="8" t="n">
        <f aca="false">SUM(J142+J144+J146+J148+J150)</f>
        <v>172</v>
      </c>
      <c r="K152" s="8" t="n">
        <f aca="false">SUM(K142+K144+K146+K148+K150)</f>
        <v>145</v>
      </c>
      <c r="L152" s="8" t="n">
        <f aca="false">SUM(L142+L144+L146+L148+L150)</f>
        <v>192</v>
      </c>
      <c r="M152" s="8" t="n">
        <f aca="false">SUM(M142+M144+M146+M148+M150)</f>
        <v>186</v>
      </c>
      <c r="N152" s="8" t="n">
        <f aca="false">SUM(N142+N144+N146+N148+N150)</f>
        <v>1747</v>
      </c>
    </row>
    <row r="153" customFormat="false" ht="18.75" hidden="false" customHeight="false" outlineLevel="0" collapsed="false">
      <c r="A153" s="61" t="s">
        <v>25</v>
      </c>
      <c r="B153" s="8" t="n">
        <f aca="false">SUM(B143+B145+B147+B149+B151)</f>
        <v>24</v>
      </c>
      <c r="C153" s="8" t="n">
        <f aca="false">SUM(C143+C145+C147+C149+C151)</f>
        <v>37</v>
      </c>
      <c r="D153" s="8" t="n">
        <f aca="false">SUM(D143+D145+D147+D149+D151)</f>
        <v>28</v>
      </c>
      <c r="E153" s="8" t="n">
        <f aca="false">SUM(E143+E145+E147+E149+E151)</f>
        <v>14</v>
      </c>
      <c r="F153" s="8" t="n">
        <f aca="false">SUM(F143+F145+F147+F149+F151)</f>
        <v>5</v>
      </c>
      <c r="G153" s="8" t="n">
        <f aca="false">SUM(G143+G145+G147+G149+G151)</f>
        <v>5</v>
      </c>
      <c r="H153" s="8" t="n">
        <f aca="false">SUM(H143+H145+H147+H149+H151)</f>
        <v>7</v>
      </c>
      <c r="I153" s="8" t="n">
        <f aca="false">SUM(I143+I145+I147+I149+I151)</f>
        <v>6</v>
      </c>
      <c r="J153" s="8" t="n">
        <f aca="false">SUM(J143+J145+J147+J149+J151)</f>
        <v>2</v>
      </c>
      <c r="K153" s="8" t="n">
        <f aca="false">SUM(K143+K145+K147+K149+K151)</f>
        <v>16</v>
      </c>
      <c r="L153" s="8" t="n">
        <f aca="false">SUM(L143+L145+L147+L149+L151)</f>
        <v>11</v>
      </c>
      <c r="M153" s="8" t="n">
        <f aca="false">SUM(M143+M145+M147+M149+M151)</f>
        <v>29</v>
      </c>
      <c r="N153" s="8" t="n">
        <f aca="false">SUM(N143+N145+N147+N149+N151)</f>
        <v>184</v>
      </c>
    </row>
    <row r="154" customFormat="false" ht="18.75" hidden="false" customHeight="false" outlineLevel="0" collapsed="false">
      <c r="A154" s="60" t="s">
        <v>29</v>
      </c>
      <c r="B154" s="8" t="n">
        <f aca="false">SUM(B140+B152)</f>
        <v>222</v>
      </c>
      <c r="C154" s="8" t="n">
        <f aca="false">SUM(C140+C152)</f>
        <v>298</v>
      </c>
      <c r="D154" s="8" t="n">
        <f aca="false">SUM(D140+D152)</f>
        <v>621</v>
      </c>
      <c r="E154" s="8" t="n">
        <f aca="false">SUM(E140+E152)</f>
        <v>302</v>
      </c>
      <c r="F154" s="8" t="n">
        <f aca="false">SUM(F140+F152)</f>
        <v>274</v>
      </c>
      <c r="G154" s="8" t="n">
        <f aca="false">SUM(G140+G152)</f>
        <v>128</v>
      </c>
      <c r="H154" s="8" t="n">
        <f aca="false">SUM(H140+H152)</f>
        <v>93</v>
      </c>
      <c r="I154" s="8" t="n">
        <f aca="false">SUM(I140+I152)</f>
        <v>57</v>
      </c>
      <c r="J154" s="8" t="n">
        <f aca="false">SUM(J140+J152)</f>
        <v>189</v>
      </c>
      <c r="K154" s="8" t="n">
        <f aca="false">SUM(K140+K152)</f>
        <v>159</v>
      </c>
      <c r="L154" s="8" t="n">
        <f aca="false">SUM(L140+L152)</f>
        <v>216</v>
      </c>
      <c r="M154" s="8" t="n">
        <f aca="false">SUM(M140+M152)</f>
        <v>199</v>
      </c>
      <c r="N154" s="8" t="n">
        <f aca="false">SUM(N140+N152)</f>
        <v>2758</v>
      </c>
    </row>
    <row r="155" customFormat="false" ht="18.75" hidden="false" customHeight="false" outlineLevel="0" collapsed="false">
      <c r="A155" s="61" t="s">
        <v>25</v>
      </c>
      <c r="B155" s="8" t="n">
        <f aca="false">SUM(B141+B153)</f>
        <v>25</v>
      </c>
      <c r="C155" s="8" t="n">
        <f aca="false">SUM(C141+C153)</f>
        <v>37</v>
      </c>
      <c r="D155" s="8" t="n">
        <f aca="false">SUM(D141+D153)</f>
        <v>38</v>
      </c>
      <c r="E155" s="8" t="n">
        <f aca="false">SUM(E141+E153)</f>
        <v>16</v>
      </c>
      <c r="F155" s="8" t="n">
        <f aca="false">SUM(F141+F153)</f>
        <v>6</v>
      </c>
      <c r="G155" s="8" t="n">
        <f aca="false">SUM(G141+G153)</f>
        <v>5</v>
      </c>
      <c r="H155" s="8" t="n">
        <f aca="false">SUM(H141+H153)</f>
        <v>7</v>
      </c>
      <c r="I155" s="8" t="n">
        <f aca="false">SUM(I141+I153)</f>
        <v>6</v>
      </c>
      <c r="J155" s="8" t="n">
        <f aca="false">SUM(J141+J153)</f>
        <v>2</v>
      </c>
      <c r="K155" s="8" t="n">
        <f aca="false">SUM(K141+K153)</f>
        <v>16</v>
      </c>
      <c r="L155" s="8" t="n">
        <f aca="false">SUM(L141+L153)</f>
        <v>11</v>
      </c>
      <c r="M155" s="8" t="n">
        <f aca="false">SUM(M141+M153)</f>
        <v>29</v>
      </c>
      <c r="N155" s="8" t="n">
        <f aca="false">SUM(N141+N153)</f>
        <v>198</v>
      </c>
    </row>
    <row r="156" customFormat="false" ht="18.75" hidden="false" customHeight="false" outlineLevel="0" collapsed="false">
      <c r="A156" s="62" t="s">
        <v>78</v>
      </c>
      <c r="B156" s="6" t="n">
        <v>13</v>
      </c>
      <c r="C156" s="6" t="n">
        <v>19</v>
      </c>
      <c r="D156" s="6" t="n">
        <v>16</v>
      </c>
      <c r="E156" s="6" t="n">
        <v>12</v>
      </c>
      <c r="F156" s="6" t="n">
        <v>4</v>
      </c>
      <c r="G156" s="6" t="n">
        <v>3</v>
      </c>
      <c r="H156" s="6" t="n">
        <v>3</v>
      </c>
      <c r="I156" s="6" t="n">
        <v>1</v>
      </c>
      <c r="J156" s="6" t="n">
        <v>2</v>
      </c>
      <c r="K156" s="6" t="n">
        <v>7</v>
      </c>
      <c r="L156" s="6" t="n">
        <v>2</v>
      </c>
      <c r="M156" s="6" t="n">
        <v>19</v>
      </c>
      <c r="N156" s="56" t="n">
        <f aca="false">SUM(B156:M156)</f>
        <v>101</v>
      </c>
    </row>
    <row r="157" customFormat="false" ht="18.75" hidden="false" customHeight="false" outlineLevel="0" collapsed="false">
      <c r="A157" s="63" t="s">
        <v>31</v>
      </c>
      <c r="B157" s="6" t="n">
        <v>12</v>
      </c>
      <c r="C157" s="6" t="n">
        <v>18</v>
      </c>
      <c r="D157" s="6" t="n">
        <v>22</v>
      </c>
      <c r="E157" s="6" t="n">
        <v>4</v>
      </c>
      <c r="F157" s="6" t="n">
        <v>2</v>
      </c>
      <c r="G157" s="6" t="n">
        <v>2</v>
      </c>
      <c r="H157" s="6" t="n">
        <v>3</v>
      </c>
      <c r="I157" s="6" t="n">
        <v>5</v>
      </c>
      <c r="J157" s="6" t="n">
        <v>0</v>
      </c>
      <c r="K157" s="6" t="n">
        <v>9</v>
      </c>
      <c r="L157" s="6" t="n">
        <v>8</v>
      </c>
      <c r="M157" s="6" t="n">
        <v>10</v>
      </c>
      <c r="N157" s="56" t="n">
        <f aca="false">SUM(B157:M157)</f>
        <v>95</v>
      </c>
    </row>
    <row r="158" customFormat="false" ht="18.75" hidden="false" customHeight="false" outlineLevel="0" collapsed="false">
      <c r="A158" s="63" t="s">
        <v>32</v>
      </c>
      <c r="B158" s="6" t="n">
        <v>0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56" t="n">
        <f aca="false">SUM(B158:M158)</f>
        <v>0</v>
      </c>
    </row>
    <row r="159" customFormat="false" ht="18.75" hidden="false" customHeight="false" outlineLevel="0" collapsed="false">
      <c r="A159" s="63" t="s">
        <v>33</v>
      </c>
      <c r="B159" s="6" t="n">
        <v>0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1</v>
      </c>
      <c r="I159" s="6" t="n">
        <v>0</v>
      </c>
      <c r="J159" s="6" t="n">
        <v>0</v>
      </c>
      <c r="K159" s="6" t="n">
        <v>0</v>
      </c>
      <c r="L159" s="6" t="n">
        <v>1</v>
      </c>
      <c r="M159" s="6" t="n">
        <v>0</v>
      </c>
      <c r="N159" s="56" t="n">
        <f aca="false">SUM(B159:M159)</f>
        <v>2</v>
      </c>
    </row>
    <row r="160" customFormat="false" ht="18.75" hidden="false" customHeight="false" outlineLevel="0" collapsed="false">
      <c r="A160" s="55" t="s">
        <v>34</v>
      </c>
      <c r="B160" s="6" t="n">
        <v>4</v>
      </c>
      <c r="C160" s="6" t="n">
        <v>4</v>
      </c>
      <c r="D160" s="6" t="n">
        <v>0</v>
      </c>
      <c r="E160" s="6" t="n">
        <v>3</v>
      </c>
      <c r="F160" s="6" t="n">
        <v>2</v>
      </c>
      <c r="G160" s="6" t="n">
        <v>0</v>
      </c>
      <c r="H160" s="6" t="n">
        <v>1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2</v>
      </c>
      <c r="N160" s="56" t="n">
        <f aca="false">SUM(B160:M160)</f>
        <v>16</v>
      </c>
    </row>
    <row r="161" customFormat="false" ht="18.75" hidden="false" customHeight="false" outlineLevel="0" collapsed="false">
      <c r="A161" s="64" t="s">
        <v>35</v>
      </c>
      <c r="B161" s="9" t="n">
        <v>26</v>
      </c>
      <c r="C161" s="9" t="n">
        <v>35</v>
      </c>
      <c r="D161" s="9" t="n">
        <v>39</v>
      </c>
      <c r="E161" s="9" t="n">
        <v>18</v>
      </c>
      <c r="F161" s="9" t="n">
        <v>10</v>
      </c>
      <c r="G161" s="9" t="n">
        <v>6</v>
      </c>
      <c r="H161" s="9" t="n">
        <v>7</v>
      </c>
      <c r="I161" s="9" t="n">
        <v>6</v>
      </c>
      <c r="J161" s="9" t="n">
        <v>2</v>
      </c>
      <c r="K161" s="9" t="n">
        <v>14</v>
      </c>
      <c r="L161" s="9" t="n">
        <v>11</v>
      </c>
      <c r="M161" s="9" t="n">
        <v>30</v>
      </c>
      <c r="N161" s="9" t="n">
        <f aca="false">SUM(B161:M161)</f>
        <v>204</v>
      </c>
    </row>
    <row r="162" customFormat="false" ht="18.75" hidden="false" customHeight="false" outlineLevel="0" collapsed="false">
      <c r="A162" s="65" t="s">
        <v>123</v>
      </c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</row>
    <row r="163" customFormat="false" ht="18.75" hidden="false" customHeight="false" outlineLevel="0" collapsed="false">
      <c r="A163" s="63" t="s">
        <v>81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/>
    </row>
    <row r="164" customFormat="false" ht="18.75" hidden="false" customHeight="false" outlineLevel="0" collapsed="false">
      <c r="A164" s="67" t="s">
        <v>38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56"/>
    </row>
    <row r="165" customFormat="false" ht="18.75" hidden="false" customHeight="false" outlineLevel="0" collapsed="false">
      <c r="A165" s="67" t="s">
        <v>39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/>
    </row>
    <row r="166" customFormat="false" ht="18.75" hidden="false" customHeight="false" outlineLevel="0" collapsed="false">
      <c r="A166" s="63" t="s">
        <v>40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/>
    </row>
    <row r="167" customFormat="false" ht="18.75" hidden="false" customHeight="false" outlineLevel="0" collapsed="false">
      <c r="A167" s="63" t="s">
        <v>41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56"/>
    </row>
    <row r="168" customFormat="false" ht="18.75" hidden="false" customHeight="false" outlineLevel="0" collapsed="false">
      <c r="A168" s="63" t="s">
        <v>42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/>
    </row>
    <row r="169" customFormat="false" ht="18.75" hidden="false" customHeight="false" outlineLevel="0" collapsed="false">
      <c r="A169" s="63" t="s">
        <v>43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/>
    </row>
    <row r="170" customFormat="false" ht="18.75" hidden="false" customHeight="false" outlineLevel="0" collapsed="false">
      <c r="A170" s="68" t="s">
        <v>124</v>
      </c>
      <c r="B170" s="56" t="n">
        <f aca="false">SUM(B163:B169)</f>
        <v>0</v>
      </c>
      <c r="C170" s="56" t="n">
        <f aca="false">SUM(C163:C169)</f>
        <v>0</v>
      </c>
      <c r="D170" s="56" t="n">
        <f aca="false">SUM(D163:D169)</f>
        <v>0</v>
      </c>
      <c r="E170" s="56" t="n">
        <f aca="false">SUM(E163:E169)</f>
        <v>0</v>
      </c>
      <c r="F170" s="56" t="n">
        <f aca="false">SUM(F163:F169)</f>
        <v>0</v>
      </c>
      <c r="G170" s="56" t="n">
        <f aca="false">SUM(G163:G169)</f>
        <v>0</v>
      </c>
      <c r="H170" s="56" t="n">
        <f aca="false">SUM(H163:H169)</f>
        <v>0</v>
      </c>
      <c r="I170" s="56" t="n">
        <f aca="false">SUM(I163:I169)</f>
        <v>0</v>
      </c>
      <c r="J170" s="56" t="n">
        <f aca="false">SUM(J163:J169)</f>
        <v>0</v>
      </c>
      <c r="K170" s="56" t="n">
        <f aca="false">SUM(K163:K169)</f>
        <v>0</v>
      </c>
      <c r="L170" s="56" t="n">
        <f aca="false">SUM(L163:L169)</f>
        <v>0</v>
      </c>
      <c r="M170" s="56" t="n">
        <v>0</v>
      </c>
      <c r="N170" s="56" t="n">
        <f aca="false">SUM(B170:M170)</f>
        <v>0</v>
      </c>
    </row>
    <row r="171" customFormat="false" ht="18.75" hidden="false" customHeight="false" outlineLevel="0" collapsed="false">
      <c r="A171" s="63" t="s">
        <v>45</v>
      </c>
      <c r="B171" s="6" t="n">
        <v>0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</v>
      </c>
      <c r="M171" s="6" t="n">
        <v>0</v>
      </c>
      <c r="N171" s="56" t="n">
        <f aca="false">SUM(B171:M171)</f>
        <v>0</v>
      </c>
    </row>
    <row r="172" customFormat="false" ht="18.75" hidden="false" customHeight="false" outlineLevel="0" collapsed="false">
      <c r="A172" s="63" t="s">
        <v>46</v>
      </c>
      <c r="B172" s="6" t="n">
        <v>0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6" t="n">
        <v>0</v>
      </c>
      <c r="L172" s="6" t="n">
        <v>0</v>
      </c>
      <c r="M172" s="6" t="n">
        <v>0</v>
      </c>
      <c r="N172" s="56" t="n">
        <f aca="false">SUM(B172:M172)</f>
        <v>0</v>
      </c>
    </row>
    <row r="173" customFormat="false" ht="18.75" hidden="false" customHeight="false" outlineLevel="0" collapsed="false">
      <c r="A173" s="63" t="s">
        <v>125</v>
      </c>
      <c r="B173" s="6" t="n">
        <v>1</v>
      </c>
      <c r="C173" s="6" t="n">
        <v>0</v>
      </c>
      <c r="D173" s="6" t="n">
        <v>1</v>
      </c>
      <c r="E173" s="6" t="n">
        <v>1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2</v>
      </c>
      <c r="K173" s="6" t="n">
        <v>1</v>
      </c>
      <c r="L173" s="6" t="n">
        <v>1</v>
      </c>
      <c r="M173" s="6" t="n">
        <v>0</v>
      </c>
      <c r="N173" s="56" t="n">
        <f aca="false">SUM(B173:M173)</f>
        <v>7</v>
      </c>
    </row>
    <row r="174" customFormat="false" ht="18.75" hidden="false" customHeight="false" outlineLevel="0" collapsed="false">
      <c r="A174" s="58" t="s">
        <v>48</v>
      </c>
      <c r="B174" s="6" t="n">
        <v>27</v>
      </c>
      <c r="C174" s="6" t="n">
        <v>37</v>
      </c>
      <c r="D174" s="6" t="n">
        <v>40</v>
      </c>
      <c r="E174" s="6" t="n">
        <v>19</v>
      </c>
      <c r="F174" s="6" t="n">
        <v>10</v>
      </c>
      <c r="G174" s="6" t="n">
        <v>6</v>
      </c>
      <c r="H174" s="6" t="n">
        <v>7</v>
      </c>
      <c r="I174" s="6" t="n">
        <v>6</v>
      </c>
      <c r="J174" s="6" t="n">
        <v>4</v>
      </c>
      <c r="K174" s="6" t="n">
        <v>15</v>
      </c>
      <c r="L174" s="6" t="n">
        <v>12</v>
      </c>
      <c r="M174" s="6" t="n">
        <v>0</v>
      </c>
      <c r="N174" s="56" t="n">
        <f aca="false">SUM(B174:M174)</f>
        <v>183</v>
      </c>
    </row>
    <row r="175" customFormat="false" ht="18.75" hidden="false" customHeight="false" outlineLevel="0" collapsed="false">
      <c r="A175" s="67" t="s">
        <v>4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56" t="n">
        <f aca="false">SUM(B175:M175)</f>
        <v>0</v>
      </c>
    </row>
    <row r="176" customFormat="false" ht="18.75" hidden="false" customHeight="false" outlineLevel="0" collapsed="false">
      <c r="A176" s="69" t="s">
        <v>50</v>
      </c>
      <c r="B176" s="70" t="n">
        <f aca="false">SUM(B177+B178)</f>
        <v>3</v>
      </c>
      <c r="C176" s="70" t="n">
        <f aca="false">SUM(C177+C178)</f>
        <v>0</v>
      </c>
      <c r="D176" s="70" t="n">
        <f aca="false">SUM(D177+D178)</f>
        <v>6</v>
      </c>
      <c r="E176" s="70" t="n">
        <f aca="false">SUM(E177+E178)</f>
        <v>2</v>
      </c>
      <c r="F176" s="70" t="n">
        <f aca="false">SUM(F177+F178)</f>
        <v>2</v>
      </c>
      <c r="G176" s="70" t="n">
        <f aca="false">SUM(G177+G178)</f>
        <v>0</v>
      </c>
      <c r="H176" s="70" t="n">
        <f aca="false">SUM(H177+H178)</f>
        <v>1</v>
      </c>
      <c r="I176" s="70" t="n">
        <f aca="false">SUM(I177+I178)</f>
        <v>2</v>
      </c>
      <c r="J176" s="70" t="n">
        <f aca="false">SUM(J177+J178)</f>
        <v>1</v>
      </c>
      <c r="K176" s="70" t="n">
        <f aca="false">SUM(K177+K178)</f>
        <v>1</v>
      </c>
      <c r="L176" s="70" t="n">
        <f aca="false">SUM(L177+L178)</f>
        <v>7</v>
      </c>
      <c r="M176" s="70" t="n">
        <v>2</v>
      </c>
      <c r="N176" s="70" t="n">
        <f aca="false">SUM(N177+N178)</f>
        <v>27</v>
      </c>
    </row>
    <row r="177" customFormat="false" ht="18.75" hidden="false" customHeight="false" outlineLevel="0" collapsed="false">
      <c r="A177" s="67" t="s">
        <v>51</v>
      </c>
      <c r="B177" s="6" t="n">
        <v>0</v>
      </c>
      <c r="C177" s="6" t="n">
        <v>0</v>
      </c>
      <c r="D177" s="6" t="n">
        <v>4</v>
      </c>
      <c r="E177" s="6" t="n">
        <v>2</v>
      </c>
      <c r="F177" s="6" t="n">
        <v>2</v>
      </c>
      <c r="G177" s="6" t="n">
        <v>0</v>
      </c>
      <c r="H177" s="6" t="n">
        <v>1</v>
      </c>
      <c r="I177" s="6" t="n">
        <v>2</v>
      </c>
      <c r="J177" s="6" t="n">
        <v>1</v>
      </c>
      <c r="K177" s="6" t="n">
        <v>1</v>
      </c>
      <c r="L177" s="6" t="n">
        <v>4</v>
      </c>
      <c r="M177" s="6" t="n">
        <v>2</v>
      </c>
      <c r="N177" s="56" t="n">
        <f aca="false">SUM(B177:M177)</f>
        <v>19</v>
      </c>
    </row>
    <row r="178" customFormat="false" ht="18.75" hidden="false" customHeight="false" outlineLevel="0" collapsed="false">
      <c r="A178" s="58" t="s">
        <v>52</v>
      </c>
      <c r="B178" s="6" t="n">
        <v>3</v>
      </c>
      <c r="C178" s="6" t="n">
        <v>0</v>
      </c>
      <c r="D178" s="6" t="n">
        <v>2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3</v>
      </c>
      <c r="M178" s="6" t="n">
        <v>0</v>
      </c>
      <c r="N178" s="56" t="n">
        <f aca="false">SUM(B178:M178)</f>
        <v>8</v>
      </c>
    </row>
  </sheetData>
  <mergeCells count="12">
    <mergeCell ref="A1:N1"/>
    <mergeCell ref="A2:N2"/>
    <mergeCell ref="B3:N3"/>
    <mergeCell ref="A46:N46"/>
    <mergeCell ref="A47:N47"/>
    <mergeCell ref="B48:N48"/>
    <mergeCell ref="A91:N91"/>
    <mergeCell ref="A92:N92"/>
    <mergeCell ref="B93:N93"/>
    <mergeCell ref="A136:N136"/>
    <mergeCell ref="A137:N137"/>
    <mergeCell ref="B138:N138"/>
  </mergeCells>
  <printOptions headings="false" gridLines="false" gridLinesSet="true" horizontalCentered="true" verticalCentered="false"/>
  <pageMargins left="0.747916666666667" right="0.747916666666667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K135" activeCellId="0" sqref="K13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50" t="s">
        <v>12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1" t="s">
        <v>115</v>
      </c>
    </row>
    <row r="2" customFormat="false" ht="18.75" hidden="false" customHeight="false" outlineLevel="0" collapsed="false">
      <c r="A2" s="52" t="s">
        <v>13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1575</v>
      </c>
      <c r="C5" s="6" t="n">
        <v>859</v>
      </c>
      <c r="D5" s="6" t="n">
        <v>1303</v>
      </c>
      <c r="E5" s="6" t="n">
        <v>624</v>
      </c>
      <c r="F5" s="6" t="n">
        <v>245</v>
      </c>
      <c r="G5" s="6" t="n">
        <v>230</v>
      </c>
      <c r="H5" s="6" t="n">
        <v>191</v>
      </c>
      <c r="I5" s="6" t="n">
        <v>566</v>
      </c>
      <c r="J5" s="6" t="n">
        <v>2512</v>
      </c>
      <c r="K5" s="6" t="n">
        <v>2606</v>
      </c>
      <c r="L5" s="6" t="n">
        <v>2130</v>
      </c>
      <c r="M5" s="6" t="n">
        <v>748</v>
      </c>
      <c r="N5" s="56" t="n">
        <f aca="false">SUM(B5:M5)</f>
        <v>13589</v>
      </c>
    </row>
    <row r="6" customFormat="false" ht="18.75" hidden="false" customHeight="false" outlineLevel="0" collapsed="false">
      <c r="A6" s="58" t="s">
        <v>18</v>
      </c>
      <c r="B6" s="59" t="n">
        <v>9</v>
      </c>
      <c r="C6" s="59" t="n">
        <v>3</v>
      </c>
      <c r="D6" s="59" t="n">
        <v>11</v>
      </c>
      <c r="E6" s="59" t="n">
        <v>5</v>
      </c>
      <c r="F6" s="59" t="n">
        <v>2</v>
      </c>
      <c r="G6" s="59" t="n">
        <v>1</v>
      </c>
      <c r="H6" s="59" t="n">
        <f aca="false">SUM(H49+H92+H135)</f>
        <v>0</v>
      </c>
      <c r="I6" s="59" t="n">
        <v>2</v>
      </c>
      <c r="J6" s="59" t="n">
        <v>9</v>
      </c>
      <c r="K6" s="59" t="n">
        <v>14</v>
      </c>
      <c r="L6" s="59" t="n">
        <v>4</v>
      </c>
      <c r="M6" s="59" t="n">
        <v>1</v>
      </c>
      <c r="N6" s="56" t="n">
        <f aca="false">SUM(B6:M6)</f>
        <v>61</v>
      </c>
    </row>
    <row r="7" customFormat="false" ht="18.75" hidden="false" customHeight="false" outlineLevel="0" collapsed="false">
      <c r="A7" s="57" t="s">
        <v>118</v>
      </c>
      <c r="B7" s="6" t="n">
        <v>758</v>
      </c>
      <c r="C7" s="6" t="n">
        <v>769</v>
      </c>
      <c r="D7" s="6" t="n">
        <v>1219</v>
      </c>
      <c r="E7" s="6" t="n">
        <v>1369</v>
      </c>
      <c r="F7" s="6" t="n">
        <v>754</v>
      </c>
      <c r="G7" s="6" t="n">
        <v>280</v>
      </c>
      <c r="H7" s="6" t="n">
        <v>282</v>
      </c>
      <c r="I7" s="6" t="n">
        <v>491</v>
      </c>
      <c r="J7" s="6" t="n">
        <v>888</v>
      </c>
      <c r="K7" s="6" t="n">
        <v>1184</v>
      </c>
      <c r="L7" s="6" t="n">
        <v>1039</v>
      </c>
      <c r="M7" s="6" t="n">
        <v>949</v>
      </c>
      <c r="N7" s="56" t="n">
        <f aca="false">SUM(B7:M7)</f>
        <v>9982</v>
      </c>
    </row>
    <row r="8" customFormat="false" ht="18.75" hidden="false" customHeight="false" outlineLevel="0" collapsed="false">
      <c r="A8" s="58" t="s">
        <v>20</v>
      </c>
      <c r="B8" s="6" t="n">
        <v>88</v>
      </c>
      <c r="C8" s="6" t="n">
        <v>118</v>
      </c>
      <c r="D8" s="6" t="n">
        <v>253</v>
      </c>
      <c r="E8" s="6" t="n">
        <v>131</v>
      </c>
      <c r="F8" s="6" t="n">
        <v>48</v>
      </c>
      <c r="G8" s="6" t="n">
        <v>17</v>
      </c>
      <c r="H8" s="6" t="n">
        <v>18</v>
      </c>
      <c r="I8" s="6" t="n">
        <v>50</v>
      </c>
      <c r="J8" s="6" t="n">
        <v>72</v>
      </c>
      <c r="K8" s="6" t="n">
        <v>88</v>
      </c>
      <c r="L8" s="6" t="n">
        <v>45</v>
      </c>
      <c r="M8" s="6" t="n">
        <v>32</v>
      </c>
      <c r="N8" s="56" t="n">
        <f aca="false">SUM(B8:M8)</f>
        <v>960</v>
      </c>
    </row>
    <row r="9" customFormat="false" ht="18.75" hidden="false" customHeight="false" outlineLevel="0" collapsed="false">
      <c r="A9" s="57" t="s">
        <v>119</v>
      </c>
      <c r="B9" s="6" t="n">
        <v>103</v>
      </c>
      <c r="C9" s="6" t="n">
        <v>111</v>
      </c>
      <c r="D9" s="6" t="n">
        <v>165</v>
      </c>
      <c r="E9" s="6" t="n">
        <v>87</v>
      </c>
      <c r="F9" s="6" t="n">
        <v>67</v>
      </c>
      <c r="G9" s="6" t="n">
        <v>39</v>
      </c>
      <c r="H9" s="6" t="n">
        <v>31</v>
      </c>
      <c r="I9" s="6" t="n">
        <v>23</v>
      </c>
      <c r="J9" s="6" t="n">
        <v>160</v>
      </c>
      <c r="K9" s="6" t="n">
        <v>154</v>
      </c>
      <c r="L9" s="6" t="n">
        <v>152</v>
      </c>
      <c r="M9" s="6" t="n">
        <v>103</v>
      </c>
      <c r="N9" s="56" t="n">
        <f aca="false">SUM(B9:M9)</f>
        <v>1195</v>
      </c>
    </row>
    <row r="10" customFormat="false" ht="18.75" hidden="false" customHeight="false" outlineLevel="0" collapsed="false">
      <c r="A10" s="58" t="s">
        <v>20</v>
      </c>
      <c r="B10" s="6" t="n">
        <v>13</v>
      </c>
      <c r="C10" s="6" t="n">
        <v>26</v>
      </c>
      <c r="D10" s="6" t="n">
        <v>65</v>
      </c>
      <c r="E10" s="6" t="n">
        <v>22</v>
      </c>
      <c r="F10" s="6" t="n">
        <v>10</v>
      </c>
      <c r="G10" s="6" t="n">
        <v>3</v>
      </c>
      <c r="H10" s="6" t="n">
        <v>5</v>
      </c>
      <c r="I10" s="6" t="n">
        <v>2</v>
      </c>
      <c r="J10" s="6" t="n">
        <v>15</v>
      </c>
      <c r="K10" s="6" t="n">
        <v>16</v>
      </c>
      <c r="L10" s="6" t="n">
        <v>15</v>
      </c>
      <c r="M10" s="6" t="n">
        <v>5</v>
      </c>
      <c r="N10" s="56" t="n">
        <f aca="false">SUM(B10:M10)</f>
        <v>197</v>
      </c>
    </row>
    <row r="11" customFormat="false" ht="18.75" hidden="false" customHeight="false" outlineLevel="0" collapsed="false">
      <c r="A11" s="57" t="s">
        <v>120</v>
      </c>
      <c r="B11" s="6" t="n">
        <v>0</v>
      </c>
      <c r="C11" s="6" t="n">
        <v>0</v>
      </c>
      <c r="D11" s="6" t="n">
        <v>0</v>
      </c>
      <c r="E11" s="6" t="n">
        <f aca="false">SUM(E54+E97+E140)</f>
        <v>0</v>
      </c>
      <c r="F11" s="6" t="n">
        <f aca="false">SUM(F54+F97+F140)</f>
        <v>0</v>
      </c>
      <c r="G11" s="6" t="n">
        <v>6</v>
      </c>
      <c r="H11" s="6" t="n">
        <f aca="false">SUM(H54+H97+H140)</f>
        <v>0</v>
      </c>
      <c r="I11" s="6" t="n">
        <f aca="false">SUM(I54+I97+I140)</f>
        <v>0</v>
      </c>
      <c r="J11" s="6" t="n">
        <v>4</v>
      </c>
      <c r="K11" s="6" t="n">
        <v>5</v>
      </c>
      <c r="L11" s="6" t="n">
        <v>5</v>
      </c>
      <c r="M11" s="6" t="n">
        <v>9</v>
      </c>
      <c r="N11" s="56" t="n">
        <f aca="false">SUM(B11:M11)</f>
        <v>29</v>
      </c>
    </row>
    <row r="12" customFormat="false" ht="18.75" hidden="false" customHeight="false" outlineLevel="0" collapsed="false">
      <c r="A12" s="58" t="s">
        <v>23</v>
      </c>
      <c r="B12" s="6" t="n">
        <v>0</v>
      </c>
      <c r="C12" s="6" t="n">
        <v>0</v>
      </c>
      <c r="D12" s="6" t="n">
        <f aca="false">SUM(D55+D98+D141)</f>
        <v>0</v>
      </c>
      <c r="E12" s="6"/>
      <c r="F12" s="6" t="n">
        <f aca="false">SUM(F55+F98+F141)</f>
        <v>0</v>
      </c>
      <c r="G12" s="6" t="n">
        <v>1</v>
      </c>
      <c r="H12" s="6" t="n">
        <f aca="false">SUM(H55+H98+H141)</f>
        <v>0</v>
      </c>
      <c r="I12" s="6" t="n">
        <f aca="false">SUM(I55+I98+I141)</f>
        <v>0</v>
      </c>
      <c r="J12" s="6" t="n">
        <v>1</v>
      </c>
      <c r="K12" s="6" t="n">
        <f aca="false">SUM(K55+K98+K141)</f>
        <v>0</v>
      </c>
      <c r="L12" s="6" t="n">
        <v>1</v>
      </c>
      <c r="M12" s="6" t="n">
        <f aca="false">SUM(M55+M98+M141)</f>
        <v>0</v>
      </c>
      <c r="N12" s="56" t="n">
        <f aca="false">SUM(B12:M12)</f>
        <v>3</v>
      </c>
    </row>
    <row r="13" customFormat="false" ht="18.75" hidden="false" customHeight="false" outlineLevel="0" collapsed="false">
      <c r="A13" s="57" t="s">
        <v>121</v>
      </c>
      <c r="B13" s="6" t="n">
        <v>2</v>
      </c>
      <c r="C13" s="6" t="n">
        <v>1</v>
      </c>
      <c r="D13" s="6" t="n">
        <v>60</v>
      </c>
      <c r="E13" s="6" t="n">
        <v>78</v>
      </c>
      <c r="F13" s="6" t="n">
        <v>37</v>
      </c>
      <c r="G13" s="6" t="n">
        <v>19</v>
      </c>
      <c r="H13" s="6" t="n">
        <v>4</v>
      </c>
      <c r="I13" s="6" t="n">
        <v>8</v>
      </c>
      <c r="J13" s="6" t="n">
        <v>4</v>
      </c>
      <c r="K13" s="6" t="n">
        <v>27</v>
      </c>
      <c r="L13" s="6" t="n">
        <v>9</v>
      </c>
      <c r="M13" s="6" t="n">
        <v>22</v>
      </c>
      <c r="N13" s="56" t="n">
        <f aca="false">SUM(B13:M13)</f>
        <v>271</v>
      </c>
    </row>
    <row r="14" customFormat="false" ht="18.75" hidden="false" customHeight="false" outlineLevel="0" collapsed="false">
      <c r="A14" s="58" t="s">
        <v>25</v>
      </c>
      <c r="B14" s="6" t="n">
        <v>0</v>
      </c>
      <c r="C14" s="6" t="n">
        <v>0</v>
      </c>
      <c r="D14" s="6" t="n">
        <v>11</v>
      </c>
      <c r="E14" s="6" t="n">
        <v>2</v>
      </c>
      <c r="F14" s="6" t="n">
        <v>1</v>
      </c>
      <c r="G14" s="6" t="n">
        <f aca="false">SUM(G57+G100+G143)</f>
        <v>0</v>
      </c>
      <c r="H14" s="6" t="n">
        <f aca="false">SUM(H57+H100+H143)</f>
        <v>0</v>
      </c>
      <c r="I14" s="6" t="n">
        <f aca="false">SUM(I57+I100+I143)</f>
        <v>0</v>
      </c>
      <c r="J14" s="6" t="n">
        <f aca="false">SUM(J57+J100+J143)</f>
        <v>0</v>
      </c>
      <c r="K14" s="6" t="n">
        <v>1</v>
      </c>
      <c r="L14" s="6" t="n">
        <v>1</v>
      </c>
      <c r="M14" s="6" t="n">
        <f aca="false">SUM(M57+M100+M143)</f>
        <v>0</v>
      </c>
      <c r="N14" s="56" t="n">
        <f aca="false">SUM(B14:M14)</f>
        <v>16</v>
      </c>
    </row>
    <row r="15" customFormat="false" ht="18.75" hidden="false" customHeight="false" outlineLevel="0" collapsed="false">
      <c r="A15" s="57" t="s">
        <v>122</v>
      </c>
      <c r="B15" s="6" t="n">
        <v>0</v>
      </c>
      <c r="C15" s="6" t="n">
        <v>4</v>
      </c>
      <c r="D15" s="6" t="n">
        <f aca="false">SUM(D58+D101+D144)</f>
        <v>0</v>
      </c>
      <c r="E15" s="6" t="n">
        <v>1</v>
      </c>
      <c r="F15" s="6" t="n">
        <v>1</v>
      </c>
      <c r="G15" s="6" t="n">
        <f aca="false">SUM(G58+G101+G144)</f>
        <v>0</v>
      </c>
      <c r="H15" s="6" t="n">
        <f aca="false">SUM(H58+H101+H144)</f>
        <v>0</v>
      </c>
      <c r="I15" s="6" t="n">
        <f aca="false">SUM(I58+I101+I144)</f>
        <v>0</v>
      </c>
      <c r="J15" s="6" t="n">
        <f aca="false">SUM(J58+J101+J144)</f>
        <v>0</v>
      </c>
      <c r="K15" s="6" t="n">
        <f aca="false">SUM(K58+K101+K144)</f>
        <v>0</v>
      </c>
      <c r="L15" s="6" t="n">
        <f aca="false">SUM(L58+L101+L144)</f>
        <v>0</v>
      </c>
      <c r="M15" s="6" t="n">
        <f aca="false">SUM(M58+M101+M144)</f>
        <v>0</v>
      </c>
      <c r="N15" s="56" t="n">
        <f aca="false">SUM(B15:M15)</f>
        <v>6</v>
      </c>
    </row>
    <row r="16" customFormat="false" ht="18.75" hidden="false" customHeight="false" outlineLevel="0" collapsed="false">
      <c r="A16" s="58" t="s">
        <v>27</v>
      </c>
      <c r="B16" s="6" t="n">
        <v>0</v>
      </c>
      <c r="C16" s="6" t="n">
        <v>0</v>
      </c>
      <c r="D16" s="6" t="n">
        <f aca="false">SUM(D59+D102+D145)</f>
        <v>0</v>
      </c>
      <c r="E16" s="6" t="n">
        <f aca="false">SUM(E59+E102+E145)</f>
        <v>0</v>
      </c>
      <c r="F16" s="6" t="n">
        <f aca="false">SUM(F59+F102+F145)</f>
        <v>0</v>
      </c>
      <c r="G16" s="6" t="n">
        <f aca="false">SUM(G59+G102+G145)</f>
        <v>0</v>
      </c>
      <c r="H16" s="6" t="n">
        <f aca="false">SUM(H59+H102+H145)</f>
        <v>0</v>
      </c>
      <c r="I16" s="6" t="n">
        <f aca="false">SUM(I59+I102+I145)</f>
        <v>0</v>
      </c>
      <c r="J16" s="6" t="n">
        <f aca="false">SUM(J59+J102+J145)</f>
        <v>0</v>
      </c>
      <c r="K16" s="6" t="n">
        <f aca="false">SUM(K59+K102+K145)</f>
        <v>0</v>
      </c>
      <c r="L16" s="6" t="n">
        <f aca="false">SUM(L59+L102+L145)</f>
        <v>0</v>
      </c>
      <c r="M16" s="6" t="n">
        <f aca="false">SUM(M59+M102+M145)</f>
        <v>0</v>
      </c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74" t="n">
        <v>863</v>
      </c>
      <c r="C17" s="4" t="n">
        <f aca="false">SUM(C7+C9+C11+C13+C15)</f>
        <v>885</v>
      </c>
      <c r="D17" s="4" t="n">
        <f aca="false">SUM(D7+D9+D11+D13+D15)</f>
        <v>1444</v>
      </c>
      <c r="E17" s="4" t="n">
        <f aca="false">SUM(E7+E9+E11+E13+E15)</f>
        <v>1535</v>
      </c>
      <c r="F17" s="4" t="n">
        <f aca="false">SUM(F7+F9+F11+F13+F15)</f>
        <v>859</v>
      </c>
      <c r="G17" s="4" t="n">
        <f aca="false">SUM(G7+G9+G11+G13+G15)</f>
        <v>344</v>
      </c>
      <c r="H17" s="4" t="n">
        <f aca="false">SUM(H7+H9+H11+H13+H15)</f>
        <v>317</v>
      </c>
      <c r="I17" s="4" t="n">
        <f aca="false">SUM(I7+I9+I11+I13+I15)</f>
        <v>522</v>
      </c>
      <c r="J17" s="4" t="n">
        <f aca="false">SUM(J7+J9+J11+J13+J15)</f>
        <v>1056</v>
      </c>
      <c r="K17" s="4" t="n">
        <f aca="false">SUM(K7+K9+K11+K13+K15)</f>
        <v>1370</v>
      </c>
      <c r="L17" s="4" t="n">
        <f aca="false">SUM(L7+L9+L11+L13+L15)</f>
        <v>1205</v>
      </c>
      <c r="M17" s="4" t="n">
        <f aca="false">SUM(M7+M9+M11+M13+M15)</f>
        <v>1083</v>
      </c>
      <c r="N17" s="74" t="n">
        <f aca="false">SUM(B17:M17)</f>
        <v>11483</v>
      </c>
    </row>
    <row r="18" customFormat="false" ht="18.75" hidden="false" customHeight="false" outlineLevel="0" collapsed="false">
      <c r="A18" s="75" t="s">
        <v>25</v>
      </c>
      <c r="B18" s="74" t="n">
        <v>101</v>
      </c>
      <c r="C18" s="4" t="n">
        <f aca="false">SUM(C8+C10+C12+C14+C16)</f>
        <v>144</v>
      </c>
      <c r="D18" s="4" t="n">
        <f aca="false">SUM(D8+D10+D12+D14+D16)</f>
        <v>329</v>
      </c>
      <c r="E18" s="4" t="n">
        <f aca="false">SUM(E8+E10+E12+E14+E16)</f>
        <v>155</v>
      </c>
      <c r="F18" s="4" t="n">
        <f aca="false">SUM(F8+F10+F12+F14+F16)</f>
        <v>59</v>
      </c>
      <c r="G18" s="4" t="n">
        <f aca="false">SUM(G8+G10+G12+G14+G16)</f>
        <v>21</v>
      </c>
      <c r="H18" s="4" t="n">
        <f aca="false">SUM(H8+H10+H12+H14+H16)</f>
        <v>23</v>
      </c>
      <c r="I18" s="4" t="n">
        <f aca="false">SUM(I8+I10+I12+I14+I16)</f>
        <v>52</v>
      </c>
      <c r="J18" s="4" t="n">
        <f aca="false">SUM(J8+J10+J12+J14+J16)</f>
        <v>88</v>
      </c>
      <c r="K18" s="4" t="n">
        <f aca="false">SUM(K8+K10+K12+K14+K16)</f>
        <v>105</v>
      </c>
      <c r="L18" s="4" t="n">
        <f aca="false">SUM(L8+L10+L12+L14+L16)</f>
        <v>62</v>
      </c>
      <c r="M18" s="4" t="n">
        <f aca="false">SUM(M8+M10+M12+M14+M16)</f>
        <v>37</v>
      </c>
      <c r="N18" s="74" t="n">
        <f aca="false">SUM(B18:M18)</f>
        <v>1176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2438</v>
      </c>
      <c r="C19" s="56" t="n">
        <f aca="false">SUM(C5+C17)</f>
        <v>1744</v>
      </c>
      <c r="D19" s="56" t="n">
        <f aca="false">SUM(D5+D17)</f>
        <v>2747</v>
      </c>
      <c r="E19" s="56" t="n">
        <f aca="false">SUM(E5+E17)</f>
        <v>2159</v>
      </c>
      <c r="F19" s="56" t="n">
        <f aca="false">SUM(F5+F17)</f>
        <v>1104</v>
      </c>
      <c r="G19" s="56" t="n">
        <f aca="false">SUM(G5+G17)</f>
        <v>574</v>
      </c>
      <c r="H19" s="56" t="n">
        <f aca="false">SUM(H5+H17)</f>
        <v>508</v>
      </c>
      <c r="I19" s="56" t="n">
        <f aca="false">SUM(I5+I17)</f>
        <v>1088</v>
      </c>
      <c r="J19" s="56" t="n">
        <f aca="false">SUM(J5+J17)</f>
        <v>3568</v>
      </c>
      <c r="K19" s="56" t="n">
        <f aca="false">SUM(K5+K17)</f>
        <v>3976</v>
      </c>
      <c r="L19" s="56" t="n">
        <f aca="false">SUM(L5+L17)</f>
        <v>3335</v>
      </c>
      <c r="M19" s="56" t="n">
        <f aca="false">SUM(M5+M17)</f>
        <v>1831</v>
      </c>
      <c r="N19" s="56" t="n">
        <f aca="false">SUM(B19:M19)</f>
        <v>25072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110</v>
      </c>
      <c r="C20" s="56" t="n">
        <f aca="false">SUM(C6+C18)</f>
        <v>147</v>
      </c>
      <c r="D20" s="56" t="n">
        <f aca="false">SUM(D6+D18)</f>
        <v>340</v>
      </c>
      <c r="E20" s="56" t="n">
        <f aca="false">SUM(E6+E18)</f>
        <v>160</v>
      </c>
      <c r="F20" s="56" t="n">
        <f aca="false">SUM(F6+F18)</f>
        <v>61</v>
      </c>
      <c r="G20" s="56" t="n">
        <f aca="false">SUM(G6+G18)</f>
        <v>22</v>
      </c>
      <c r="H20" s="56" t="n">
        <f aca="false">SUM(H6+H18)</f>
        <v>23</v>
      </c>
      <c r="I20" s="56" t="n">
        <f aca="false">SUM(I6+I18)</f>
        <v>54</v>
      </c>
      <c r="J20" s="56" t="n">
        <f aca="false">SUM(J6+J18)</f>
        <v>97</v>
      </c>
      <c r="K20" s="56" t="n">
        <f aca="false">SUM(K6+K18)</f>
        <v>119</v>
      </c>
      <c r="L20" s="56" t="n">
        <f aca="false">SUM(L6+L18)</f>
        <v>66</v>
      </c>
      <c r="M20" s="56" t="n">
        <f aca="false">SUM(M6+M18)</f>
        <v>38</v>
      </c>
      <c r="N20" s="56" t="n">
        <f aca="false">SUM(B20:M20)</f>
        <v>1237</v>
      </c>
    </row>
    <row r="21" customFormat="false" ht="18.75" hidden="false" customHeight="false" outlineLevel="0" collapsed="false">
      <c r="A21" s="62" t="s">
        <v>78</v>
      </c>
      <c r="B21" s="6" t="n">
        <v>72</v>
      </c>
      <c r="C21" s="6" t="n">
        <v>93</v>
      </c>
      <c r="D21" s="6" t="n">
        <v>190</v>
      </c>
      <c r="E21" s="6" t="n">
        <v>69</v>
      </c>
      <c r="F21" s="6" t="n">
        <v>36</v>
      </c>
      <c r="G21" s="6" t="n">
        <v>6</v>
      </c>
      <c r="H21" s="6" t="n">
        <v>12</v>
      </c>
      <c r="I21" s="6" t="n">
        <v>20</v>
      </c>
      <c r="J21" s="6" t="n">
        <v>37</v>
      </c>
      <c r="K21" s="6" t="n">
        <v>60</v>
      </c>
      <c r="L21" s="6" t="n">
        <v>23</v>
      </c>
      <c r="M21" s="6" t="n">
        <v>18</v>
      </c>
      <c r="N21" s="56" t="n">
        <f aca="false">SUM(B21:M21)</f>
        <v>636</v>
      </c>
    </row>
    <row r="22" customFormat="false" ht="18.75" hidden="false" customHeight="false" outlineLevel="0" collapsed="false">
      <c r="A22" s="63" t="s">
        <v>31</v>
      </c>
      <c r="B22" s="6" t="n">
        <v>38</v>
      </c>
      <c r="C22" s="6" t="n">
        <v>53</v>
      </c>
      <c r="D22" s="6" t="n">
        <v>148</v>
      </c>
      <c r="E22" s="6" t="n">
        <v>85</v>
      </c>
      <c r="F22" s="6" t="n">
        <v>25</v>
      </c>
      <c r="G22" s="6" t="n">
        <v>15</v>
      </c>
      <c r="H22" s="6" t="n">
        <v>11</v>
      </c>
      <c r="I22" s="6" t="n">
        <v>34</v>
      </c>
      <c r="J22" s="6" t="n">
        <v>57</v>
      </c>
      <c r="K22" s="6" t="n">
        <v>57</v>
      </c>
      <c r="L22" s="6" t="n">
        <v>40</v>
      </c>
      <c r="M22" s="6" t="n">
        <v>20</v>
      </c>
      <c r="N22" s="56" t="n">
        <f aca="false">SUM(B22:M22)</f>
        <v>583</v>
      </c>
    </row>
    <row r="23" customFormat="false" ht="18.75" hidden="false" customHeight="false" outlineLevel="0" collapsed="false">
      <c r="A23" s="63" t="s">
        <v>32</v>
      </c>
      <c r="B23" s="6" t="n">
        <v>0</v>
      </c>
      <c r="C23" s="6" t="n">
        <f aca="false">SUM(C66+C109+C152)</f>
        <v>0</v>
      </c>
      <c r="D23" s="6" t="n">
        <f aca="false">SUM(D66+D109+D152)</f>
        <v>0</v>
      </c>
      <c r="E23" s="6" t="n">
        <f aca="false">SUM(E66+E109+E152)</f>
        <v>0</v>
      </c>
      <c r="F23" s="6" t="n">
        <f aca="false">SUM(F66+F109+F152)</f>
        <v>0</v>
      </c>
      <c r="G23" s="6" t="n">
        <f aca="false">SUM(G66+G109+G152)</f>
        <v>0</v>
      </c>
      <c r="H23" s="6" t="n">
        <f aca="false">SUM(H66+H109+H152)</f>
        <v>0</v>
      </c>
      <c r="I23" s="6" t="n">
        <f aca="false">SUM(I66+I109+I152)</f>
        <v>0</v>
      </c>
      <c r="J23" s="6" t="n">
        <v>1</v>
      </c>
      <c r="K23" s="6" t="n">
        <f aca="false">SUM(K66+K109+K152)</f>
        <v>0</v>
      </c>
      <c r="L23" s="6" t="n">
        <f aca="false">SUM(L66+L109+L152)</f>
        <v>0</v>
      </c>
      <c r="M23" s="6" t="n">
        <f aca="false">SUM(M66+M109+M152)</f>
        <v>0</v>
      </c>
      <c r="N23" s="56" t="n">
        <f aca="false">SUM(B23:M23)</f>
        <v>1</v>
      </c>
    </row>
    <row r="24" customFormat="false" ht="18.75" hidden="false" customHeight="false" outlineLevel="0" collapsed="false">
      <c r="A24" s="63" t="s">
        <v>33</v>
      </c>
      <c r="B24" s="6" t="n">
        <v>0</v>
      </c>
      <c r="C24" s="6" t="n">
        <v>1</v>
      </c>
      <c r="D24" s="6" t="n">
        <v>2</v>
      </c>
      <c r="E24" s="6" t="n">
        <v>6</v>
      </c>
      <c r="F24" s="6" t="n">
        <f aca="false">SUM(F67+F110+F153)</f>
        <v>0</v>
      </c>
      <c r="G24" s="6" t="n">
        <v>1</v>
      </c>
      <c r="H24" s="6" t="n">
        <f aca="false">SUM(H67+H110+H153)</f>
        <v>0</v>
      </c>
      <c r="I24" s="6" t="n">
        <f aca="false">SUM(I67+I110+I153)</f>
        <v>0</v>
      </c>
      <c r="J24" s="6" t="n">
        <v>2</v>
      </c>
      <c r="K24" s="6" t="n">
        <v>2</v>
      </c>
      <c r="L24" s="6" t="n">
        <v>3</v>
      </c>
      <c r="M24" s="6" t="n">
        <f aca="false">SUM(M67+M110+M153)</f>
        <v>0</v>
      </c>
      <c r="N24" s="56" t="n">
        <f aca="false">SUM(B24:M24)</f>
        <v>17</v>
      </c>
    </row>
    <row r="25" customFormat="false" ht="18.75" hidden="false" customHeight="false" outlineLevel="0" collapsed="false">
      <c r="A25" s="55" t="s">
        <v>34</v>
      </c>
      <c r="B25" s="6" t="n">
        <v>9</v>
      </c>
      <c r="C25" s="6" t="n">
        <v>6</v>
      </c>
      <c r="D25" s="6" t="n">
        <v>15</v>
      </c>
      <c r="E25" s="6" t="n">
        <v>4</v>
      </c>
      <c r="F25" s="6" t="n">
        <v>8</v>
      </c>
      <c r="G25" s="6" t="n">
        <f aca="false">SUM(G68+G111+G154)</f>
        <v>0</v>
      </c>
      <c r="H25" s="6" t="n">
        <v>3</v>
      </c>
      <c r="I25" s="6" t="n">
        <v>4</v>
      </c>
      <c r="J25" s="6" t="n">
        <v>3</v>
      </c>
      <c r="K25" s="6" t="n">
        <v>5</v>
      </c>
      <c r="L25" s="6" t="n">
        <v>2</v>
      </c>
      <c r="M25" s="6" t="n">
        <v>6</v>
      </c>
      <c r="N25" s="56" t="n">
        <f aca="false">SUM(B25:M25)</f>
        <v>65</v>
      </c>
    </row>
    <row r="26" customFormat="false" ht="18.75" hidden="false" customHeight="false" outlineLevel="0" collapsed="false">
      <c r="A26" s="64" t="s">
        <v>35</v>
      </c>
      <c r="B26" s="70" t="n">
        <v>53</v>
      </c>
      <c r="C26" s="70" t="n">
        <v>80</v>
      </c>
      <c r="D26" s="70" t="n">
        <v>209</v>
      </c>
      <c r="E26" s="70" t="n">
        <v>102</v>
      </c>
      <c r="F26" s="70" t="n">
        <v>32</v>
      </c>
      <c r="G26" s="70" t="n">
        <v>10</v>
      </c>
      <c r="H26" s="70" t="n">
        <v>13</v>
      </c>
      <c r="I26" s="70" t="n">
        <v>29</v>
      </c>
      <c r="J26" s="70" t="n">
        <v>54</v>
      </c>
      <c r="K26" s="70" t="n">
        <v>54</v>
      </c>
      <c r="L26" s="70" t="n">
        <v>30</v>
      </c>
      <c r="M26" s="70" t="n">
        <v>12</v>
      </c>
      <c r="N26" s="56" t="n">
        <f aca="false">SUM(B26:M26)</f>
        <v>678</v>
      </c>
    </row>
    <row r="27" customFormat="false" ht="18.75" hidden="false" customHeight="false" outlineLevel="0" collapsed="false">
      <c r="A27" s="65" t="s">
        <v>123</v>
      </c>
      <c r="B27" s="6" t="n">
        <f aca="false">SUM(B70+B113+B156)</f>
        <v>0</v>
      </c>
      <c r="C27" s="6" t="n">
        <v>2</v>
      </c>
      <c r="D27" s="6" t="n">
        <f aca="false">SUM(D70+D113+D156)</f>
        <v>0</v>
      </c>
      <c r="E27" s="6" t="n">
        <f aca="false">SUM(E70+E113+E156)</f>
        <v>0</v>
      </c>
      <c r="F27" s="6" t="n">
        <f aca="false">SUM(F70+F113+F156)</f>
        <v>0</v>
      </c>
      <c r="G27" s="6" t="n">
        <f aca="false">SUM(G70+G113+G156)</f>
        <v>0</v>
      </c>
      <c r="H27" s="6" t="n">
        <f aca="false">SUM(H70+H113+H156)</f>
        <v>0</v>
      </c>
      <c r="I27" s="6" t="n">
        <f aca="false">SUM(I70+I113+I156)</f>
        <v>0</v>
      </c>
      <c r="J27" s="6" t="n">
        <f aca="false">SUM(J70+J113+J156)</f>
        <v>0</v>
      </c>
      <c r="K27" s="6" t="n">
        <f aca="false">SUM(K70+K113+K156)</f>
        <v>0</v>
      </c>
      <c r="L27" s="6" t="n">
        <f aca="false">SUM(L70+L113+L156)</f>
        <v>0</v>
      </c>
      <c r="M27" s="6" t="n">
        <f aca="false">SUM(M70+M113+M156)</f>
        <v>0</v>
      </c>
      <c r="N27" s="56" t="n">
        <f aca="false">SUM(B27:M27)</f>
        <v>2</v>
      </c>
    </row>
    <row r="28" customFormat="false" ht="18.75" hidden="false" customHeight="false" outlineLevel="0" collapsed="false">
      <c r="A28" s="63" t="s">
        <v>81</v>
      </c>
      <c r="B28" s="6" t="n">
        <f aca="false">SUM(B71+B114+B157)</f>
        <v>0</v>
      </c>
      <c r="C28" s="6" t="n">
        <f aca="false">SUM(C71+C114+C157)</f>
        <v>0</v>
      </c>
      <c r="D28" s="6" t="n">
        <f aca="false">SUM(D71+D114+D157)</f>
        <v>0</v>
      </c>
      <c r="E28" s="6" t="n">
        <f aca="false">SUM(E71+E114+E157)</f>
        <v>0</v>
      </c>
      <c r="F28" s="6" t="n">
        <f aca="false">SUM(F71+F114+F157)</f>
        <v>0</v>
      </c>
      <c r="G28" s="6" t="n">
        <f aca="false">SUM(G71+G114+G157)</f>
        <v>0</v>
      </c>
      <c r="H28" s="6" t="n">
        <f aca="false">SUM(H71+H114+H157)</f>
        <v>0</v>
      </c>
      <c r="I28" s="6" t="n">
        <f aca="false">SUM(I71+I114+I157)</f>
        <v>0</v>
      </c>
      <c r="J28" s="6" t="n">
        <f aca="false">SUM(J71+J114+J157)</f>
        <v>0</v>
      </c>
      <c r="K28" s="6" t="n">
        <f aca="false">SUM(K71+K114+K157)</f>
        <v>0</v>
      </c>
      <c r="L28" s="6" t="n">
        <f aca="false">SUM(L71+L114+L157)</f>
        <v>0</v>
      </c>
      <c r="M28" s="6" t="n">
        <f aca="false">SUM(M71+M114+M157)</f>
        <v>0</v>
      </c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v>3</v>
      </c>
      <c r="C29" s="6" t="n">
        <v>9</v>
      </c>
      <c r="D29" s="6" t="n">
        <v>29</v>
      </c>
      <c r="E29" s="6" t="n">
        <v>13</v>
      </c>
      <c r="F29" s="6" t="n">
        <v>3</v>
      </c>
      <c r="G29" s="6" t="n">
        <f aca="false">SUM(G72+G115+G158)</f>
        <v>0</v>
      </c>
      <c r="H29" s="6" t="n">
        <f aca="false">SUM(H72+H115+H158)</f>
        <v>0</v>
      </c>
      <c r="I29" s="6" t="n">
        <v>4</v>
      </c>
      <c r="J29" s="6" t="n">
        <v>5</v>
      </c>
      <c r="K29" s="6" t="n">
        <v>8</v>
      </c>
      <c r="L29" s="6" t="n">
        <v>1</v>
      </c>
      <c r="M29" s="6" t="n">
        <f aca="false">SUM(M72+M115+M158)</f>
        <v>0</v>
      </c>
      <c r="N29" s="56" t="n">
        <f aca="false">SUM(B29:M29)</f>
        <v>75</v>
      </c>
    </row>
    <row r="30" customFormat="false" ht="18.75" hidden="false" customHeight="false" outlineLevel="0" collapsed="false">
      <c r="A30" s="67" t="s">
        <v>39</v>
      </c>
      <c r="B30" s="6" t="n">
        <v>48</v>
      </c>
      <c r="C30" s="6" t="n">
        <v>65</v>
      </c>
      <c r="D30" s="6" t="n">
        <v>171</v>
      </c>
      <c r="E30" s="6" t="n">
        <v>85</v>
      </c>
      <c r="F30" s="6" t="n">
        <v>29</v>
      </c>
      <c r="G30" s="6" t="n">
        <v>9</v>
      </c>
      <c r="H30" s="6" t="n">
        <v>9</v>
      </c>
      <c r="I30" s="6" t="n">
        <v>22</v>
      </c>
      <c r="J30" s="6" t="n">
        <v>39</v>
      </c>
      <c r="K30" s="6" t="n">
        <v>40</v>
      </c>
      <c r="L30" s="6" t="n">
        <v>26</v>
      </c>
      <c r="M30" s="6" t="n">
        <v>10</v>
      </c>
      <c r="N30" s="56" t="n">
        <f aca="false">SUM(B30:M30)</f>
        <v>553</v>
      </c>
    </row>
    <row r="31" customFormat="false" ht="18.75" hidden="false" customHeight="false" outlineLevel="0" collapsed="false">
      <c r="A31" s="63" t="s">
        <v>40</v>
      </c>
      <c r="B31" s="6" t="n">
        <v>1</v>
      </c>
      <c r="C31" s="6" t="n">
        <v>1</v>
      </c>
      <c r="D31" s="6" t="n">
        <v>1</v>
      </c>
      <c r="E31" s="6" t="n">
        <v>1</v>
      </c>
      <c r="F31" s="6" t="n">
        <f aca="false">SUM(F74+F117+F160)</f>
        <v>0</v>
      </c>
      <c r="G31" s="6" t="n">
        <v>1</v>
      </c>
      <c r="H31" s="6" t="n">
        <v>1</v>
      </c>
      <c r="I31" s="6" t="n">
        <v>2</v>
      </c>
      <c r="J31" s="6" t="n">
        <v>3</v>
      </c>
      <c r="K31" s="6" t="n">
        <v>1</v>
      </c>
      <c r="L31" s="6" t="n">
        <v>2</v>
      </c>
      <c r="M31" s="6" t="n">
        <v>1</v>
      </c>
      <c r="N31" s="56" t="n">
        <f aca="false">SUM(B31:M31)</f>
        <v>15</v>
      </c>
    </row>
    <row r="32" customFormat="false" ht="18.75" hidden="false" customHeight="false" outlineLevel="0" collapsed="false">
      <c r="A32" s="63" t="s">
        <v>41</v>
      </c>
      <c r="B32" s="6" t="n">
        <f aca="false">SUM(B75+B118+B161)</f>
        <v>0</v>
      </c>
      <c r="C32" s="6" t="n">
        <v>1</v>
      </c>
      <c r="D32" s="6" t="n">
        <f aca="false">SUM(D75+D118+D161)</f>
        <v>0</v>
      </c>
      <c r="E32" s="6" t="n">
        <f aca="false">SUM(E75+E118+E161)</f>
        <v>0</v>
      </c>
      <c r="F32" s="6" t="n">
        <f aca="false">SUM(F75+F118+F161)</f>
        <v>0</v>
      </c>
      <c r="G32" s="6" t="n">
        <f aca="false">SUM(G75+G118+G161)</f>
        <v>1</v>
      </c>
      <c r="H32" s="6" t="n">
        <f aca="false">SUM(H75+H118+H161)</f>
        <v>0</v>
      </c>
      <c r="I32" s="6" t="n">
        <f aca="false">SUM(I75+I118+I161)</f>
        <v>0</v>
      </c>
      <c r="J32" s="6" t="n">
        <v>2</v>
      </c>
      <c r="K32" s="6" t="n">
        <f aca="false">SUM(K75+K118+K161)</f>
        <v>0</v>
      </c>
      <c r="L32" s="6" t="n">
        <f aca="false">SUM(L75+L118+L161)</f>
        <v>0</v>
      </c>
      <c r="M32" s="6" t="n">
        <v>1</v>
      </c>
      <c r="N32" s="56" t="n">
        <f aca="false">SUM(B32:M32)</f>
        <v>5</v>
      </c>
    </row>
    <row r="33" customFormat="false" ht="18.75" hidden="false" customHeight="false" outlineLevel="0" collapsed="false">
      <c r="A33" s="63" t="s">
        <v>42</v>
      </c>
      <c r="B33" s="6" t="n">
        <f aca="false">SUM(B76+B119+B162)</f>
        <v>0</v>
      </c>
      <c r="C33" s="6" t="n">
        <f aca="false">SUM(C76+C119+C162)</f>
        <v>0</v>
      </c>
      <c r="D33" s="6" t="n">
        <f aca="false">SUM(D76+D119+D162)</f>
        <v>0</v>
      </c>
      <c r="E33" s="6" t="n">
        <f aca="false">SUM(E76+E119+E162)</f>
        <v>0</v>
      </c>
      <c r="F33" s="6" t="n">
        <f aca="false">SUM(F76+F119+F162)</f>
        <v>0</v>
      </c>
      <c r="G33" s="6" t="n">
        <f aca="false">SUM(G76+G119+G162)</f>
        <v>0</v>
      </c>
      <c r="H33" s="6" t="n">
        <v>1</v>
      </c>
      <c r="I33" s="6" t="n">
        <f aca="false">SUM(I76+I119+I162)</f>
        <v>0</v>
      </c>
      <c r="J33" s="6" t="n">
        <f aca="false">SUM(J76+J119+J162)</f>
        <v>0</v>
      </c>
      <c r="K33" s="6" t="n">
        <f aca="false">SUM(K76+K119+K162)</f>
        <v>0</v>
      </c>
      <c r="L33" s="6" t="n">
        <v>1</v>
      </c>
      <c r="M33" s="6" t="n">
        <f aca="false">SUM(M76+M119+M162)</f>
        <v>0</v>
      </c>
      <c r="N33" s="56" t="n">
        <f aca="false">SUM(B33:M33)</f>
        <v>2</v>
      </c>
    </row>
    <row r="34" customFormat="false" ht="18.75" hidden="false" customHeight="false" outlineLevel="0" collapsed="false">
      <c r="A34" s="63" t="s">
        <v>43</v>
      </c>
      <c r="B34" s="6" t="n">
        <v>1</v>
      </c>
      <c r="C34" s="6" t="n">
        <v>2</v>
      </c>
      <c r="D34" s="6" t="n">
        <v>8</v>
      </c>
      <c r="E34" s="6" t="n">
        <v>3</v>
      </c>
      <c r="F34" s="6" t="n">
        <f aca="false">SUM(F77+F120+F163)</f>
        <v>0</v>
      </c>
      <c r="G34" s="6" t="n">
        <f aca="false">SUM(G77+G120+G163)</f>
        <v>0</v>
      </c>
      <c r="H34" s="6" t="n">
        <v>2</v>
      </c>
      <c r="I34" s="6" t="n">
        <v>1</v>
      </c>
      <c r="J34" s="6" t="n">
        <v>5</v>
      </c>
      <c r="K34" s="6" t="n">
        <v>5</v>
      </c>
      <c r="L34" s="6" t="n">
        <f aca="false">SUM(L77+L120+L163)</f>
        <v>0</v>
      </c>
      <c r="M34" s="6" t="n">
        <f aca="false">SUM(M77+M120+M163)</f>
        <v>0</v>
      </c>
      <c r="N34" s="56" t="n">
        <f aca="false">SUM(B34:M34)</f>
        <v>27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53</v>
      </c>
      <c r="C35" s="56" t="n">
        <f aca="false">SUM(C28:C34)</f>
        <v>78</v>
      </c>
      <c r="D35" s="56" t="n">
        <f aca="false">SUM(D28:D34)</f>
        <v>209</v>
      </c>
      <c r="E35" s="56" t="n">
        <f aca="false">SUM(E28:E34)</f>
        <v>102</v>
      </c>
      <c r="F35" s="56" t="n">
        <f aca="false">SUM(F28:F34)</f>
        <v>32</v>
      </c>
      <c r="G35" s="56" t="n">
        <f aca="false">SUM(G28:G34)</f>
        <v>11</v>
      </c>
      <c r="H35" s="56" t="n">
        <f aca="false">SUM(H28:H34)</f>
        <v>13</v>
      </c>
      <c r="I35" s="56" t="n">
        <f aca="false">SUM(I28:I34)</f>
        <v>29</v>
      </c>
      <c r="J35" s="56" t="n">
        <f aca="false">SUM(J28:J34)</f>
        <v>54</v>
      </c>
      <c r="K35" s="56" t="n">
        <f aca="false">SUM(K28:K34)</f>
        <v>54</v>
      </c>
      <c r="L35" s="56" t="n">
        <f aca="false">SUM(L28:L34)</f>
        <v>30</v>
      </c>
      <c r="M35" s="56" t="n">
        <f aca="false">SUM(M28:M34)</f>
        <v>12</v>
      </c>
      <c r="N35" s="56" t="n">
        <f aca="false">SUM(B35:M35)</f>
        <v>677</v>
      </c>
    </row>
    <row r="36" customFormat="false" ht="18.75" hidden="false" customHeight="false" outlineLevel="0" collapsed="false">
      <c r="A36" s="63" t="s">
        <v>45</v>
      </c>
      <c r="B36" s="6" t="n">
        <v>47</v>
      </c>
      <c r="C36" s="6" t="n">
        <v>54</v>
      </c>
      <c r="D36" s="6" t="n">
        <v>100</v>
      </c>
      <c r="E36" s="6" t="n">
        <v>51</v>
      </c>
      <c r="F36" s="6" t="n">
        <v>23</v>
      </c>
      <c r="G36" s="6" t="n">
        <v>12</v>
      </c>
      <c r="H36" s="6" t="n">
        <v>9</v>
      </c>
      <c r="I36" s="6" t="n">
        <v>21</v>
      </c>
      <c r="J36" s="6" t="n">
        <v>32</v>
      </c>
      <c r="K36" s="6" t="n">
        <v>50</v>
      </c>
      <c r="L36" s="6" t="n">
        <v>28</v>
      </c>
      <c r="M36" s="6" t="n">
        <v>18</v>
      </c>
      <c r="N36" s="56" t="n">
        <f aca="false">SUM(B36:M36)</f>
        <v>445</v>
      </c>
    </row>
    <row r="37" customFormat="false" ht="18.75" hidden="false" customHeight="false" outlineLevel="0" collapsed="false">
      <c r="A37" s="63" t="s">
        <v>46</v>
      </c>
      <c r="B37" s="6" t="n">
        <f aca="false">SUM(B80+B123+B166)</f>
        <v>12</v>
      </c>
      <c r="C37" s="6" t="n">
        <f aca="false">SUM(C80+C123+C166)</f>
        <v>11</v>
      </c>
      <c r="D37" s="6" t="n">
        <f aca="false">SUM(D80+D123+D166)</f>
        <v>22</v>
      </c>
      <c r="E37" s="6" t="n">
        <f aca="false">SUM(E80+E123+E166)</f>
        <v>8</v>
      </c>
      <c r="F37" s="6" t="n">
        <f aca="false">SUM(F80+F123+F166)</f>
        <v>9</v>
      </c>
      <c r="G37" s="6" t="n">
        <f aca="false">SUM(G80+G123+G166)</f>
        <v>2</v>
      </c>
      <c r="H37" s="6" t="n">
        <f aca="false">SUM(H80+H123+H166)</f>
        <v>2</v>
      </c>
      <c r="I37" s="6" t="n">
        <f aca="false">SUM(I80+I123+I166)</f>
        <v>7</v>
      </c>
      <c r="J37" s="6" t="n">
        <f aca="false">SUM(J80+J123+J166)</f>
        <v>6</v>
      </c>
      <c r="K37" s="6" t="n">
        <f aca="false">SUM(K80+K123+K166)</f>
        <v>13</v>
      </c>
      <c r="L37" s="6" t="n">
        <v>0</v>
      </c>
      <c r="M37" s="6" t="n">
        <f aca="false">SUM(M80+M123+M166)</f>
        <v>0</v>
      </c>
      <c r="N37" s="56" t="n">
        <f aca="false">SUM(B37:M37)</f>
        <v>92</v>
      </c>
    </row>
    <row r="38" customFormat="false" ht="18.75" hidden="false" customHeight="false" outlineLevel="0" collapsed="false">
      <c r="A38" s="63" t="s">
        <v>125</v>
      </c>
      <c r="B38" s="6" t="n">
        <v>3</v>
      </c>
      <c r="C38" s="6" t="n">
        <v>6</v>
      </c>
      <c r="D38" s="6" t="n">
        <v>31</v>
      </c>
      <c r="E38" s="6" t="n">
        <v>11</v>
      </c>
      <c r="F38" s="6" t="n">
        <v>7</v>
      </c>
      <c r="G38" s="6" t="n">
        <f aca="false">SUM(G81+G124+G167)</f>
        <v>0</v>
      </c>
      <c r="H38" s="6" t="n">
        <v>2</v>
      </c>
      <c r="I38" s="6" t="n">
        <v>1</v>
      </c>
      <c r="J38" s="6" t="n">
        <v>7</v>
      </c>
      <c r="K38" s="6" t="n">
        <v>6</v>
      </c>
      <c r="L38" s="6" t="n">
        <v>8</v>
      </c>
      <c r="M38" s="6" t="n">
        <f aca="false">SUM(M81+M124+M167)</f>
        <v>0</v>
      </c>
      <c r="N38" s="56" t="n">
        <f aca="false">SUM(B38:M38)</f>
        <v>82</v>
      </c>
    </row>
    <row r="39" customFormat="false" ht="18.75" hidden="false" customHeight="false" outlineLevel="0" collapsed="false">
      <c r="A39" s="58" t="s">
        <v>48</v>
      </c>
      <c r="B39" s="6" t="n">
        <f aca="false">SUM(B82+B125+B168)</f>
        <v>0</v>
      </c>
      <c r="C39" s="6" t="n">
        <f aca="false">SUM(C82+C125+C168)</f>
        <v>0</v>
      </c>
      <c r="D39" s="6" t="n">
        <f aca="false">SUM(D82+D125+D168)</f>
        <v>0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0</v>
      </c>
      <c r="I39" s="6" t="n">
        <f aca="false">SUM(I82+I125+I168)</f>
        <v>0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 t="n">
        <f aca="false">SUM(B83+B126+B169)</f>
        <v>0</v>
      </c>
      <c r="C40" s="6" t="n">
        <f aca="false">SUM(C83+C126+C169)</f>
        <v>0</v>
      </c>
      <c r="D40" s="6" t="n">
        <f aca="false">SUM(D83+D126+D169)</f>
        <v>0</v>
      </c>
      <c r="E40" s="6" t="n">
        <f aca="false">SUM(E83+E126+E169)</f>
        <v>0</v>
      </c>
      <c r="F40" s="6" t="n">
        <f aca="false">SUM(F83+F126+F169)</f>
        <v>0</v>
      </c>
      <c r="G40" s="6" t="n">
        <f aca="false">SUM(G83+G126+G169)</f>
        <v>0</v>
      </c>
      <c r="H40" s="6" t="n">
        <f aca="false">SUM(H83+H126+H169)</f>
        <v>0</v>
      </c>
      <c r="I40" s="6" t="n">
        <f aca="false">SUM(I83+I126+I169)</f>
        <v>0</v>
      </c>
      <c r="J40" s="6" t="n">
        <f aca="false">SUM(J83+J126+J169)</f>
        <v>0</v>
      </c>
      <c r="K40" s="6" t="n">
        <f aca="false">SUM(K83+K126+K169)</f>
        <v>0</v>
      </c>
      <c r="L40" s="6" t="n">
        <f aca="false">SUM(L83+L126+L169)</f>
        <v>0</v>
      </c>
      <c r="M40" s="6" t="n">
        <f aca="false">SUM(M83+M126+M169)</f>
        <v>0</v>
      </c>
      <c r="N40" s="56" t="n">
        <f aca="false">SUM(B40:M40)</f>
        <v>0</v>
      </c>
    </row>
    <row r="41" customFormat="false" ht="18.75" hidden="false" customHeight="false" outlineLevel="0" collapsed="false">
      <c r="A41" s="69" t="s">
        <v>50</v>
      </c>
      <c r="B41" s="6" t="n">
        <f aca="false">SUM(B84+B127+B170)</f>
        <v>16</v>
      </c>
      <c r="C41" s="6" t="n">
        <f aca="false">SUM(C84+C127+C170)</f>
        <v>33</v>
      </c>
      <c r="D41" s="6" t="n">
        <f aca="false">SUM(D84+D127+D170)</f>
        <v>29</v>
      </c>
      <c r="E41" s="6" t="n">
        <f aca="false">SUM(E84+E127+E170)</f>
        <v>58</v>
      </c>
      <c r="F41" s="6" t="n">
        <f aca="false">SUM(F84+F127+F170)</f>
        <v>53</v>
      </c>
      <c r="G41" s="6" t="n">
        <f aca="false">SUM(G84+G127+G170)</f>
        <v>20</v>
      </c>
      <c r="H41" s="6" t="n">
        <f aca="false">SUM(H84+H127+H170)</f>
        <v>8</v>
      </c>
      <c r="I41" s="6" t="n">
        <f aca="false">SUM(I84+I127+I170)</f>
        <v>3</v>
      </c>
      <c r="J41" s="6" t="n">
        <f aca="false">SUM(J84+J127+J170)</f>
        <v>17</v>
      </c>
      <c r="K41" s="6" t="n">
        <f aca="false">SUM(K84+K127+K170)</f>
        <v>19</v>
      </c>
      <c r="L41" s="6" t="n">
        <f aca="false">SUM(L84+L127+L170)</f>
        <v>15</v>
      </c>
      <c r="M41" s="6" t="n">
        <f aca="false">SUM(M84+M127+M170)</f>
        <v>17</v>
      </c>
      <c r="N41" s="56" t="n">
        <f aca="false">SUM(B41:M41)</f>
        <v>288</v>
      </c>
    </row>
    <row r="42" customFormat="false" ht="18.75" hidden="false" customHeight="false" outlineLevel="0" collapsed="false">
      <c r="A42" s="67" t="s">
        <v>51</v>
      </c>
      <c r="B42" s="6" t="n">
        <v>5</v>
      </c>
      <c r="C42" s="6" t="n">
        <v>24</v>
      </c>
      <c r="D42" s="6" t="n">
        <v>17</v>
      </c>
      <c r="E42" s="6" t="n">
        <v>39</v>
      </c>
      <c r="F42" s="6" t="n">
        <v>36</v>
      </c>
      <c r="G42" s="6" t="n">
        <v>13</v>
      </c>
      <c r="H42" s="6" t="n">
        <v>6</v>
      </c>
      <c r="I42" s="6" t="n">
        <v>3</v>
      </c>
      <c r="J42" s="6" t="n">
        <v>9</v>
      </c>
      <c r="K42" s="6" t="n">
        <v>12</v>
      </c>
      <c r="L42" s="6" t="n">
        <v>11</v>
      </c>
      <c r="M42" s="6" t="n">
        <v>13</v>
      </c>
      <c r="N42" s="56" t="n">
        <f aca="false">SUM(B42:M42)</f>
        <v>188</v>
      </c>
    </row>
    <row r="43" customFormat="false" ht="18.75" hidden="false" customHeight="false" outlineLevel="0" collapsed="false">
      <c r="A43" s="58" t="s">
        <v>52</v>
      </c>
      <c r="B43" s="6" t="n">
        <v>6</v>
      </c>
      <c r="C43" s="6" t="n">
        <v>9</v>
      </c>
      <c r="D43" s="6" t="n">
        <v>12</v>
      </c>
      <c r="E43" s="6" t="n">
        <v>19</v>
      </c>
      <c r="F43" s="6" t="n">
        <v>17</v>
      </c>
      <c r="G43" s="6" t="n">
        <v>7</v>
      </c>
      <c r="H43" s="6" t="n">
        <v>2</v>
      </c>
      <c r="I43" s="6" t="n">
        <f aca="false">SUM(I86+I129+I172)</f>
        <v>0</v>
      </c>
      <c r="J43" s="6" t="n">
        <v>8</v>
      </c>
      <c r="K43" s="6" t="n">
        <v>7</v>
      </c>
      <c r="L43" s="6" t="n">
        <v>4</v>
      </c>
      <c r="M43" s="6" t="n">
        <v>4</v>
      </c>
      <c r="N43" s="56" t="n">
        <f aca="false">SUM(B43:M43)</f>
        <v>95</v>
      </c>
    </row>
    <row r="44" customFormat="false" ht="18.75" hidden="false" customHeight="false" outlineLevel="0" collapsed="false">
      <c r="A44" s="50" t="s">
        <v>132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 t="s">
        <v>126</v>
      </c>
    </row>
    <row r="45" customFormat="false" ht="18.75" hidden="false" customHeight="false" outlineLevel="0" collapsed="false">
      <c r="A45" s="52" t="s">
        <v>130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811</v>
      </c>
      <c r="C48" s="6" t="n">
        <v>692</v>
      </c>
      <c r="D48" s="6" t="n">
        <v>1184</v>
      </c>
      <c r="E48" s="6" t="n">
        <v>507</v>
      </c>
      <c r="F48" s="6" t="n">
        <v>184</v>
      </c>
      <c r="G48" s="6" t="n">
        <v>193</v>
      </c>
      <c r="H48" s="6" t="n">
        <v>186</v>
      </c>
      <c r="I48" s="6" t="n">
        <v>334</v>
      </c>
      <c r="J48" s="6" t="n">
        <v>2076</v>
      </c>
      <c r="K48" s="6" t="n">
        <v>2091</v>
      </c>
      <c r="L48" s="6" t="n">
        <v>1868</v>
      </c>
      <c r="M48" s="6" t="n">
        <v>607</v>
      </c>
      <c r="N48" s="56" t="n">
        <f aca="false">SUM(B48:M48)</f>
        <v>10733</v>
      </c>
    </row>
    <row r="49" customFormat="false" ht="18.75" hidden="false" customHeight="false" outlineLevel="0" collapsed="false">
      <c r="A49" s="58" t="s">
        <v>18</v>
      </c>
      <c r="B49" s="59" t="n">
        <v>3</v>
      </c>
      <c r="C49" s="6" t="n">
        <v>1</v>
      </c>
      <c r="D49" s="6" t="n">
        <v>10</v>
      </c>
      <c r="E49" s="6" t="n">
        <v>5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3</v>
      </c>
      <c r="K49" s="6" t="n">
        <v>9</v>
      </c>
      <c r="L49" s="6" t="n">
        <v>2</v>
      </c>
      <c r="M49" s="6" t="n">
        <v>0</v>
      </c>
      <c r="N49" s="56" t="n">
        <f aca="false">SUM(B49:M49)</f>
        <v>34</v>
      </c>
    </row>
    <row r="50" customFormat="false" ht="18.75" hidden="false" customHeight="false" outlineLevel="0" collapsed="false">
      <c r="A50" s="57" t="s">
        <v>118</v>
      </c>
      <c r="B50" s="6" t="n">
        <v>326</v>
      </c>
      <c r="C50" s="6" t="n">
        <v>360</v>
      </c>
      <c r="D50" s="6" t="n">
        <v>603</v>
      </c>
      <c r="E50" s="6" t="n">
        <v>657</v>
      </c>
      <c r="F50" s="6" t="n">
        <v>403</v>
      </c>
      <c r="G50" s="6" t="n">
        <v>135</v>
      </c>
      <c r="H50" s="6" t="n">
        <v>129</v>
      </c>
      <c r="I50" s="6" t="n">
        <v>265</v>
      </c>
      <c r="J50" s="6" t="n">
        <v>436</v>
      </c>
      <c r="K50" s="6" t="n">
        <v>578</v>
      </c>
      <c r="L50" s="6" t="n">
        <v>504</v>
      </c>
      <c r="M50" s="6" t="n">
        <v>486</v>
      </c>
      <c r="N50" s="56" t="n">
        <f aca="false">SUM(B50:M50)</f>
        <v>4882</v>
      </c>
    </row>
    <row r="51" customFormat="false" ht="18.75" hidden="false" customHeight="false" outlineLevel="0" collapsed="false">
      <c r="A51" s="58" t="s">
        <v>20</v>
      </c>
      <c r="B51" s="6" t="n">
        <v>23</v>
      </c>
      <c r="C51" s="6" t="n">
        <v>47</v>
      </c>
      <c r="D51" s="6" t="n">
        <v>113</v>
      </c>
      <c r="E51" s="6" t="n">
        <v>52</v>
      </c>
      <c r="F51" s="6" t="n">
        <v>19</v>
      </c>
      <c r="G51" s="6" t="n">
        <v>7</v>
      </c>
      <c r="H51" s="6" t="n">
        <v>8</v>
      </c>
      <c r="I51" s="6" t="n">
        <v>23</v>
      </c>
      <c r="J51" s="6" t="n">
        <v>29</v>
      </c>
      <c r="K51" s="6" t="n">
        <v>28</v>
      </c>
      <c r="L51" s="6" t="n">
        <v>11</v>
      </c>
      <c r="M51" s="6" t="n">
        <v>9</v>
      </c>
      <c r="N51" s="56" t="n">
        <f aca="false">SUM(B51:M51)</f>
        <v>369</v>
      </c>
    </row>
    <row r="52" customFormat="false" ht="18.75" hidden="false" customHeight="false" outlineLevel="0" collapsed="false">
      <c r="A52" s="57" t="s">
        <v>119</v>
      </c>
      <c r="B52" s="6" t="n">
        <v>58</v>
      </c>
      <c r="C52" s="6" t="n">
        <v>51</v>
      </c>
      <c r="D52" s="6" t="n">
        <v>91</v>
      </c>
      <c r="E52" s="6" t="n">
        <v>22</v>
      </c>
      <c r="F52" s="6" t="n">
        <v>36</v>
      </c>
      <c r="G52" s="6" t="n">
        <v>29</v>
      </c>
      <c r="H52" s="6" t="n">
        <v>18</v>
      </c>
      <c r="I52" s="6" t="n">
        <v>13</v>
      </c>
      <c r="J52" s="6" t="n">
        <v>94</v>
      </c>
      <c r="K52" s="6" t="n">
        <v>84</v>
      </c>
      <c r="L52" s="6" t="n">
        <v>62</v>
      </c>
      <c r="M52" s="6" t="n">
        <v>55</v>
      </c>
      <c r="N52" s="56" t="n">
        <f aca="false">SUM(B52:M52)</f>
        <v>613</v>
      </c>
    </row>
    <row r="53" customFormat="false" ht="18.75" hidden="false" customHeight="false" outlineLevel="0" collapsed="false">
      <c r="A53" s="58" t="s">
        <v>20</v>
      </c>
      <c r="B53" s="6" t="n">
        <v>2</v>
      </c>
      <c r="C53" s="6" t="n">
        <v>10</v>
      </c>
      <c r="D53" s="6" t="n">
        <v>39</v>
      </c>
      <c r="E53" s="6" t="n">
        <v>13</v>
      </c>
      <c r="F53" s="6" t="n">
        <v>5</v>
      </c>
      <c r="G53" s="6" t="n">
        <v>2</v>
      </c>
      <c r="H53" s="6" t="n">
        <v>5</v>
      </c>
      <c r="I53" s="6" t="n">
        <v>1</v>
      </c>
      <c r="J53" s="6" t="n">
        <v>11</v>
      </c>
      <c r="K53" s="6" t="n">
        <v>9</v>
      </c>
      <c r="L53" s="6" t="n">
        <v>7</v>
      </c>
      <c r="M53" s="6" t="n">
        <v>5</v>
      </c>
      <c r="N53" s="56" t="n">
        <f aca="false">SUM(B53:M53)</f>
        <v>109</v>
      </c>
    </row>
    <row r="54" customFormat="false" ht="18.75" hidden="false" customHeight="false" outlineLevel="0" collapsed="false">
      <c r="A54" s="57" t="s">
        <v>120</v>
      </c>
      <c r="B54" s="6" t="n">
        <v>0</v>
      </c>
      <c r="C54" s="6"/>
      <c r="D54" s="6"/>
      <c r="E54" s="6"/>
      <c r="F54" s="6"/>
      <c r="G54" s="6"/>
      <c r="H54" s="6"/>
      <c r="I54" s="6"/>
      <c r="J54" s="6" t="n">
        <v>4</v>
      </c>
      <c r="K54" s="6" t="n">
        <v>5</v>
      </c>
      <c r="L54" s="6" t="n">
        <v>5</v>
      </c>
      <c r="M54" s="6" t="n">
        <v>7</v>
      </c>
      <c r="N54" s="56" t="n">
        <f aca="false">SUM(B54:M54)</f>
        <v>21</v>
      </c>
    </row>
    <row r="55" customFormat="false" ht="18.75" hidden="false" customHeight="false" outlineLevel="0" collapsed="false">
      <c r="A55" s="58" t="s">
        <v>23</v>
      </c>
      <c r="B55" s="6" t="n">
        <v>0</v>
      </c>
      <c r="C55" s="6"/>
      <c r="D55" s="6"/>
      <c r="E55" s="6"/>
      <c r="F55" s="6"/>
      <c r="G55" s="6"/>
      <c r="H55" s="6"/>
      <c r="I55" s="6"/>
      <c r="J55" s="6" t="n">
        <v>1</v>
      </c>
      <c r="K55" s="6" t="n">
        <v>0</v>
      </c>
      <c r="L55" s="6" t="n">
        <v>1</v>
      </c>
      <c r="M55" s="6" t="n">
        <v>0</v>
      </c>
      <c r="N55" s="56" t="n">
        <f aca="false">SUM(B55:M55)</f>
        <v>2</v>
      </c>
    </row>
    <row r="56" customFormat="false" ht="18.75" hidden="false" customHeight="false" outlineLevel="0" collapsed="false">
      <c r="A56" s="57" t="s">
        <v>121</v>
      </c>
      <c r="B56" s="6" t="n">
        <v>2</v>
      </c>
      <c r="C56" s="6" t="n">
        <v>1</v>
      </c>
      <c r="D56" s="6" t="n">
        <v>42</v>
      </c>
      <c r="E56" s="6" t="n">
        <v>58</v>
      </c>
      <c r="F56" s="6" t="n">
        <v>22</v>
      </c>
      <c r="G56" s="6" t="n">
        <v>13</v>
      </c>
      <c r="H56" s="6" t="n">
        <v>4</v>
      </c>
      <c r="I56" s="6" t="n">
        <v>5</v>
      </c>
      <c r="J56" s="6"/>
      <c r="K56" s="6" t="n">
        <v>25</v>
      </c>
      <c r="L56" s="6" t="n">
        <v>2</v>
      </c>
      <c r="M56" s="6" t="n">
        <v>18</v>
      </c>
      <c r="N56" s="56" t="n">
        <f aca="false">SUM(B56:M56)</f>
        <v>192</v>
      </c>
    </row>
    <row r="57" customFormat="false" ht="18.75" hidden="false" customHeight="false" outlineLevel="0" collapsed="false">
      <c r="A57" s="58" t="s">
        <v>25</v>
      </c>
      <c r="B57" s="6" t="n">
        <v>0</v>
      </c>
      <c r="C57" s="6" t="n">
        <v>0</v>
      </c>
      <c r="D57" s="6" t="n">
        <v>4</v>
      </c>
      <c r="E57" s="6" t="n">
        <v>0</v>
      </c>
      <c r="F57" s="6" t="n">
        <v>1</v>
      </c>
      <c r="G57" s="6" t="n">
        <v>0</v>
      </c>
      <c r="H57" s="6" t="n">
        <v>0</v>
      </c>
      <c r="I57" s="6" t="n">
        <v>0</v>
      </c>
      <c r="J57" s="6"/>
      <c r="K57" s="6" t="n">
        <v>1</v>
      </c>
      <c r="L57" s="6" t="n">
        <v>0</v>
      </c>
      <c r="M57" s="6" t="n">
        <v>0</v>
      </c>
      <c r="N57" s="56" t="n">
        <f aca="false">SUM(B57:M57)</f>
        <v>6</v>
      </c>
    </row>
    <row r="58" customFormat="false" ht="18.75" hidden="false" customHeight="false" outlineLevel="0" collapsed="false">
      <c r="A58" s="57" t="s">
        <v>122</v>
      </c>
      <c r="B58" s="6" t="n">
        <v>0</v>
      </c>
      <c r="C58" s="6" t="n">
        <v>4</v>
      </c>
      <c r="D58" s="6"/>
      <c r="E58" s="6" t="n">
        <v>1</v>
      </c>
      <c r="F58" s="6" t="n">
        <v>1</v>
      </c>
      <c r="G58" s="6"/>
      <c r="H58" s="6"/>
      <c r="I58" s="6"/>
      <c r="J58" s="6"/>
      <c r="K58" s="6"/>
      <c r="L58" s="6"/>
      <c r="M58" s="6"/>
      <c r="N58" s="56" t="n">
        <f aca="false">SUM(B58:M58)</f>
        <v>6</v>
      </c>
    </row>
    <row r="59" customFormat="false" ht="18.75" hidden="false" customHeight="false" outlineLevel="0" collapsed="false">
      <c r="A59" s="58" t="s">
        <v>27</v>
      </c>
      <c r="B59" s="6" t="n">
        <v>0</v>
      </c>
      <c r="C59" s="6" t="n">
        <v>0</v>
      </c>
      <c r="D59" s="6"/>
      <c r="E59" s="6" t="n">
        <v>0</v>
      </c>
      <c r="F59" s="6" t="n">
        <v>0</v>
      </c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386</v>
      </c>
      <c r="C60" s="8" t="n">
        <f aca="false">SUM(C50+C52+C54+C56+C58)</f>
        <v>416</v>
      </c>
      <c r="D60" s="8" t="n">
        <f aca="false">SUM(D50+D52+D54+D56+D58)</f>
        <v>736</v>
      </c>
      <c r="E60" s="8" t="n">
        <f aca="false">SUM(E50+E52+E54+E56+E58)</f>
        <v>738</v>
      </c>
      <c r="F60" s="8" t="n">
        <f aca="false">SUM(F50+F52+F54+F56+F58)</f>
        <v>462</v>
      </c>
      <c r="G60" s="8" t="n">
        <f aca="false">SUM(G50+G52+G54+G56+G58)</f>
        <v>177</v>
      </c>
      <c r="H60" s="8" t="n">
        <f aca="false">SUM(H50+H52+H54+H56+H58)</f>
        <v>151</v>
      </c>
      <c r="I60" s="8" t="n">
        <f aca="false">SUM(I50+I52+I54+I56+I58)</f>
        <v>283</v>
      </c>
      <c r="J60" s="8" t="n">
        <f aca="false">SUM(J50+J52+J54+J56+J58)</f>
        <v>534</v>
      </c>
      <c r="K60" s="8" t="n">
        <f aca="false">SUM(K50+K52+K54+K56+K58)</f>
        <v>692</v>
      </c>
      <c r="L60" s="8" t="n">
        <f aca="false">SUM(L50+L52+L54+L56+L58)</f>
        <v>573</v>
      </c>
      <c r="M60" s="8" t="n">
        <f aca="false">SUM(M50+M52+M54+M56+M58)</f>
        <v>566</v>
      </c>
      <c r="N60" s="56" t="n">
        <f aca="false">SUM(B60:M60)</f>
        <v>5714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25</v>
      </c>
      <c r="C61" s="8" t="n">
        <f aca="false">SUM(C51+C53+C55+C57+C59)</f>
        <v>57</v>
      </c>
      <c r="D61" s="8" t="n">
        <f aca="false">SUM(D51+D53+D55+D57+D59)</f>
        <v>156</v>
      </c>
      <c r="E61" s="8" t="n">
        <f aca="false">SUM(E51+E53+E55+E57+E59)</f>
        <v>65</v>
      </c>
      <c r="F61" s="8" t="n">
        <f aca="false">SUM(F51+F53+F55+F57+F59)</f>
        <v>25</v>
      </c>
      <c r="G61" s="8" t="n">
        <f aca="false">SUM(G51+G53+G55+G57+G59)</f>
        <v>9</v>
      </c>
      <c r="H61" s="8" t="n">
        <f aca="false">SUM(H51+H53+H55+H57+H59)</f>
        <v>13</v>
      </c>
      <c r="I61" s="8" t="n">
        <f aca="false">SUM(I51+I53+I55+I57+I59)</f>
        <v>24</v>
      </c>
      <c r="J61" s="8" t="n">
        <f aca="false">SUM(J51+J53+J55+J57+J59)</f>
        <v>41</v>
      </c>
      <c r="K61" s="8" t="n">
        <f aca="false">SUM(K51+K53+K55+K57+K59)</f>
        <v>38</v>
      </c>
      <c r="L61" s="8" t="n">
        <f aca="false">SUM(L51+L53+L55+L57+L59)</f>
        <v>19</v>
      </c>
      <c r="M61" s="8" t="n">
        <f aca="false">SUM(M51+M53+M55+M57+M59)</f>
        <v>14</v>
      </c>
      <c r="N61" s="56" t="n">
        <f aca="false">SUM(B61:M61)</f>
        <v>486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1197</v>
      </c>
      <c r="C62" s="8" t="n">
        <f aca="false">SUM(C48+C60)</f>
        <v>1108</v>
      </c>
      <c r="D62" s="8" t="n">
        <f aca="false">SUM(D48+D60)</f>
        <v>1920</v>
      </c>
      <c r="E62" s="8" t="n">
        <f aca="false">SUM(E48+E60)</f>
        <v>1245</v>
      </c>
      <c r="F62" s="8" t="n">
        <f aca="false">SUM(F48+F60)</f>
        <v>646</v>
      </c>
      <c r="G62" s="8" t="n">
        <f aca="false">SUM(G48+G60)</f>
        <v>370</v>
      </c>
      <c r="H62" s="8" t="n">
        <f aca="false">SUM(H48+H60)</f>
        <v>337</v>
      </c>
      <c r="I62" s="8" t="n">
        <f aca="false">SUM(I48+I60)</f>
        <v>617</v>
      </c>
      <c r="J62" s="8" t="n">
        <f aca="false">SUM(J48+J60)</f>
        <v>2610</v>
      </c>
      <c r="K62" s="8" t="n">
        <f aca="false">SUM(K48+K60)</f>
        <v>2783</v>
      </c>
      <c r="L62" s="8" t="n">
        <f aca="false">SUM(L48+L60)</f>
        <v>2441</v>
      </c>
      <c r="M62" s="8" t="n">
        <f aca="false">SUM(M48+M60)</f>
        <v>1173</v>
      </c>
      <c r="N62" s="56" t="n">
        <f aca="false">SUM(B62:M62)</f>
        <v>16447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28</v>
      </c>
      <c r="C63" s="8" t="n">
        <f aca="false">SUM(C49+C61)</f>
        <v>58</v>
      </c>
      <c r="D63" s="8" t="n">
        <f aca="false">SUM(D49+D61)</f>
        <v>166</v>
      </c>
      <c r="E63" s="8" t="n">
        <f aca="false">SUM(E49+E61)</f>
        <v>70</v>
      </c>
      <c r="F63" s="8" t="n">
        <f aca="false">SUM(F49+F61)</f>
        <v>26</v>
      </c>
      <c r="G63" s="8" t="n">
        <f aca="false">SUM(G49+G61)</f>
        <v>9</v>
      </c>
      <c r="H63" s="8" t="n">
        <f aca="false">SUM(H49+H61)</f>
        <v>13</v>
      </c>
      <c r="I63" s="8" t="n">
        <f aca="false">SUM(I49+I61)</f>
        <v>24</v>
      </c>
      <c r="J63" s="8" t="n">
        <f aca="false">SUM(J49+J61)</f>
        <v>44</v>
      </c>
      <c r="K63" s="8" t="n">
        <f aca="false">SUM(K49+K61)</f>
        <v>47</v>
      </c>
      <c r="L63" s="8" t="n">
        <f aca="false">SUM(L49+L61)</f>
        <v>21</v>
      </c>
      <c r="M63" s="8" t="n">
        <f aca="false">SUM(M49+M61)</f>
        <v>14</v>
      </c>
      <c r="N63" s="56" t="n">
        <f aca="false">SUM(B63:M63)</f>
        <v>520</v>
      </c>
    </row>
    <row r="64" customFormat="false" ht="18.75" hidden="false" customHeight="false" outlineLevel="0" collapsed="false">
      <c r="A64" s="62" t="s">
        <v>78</v>
      </c>
      <c r="B64" s="6" t="n">
        <v>16</v>
      </c>
      <c r="C64" s="6" t="n">
        <v>34</v>
      </c>
      <c r="D64" s="6" t="n">
        <v>90</v>
      </c>
      <c r="E64" s="6" t="n">
        <v>26</v>
      </c>
      <c r="F64" s="6" t="n">
        <v>15</v>
      </c>
      <c r="G64" s="6" t="n">
        <v>4</v>
      </c>
      <c r="H64" s="6" t="n">
        <v>7</v>
      </c>
      <c r="I64" s="6" t="n">
        <v>13</v>
      </c>
      <c r="J64" s="6" t="n">
        <v>16</v>
      </c>
      <c r="K64" s="6" t="n">
        <v>22</v>
      </c>
      <c r="L64" s="6" t="n">
        <v>8</v>
      </c>
      <c r="M64" s="6" t="n">
        <v>6</v>
      </c>
      <c r="N64" s="56" t="n">
        <f aca="false">SUM(B64:M64)</f>
        <v>257</v>
      </c>
    </row>
    <row r="65" customFormat="false" ht="18.75" hidden="false" customHeight="false" outlineLevel="0" collapsed="false">
      <c r="A65" s="63" t="s">
        <v>31</v>
      </c>
      <c r="B65" s="6" t="n">
        <v>12</v>
      </c>
      <c r="C65" s="6" t="n">
        <v>24</v>
      </c>
      <c r="D65" s="6" t="n">
        <v>75</v>
      </c>
      <c r="E65" s="6" t="n">
        <v>40</v>
      </c>
      <c r="F65" s="6" t="n">
        <v>11</v>
      </c>
      <c r="G65" s="6" t="n">
        <v>5</v>
      </c>
      <c r="H65" s="6" t="n">
        <v>6</v>
      </c>
      <c r="I65" s="6" t="n">
        <v>11</v>
      </c>
      <c r="J65" s="6" t="n">
        <v>27</v>
      </c>
      <c r="K65" s="6" t="n">
        <v>23</v>
      </c>
      <c r="L65" s="6" t="n">
        <v>13</v>
      </c>
      <c r="M65" s="6" t="n">
        <v>8</v>
      </c>
      <c r="N65" s="56" t="n">
        <f aca="false">SUM(B65:M65)</f>
        <v>255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 t="n">
        <v>1</v>
      </c>
      <c r="K66" s="6"/>
      <c r="L66" s="6"/>
      <c r="M66" s="6"/>
      <c r="N66" s="56" t="n">
        <f aca="false">SUM(B66:M66)</f>
        <v>1</v>
      </c>
    </row>
    <row r="67" customFormat="false" ht="18.75" hidden="false" customHeight="false" outlineLevel="0" collapsed="false">
      <c r="A67" s="63" t="s">
        <v>33</v>
      </c>
      <c r="B67" s="6"/>
      <c r="C67" s="6"/>
      <c r="D67" s="6" t="n">
        <v>1</v>
      </c>
      <c r="E67" s="6" t="n">
        <v>4</v>
      </c>
      <c r="F67" s="6"/>
      <c r="G67" s="6"/>
      <c r="H67" s="6"/>
      <c r="I67" s="6"/>
      <c r="J67" s="6"/>
      <c r="K67" s="6" t="n">
        <v>2</v>
      </c>
      <c r="L67" s="6"/>
      <c r="M67" s="6"/>
      <c r="N67" s="56" t="n">
        <f aca="false">SUM(B67:M67)</f>
        <v>7</v>
      </c>
    </row>
    <row r="68" customFormat="false" ht="18.75" hidden="false" customHeight="false" outlineLevel="0" collapsed="false">
      <c r="A68" s="55" t="s">
        <v>34</v>
      </c>
      <c r="B68" s="6"/>
      <c r="C68" s="6"/>
      <c r="D68" s="6" t="n">
        <v>8</v>
      </c>
      <c r="E68" s="6" t="n">
        <v>1</v>
      </c>
      <c r="F68" s="6"/>
      <c r="G68" s="6"/>
      <c r="H68" s="6" t="n">
        <v>1</v>
      </c>
      <c r="I68" s="6" t="n">
        <v>3</v>
      </c>
      <c r="J68" s="6"/>
      <c r="K68" s="6" t="n">
        <v>1</v>
      </c>
      <c r="L68" s="6"/>
      <c r="M68" s="6"/>
      <c r="N68" s="56" t="n">
        <f aca="false">SUM(B68:M68)</f>
        <v>14</v>
      </c>
    </row>
    <row r="69" customFormat="false" ht="18.75" hidden="false" customHeight="false" outlineLevel="0" collapsed="false">
      <c r="A69" s="64" t="s">
        <v>35</v>
      </c>
      <c r="B69" s="9" t="n">
        <v>17</v>
      </c>
      <c r="C69" s="9" t="n">
        <v>49</v>
      </c>
      <c r="D69" s="9" t="n">
        <v>126</v>
      </c>
      <c r="E69" s="9" t="n">
        <v>64</v>
      </c>
      <c r="F69" s="9" t="n">
        <v>20</v>
      </c>
      <c r="G69" s="9" t="n">
        <v>9</v>
      </c>
      <c r="H69" s="9" t="n">
        <v>10</v>
      </c>
      <c r="I69" s="9" t="n">
        <v>19</v>
      </c>
      <c r="J69" s="9" t="n">
        <v>37</v>
      </c>
      <c r="K69" s="9" t="n">
        <v>36</v>
      </c>
      <c r="L69" s="9" t="n">
        <v>17</v>
      </c>
      <c r="M69" s="9" t="n">
        <v>8</v>
      </c>
      <c r="N69" s="56" t="n">
        <f aca="false">SUM(B69:M69)</f>
        <v>412</v>
      </c>
    </row>
    <row r="70" customFormat="false" ht="18.75" hidden="false" customHeight="false" outlineLevel="0" collapsed="false">
      <c r="A70" s="65" t="s">
        <v>123</v>
      </c>
      <c r="B70" s="66"/>
      <c r="C70" s="66" t="n">
        <v>1</v>
      </c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1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 t="n">
        <v>2</v>
      </c>
      <c r="C72" s="6" t="n">
        <v>6</v>
      </c>
      <c r="D72" s="6" t="n">
        <v>21</v>
      </c>
      <c r="E72" s="6" t="n">
        <v>10</v>
      </c>
      <c r="F72" s="6" t="n">
        <v>2</v>
      </c>
      <c r="G72" s="6"/>
      <c r="H72" s="6"/>
      <c r="I72" s="6" t="n">
        <v>4</v>
      </c>
      <c r="J72" s="6" t="n">
        <v>4</v>
      </c>
      <c r="K72" s="6" t="n">
        <v>7</v>
      </c>
      <c r="L72" s="6"/>
      <c r="M72" s="6"/>
      <c r="N72" s="56" t="n">
        <f aca="false">SUM(B72:M72)</f>
        <v>56</v>
      </c>
    </row>
    <row r="73" customFormat="false" ht="18.75" hidden="false" customHeight="false" outlineLevel="0" collapsed="false">
      <c r="A73" s="67" t="s">
        <v>39</v>
      </c>
      <c r="B73" s="6" t="n">
        <v>14</v>
      </c>
      <c r="C73" s="6" t="n">
        <v>39</v>
      </c>
      <c r="D73" s="6" t="n">
        <v>103</v>
      </c>
      <c r="E73" s="6" t="n">
        <v>52</v>
      </c>
      <c r="F73" s="6" t="n">
        <v>18</v>
      </c>
      <c r="G73" s="6" t="n">
        <v>8</v>
      </c>
      <c r="H73" s="6" t="n">
        <v>7</v>
      </c>
      <c r="I73" s="6" t="n">
        <v>13</v>
      </c>
      <c r="J73" s="6" t="n">
        <v>28</v>
      </c>
      <c r="K73" s="6" t="n">
        <v>26</v>
      </c>
      <c r="L73" s="6" t="n">
        <v>15</v>
      </c>
      <c r="M73" s="6" t="n">
        <v>6</v>
      </c>
      <c r="N73" s="56" t="n">
        <f aca="false">SUM(B73:M73)</f>
        <v>329</v>
      </c>
    </row>
    <row r="74" customFormat="false" ht="18.75" hidden="false" customHeight="false" outlineLevel="0" collapsed="false">
      <c r="A74" s="63" t="s">
        <v>40</v>
      </c>
      <c r="B74" s="6" t="n">
        <v>1</v>
      </c>
      <c r="C74" s="6" t="n">
        <v>1</v>
      </c>
      <c r="D74" s="6" t="n">
        <v>1</v>
      </c>
      <c r="E74" s="6" t="n">
        <v>1</v>
      </c>
      <c r="F74" s="6"/>
      <c r="G74" s="6"/>
      <c r="H74" s="6" t="n">
        <v>1</v>
      </c>
      <c r="I74" s="6" t="n">
        <v>2</v>
      </c>
      <c r="J74" s="6" t="n">
        <v>3</v>
      </c>
      <c r="K74" s="6" t="n">
        <v>1</v>
      </c>
      <c r="L74" s="6" t="n">
        <v>2</v>
      </c>
      <c r="M74" s="6" t="n">
        <v>1</v>
      </c>
      <c r="N74" s="56" t="n">
        <f aca="false">SUM(B74:M74)</f>
        <v>14</v>
      </c>
    </row>
    <row r="75" customFormat="false" ht="18.75" hidden="false" customHeight="false" outlineLevel="0" collapsed="false">
      <c r="A75" s="63" t="s">
        <v>41</v>
      </c>
      <c r="B75" s="6"/>
      <c r="C75" s="6" t="n">
        <v>1</v>
      </c>
      <c r="D75" s="6"/>
      <c r="E75" s="6"/>
      <c r="F75" s="6"/>
      <c r="G75" s="6" t="n">
        <v>1</v>
      </c>
      <c r="H75" s="6"/>
      <c r="I75" s="6"/>
      <c r="J75" s="6" t="n">
        <v>2</v>
      </c>
      <c r="K75" s="6"/>
      <c r="L75" s="6"/>
      <c r="M75" s="6" t="n">
        <v>1</v>
      </c>
      <c r="N75" s="56" t="n">
        <f aca="false">SUM(B75:M75)</f>
        <v>5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/>
      <c r="H76" s="6" t="n">
        <v>1</v>
      </c>
      <c r="I76" s="6"/>
      <c r="J76" s="6"/>
      <c r="K76" s="6"/>
      <c r="L76" s="6"/>
      <c r="M76" s="6"/>
      <c r="N76" s="56" t="n">
        <f aca="false">SUM(B76:M76)</f>
        <v>1</v>
      </c>
    </row>
    <row r="77" customFormat="false" ht="18.75" hidden="false" customHeight="false" outlineLevel="0" collapsed="false">
      <c r="A77" s="63" t="s">
        <v>43</v>
      </c>
      <c r="B77" s="6"/>
      <c r="C77" s="6" t="n">
        <v>1</v>
      </c>
      <c r="D77" s="6" t="n">
        <v>1</v>
      </c>
      <c r="E77" s="6" t="n">
        <v>1</v>
      </c>
      <c r="F77" s="6"/>
      <c r="G77" s="6"/>
      <c r="H77" s="6" t="n">
        <v>1</v>
      </c>
      <c r="I77" s="6"/>
      <c r="J77" s="6"/>
      <c r="K77" s="6" t="n">
        <v>2</v>
      </c>
      <c r="L77" s="6"/>
      <c r="M77" s="6"/>
      <c r="N77" s="56" t="n">
        <f aca="false">SUM(B77:M77)</f>
        <v>6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17</v>
      </c>
      <c r="C78" s="56" t="n">
        <f aca="false">SUM(C71:C77)</f>
        <v>48</v>
      </c>
      <c r="D78" s="56" t="n">
        <f aca="false">SUM(D71:D77)</f>
        <v>126</v>
      </c>
      <c r="E78" s="56" t="n">
        <f aca="false">SUM(E71:E77)</f>
        <v>64</v>
      </c>
      <c r="F78" s="56" t="n">
        <f aca="false">SUM(F71:F77)</f>
        <v>20</v>
      </c>
      <c r="G78" s="56" t="n">
        <f aca="false">SUM(G71:G77)</f>
        <v>9</v>
      </c>
      <c r="H78" s="56" t="n">
        <f aca="false">SUM(H71:H77)</f>
        <v>10</v>
      </c>
      <c r="I78" s="56" t="n">
        <f aca="false">SUM(I71:I77)</f>
        <v>19</v>
      </c>
      <c r="J78" s="56" t="n">
        <f aca="false">SUM(J71:J77)</f>
        <v>37</v>
      </c>
      <c r="K78" s="56" t="n">
        <f aca="false">SUM(K71:K77)</f>
        <v>36</v>
      </c>
      <c r="L78" s="56" t="n">
        <f aca="false">SUM(L71:L77)</f>
        <v>17</v>
      </c>
      <c r="M78" s="56" t="n">
        <f aca="false">SUM(M71:M77)</f>
        <v>8</v>
      </c>
      <c r="N78" s="56" t="n">
        <f aca="false">SUM(B78:M78)</f>
        <v>411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 t="n">
        <v>12</v>
      </c>
      <c r="C80" s="6" t="n">
        <v>11</v>
      </c>
      <c r="D80" s="6" t="n">
        <v>22</v>
      </c>
      <c r="E80" s="6" t="n">
        <v>8</v>
      </c>
      <c r="F80" s="6" t="n">
        <v>9</v>
      </c>
      <c r="G80" s="6" t="n">
        <v>2</v>
      </c>
      <c r="H80" s="6" t="n">
        <v>2</v>
      </c>
      <c r="I80" s="6" t="n">
        <v>7</v>
      </c>
      <c r="J80" s="6" t="n">
        <v>6</v>
      </c>
      <c r="K80" s="6" t="n">
        <v>13</v>
      </c>
      <c r="L80" s="6" t="n">
        <v>5</v>
      </c>
      <c r="M80" s="6"/>
      <c r="N80" s="56" t="n">
        <f aca="false">SUM(B80:M80)</f>
        <v>97</v>
      </c>
    </row>
    <row r="81" customFormat="false" ht="18.75" hidden="false" customHeight="false" outlineLevel="0" collapsed="false">
      <c r="A81" s="63" t="s">
        <v>125</v>
      </c>
      <c r="B81" s="6" t="n">
        <v>2</v>
      </c>
      <c r="C81" s="6" t="n">
        <v>3</v>
      </c>
      <c r="D81" s="6" t="n">
        <v>21</v>
      </c>
      <c r="E81" s="6" t="n">
        <v>9</v>
      </c>
      <c r="F81" s="6" t="n">
        <v>4</v>
      </c>
      <c r="G81" s="6"/>
      <c r="H81" s="6" t="n">
        <v>2</v>
      </c>
      <c r="I81" s="6" t="n">
        <v>1</v>
      </c>
      <c r="J81" s="6" t="n">
        <v>2</v>
      </c>
      <c r="K81" s="6" t="n">
        <v>2</v>
      </c>
      <c r="L81" s="6" t="n">
        <v>3</v>
      </c>
      <c r="M81" s="6"/>
      <c r="N81" s="56" t="n">
        <f aca="false">SUM(B81:M81)</f>
        <v>49</v>
      </c>
    </row>
    <row r="82" customFormat="false" ht="18.75" hidden="false" customHeight="false" outlineLevel="0" collapsed="false">
      <c r="A82" s="58" t="s">
        <v>4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9" t="s">
        <v>50</v>
      </c>
      <c r="B84" s="70" t="n">
        <f aca="false">SUM(B85+B86)</f>
        <v>3</v>
      </c>
      <c r="C84" s="70" t="n">
        <f aca="false">SUM(C85+C86)</f>
        <v>13</v>
      </c>
      <c r="D84" s="70" t="n">
        <f aca="false">SUM(D85+D86)</f>
        <v>12</v>
      </c>
      <c r="E84" s="70" t="n">
        <f aca="false">SUM(E85+E86)</f>
        <v>19</v>
      </c>
      <c r="F84" s="70" t="n">
        <f aca="false">SUM(F85+F86)</f>
        <v>31</v>
      </c>
      <c r="G84" s="70" t="n">
        <f aca="false">SUM(G85+G86)</f>
        <v>14</v>
      </c>
      <c r="H84" s="70" t="n">
        <f aca="false">SUM(H85+H86)</f>
        <v>6</v>
      </c>
      <c r="I84" s="70" t="n">
        <f aca="false">SUM(I85+I86)</f>
        <v>2</v>
      </c>
      <c r="J84" s="70" t="n">
        <f aca="false">SUM(J85+J86)</f>
        <v>8</v>
      </c>
      <c r="K84" s="70" t="n">
        <f aca="false">SUM(K85+K86)</f>
        <v>8</v>
      </c>
      <c r="L84" s="70" t="n">
        <f aca="false">SUM(L85+L86)</f>
        <v>3</v>
      </c>
      <c r="M84" s="70" t="n">
        <f aca="false">SUM(M85+M86)</f>
        <v>2</v>
      </c>
      <c r="N84" s="56" t="n">
        <f aca="false">SUM(B84:M84)</f>
        <v>121</v>
      </c>
    </row>
    <row r="85" customFormat="false" ht="18.75" hidden="false" customHeight="false" outlineLevel="0" collapsed="false">
      <c r="A85" s="67" t="s">
        <v>51</v>
      </c>
      <c r="B85" s="6" t="n">
        <v>1</v>
      </c>
      <c r="C85" s="6" t="n">
        <v>11</v>
      </c>
      <c r="D85" s="6" t="n">
        <v>6</v>
      </c>
      <c r="E85" s="6" t="n">
        <v>14</v>
      </c>
      <c r="F85" s="6" t="n">
        <v>20</v>
      </c>
      <c r="G85" s="6" t="n">
        <v>11</v>
      </c>
      <c r="H85" s="6" t="n">
        <v>5</v>
      </c>
      <c r="I85" s="6" t="n">
        <v>2</v>
      </c>
      <c r="J85" s="6" t="n">
        <v>6</v>
      </c>
      <c r="K85" s="6" t="n">
        <v>5</v>
      </c>
      <c r="L85" s="6" t="n">
        <v>2</v>
      </c>
      <c r="M85" s="6" t="n">
        <v>2</v>
      </c>
      <c r="N85" s="56" t="n">
        <f aca="false">SUM(B85:M85)</f>
        <v>85</v>
      </c>
    </row>
    <row r="86" customFormat="false" ht="18.75" hidden="false" customHeight="false" outlineLevel="0" collapsed="false">
      <c r="A86" s="58" t="s">
        <v>52</v>
      </c>
      <c r="B86" s="6" t="n">
        <v>2</v>
      </c>
      <c r="C86" s="6" t="n">
        <v>2</v>
      </c>
      <c r="D86" s="6" t="n">
        <v>6</v>
      </c>
      <c r="E86" s="6" t="n">
        <v>5</v>
      </c>
      <c r="F86" s="6" t="n">
        <v>11</v>
      </c>
      <c r="G86" s="6" t="n">
        <v>3</v>
      </c>
      <c r="H86" s="6" t="n">
        <v>1</v>
      </c>
      <c r="I86" s="6"/>
      <c r="J86" s="6" t="n">
        <v>2</v>
      </c>
      <c r="K86" s="6" t="n">
        <v>3</v>
      </c>
      <c r="L86" s="6" t="n">
        <v>1</v>
      </c>
      <c r="M86" s="6" t="n">
        <v>0</v>
      </c>
      <c r="N86" s="56" t="n">
        <f aca="false">SUM(B86:M86)</f>
        <v>36</v>
      </c>
    </row>
    <row r="87" customFormat="false" ht="18.75" hidden="false" customHeight="false" outlineLevel="0" collapsed="false">
      <c r="A87" s="50" t="s">
        <v>133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8.75" hidden="false" customHeight="false" outlineLevel="0" collapsed="false">
      <c r="A88" s="52" t="s">
        <v>130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v>613</v>
      </c>
      <c r="C91" s="6" t="n">
        <v>37</v>
      </c>
      <c r="D91" s="6" t="n">
        <v>95</v>
      </c>
      <c r="E91" s="6" t="n">
        <v>81</v>
      </c>
      <c r="F91" s="6" t="n">
        <v>59</v>
      </c>
      <c r="G91" s="6" t="n">
        <v>0</v>
      </c>
      <c r="H91" s="6" t="n">
        <v>5</v>
      </c>
      <c r="I91" s="6" t="n">
        <v>148</v>
      </c>
      <c r="J91" s="6" t="n">
        <v>293</v>
      </c>
      <c r="K91" s="6" t="n">
        <v>480</v>
      </c>
      <c r="L91" s="6" t="n">
        <v>101</v>
      </c>
      <c r="M91" s="6" t="n">
        <v>116</v>
      </c>
      <c r="N91" s="56" t="n">
        <f aca="false">SUM(B91:M91)</f>
        <v>2028</v>
      </c>
    </row>
    <row r="92" customFormat="false" ht="18.75" hidden="false" customHeight="false" outlineLevel="0" collapsed="false">
      <c r="A92" s="58" t="s">
        <v>18</v>
      </c>
      <c r="B92" s="59" t="n">
        <v>4</v>
      </c>
      <c r="C92" s="6" t="n">
        <v>0</v>
      </c>
      <c r="D92" s="6" t="n">
        <v>1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2</v>
      </c>
      <c r="J92" s="6" t="n">
        <v>1</v>
      </c>
      <c r="K92" s="6" t="n">
        <v>5</v>
      </c>
      <c r="L92" s="6" t="n">
        <v>0</v>
      </c>
      <c r="M92" s="6" t="n">
        <v>0</v>
      </c>
      <c r="N92" s="56" t="n">
        <f aca="false">SUM(B92:M92)</f>
        <v>14</v>
      </c>
    </row>
    <row r="93" customFormat="false" ht="18.75" hidden="false" customHeight="false" outlineLevel="0" collapsed="false">
      <c r="A93" s="57" t="s">
        <v>118</v>
      </c>
      <c r="B93" s="6" t="n">
        <v>259</v>
      </c>
      <c r="C93" s="6" t="n">
        <v>218</v>
      </c>
      <c r="D93" s="6" t="n">
        <v>338</v>
      </c>
      <c r="E93" s="6" t="n">
        <v>354</v>
      </c>
      <c r="F93" s="6" t="n">
        <v>175</v>
      </c>
      <c r="G93" s="6" t="n">
        <v>56</v>
      </c>
      <c r="H93" s="6" t="n">
        <v>68</v>
      </c>
      <c r="I93" s="6" t="n">
        <v>101</v>
      </c>
      <c r="J93" s="6" t="n">
        <v>209</v>
      </c>
      <c r="K93" s="6" t="n">
        <v>246</v>
      </c>
      <c r="L93" s="6" t="n">
        <v>234</v>
      </c>
      <c r="M93" s="6" t="n">
        <v>195</v>
      </c>
      <c r="N93" s="56" t="n">
        <f aca="false">SUM(B93:M93)</f>
        <v>2453</v>
      </c>
    </row>
    <row r="94" customFormat="false" ht="18.75" hidden="false" customHeight="false" outlineLevel="0" collapsed="false">
      <c r="A94" s="58" t="s">
        <v>20</v>
      </c>
      <c r="B94" s="6" t="n">
        <v>28</v>
      </c>
      <c r="C94" s="6" t="n">
        <v>28</v>
      </c>
      <c r="D94" s="6" t="n">
        <v>57</v>
      </c>
      <c r="E94" s="6" t="n">
        <v>34</v>
      </c>
      <c r="F94" s="6" t="n">
        <v>10</v>
      </c>
      <c r="G94" s="6" t="n">
        <v>1</v>
      </c>
      <c r="H94" s="6" t="n">
        <v>2</v>
      </c>
      <c r="I94" s="6" t="n">
        <v>10</v>
      </c>
      <c r="J94" s="6" t="n">
        <v>14</v>
      </c>
      <c r="K94" s="6" t="n">
        <v>18</v>
      </c>
      <c r="L94" s="6" t="n">
        <v>12</v>
      </c>
      <c r="M94" s="6" t="n">
        <v>4</v>
      </c>
      <c r="N94" s="56" t="n">
        <f aca="false">SUM(B94:M94)</f>
        <v>218</v>
      </c>
    </row>
    <row r="95" customFormat="false" ht="18.75" hidden="false" customHeight="false" outlineLevel="0" collapsed="false">
      <c r="A95" s="57" t="s">
        <v>119</v>
      </c>
      <c r="B95" s="6" t="n">
        <v>26</v>
      </c>
      <c r="C95" s="6" t="n">
        <v>28</v>
      </c>
      <c r="D95" s="6" t="n">
        <v>41</v>
      </c>
      <c r="E95" s="6" t="n">
        <v>39</v>
      </c>
      <c r="F95" s="6" t="n">
        <v>20</v>
      </c>
      <c r="G95" s="6" t="n">
        <v>9</v>
      </c>
      <c r="H95" s="6" t="n">
        <v>12</v>
      </c>
      <c r="I95" s="6" t="n">
        <v>10</v>
      </c>
      <c r="J95" s="6" t="n">
        <v>38</v>
      </c>
      <c r="K95" s="6" t="n">
        <v>49</v>
      </c>
      <c r="L95" s="6" t="n">
        <v>68</v>
      </c>
      <c r="M95" s="6" t="n">
        <v>37</v>
      </c>
      <c r="N95" s="56" t="n">
        <f aca="false">SUM(B95:M95)</f>
        <v>377</v>
      </c>
    </row>
    <row r="96" customFormat="false" ht="18.75" hidden="false" customHeight="false" outlineLevel="0" collapsed="false">
      <c r="A96" s="58" t="s">
        <v>20</v>
      </c>
      <c r="B96" s="6" t="n">
        <v>3</v>
      </c>
      <c r="C96" s="6" t="n">
        <v>5</v>
      </c>
      <c r="D96" s="6" t="n">
        <v>11</v>
      </c>
      <c r="E96" s="6" t="n">
        <v>4</v>
      </c>
      <c r="F96" s="6" t="n">
        <v>0</v>
      </c>
      <c r="G96" s="6" t="n">
        <v>0</v>
      </c>
      <c r="H96" s="6" t="n">
        <v>0</v>
      </c>
      <c r="I96" s="6" t="n">
        <v>1</v>
      </c>
      <c r="J96" s="6" t="n">
        <v>3</v>
      </c>
      <c r="K96" s="6" t="n">
        <v>2</v>
      </c>
      <c r="L96" s="6" t="n">
        <v>4</v>
      </c>
      <c r="M96" s="6" t="n">
        <v>0</v>
      </c>
      <c r="N96" s="56" t="n">
        <f aca="false">SUM(B96:M96)</f>
        <v>33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 t="n">
        <v>5</v>
      </c>
      <c r="H97" s="6"/>
      <c r="I97" s="6"/>
      <c r="J97" s="6"/>
      <c r="K97" s="6"/>
      <c r="L97" s="6"/>
      <c r="M97" s="6"/>
      <c r="N97" s="56" t="n">
        <f aca="false">SUM(B97:M97)</f>
        <v>5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 t="n">
        <v>0</v>
      </c>
      <c r="H98" s="6"/>
      <c r="I98" s="6"/>
      <c r="J98" s="6"/>
      <c r="K98" s="6"/>
      <c r="L98" s="6"/>
      <c r="M98" s="6"/>
      <c r="N98" s="56" t="n">
        <f aca="false">SUM(B98:M98)</f>
        <v>0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 t="n">
        <v>11</v>
      </c>
      <c r="E99" s="6" t="n">
        <v>20</v>
      </c>
      <c r="F99" s="6" t="n">
        <v>15</v>
      </c>
      <c r="G99" s="6" t="n">
        <v>6</v>
      </c>
      <c r="H99" s="6"/>
      <c r="I99" s="6"/>
      <c r="J99" s="6" t="n">
        <v>4</v>
      </c>
      <c r="K99" s="6" t="n">
        <v>2</v>
      </c>
      <c r="L99" s="6" t="n">
        <v>6</v>
      </c>
      <c r="M99" s="6" t="n">
        <v>4</v>
      </c>
      <c r="N99" s="56" t="n">
        <f aca="false">SUM(B99:M99)</f>
        <v>68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 t="n">
        <v>4</v>
      </c>
      <c r="E100" s="6" t="n">
        <v>2</v>
      </c>
      <c r="F100" s="6" t="n">
        <v>0</v>
      </c>
      <c r="G100" s="6" t="n">
        <v>0</v>
      </c>
      <c r="H100" s="6"/>
      <c r="I100" s="6"/>
      <c r="J100" s="6" t="n">
        <v>0</v>
      </c>
      <c r="K100" s="6" t="n">
        <v>0</v>
      </c>
      <c r="L100" s="6" t="n">
        <v>0</v>
      </c>
      <c r="M100" s="6" t="n">
        <v>0</v>
      </c>
      <c r="N100" s="56" t="n">
        <f aca="false">SUM(B100:M100)</f>
        <v>6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285</v>
      </c>
      <c r="C103" s="8" t="n">
        <f aca="false">SUM(C93+C95+C97+C99+C101)</f>
        <v>246</v>
      </c>
      <c r="D103" s="8" t="n">
        <f aca="false">SUM(D93+D95+D97+D99+D101)</f>
        <v>390</v>
      </c>
      <c r="E103" s="8" t="n">
        <f aca="false">SUM(E93+E95+E97+E99+E101)</f>
        <v>413</v>
      </c>
      <c r="F103" s="8" t="n">
        <f aca="false">SUM(F93+F95+F97+F99+F101)</f>
        <v>210</v>
      </c>
      <c r="G103" s="8" t="n">
        <f aca="false">SUM(G93+G95+G97+G99+G101)</f>
        <v>76</v>
      </c>
      <c r="H103" s="8" t="n">
        <f aca="false">SUM(H93+H95+H97+H99+H101)</f>
        <v>80</v>
      </c>
      <c r="I103" s="8" t="n">
        <f aca="false">SUM(I93+I95+I97+I99+I101)</f>
        <v>111</v>
      </c>
      <c r="J103" s="8" t="n">
        <f aca="false">SUM(J93+J95+J97+J99+J101)</f>
        <v>251</v>
      </c>
      <c r="K103" s="8" t="n">
        <f aca="false">SUM(K93+K95+K97+K99+K101)</f>
        <v>297</v>
      </c>
      <c r="L103" s="8" t="n">
        <f aca="false">SUM(L93+L95+L97+L99+L101)</f>
        <v>308</v>
      </c>
      <c r="M103" s="8" t="n">
        <f aca="false">SUM(M93+M95+M97+M99+M101)</f>
        <v>236</v>
      </c>
      <c r="N103" s="56" t="n">
        <f aca="false">SUM(B103:M103)</f>
        <v>2903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31</v>
      </c>
      <c r="C104" s="8" t="n">
        <f aca="false">SUM(C94+C96+C98+C100+C102)</f>
        <v>33</v>
      </c>
      <c r="D104" s="8" t="n">
        <f aca="false">SUM(D94+D96+D98+D100+D102)</f>
        <v>72</v>
      </c>
      <c r="E104" s="8" t="n">
        <f aca="false">SUM(E94+E96+E98+E100+E102)</f>
        <v>40</v>
      </c>
      <c r="F104" s="8" t="n">
        <f aca="false">SUM(F94+F96+F98+F100+F102)</f>
        <v>10</v>
      </c>
      <c r="G104" s="8" t="n">
        <f aca="false">SUM(G94+G96+G98+G100+G102)</f>
        <v>1</v>
      </c>
      <c r="H104" s="8" t="n">
        <f aca="false">SUM(H94+H96+H98+H100+H102)</f>
        <v>2</v>
      </c>
      <c r="I104" s="8" t="n">
        <f aca="false">SUM(I94+I96+I98+I100+I102)</f>
        <v>11</v>
      </c>
      <c r="J104" s="8" t="n">
        <f aca="false">SUM(J94+J96+J98+J100+J102)</f>
        <v>17</v>
      </c>
      <c r="K104" s="8" t="n">
        <f aca="false">SUM(K94+K96+K98+K100+K102)</f>
        <v>20</v>
      </c>
      <c r="L104" s="8" t="n">
        <f aca="false">SUM(L94+L96+L98+L100+L102)</f>
        <v>16</v>
      </c>
      <c r="M104" s="8" t="n">
        <f aca="false">SUM(M94+M96+M98+M100+M102)</f>
        <v>4</v>
      </c>
      <c r="N104" s="56" t="n">
        <f aca="false">SUM(B104:M104)</f>
        <v>257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898</v>
      </c>
      <c r="C105" s="8" t="n">
        <f aca="false">SUM(C91+C103)</f>
        <v>283</v>
      </c>
      <c r="D105" s="8" t="n">
        <f aca="false">SUM(D91+D103)</f>
        <v>485</v>
      </c>
      <c r="E105" s="8" t="n">
        <f aca="false">SUM(E91+E103)</f>
        <v>494</v>
      </c>
      <c r="F105" s="8" t="n">
        <f aca="false">SUM(F91+F103)</f>
        <v>269</v>
      </c>
      <c r="G105" s="8" t="n">
        <f aca="false">SUM(G91+G103)</f>
        <v>76</v>
      </c>
      <c r="H105" s="8" t="n">
        <f aca="false">SUM(H91+H103)</f>
        <v>85</v>
      </c>
      <c r="I105" s="8" t="n">
        <f aca="false">SUM(I91+I103)</f>
        <v>259</v>
      </c>
      <c r="J105" s="8" t="n">
        <f aca="false">SUM(J91+J103)</f>
        <v>544</v>
      </c>
      <c r="K105" s="8" t="n">
        <f aca="false">SUM(K91+K103)</f>
        <v>777</v>
      </c>
      <c r="L105" s="8" t="n">
        <f aca="false">SUM(L91+L103)</f>
        <v>409</v>
      </c>
      <c r="M105" s="8" t="n">
        <f aca="false">SUM(M91+M103)</f>
        <v>352</v>
      </c>
      <c r="N105" s="56" t="n">
        <f aca="false">SUM(B105:M105)</f>
        <v>4931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35</v>
      </c>
      <c r="C106" s="8" t="n">
        <f aca="false">SUM(C92+C104)</f>
        <v>33</v>
      </c>
      <c r="D106" s="8" t="n">
        <f aca="false">SUM(D92+D104)</f>
        <v>73</v>
      </c>
      <c r="E106" s="8" t="n">
        <f aca="false">SUM(E92+E104)</f>
        <v>40</v>
      </c>
      <c r="F106" s="8" t="n">
        <f aca="false">SUM(F92+F104)</f>
        <v>11</v>
      </c>
      <c r="G106" s="8" t="n">
        <f aca="false">SUM(G92+G104)</f>
        <v>1</v>
      </c>
      <c r="H106" s="8" t="n">
        <f aca="false">SUM(H92+H104)</f>
        <v>2</v>
      </c>
      <c r="I106" s="8" t="n">
        <f aca="false">SUM(I92+I104)</f>
        <v>13</v>
      </c>
      <c r="J106" s="8" t="n">
        <f aca="false">SUM(J92+J104)</f>
        <v>18</v>
      </c>
      <c r="K106" s="8" t="n">
        <f aca="false">SUM(K92+K104)</f>
        <v>25</v>
      </c>
      <c r="L106" s="8" t="n">
        <f aca="false">SUM(L92+L104)</f>
        <v>16</v>
      </c>
      <c r="M106" s="8" t="n">
        <f aca="false">SUM(M92+M104)</f>
        <v>4</v>
      </c>
      <c r="N106" s="56" t="n">
        <f aca="false">SUM(B106:M106)</f>
        <v>271</v>
      </c>
    </row>
    <row r="107" customFormat="false" ht="18.75" hidden="false" customHeight="false" outlineLevel="0" collapsed="false">
      <c r="A107" s="62" t="s">
        <v>78</v>
      </c>
      <c r="B107" s="6" t="n">
        <v>20</v>
      </c>
      <c r="C107" s="6" t="n">
        <v>18</v>
      </c>
      <c r="D107" s="6" t="n">
        <v>41</v>
      </c>
      <c r="E107" s="6" t="n">
        <v>17</v>
      </c>
      <c r="F107" s="6" t="n">
        <v>5</v>
      </c>
      <c r="G107" s="6"/>
      <c r="H107" s="6"/>
      <c r="I107" s="6" t="n">
        <v>4</v>
      </c>
      <c r="J107" s="6" t="n">
        <v>6</v>
      </c>
      <c r="K107" s="6" t="n">
        <v>9</v>
      </c>
      <c r="L107" s="6" t="n">
        <v>4</v>
      </c>
      <c r="M107" s="6"/>
      <c r="N107" s="56" t="n">
        <f aca="false">SUM(B107:M107)</f>
        <v>124</v>
      </c>
    </row>
    <row r="108" customFormat="false" ht="18.75" hidden="false" customHeight="false" outlineLevel="0" collapsed="false">
      <c r="A108" s="63" t="s">
        <v>31</v>
      </c>
      <c r="B108" s="6" t="n">
        <v>15</v>
      </c>
      <c r="C108" s="6" t="n">
        <v>15</v>
      </c>
      <c r="D108" s="6" t="n">
        <v>32</v>
      </c>
      <c r="E108" s="6" t="n">
        <v>23</v>
      </c>
      <c r="F108" s="6" t="n">
        <v>6</v>
      </c>
      <c r="G108" s="6"/>
      <c r="H108" s="6" t="n">
        <v>2</v>
      </c>
      <c r="I108" s="6" t="n">
        <v>9</v>
      </c>
      <c r="J108" s="6" t="n">
        <v>12</v>
      </c>
      <c r="K108" s="6" t="n">
        <v>16</v>
      </c>
      <c r="L108" s="6" t="n">
        <v>10</v>
      </c>
      <c r="M108" s="6" t="n">
        <v>4</v>
      </c>
      <c r="N108" s="56" t="n">
        <f aca="false">SUM(B108:M108)</f>
        <v>144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 t="n">
        <v>1</v>
      </c>
      <c r="H110" s="6"/>
      <c r="I110" s="6"/>
      <c r="J110" s="6"/>
      <c r="K110" s="6"/>
      <c r="L110" s="6"/>
      <c r="M110" s="6"/>
      <c r="N110" s="56" t="n">
        <f aca="false">SUM(B110:M110)</f>
        <v>1</v>
      </c>
    </row>
    <row r="111" customFormat="false" ht="18.75" hidden="false" customHeight="false" outlineLevel="0" collapsed="false">
      <c r="A111" s="55" t="s">
        <v>34</v>
      </c>
      <c r="B111" s="6" t="n">
        <v>2</v>
      </c>
      <c r="C111" s="6" t="n">
        <v>2</v>
      </c>
      <c r="D111" s="6" t="n">
        <v>3</v>
      </c>
      <c r="E111" s="6" t="n">
        <v>2</v>
      </c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9</v>
      </c>
    </row>
    <row r="112" customFormat="false" ht="18.75" hidden="false" customHeight="false" outlineLevel="0" collapsed="false">
      <c r="A112" s="64" t="s">
        <v>35</v>
      </c>
      <c r="B112" s="9" t="n">
        <v>36</v>
      </c>
      <c r="C112" s="9" t="n">
        <v>31</v>
      </c>
      <c r="D112" s="9" t="n">
        <v>83</v>
      </c>
      <c r="E112" s="9" t="n">
        <v>38</v>
      </c>
      <c r="F112" s="9" t="n">
        <v>12</v>
      </c>
      <c r="G112" s="9" t="n">
        <v>1</v>
      </c>
      <c r="H112" s="9" t="n">
        <v>3</v>
      </c>
      <c r="I112" s="9" t="n">
        <v>10</v>
      </c>
      <c r="J112" s="9" t="n">
        <v>17</v>
      </c>
      <c r="K112" s="9" t="n">
        <v>18</v>
      </c>
      <c r="L112" s="9" t="n">
        <v>13</v>
      </c>
      <c r="M112" s="9" t="n">
        <v>4</v>
      </c>
      <c r="N112" s="56" t="n">
        <f aca="false">SUM(B112:M112)</f>
        <v>266</v>
      </c>
    </row>
    <row r="113" customFormat="false" ht="18.75" hidden="false" customHeight="false" outlineLevel="0" collapsed="false">
      <c r="A113" s="65" t="s">
        <v>123</v>
      </c>
      <c r="B113" s="66"/>
      <c r="C113" s="66" t="n">
        <v>1</v>
      </c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1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v>1</v>
      </c>
      <c r="C115" s="6" t="n">
        <v>3</v>
      </c>
      <c r="D115" s="6" t="n">
        <v>8</v>
      </c>
      <c r="E115" s="6" t="n">
        <v>3</v>
      </c>
      <c r="F115" s="6" t="n">
        <v>1</v>
      </c>
      <c r="G115" s="6"/>
      <c r="H115" s="6"/>
      <c r="I115" s="6"/>
      <c r="J115" s="6" t="n">
        <v>1</v>
      </c>
      <c r="K115" s="6" t="n">
        <v>1</v>
      </c>
      <c r="L115" s="6" t="n">
        <v>1</v>
      </c>
      <c r="M115" s="6"/>
      <c r="N115" s="56" t="n">
        <f aca="false">SUM(B115:M115)</f>
        <v>19</v>
      </c>
    </row>
    <row r="116" customFormat="false" ht="18.75" hidden="false" customHeight="false" outlineLevel="0" collapsed="false">
      <c r="A116" s="67" t="s">
        <v>39</v>
      </c>
      <c r="B116" s="6" t="n">
        <v>34</v>
      </c>
      <c r="C116" s="6" t="n">
        <v>26</v>
      </c>
      <c r="D116" s="6" t="n">
        <v>68</v>
      </c>
      <c r="E116" s="6" t="n">
        <v>33</v>
      </c>
      <c r="F116" s="6" t="n">
        <v>11</v>
      </c>
      <c r="G116" s="6" t="n">
        <v>1</v>
      </c>
      <c r="H116" s="6" t="n">
        <v>2</v>
      </c>
      <c r="I116" s="6" t="n">
        <v>9</v>
      </c>
      <c r="J116" s="6" t="n">
        <v>11</v>
      </c>
      <c r="K116" s="6" t="n">
        <v>14</v>
      </c>
      <c r="L116" s="6" t="n">
        <v>11</v>
      </c>
      <c r="M116" s="6" t="n">
        <v>4</v>
      </c>
      <c r="N116" s="56" t="n">
        <f aca="false">SUM(B116:M116)</f>
        <v>224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 t="n">
        <v>1</v>
      </c>
      <c r="M119" s="6"/>
      <c r="N119" s="56" t="n">
        <f aca="false">SUM(B119:M119)</f>
        <v>1</v>
      </c>
    </row>
    <row r="120" customFormat="false" ht="18.75" hidden="false" customHeight="false" outlineLevel="0" collapsed="false">
      <c r="A120" s="63" t="s">
        <v>43</v>
      </c>
      <c r="B120" s="6" t="n">
        <v>1</v>
      </c>
      <c r="C120" s="6" t="n">
        <v>1</v>
      </c>
      <c r="D120" s="6" t="n">
        <v>7</v>
      </c>
      <c r="E120" s="6" t="n">
        <v>2</v>
      </c>
      <c r="F120" s="6"/>
      <c r="G120" s="6"/>
      <c r="H120" s="6" t="n">
        <v>1</v>
      </c>
      <c r="I120" s="6" t="n">
        <v>1</v>
      </c>
      <c r="J120" s="6" t="n">
        <v>5</v>
      </c>
      <c r="K120" s="6" t="n">
        <v>3</v>
      </c>
      <c r="L120" s="6"/>
      <c r="M120" s="6"/>
      <c r="N120" s="56" t="n">
        <f aca="false">SUM(B120:M120)</f>
        <v>21</v>
      </c>
    </row>
    <row r="121" customFormat="false" ht="18.75" hidden="false" customHeight="false" outlineLevel="0" collapsed="false">
      <c r="A121" s="68" t="s">
        <v>124</v>
      </c>
      <c r="B121" s="56" t="n">
        <v>34</v>
      </c>
      <c r="C121" s="56" t="n">
        <v>26</v>
      </c>
      <c r="D121" s="56" t="n">
        <v>68</v>
      </c>
      <c r="E121" s="56" t="n">
        <v>33</v>
      </c>
      <c r="F121" s="56" t="n">
        <v>11</v>
      </c>
      <c r="G121" s="56" t="n">
        <v>1</v>
      </c>
      <c r="H121" s="56" t="n">
        <v>2</v>
      </c>
      <c r="I121" s="56" t="n">
        <v>9</v>
      </c>
      <c r="J121" s="56" t="n">
        <v>11</v>
      </c>
      <c r="K121" s="56" t="n">
        <v>14</v>
      </c>
      <c r="L121" s="56" t="n">
        <v>11</v>
      </c>
      <c r="M121" s="56" t="n">
        <v>4</v>
      </c>
      <c r="N121" s="56" t="n">
        <f aca="false">SUM(B121:M121)</f>
        <v>224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3" t="s">
        <v>46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 t="n">
        <v>1</v>
      </c>
      <c r="C124" s="6" t="n">
        <v>1</v>
      </c>
      <c r="D124" s="6" t="n">
        <v>10</v>
      </c>
      <c r="E124" s="6" t="n">
        <v>2</v>
      </c>
      <c r="F124" s="6" t="n">
        <v>1</v>
      </c>
      <c r="G124" s="6"/>
      <c r="H124" s="6"/>
      <c r="I124" s="6"/>
      <c r="J124" s="6" t="n">
        <v>2</v>
      </c>
      <c r="K124" s="6" t="n">
        <v>1</v>
      </c>
      <c r="L124" s="6" t="n">
        <v>3</v>
      </c>
      <c r="M124" s="6"/>
      <c r="N124" s="56" t="n">
        <f aca="false">SUM(B124:M124)</f>
        <v>21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9" t="s">
        <v>50</v>
      </c>
      <c r="B127" s="70" t="n">
        <f aca="false">SUM(B128+B129)</f>
        <v>8</v>
      </c>
      <c r="C127" s="70" t="n">
        <f aca="false">SUM(C128+C129)</f>
        <v>11</v>
      </c>
      <c r="D127" s="70" t="n">
        <f aca="false">SUM(D128+D129)</f>
        <v>17</v>
      </c>
      <c r="E127" s="70" t="n">
        <f aca="false">SUM(E128+E129)</f>
        <v>19</v>
      </c>
      <c r="F127" s="70" t="n">
        <f aca="false">SUM(F128+F129)</f>
        <v>10</v>
      </c>
      <c r="G127" s="70" t="n">
        <f aca="false">SUM(G128+G129)</f>
        <v>1</v>
      </c>
      <c r="H127" s="70" t="n">
        <f aca="false">SUM(H128+H129)</f>
        <v>0</v>
      </c>
      <c r="I127" s="70" t="n">
        <f aca="false">SUM(I128+I129)</f>
        <v>0</v>
      </c>
      <c r="J127" s="70" t="n">
        <f aca="false">SUM(J128+J129)</f>
        <v>5</v>
      </c>
      <c r="K127" s="70" t="n">
        <f aca="false">SUM(K128+K129)</f>
        <v>5</v>
      </c>
      <c r="L127" s="70" t="n">
        <f aca="false">SUM(L128+L129)</f>
        <v>8</v>
      </c>
      <c r="M127" s="70" t="n">
        <f aca="false">SUM(M128+M129)</f>
        <v>4</v>
      </c>
      <c r="N127" s="56" t="n">
        <f aca="false">SUM(B127:M127)</f>
        <v>88</v>
      </c>
    </row>
    <row r="128" customFormat="false" ht="18.75" hidden="false" customHeight="false" outlineLevel="0" collapsed="false">
      <c r="A128" s="67" t="s">
        <v>51</v>
      </c>
      <c r="B128" s="6" t="n">
        <v>4</v>
      </c>
      <c r="C128" s="6" t="n">
        <v>6</v>
      </c>
      <c r="D128" s="6" t="n">
        <v>11</v>
      </c>
      <c r="E128" s="6" t="n">
        <v>12</v>
      </c>
      <c r="F128" s="6" t="n">
        <v>6</v>
      </c>
      <c r="G128" s="6" t="n">
        <v>1</v>
      </c>
      <c r="H128" s="6"/>
      <c r="I128" s="6"/>
      <c r="J128" s="6" t="n">
        <v>1</v>
      </c>
      <c r="K128" s="6" t="n">
        <v>4</v>
      </c>
      <c r="L128" s="6" t="n">
        <v>6</v>
      </c>
      <c r="M128" s="6" t="n">
        <v>2</v>
      </c>
      <c r="N128" s="56" t="n">
        <f aca="false">SUM(B128:M128)</f>
        <v>53</v>
      </c>
    </row>
    <row r="129" customFormat="false" ht="18.75" hidden="false" customHeight="false" outlineLevel="0" collapsed="false">
      <c r="A129" s="58" t="s">
        <v>52</v>
      </c>
      <c r="B129" s="6" t="n">
        <v>4</v>
      </c>
      <c r="C129" s="6" t="n">
        <v>5</v>
      </c>
      <c r="D129" s="6" t="n">
        <v>6</v>
      </c>
      <c r="E129" s="6" t="n">
        <v>7</v>
      </c>
      <c r="F129" s="6" t="n">
        <v>4</v>
      </c>
      <c r="G129" s="6"/>
      <c r="H129" s="6"/>
      <c r="I129" s="6"/>
      <c r="J129" s="6" t="n">
        <v>4</v>
      </c>
      <c r="K129" s="6" t="n">
        <v>1</v>
      </c>
      <c r="L129" s="6" t="n">
        <v>2</v>
      </c>
      <c r="M129" s="6" t="n">
        <v>2</v>
      </c>
      <c r="N129" s="56" t="n">
        <f aca="false">SUM(B129:M129)</f>
        <v>35</v>
      </c>
    </row>
    <row r="130" customFormat="false" ht="18.75" hidden="false" customHeight="false" outlineLevel="0" collapsed="false">
      <c r="A130" s="50" t="s">
        <v>134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1" t="s">
        <v>128</v>
      </c>
    </row>
    <row r="131" customFormat="false" ht="18.75" hidden="false" customHeight="false" outlineLevel="0" collapsed="false">
      <c r="A131" s="52" t="s">
        <v>13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151</v>
      </c>
      <c r="C134" s="6" t="n">
        <v>130</v>
      </c>
      <c r="D134" s="6" t="n">
        <v>24</v>
      </c>
      <c r="E134" s="6" t="n">
        <v>36</v>
      </c>
      <c r="F134" s="6" t="n">
        <v>2</v>
      </c>
      <c r="G134" s="6" t="n">
        <v>37</v>
      </c>
      <c r="H134" s="6"/>
      <c r="I134" s="6" t="n">
        <v>84</v>
      </c>
      <c r="J134" s="6" t="n">
        <v>143</v>
      </c>
      <c r="K134" s="6" t="n">
        <v>35</v>
      </c>
      <c r="L134" s="6" t="n">
        <v>161</v>
      </c>
      <c r="M134" s="6" t="n">
        <v>25</v>
      </c>
      <c r="N134" s="56" t="n">
        <f aca="false">SUM(B134:M134)</f>
        <v>828</v>
      </c>
    </row>
    <row r="135" customFormat="false" ht="18.75" hidden="false" customHeight="false" outlineLevel="0" collapsed="false">
      <c r="A135" s="58" t="s">
        <v>18</v>
      </c>
      <c r="B135" s="59" t="n">
        <v>2</v>
      </c>
      <c r="C135" s="6" t="n">
        <v>2</v>
      </c>
      <c r="D135" s="6" t="n">
        <v>0</v>
      </c>
      <c r="E135" s="6" t="n">
        <v>0</v>
      </c>
      <c r="F135" s="6" t="n">
        <v>0</v>
      </c>
      <c r="G135" s="6" t="n">
        <v>1</v>
      </c>
      <c r="H135" s="6"/>
      <c r="I135" s="6" t="n">
        <v>0</v>
      </c>
      <c r="J135" s="6" t="n">
        <v>5</v>
      </c>
      <c r="K135" s="6" t="n">
        <v>0</v>
      </c>
      <c r="L135" s="6" t="n">
        <v>2</v>
      </c>
      <c r="M135" s="6" t="n">
        <v>1</v>
      </c>
      <c r="N135" s="56" t="n">
        <f aca="false">SUM(B135:M135)</f>
        <v>13</v>
      </c>
    </row>
    <row r="136" customFormat="false" ht="18.75" hidden="false" customHeight="false" outlineLevel="0" collapsed="false">
      <c r="A136" s="57" t="s">
        <v>118</v>
      </c>
      <c r="B136" s="6" t="n">
        <v>173</v>
      </c>
      <c r="C136" s="6" t="n">
        <v>191</v>
      </c>
      <c r="D136" s="6" t="n">
        <v>278</v>
      </c>
      <c r="E136" s="6" t="n">
        <v>358</v>
      </c>
      <c r="F136" s="6" t="n">
        <v>176</v>
      </c>
      <c r="G136" s="6" t="n">
        <v>89</v>
      </c>
      <c r="H136" s="6" t="n">
        <v>85</v>
      </c>
      <c r="I136" s="6" t="n">
        <v>125</v>
      </c>
      <c r="J136" s="6" t="n">
        <v>243</v>
      </c>
      <c r="K136" s="6" t="n">
        <v>360</v>
      </c>
      <c r="L136" s="6" t="n">
        <v>301</v>
      </c>
      <c r="M136" s="6" t="n">
        <v>268</v>
      </c>
      <c r="N136" s="56" t="n">
        <f aca="false">SUM(B136:M136)</f>
        <v>2647</v>
      </c>
    </row>
    <row r="137" customFormat="false" ht="18.75" hidden="false" customHeight="false" outlineLevel="0" collapsed="false">
      <c r="A137" s="58" t="s">
        <v>20</v>
      </c>
      <c r="B137" s="6" t="n">
        <v>37</v>
      </c>
      <c r="C137" s="6" t="n">
        <v>43</v>
      </c>
      <c r="D137" s="6" t="n">
        <v>83</v>
      </c>
      <c r="E137" s="6" t="n">
        <v>45</v>
      </c>
      <c r="F137" s="6" t="n">
        <v>19</v>
      </c>
      <c r="G137" s="6" t="n">
        <v>9</v>
      </c>
      <c r="H137" s="6" t="n">
        <v>8</v>
      </c>
      <c r="I137" s="6" t="n">
        <v>17</v>
      </c>
      <c r="J137" s="6" t="n">
        <v>29</v>
      </c>
      <c r="K137" s="6" t="n">
        <v>42</v>
      </c>
      <c r="L137" s="6" t="n">
        <v>22</v>
      </c>
      <c r="M137" s="6" t="n">
        <v>19</v>
      </c>
      <c r="N137" s="56" t="n">
        <f aca="false">SUM(B137:M137)</f>
        <v>373</v>
      </c>
    </row>
    <row r="138" customFormat="false" ht="18.75" hidden="false" customHeight="false" outlineLevel="0" collapsed="false">
      <c r="A138" s="57" t="s">
        <v>119</v>
      </c>
      <c r="B138" s="6" t="n">
        <v>19</v>
      </c>
      <c r="C138" s="6" t="n">
        <v>32</v>
      </c>
      <c r="D138" s="6" t="n">
        <v>33</v>
      </c>
      <c r="E138" s="6" t="n">
        <v>26</v>
      </c>
      <c r="F138" s="6" t="n">
        <v>11</v>
      </c>
      <c r="G138" s="6" t="n">
        <v>1</v>
      </c>
      <c r="H138" s="6" t="n">
        <v>1</v>
      </c>
      <c r="I138" s="6"/>
      <c r="J138" s="6" t="n">
        <v>28</v>
      </c>
      <c r="K138" s="6" t="n">
        <v>21</v>
      </c>
      <c r="L138" s="6" t="n">
        <v>22</v>
      </c>
      <c r="M138" s="6" t="n">
        <v>11</v>
      </c>
      <c r="N138" s="56" t="n">
        <f aca="false">SUM(B138:M138)</f>
        <v>205</v>
      </c>
    </row>
    <row r="139" customFormat="false" ht="18.75" hidden="false" customHeight="false" outlineLevel="0" collapsed="false">
      <c r="A139" s="58" t="s">
        <v>20</v>
      </c>
      <c r="B139" s="6" t="n">
        <v>8</v>
      </c>
      <c r="C139" s="6" t="n">
        <v>11</v>
      </c>
      <c r="D139" s="6" t="n">
        <v>15</v>
      </c>
      <c r="E139" s="6" t="n">
        <v>5</v>
      </c>
      <c r="F139" s="6" t="n">
        <v>5</v>
      </c>
      <c r="G139" s="6" t="n">
        <v>1</v>
      </c>
      <c r="H139" s="6" t="n">
        <v>0</v>
      </c>
      <c r="I139" s="6"/>
      <c r="J139" s="6" t="n">
        <v>1</v>
      </c>
      <c r="K139" s="6" t="n">
        <v>5</v>
      </c>
      <c r="L139" s="6" t="n">
        <v>4</v>
      </c>
      <c r="M139" s="6" t="n">
        <v>0</v>
      </c>
      <c r="N139" s="56" t="n">
        <f aca="false">SUM(B139:M139)</f>
        <v>55</v>
      </c>
    </row>
    <row r="140" customFormat="false" ht="18.75" hidden="false" customHeight="false" outlineLevel="0" collapsed="false">
      <c r="A140" s="57" t="s">
        <v>120</v>
      </c>
      <c r="B140" s="6"/>
      <c r="C140" s="6"/>
      <c r="D140" s="6"/>
      <c r="E140" s="6"/>
      <c r="F140" s="6"/>
      <c r="G140" s="6" t="n">
        <v>1</v>
      </c>
      <c r="H140" s="6"/>
      <c r="I140" s="6"/>
      <c r="J140" s="6"/>
      <c r="K140" s="6"/>
      <c r="L140" s="6"/>
      <c r="M140" s="6"/>
      <c r="N140" s="56" t="n">
        <f aca="false">SUM(B140:M140)</f>
        <v>1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/>
      <c r="F141" s="6"/>
      <c r="G141" s="6" t="n">
        <v>1</v>
      </c>
      <c r="H141" s="6"/>
      <c r="I141" s="6"/>
      <c r="J141" s="6"/>
      <c r="K141" s="6"/>
      <c r="L141" s="6"/>
      <c r="M141" s="6"/>
      <c r="N141" s="56" t="n">
        <f aca="false">SUM(B141:M141)</f>
        <v>1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 t="n">
        <v>7</v>
      </c>
      <c r="E142" s="6"/>
      <c r="F142" s="6"/>
      <c r="G142" s="6"/>
      <c r="H142" s="6"/>
      <c r="I142" s="6" t="n">
        <v>3</v>
      </c>
      <c r="J142" s="6"/>
      <c r="K142" s="6"/>
      <c r="L142" s="6" t="n">
        <v>1</v>
      </c>
      <c r="M142" s="6"/>
      <c r="N142" s="56" t="n">
        <f aca="false">SUM(B142:M142)</f>
        <v>11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 t="n">
        <v>3</v>
      </c>
      <c r="E143" s="6"/>
      <c r="F143" s="6"/>
      <c r="G143" s="6"/>
      <c r="H143" s="6"/>
      <c r="I143" s="6" t="n">
        <v>0</v>
      </c>
      <c r="J143" s="6"/>
      <c r="K143" s="6"/>
      <c r="L143" s="6" t="n">
        <v>1</v>
      </c>
      <c r="M143" s="6"/>
      <c r="N143" s="56" t="n">
        <f aca="false">SUM(B143:M143)</f>
        <v>4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92</v>
      </c>
      <c r="C146" s="8" t="n">
        <f aca="false">SUM(C136+C138+C140+C142+C144)</f>
        <v>223</v>
      </c>
      <c r="D146" s="8" t="n">
        <f aca="false">SUM(D136+D138+D140+D142+D144)</f>
        <v>318</v>
      </c>
      <c r="E146" s="8" t="n">
        <f aca="false">SUM(E136+E138+E140+E142+E144)</f>
        <v>384</v>
      </c>
      <c r="F146" s="8" t="n">
        <f aca="false">SUM(F136+F138+F140+F142+F144)</f>
        <v>187</v>
      </c>
      <c r="G146" s="8" t="n">
        <f aca="false">SUM(G136+G138+G140+G142+G144)</f>
        <v>91</v>
      </c>
      <c r="H146" s="8" t="n">
        <f aca="false">SUM(H136+H138+H140+H142+H144)</f>
        <v>86</v>
      </c>
      <c r="I146" s="8" t="n">
        <f aca="false">SUM(I136+I138+I140+I142+I144)</f>
        <v>128</v>
      </c>
      <c r="J146" s="8" t="n">
        <f aca="false">SUM(J136+J138+J140+J142+J144)</f>
        <v>271</v>
      </c>
      <c r="K146" s="8" t="n">
        <f aca="false">SUM(K136+K138+K140+K142+K144)</f>
        <v>381</v>
      </c>
      <c r="L146" s="8" t="n">
        <f aca="false">SUM(L136+L138+L140+L142+L144)</f>
        <v>324</v>
      </c>
      <c r="M146" s="8" t="n">
        <f aca="false">SUM(M136+M138+M140+M142+M144)</f>
        <v>279</v>
      </c>
      <c r="N146" s="56" t="n">
        <f aca="false">SUM(B146:M146)</f>
        <v>2864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45</v>
      </c>
      <c r="C147" s="8" t="n">
        <f aca="false">SUM(C137+C139+C141+C143+C145)</f>
        <v>54</v>
      </c>
      <c r="D147" s="8" t="n">
        <f aca="false">SUM(D137+D139+D141+D143+D145)</f>
        <v>101</v>
      </c>
      <c r="E147" s="8" t="n">
        <f aca="false">SUM(E137+E139+E141+E143+E145)</f>
        <v>50</v>
      </c>
      <c r="F147" s="8" t="n">
        <f aca="false">SUM(F137+F139+F141+F143+F145)</f>
        <v>24</v>
      </c>
      <c r="G147" s="8" t="n">
        <f aca="false">SUM(G137+G139+G141+G143+G145)</f>
        <v>11</v>
      </c>
      <c r="H147" s="8" t="n">
        <f aca="false">SUM(H137+H139+H141+H143+H145)</f>
        <v>8</v>
      </c>
      <c r="I147" s="8" t="n">
        <f aca="false">SUM(I137+I139+I141+I143+I145)</f>
        <v>17</v>
      </c>
      <c r="J147" s="8" t="n">
        <f aca="false">SUM(J137+J139+J141+J143+J145)</f>
        <v>30</v>
      </c>
      <c r="K147" s="8" t="n">
        <f aca="false">SUM(K137+K139+K141+K143+K145)</f>
        <v>47</v>
      </c>
      <c r="L147" s="8" t="n">
        <f aca="false">SUM(L137+L139+L141+L143+L145)</f>
        <v>27</v>
      </c>
      <c r="M147" s="8" t="n">
        <f aca="false">SUM(M137+M139+M141+M143+M145)</f>
        <v>19</v>
      </c>
      <c r="N147" s="56" t="n">
        <f aca="false">SUM(B147:M147)</f>
        <v>433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343</v>
      </c>
      <c r="C148" s="8" t="n">
        <f aca="false">SUM(C134+C146)</f>
        <v>353</v>
      </c>
      <c r="D148" s="8" t="n">
        <f aca="false">SUM(D134+D146)</f>
        <v>342</v>
      </c>
      <c r="E148" s="8" t="n">
        <f aca="false">SUM(E134+E146)</f>
        <v>420</v>
      </c>
      <c r="F148" s="8" t="n">
        <f aca="false">SUM(F134+F146)</f>
        <v>189</v>
      </c>
      <c r="G148" s="8" t="n">
        <f aca="false">SUM(G134+G146)</f>
        <v>128</v>
      </c>
      <c r="H148" s="8" t="n">
        <f aca="false">SUM(H134+H146)</f>
        <v>86</v>
      </c>
      <c r="I148" s="8" t="n">
        <f aca="false">SUM(I134+I146)</f>
        <v>212</v>
      </c>
      <c r="J148" s="8" t="n">
        <f aca="false">SUM(J134+J146)</f>
        <v>414</v>
      </c>
      <c r="K148" s="8" t="n">
        <f aca="false">SUM(K134+K146)</f>
        <v>416</v>
      </c>
      <c r="L148" s="8" t="n">
        <f aca="false">SUM(L134+L146)</f>
        <v>485</v>
      </c>
      <c r="M148" s="8" t="n">
        <f aca="false">SUM(M134+M146)</f>
        <v>304</v>
      </c>
      <c r="N148" s="56" t="n">
        <f aca="false">SUM(B148:M148)</f>
        <v>3692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47</v>
      </c>
      <c r="C149" s="8" t="n">
        <f aca="false">SUM(C135+C147)</f>
        <v>56</v>
      </c>
      <c r="D149" s="8" t="n">
        <f aca="false">SUM(D135+D147)</f>
        <v>101</v>
      </c>
      <c r="E149" s="8" t="n">
        <f aca="false">SUM(E135+E147)</f>
        <v>50</v>
      </c>
      <c r="F149" s="8" t="n">
        <f aca="false">SUM(F135+F147)</f>
        <v>24</v>
      </c>
      <c r="G149" s="8" t="n">
        <f aca="false">SUM(G135+G147)</f>
        <v>12</v>
      </c>
      <c r="H149" s="8" t="n">
        <f aca="false">SUM(H135+H147)</f>
        <v>8</v>
      </c>
      <c r="I149" s="8" t="n">
        <f aca="false">SUM(I135+I147)</f>
        <v>17</v>
      </c>
      <c r="J149" s="8" t="n">
        <f aca="false">SUM(J135+J147)</f>
        <v>35</v>
      </c>
      <c r="K149" s="8" t="n">
        <f aca="false">SUM(K135+K147)</f>
        <v>47</v>
      </c>
      <c r="L149" s="8" t="n">
        <f aca="false">SUM(L135+L147)</f>
        <v>29</v>
      </c>
      <c r="M149" s="8" t="n">
        <f aca="false">SUM(M135+M147)</f>
        <v>20</v>
      </c>
      <c r="N149" s="56" t="n">
        <f aca="false">SUM(B149:M149)</f>
        <v>446</v>
      </c>
    </row>
    <row r="150" customFormat="false" ht="18.75" hidden="false" customHeight="false" outlineLevel="0" collapsed="false">
      <c r="A150" s="62" t="s">
        <v>78</v>
      </c>
      <c r="B150" s="6" t="n">
        <v>36</v>
      </c>
      <c r="C150" s="6" t="n">
        <v>41</v>
      </c>
      <c r="D150" s="6" t="n">
        <v>59</v>
      </c>
      <c r="E150" s="6" t="n">
        <v>26</v>
      </c>
      <c r="F150" s="6" t="n">
        <v>16</v>
      </c>
      <c r="G150" s="6" t="n">
        <v>2</v>
      </c>
      <c r="H150" s="6" t="n">
        <v>5</v>
      </c>
      <c r="I150" s="6" t="n">
        <v>3</v>
      </c>
      <c r="J150" s="6" t="n">
        <v>15</v>
      </c>
      <c r="K150" s="6" t="n">
        <v>29</v>
      </c>
      <c r="L150" s="6" t="n">
        <v>11</v>
      </c>
      <c r="M150" s="6" t="n">
        <v>12</v>
      </c>
      <c r="N150" s="56" t="n">
        <f aca="false">SUM(B150:M150)</f>
        <v>255</v>
      </c>
    </row>
    <row r="151" customFormat="false" ht="18.75" hidden="false" customHeight="false" outlineLevel="0" collapsed="false">
      <c r="A151" s="63" t="s">
        <v>31</v>
      </c>
      <c r="B151" s="6" t="n">
        <v>11</v>
      </c>
      <c r="C151" s="6" t="n">
        <v>14</v>
      </c>
      <c r="D151" s="6" t="n">
        <v>41</v>
      </c>
      <c r="E151" s="6" t="n">
        <v>22</v>
      </c>
      <c r="F151" s="6" t="n">
        <v>8</v>
      </c>
      <c r="G151" s="6" t="n">
        <v>10</v>
      </c>
      <c r="H151" s="6" t="n">
        <v>3</v>
      </c>
      <c r="I151" s="6" t="n">
        <v>14</v>
      </c>
      <c r="J151" s="6" t="n">
        <v>18</v>
      </c>
      <c r="K151" s="6" t="n">
        <v>18</v>
      </c>
      <c r="L151" s="6" t="n">
        <v>17</v>
      </c>
      <c r="M151" s="6" t="n">
        <v>8</v>
      </c>
      <c r="N151" s="56" t="n">
        <f aca="false">SUM(B151:M151)</f>
        <v>184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 t="n">
        <v>1</v>
      </c>
      <c r="D153" s="6" t="n">
        <v>1</v>
      </c>
      <c r="E153" s="6" t="n">
        <v>2</v>
      </c>
      <c r="F153" s="6"/>
      <c r="G153" s="6"/>
      <c r="H153" s="6"/>
      <c r="I153" s="6"/>
      <c r="J153" s="6" t="n">
        <v>2</v>
      </c>
      <c r="K153" s="6"/>
      <c r="L153" s="6" t="n">
        <v>1</v>
      </c>
      <c r="M153" s="6"/>
      <c r="N153" s="56" t="n">
        <f aca="false">SUM(B153:M153)</f>
        <v>7</v>
      </c>
    </row>
    <row r="154" customFormat="false" ht="18.75" hidden="false" customHeight="false" outlineLevel="0" collapsed="false">
      <c r="A154" s="55" t="s">
        <v>34</v>
      </c>
      <c r="B154" s="6" t="n">
        <v>7</v>
      </c>
      <c r="C154" s="6" t="n">
        <v>4</v>
      </c>
      <c r="D154" s="6" t="n">
        <v>4</v>
      </c>
      <c r="E154" s="6" t="n">
        <v>1</v>
      </c>
      <c r="F154" s="6" t="n">
        <v>8</v>
      </c>
      <c r="G154" s="6"/>
      <c r="H154" s="6" t="n">
        <v>2</v>
      </c>
      <c r="I154" s="6" t="n">
        <v>1</v>
      </c>
      <c r="J154" s="6" t="n">
        <v>3</v>
      </c>
      <c r="K154" s="6" t="n">
        <v>4</v>
      </c>
      <c r="L154" s="6" t="n">
        <v>2</v>
      </c>
      <c r="M154" s="6" t="n">
        <v>4</v>
      </c>
      <c r="N154" s="56" t="n">
        <f aca="false">SUM(B154:M154)</f>
        <v>40</v>
      </c>
    </row>
    <row r="155" customFormat="false" ht="18.75" hidden="false" customHeight="false" outlineLevel="0" collapsed="false">
      <c r="A155" s="64" t="s">
        <v>35</v>
      </c>
      <c r="B155" s="9" t="n">
        <v>47</v>
      </c>
      <c r="C155" s="9" t="n">
        <v>54</v>
      </c>
      <c r="D155" s="9" t="n">
        <v>100</v>
      </c>
      <c r="E155" s="9" t="n">
        <v>51</v>
      </c>
      <c r="F155" s="9" t="n">
        <v>23</v>
      </c>
      <c r="G155" s="9" t="n">
        <v>12</v>
      </c>
      <c r="H155" s="9" t="n">
        <v>9</v>
      </c>
      <c r="I155" s="9" t="n">
        <v>21</v>
      </c>
      <c r="J155" s="9" t="n">
        <v>32</v>
      </c>
      <c r="K155" s="9" t="n">
        <v>50</v>
      </c>
      <c r="L155" s="9" t="n">
        <v>28</v>
      </c>
      <c r="M155" s="9" t="n">
        <v>18</v>
      </c>
      <c r="N155" s="56" t="n">
        <f aca="false">SUM(B155:M155)</f>
        <v>445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3" t="s">
        <v>46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3" t="s">
        <v>125</v>
      </c>
      <c r="B167" s="6" t="n">
        <v>2</v>
      </c>
      <c r="C167" s="6" t="n">
        <v>2</v>
      </c>
      <c r="D167" s="6"/>
      <c r="E167" s="6"/>
      <c r="F167" s="6" t="n">
        <v>2</v>
      </c>
      <c r="G167" s="6"/>
      <c r="H167" s="6"/>
      <c r="I167" s="6"/>
      <c r="J167" s="6" t="n">
        <v>3</v>
      </c>
      <c r="K167" s="6" t="n">
        <v>3</v>
      </c>
      <c r="L167" s="6" t="n">
        <v>2</v>
      </c>
      <c r="M167" s="6"/>
      <c r="N167" s="56" t="n">
        <f aca="false">SUM(B167:M167)</f>
        <v>14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9" t="s">
        <v>50</v>
      </c>
      <c r="B170" s="70" t="n">
        <f aca="false">SUM(B171+B172)</f>
        <v>5</v>
      </c>
      <c r="C170" s="70" t="n">
        <f aca="false">SUM(C171+C172)</f>
        <v>9</v>
      </c>
      <c r="D170" s="70" t="n">
        <f aca="false">SUM(D171+D172)</f>
        <v>0</v>
      </c>
      <c r="E170" s="70" t="n">
        <f aca="false">SUM(E171+E172)</f>
        <v>20</v>
      </c>
      <c r="F170" s="70" t="n">
        <f aca="false">SUM(F171+F172)</f>
        <v>12</v>
      </c>
      <c r="G170" s="70" t="n">
        <f aca="false">SUM(G171+G172)</f>
        <v>5</v>
      </c>
      <c r="H170" s="70" t="n">
        <f aca="false">SUM(H171+H172)</f>
        <v>2</v>
      </c>
      <c r="I170" s="70" t="n">
        <f aca="false">SUM(I171+I172)</f>
        <v>1</v>
      </c>
      <c r="J170" s="70" t="n">
        <f aca="false">SUM(J171+J172)</f>
        <v>4</v>
      </c>
      <c r="K170" s="70" t="n">
        <f aca="false">SUM(K171+K172)</f>
        <v>6</v>
      </c>
      <c r="L170" s="70" t="n">
        <f aca="false">SUM(L171+L172)</f>
        <v>4</v>
      </c>
      <c r="M170" s="70" t="n">
        <f aca="false">SUM(M171+M172)</f>
        <v>11</v>
      </c>
      <c r="N170" s="56" t="n">
        <f aca="false">SUM(B170:M170)</f>
        <v>79</v>
      </c>
    </row>
    <row r="171" customFormat="false" ht="18.75" hidden="false" customHeight="false" outlineLevel="0" collapsed="false">
      <c r="A171" s="67" t="s">
        <v>51</v>
      </c>
      <c r="B171" s="6" t="n">
        <v>3</v>
      </c>
      <c r="C171" s="6" t="n">
        <v>7</v>
      </c>
      <c r="D171" s="6"/>
      <c r="E171" s="6" t="n">
        <v>13</v>
      </c>
      <c r="F171" s="6" t="n">
        <v>10</v>
      </c>
      <c r="G171" s="6" t="n">
        <v>1</v>
      </c>
      <c r="H171" s="6" t="n">
        <v>1</v>
      </c>
      <c r="I171" s="6" t="n">
        <v>1</v>
      </c>
      <c r="J171" s="6" t="n">
        <v>2</v>
      </c>
      <c r="K171" s="6" t="n">
        <v>3</v>
      </c>
      <c r="L171" s="6" t="n">
        <v>3</v>
      </c>
      <c r="M171" s="6" t="n">
        <v>9</v>
      </c>
      <c r="N171" s="56" t="n">
        <f aca="false">SUM(B171:M171)</f>
        <v>53</v>
      </c>
    </row>
    <row r="172" customFormat="false" ht="18.75" hidden="false" customHeight="false" outlineLevel="0" collapsed="false">
      <c r="A172" s="58" t="s">
        <v>52</v>
      </c>
      <c r="B172" s="6" t="n">
        <v>2</v>
      </c>
      <c r="C172" s="6" t="n">
        <v>2</v>
      </c>
      <c r="D172" s="6"/>
      <c r="E172" s="6" t="n">
        <v>7</v>
      </c>
      <c r="F172" s="6" t="n">
        <v>2</v>
      </c>
      <c r="G172" s="6" t="n">
        <v>4</v>
      </c>
      <c r="H172" s="6" t="n">
        <v>1</v>
      </c>
      <c r="I172" s="6"/>
      <c r="J172" s="6" t="n">
        <v>2</v>
      </c>
      <c r="K172" s="6" t="n">
        <v>3</v>
      </c>
      <c r="L172" s="6" t="n">
        <v>1</v>
      </c>
      <c r="M172" s="6" t="n">
        <v>2</v>
      </c>
      <c r="N172" s="56" t="n">
        <f aca="false">SUM(B172:M172)</f>
        <v>26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true" verticalCentered="false"/>
  <pageMargins left="0.747916666666667" right="0.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I140" activeCellId="0" sqref="I140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76" t="s">
        <v>13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1421</v>
      </c>
      <c r="C5" s="6" t="n">
        <v>736</v>
      </c>
      <c r="D5" s="6" t="n">
        <v>5654</v>
      </c>
      <c r="E5" s="6" t="n">
        <v>2377</v>
      </c>
      <c r="F5" s="6" t="n">
        <v>2255</v>
      </c>
      <c r="G5" s="6" t="n">
        <v>1149</v>
      </c>
      <c r="H5" s="6" t="n">
        <v>1422</v>
      </c>
      <c r="I5" s="6" t="n">
        <v>1420</v>
      </c>
      <c r="J5" s="6" t="n">
        <v>2429</v>
      </c>
      <c r="K5" s="6" t="n">
        <v>1803</v>
      </c>
      <c r="L5" s="6" t="n">
        <v>1669</v>
      </c>
      <c r="M5" s="6" t="n">
        <v>2054</v>
      </c>
      <c r="N5" s="56" t="n">
        <f aca="false">SUM(B5:M5)</f>
        <v>24389</v>
      </c>
    </row>
    <row r="6" customFormat="false" ht="18.75" hidden="false" customHeight="false" outlineLevel="0" collapsed="false">
      <c r="A6" s="58" t="s">
        <v>18</v>
      </c>
      <c r="B6" s="59" t="n">
        <v>1</v>
      </c>
      <c r="C6" s="59" t="n">
        <v>0</v>
      </c>
      <c r="D6" s="59" t="n">
        <v>31</v>
      </c>
      <c r="E6" s="59" t="n">
        <v>3</v>
      </c>
      <c r="F6" s="59" t="n">
        <v>6</v>
      </c>
      <c r="G6" s="59" t="n">
        <v>2</v>
      </c>
      <c r="H6" s="59" t="n">
        <v>2</v>
      </c>
      <c r="I6" s="59" t="n">
        <v>1</v>
      </c>
      <c r="J6" s="59" t="n">
        <v>3</v>
      </c>
      <c r="K6" s="59" t="n">
        <v>1</v>
      </c>
      <c r="L6" s="59" t="n">
        <v>0</v>
      </c>
      <c r="M6" s="59" t="n">
        <v>1</v>
      </c>
      <c r="N6" s="56" t="n">
        <f aca="false">SUM(B6:M6)</f>
        <v>51</v>
      </c>
    </row>
    <row r="7" customFormat="false" ht="18.75" hidden="false" customHeight="false" outlineLevel="0" collapsed="false">
      <c r="A7" s="57" t="s">
        <v>118</v>
      </c>
      <c r="B7" s="6" t="n">
        <v>699</v>
      </c>
      <c r="C7" s="6" t="n">
        <v>1005</v>
      </c>
      <c r="D7" s="6" t="n">
        <v>1587</v>
      </c>
      <c r="E7" s="6" t="n">
        <v>971</v>
      </c>
      <c r="F7" s="6" t="n">
        <v>991</v>
      </c>
      <c r="G7" s="6" t="n">
        <v>617</v>
      </c>
      <c r="H7" s="6" t="n">
        <v>529</v>
      </c>
      <c r="I7" s="6" t="n">
        <v>567</v>
      </c>
      <c r="J7" s="6" t="n">
        <v>1141</v>
      </c>
      <c r="K7" s="6" t="n">
        <v>1039</v>
      </c>
      <c r="L7" s="6" t="n">
        <v>1007</v>
      </c>
      <c r="M7" s="6" t="n">
        <v>820</v>
      </c>
      <c r="N7" s="56" t="n">
        <f aca="false">SUM(B7:M7)</f>
        <v>10973</v>
      </c>
    </row>
    <row r="8" customFormat="false" ht="18.75" hidden="false" customHeight="false" outlineLevel="0" collapsed="false">
      <c r="A8" s="58" t="s">
        <v>20</v>
      </c>
      <c r="B8" s="6" t="n">
        <v>27</v>
      </c>
      <c r="C8" s="6" t="n">
        <v>176</v>
      </c>
      <c r="D8" s="6" t="n">
        <v>327</v>
      </c>
      <c r="E8" s="6" t="n">
        <v>82</v>
      </c>
      <c r="F8" s="6" t="n">
        <v>61</v>
      </c>
      <c r="G8" s="6" t="n">
        <v>33</v>
      </c>
      <c r="H8" s="6" t="n">
        <v>31</v>
      </c>
      <c r="I8" s="6" t="n">
        <v>56</v>
      </c>
      <c r="J8" s="6" t="n">
        <v>65</v>
      </c>
      <c r="K8" s="6" t="n">
        <v>31</v>
      </c>
      <c r="L8" s="6" t="n">
        <v>33</v>
      </c>
      <c r="M8" s="6" t="n">
        <v>15</v>
      </c>
      <c r="N8" s="56" t="n">
        <f aca="false">SUM(B8:M8)</f>
        <v>937</v>
      </c>
    </row>
    <row r="9" customFormat="false" ht="18.75" hidden="false" customHeight="false" outlineLevel="0" collapsed="false">
      <c r="A9" s="57" t="s">
        <v>119</v>
      </c>
      <c r="B9" s="6" t="n">
        <v>64</v>
      </c>
      <c r="C9" s="6" t="n">
        <v>132</v>
      </c>
      <c r="D9" s="6" t="n">
        <v>299</v>
      </c>
      <c r="E9" s="6" t="n">
        <v>183</v>
      </c>
      <c r="F9" s="6" t="n">
        <v>130</v>
      </c>
      <c r="G9" s="6" t="n">
        <v>59</v>
      </c>
      <c r="H9" s="6" t="n">
        <v>77</v>
      </c>
      <c r="I9" s="6" t="n">
        <v>63</v>
      </c>
      <c r="J9" s="6" t="n">
        <v>187</v>
      </c>
      <c r="K9" s="6" t="n">
        <v>134</v>
      </c>
      <c r="L9" s="6" t="n">
        <v>132</v>
      </c>
      <c r="M9" s="6" t="n">
        <v>59</v>
      </c>
      <c r="N9" s="56" t="n">
        <f aca="false">SUM(B9:M9)</f>
        <v>1519</v>
      </c>
    </row>
    <row r="10" customFormat="false" ht="18.75" hidden="false" customHeight="false" outlineLevel="0" collapsed="false">
      <c r="A10" s="58" t="s">
        <v>20</v>
      </c>
      <c r="B10" s="6" t="n">
        <v>2</v>
      </c>
      <c r="C10" s="6" t="n">
        <v>24</v>
      </c>
      <c r="D10" s="6" t="n">
        <v>85</v>
      </c>
      <c r="E10" s="6" t="n">
        <v>22</v>
      </c>
      <c r="F10" s="6" t="n">
        <v>8</v>
      </c>
      <c r="G10" s="6" t="n">
        <v>4</v>
      </c>
      <c r="H10" s="6" t="n">
        <v>9</v>
      </c>
      <c r="I10" s="6" t="n">
        <v>6</v>
      </c>
      <c r="J10" s="6" t="n">
        <v>16</v>
      </c>
      <c r="K10" s="6" t="n">
        <v>6</v>
      </c>
      <c r="L10" s="6" t="n">
        <v>4</v>
      </c>
      <c r="M10" s="6" t="n">
        <v>2</v>
      </c>
      <c r="N10" s="56" t="n">
        <f aca="false">SUM(B10:M10)</f>
        <v>188</v>
      </c>
    </row>
    <row r="11" customFormat="false" ht="18.75" hidden="false" customHeight="false" outlineLevel="0" collapsed="false">
      <c r="A11" s="57" t="s">
        <v>120</v>
      </c>
      <c r="B11" s="6" t="n">
        <v>4</v>
      </c>
      <c r="C11" s="6" t="n">
        <v>4</v>
      </c>
      <c r="D11" s="6" t="n">
        <v>11</v>
      </c>
      <c r="E11" s="6" t="n">
        <v>3</v>
      </c>
      <c r="F11" s="6" t="n">
        <v>6</v>
      </c>
      <c r="G11" s="6" t="n">
        <v>2</v>
      </c>
      <c r="H11" s="6" t="n">
        <v>1</v>
      </c>
      <c r="I11" s="6" t="n">
        <v>1</v>
      </c>
      <c r="J11" s="6" t="n">
        <v>4</v>
      </c>
      <c r="K11" s="6" t="n">
        <v>2</v>
      </c>
      <c r="L11" s="6" t="n">
        <v>2</v>
      </c>
      <c r="M11" s="6" t="n">
        <v>0</v>
      </c>
      <c r="N11" s="56" t="n">
        <f aca="false">SUM(B11:M11)</f>
        <v>40</v>
      </c>
    </row>
    <row r="12" customFormat="false" ht="18.75" hidden="false" customHeight="false" outlineLevel="0" collapsed="false">
      <c r="A12" s="58" t="s">
        <v>23</v>
      </c>
      <c r="B12" s="6" t="n">
        <v>0</v>
      </c>
      <c r="C12" s="6" t="n">
        <v>0</v>
      </c>
      <c r="D12" s="6" t="n">
        <v>1</v>
      </c>
      <c r="E12" s="6" t="n">
        <v>1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1</v>
      </c>
      <c r="M12" s="6" t="n">
        <v>0</v>
      </c>
      <c r="N12" s="56" t="n">
        <f aca="false">SUM(B12:M12)</f>
        <v>4</v>
      </c>
    </row>
    <row r="13" customFormat="false" ht="18.75" hidden="false" customHeight="false" outlineLevel="0" collapsed="false">
      <c r="A13" s="57" t="s">
        <v>121</v>
      </c>
      <c r="B13" s="6" t="n">
        <v>2</v>
      </c>
      <c r="C13" s="6" t="n">
        <v>9</v>
      </c>
      <c r="D13" s="6" t="n">
        <v>75</v>
      </c>
      <c r="E13" s="6" t="n">
        <v>26</v>
      </c>
      <c r="F13" s="6" t="n">
        <v>7</v>
      </c>
      <c r="G13" s="6" t="n">
        <v>5</v>
      </c>
      <c r="H13" s="6" t="n">
        <v>3</v>
      </c>
      <c r="I13" s="6" t="n">
        <v>7</v>
      </c>
      <c r="J13" s="6" t="n">
        <v>9</v>
      </c>
      <c r="K13" s="6" t="n">
        <v>7</v>
      </c>
      <c r="L13" s="6" t="n">
        <v>8</v>
      </c>
      <c r="M13" s="6" t="n">
        <v>1</v>
      </c>
      <c r="N13" s="56" t="n">
        <f aca="false">SUM(B13:M13)</f>
        <v>159</v>
      </c>
    </row>
    <row r="14" customFormat="false" ht="18.75" hidden="false" customHeight="false" outlineLevel="0" collapsed="false">
      <c r="A14" s="58" t="s">
        <v>25</v>
      </c>
      <c r="B14" s="6" t="n">
        <v>0</v>
      </c>
      <c r="C14" s="6" t="n">
        <v>0</v>
      </c>
      <c r="D14" s="6" t="n">
        <v>9</v>
      </c>
      <c r="E14" s="6" t="n">
        <v>1</v>
      </c>
      <c r="F14" s="6" t="n">
        <v>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56" t="n">
        <f aca="false">SUM(B14:M14)</f>
        <v>12</v>
      </c>
    </row>
    <row r="15" customFormat="false" ht="18.75" hidden="false" customHeight="false" outlineLevel="0" collapsed="false">
      <c r="A15" s="57" t="s">
        <v>1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769</v>
      </c>
      <c r="C17" s="4" t="n">
        <f aca="false">SUM(C7+C9+C11+C13+C15)</f>
        <v>1150</v>
      </c>
      <c r="D17" s="4" t="n">
        <f aca="false">SUM(D7+D9+D11+D13+D15)</f>
        <v>1972</v>
      </c>
      <c r="E17" s="4" t="n">
        <f aca="false">SUM(E7+E9+E11+E13+E15)</f>
        <v>1183</v>
      </c>
      <c r="F17" s="4" t="n">
        <f aca="false">SUM(F7+F9+F11+F13+F15)</f>
        <v>1134</v>
      </c>
      <c r="G17" s="4" t="n">
        <f aca="false">SUM(G7+G9+G11+G13+G15)</f>
        <v>683</v>
      </c>
      <c r="H17" s="4" t="n">
        <f aca="false">SUM(H7+H9+H11+H13+H15)</f>
        <v>610</v>
      </c>
      <c r="I17" s="4" t="n">
        <f aca="false">SUM(I7+I9+I11+I13+I15)</f>
        <v>638</v>
      </c>
      <c r="J17" s="4" t="n">
        <f aca="false">SUM(J7+J9+J11+J13+J15)</f>
        <v>1341</v>
      </c>
      <c r="K17" s="4" t="n">
        <f aca="false">SUM(K7+K9+K11+K13+K15)</f>
        <v>1182</v>
      </c>
      <c r="L17" s="4" t="n">
        <f aca="false">SUM(L7+L9+L11+L13+L15)</f>
        <v>1149</v>
      </c>
      <c r="M17" s="4" t="n">
        <f aca="false">SUM(M7+M9+M11+M13+M15)</f>
        <v>880</v>
      </c>
      <c r="N17" s="74" t="n">
        <f aca="false">SUM(B17:M17)</f>
        <v>12691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29</v>
      </c>
      <c r="C18" s="4" t="n">
        <f aca="false">SUM(C8+C10+C12+C14+C16)</f>
        <v>200</v>
      </c>
      <c r="D18" s="4" t="n">
        <f aca="false">SUM(D8+D10+D12+D14+D16)</f>
        <v>422</v>
      </c>
      <c r="E18" s="4" t="n">
        <f aca="false">SUM(E8+E10+E12+E14+E16)</f>
        <v>106</v>
      </c>
      <c r="F18" s="4" t="n">
        <f aca="false">SUM(F8+F10+F12+F14+F16)</f>
        <v>71</v>
      </c>
      <c r="G18" s="4" t="n">
        <f aca="false">SUM(G8+G10+G12+G14+G16)</f>
        <v>38</v>
      </c>
      <c r="H18" s="4" t="n">
        <f aca="false">SUM(H8+H10+H12+H14+H16)</f>
        <v>40</v>
      </c>
      <c r="I18" s="4" t="n">
        <f aca="false">SUM(I8+I10+I12+I14+I16)</f>
        <v>62</v>
      </c>
      <c r="J18" s="4" t="n">
        <f aca="false">SUM(J8+J10+J12+J14+J16)</f>
        <v>81</v>
      </c>
      <c r="K18" s="4" t="n">
        <f aca="false">SUM(K8+K10+K12+K14+K16)</f>
        <v>37</v>
      </c>
      <c r="L18" s="4" t="n">
        <f aca="false">SUM(L8+L10+L12+L14+L16)</f>
        <v>38</v>
      </c>
      <c r="M18" s="4" t="n">
        <f aca="false">SUM(M8+M10+M12+M14+M16)</f>
        <v>17</v>
      </c>
      <c r="N18" s="74" t="n">
        <f aca="false">SUM(B18:M18)</f>
        <v>1141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2190</v>
      </c>
      <c r="C19" s="56" t="n">
        <f aca="false">SUM(C5+C17)</f>
        <v>1886</v>
      </c>
      <c r="D19" s="56" t="n">
        <f aca="false">SUM(D5+D17)</f>
        <v>7626</v>
      </c>
      <c r="E19" s="56" t="n">
        <f aca="false">SUM(E5+E17)</f>
        <v>3560</v>
      </c>
      <c r="F19" s="56" t="n">
        <f aca="false">SUM(F5+F17)</f>
        <v>3389</v>
      </c>
      <c r="G19" s="56" t="n">
        <f aca="false">SUM(G5+G17)</f>
        <v>1832</v>
      </c>
      <c r="H19" s="56" t="n">
        <f aca="false">SUM(H5+H17)</f>
        <v>2032</v>
      </c>
      <c r="I19" s="56" t="n">
        <f aca="false">SUM(I5+I17)</f>
        <v>2058</v>
      </c>
      <c r="J19" s="56" t="n">
        <f aca="false">SUM(J5+J17)</f>
        <v>3770</v>
      </c>
      <c r="K19" s="56" t="n">
        <f aca="false">SUM(K5+K17)</f>
        <v>2985</v>
      </c>
      <c r="L19" s="56" t="n">
        <f aca="false">SUM(L5+L17)</f>
        <v>2818</v>
      </c>
      <c r="M19" s="56" t="n">
        <f aca="false">SUM(M5+M17)</f>
        <v>2934</v>
      </c>
      <c r="N19" s="56" t="n">
        <f aca="false">SUM(B19:M19)</f>
        <v>37080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30</v>
      </c>
      <c r="C20" s="56" t="n">
        <f aca="false">SUM(C6+C18)</f>
        <v>200</v>
      </c>
      <c r="D20" s="56" t="n">
        <f aca="false">SUM(D6+D18)</f>
        <v>453</v>
      </c>
      <c r="E20" s="56" t="n">
        <f aca="false">SUM(E6+E18)</f>
        <v>109</v>
      </c>
      <c r="F20" s="56" t="n">
        <f aca="false">SUM(F6+F18)</f>
        <v>77</v>
      </c>
      <c r="G20" s="56" t="n">
        <f aca="false">SUM(G6+G18)</f>
        <v>40</v>
      </c>
      <c r="H20" s="56" t="n">
        <f aca="false">SUM(H6+H18)</f>
        <v>42</v>
      </c>
      <c r="I20" s="56" t="n">
        <f aca="false">SUM(I6+I18)</f>
        <v>63</v>
      </c>
      <c r="J20" s="56" t="n">
        <f aca="false">SUM(J6+J18)</f>
        <v>84</v>
      </c>
      <c r="K20" s="56" t="n">
        <f aca="false">SUM(K6+K18)</f>
        <v>38</v>
      </c>
      <c r="L20" s="56" t="n">
        <f aca="false">SUM(L6+L18)</f>
        <v>38</v>
      </c>
      <c r="M20" s="56" t="n">
        <f aca="false">SUM(M6+M18)</f>
        <v>18</v>
      </c>
      <c r="N20" s="56" t="n">
        <f aca="false">SUM(B20:M20)</f>
        <v>1192</v>
      </c>
    </row>
    <row r="21" customFormat="false" ht="18.75" hidden="false" customHeight="false" outlineLevel="0" collapsed="false">
      <c r="A21" s="62" t="s">
        <v>78</v>
      </c>
      <c r="B21" s="6" t="n">
        <v>15</v>
      </c>
      <c r="C21" s="6" t="n">
        <v>94</v>
      </c>
      <c r="D21" s="6" t="n">
        <v>232</v>
      </c>
      <c r="E21" s="6" t="n">
        <v>55</v>
      </c>
      <c r="F21" s="6" t="n">
        <v>25</v>
      </c>
      <c r="G21" s="6" t="n">
        <v>5</v>
      </c>
      <c r="H21" s="6" t="n">
        <v>8</v>
      </c>
      <c r="I21" s="6" t="n">
        <v>10</v>
      </c>
      <c r="J21" s="6" t="n">
        <v>25</v>
      </c>
      <c r="K21" s="6" t="n">
        <v>6</v>
      </c>
      <c r="L21" s="6" t="n">
        <v>12</v>
      </c>
      <c r="M21" s="6" t="n">
        <v>7</v>
      </c>
      <c r="N21" s="56" t="n">
        <f aca="false">SUM(B21:M21)</f>
        <v>494</v>
      </c>
    </row>
    <row r="22" customFormat="false" ht="18.75" hidden="false" customHeight="false" outlineLevel="0" collapsed="false">
      <c r="A22" s="63" t="s">
        <v>31</v>
      </c>
      <c r="B22" s="6" t="n">
        <v>15</v>
      </c>
      <c r="C22" s="6" t="n">
        <v>100</v>
      </c>
      <c r="D22" s="6" t="n">
        <v>209</v>
      </c>
      <c r="E22" s="6" t="n">
        <v>51</v>
      </c>
      <c r="F22" s="6" t="n">
        <v>52</v>
      </c>
      <c r="G22" s="6" t="n">
        <v>34</v>
      </c>
      <c r="H22" s="6" t="n">
        <v>34</v>
      </c>
      <c r="I22" s="6" t="n">
        <v>52</v>
      </c>
      <c r="J22" s="6" t="n">
        <v>55</v>
      </c>
      <c r="K22" s="6" t="n">
        <v>31</v>
      </c>
      <c r="L22" s="6" t="n">
        <v>25</v>
      </c>
      <c r="M22" s="6" t="n">
        <v>11</v>
      </c>
      <c r="N22" s="56" t="n">
        <f aca="false">SUM(B22:M22)</f>
        <v>669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v>0</v>
      </c>
      <c r="C24" s="6" t="n">
        <v>6</v>
      </c>
      <c r="D24" s="6" t="n">
        <v>12</v>
      </c>
      <c r="E24" s="6" t="n">
        <v>3</v>
      </c>
      <c r="F24" s="6" t="n">
        <v>0</v>
      </c>
      <c r="G24" s="6" t="n">
        <v>1</v>
      </c>
      <c r="H24" s="6" t="n">
        <v>0</v>
      </c>
      <c r="I24" s="6" t="n">
        <v>1</v>
      </c>
      <c r="J24" s="6" t="n">
        <v>4</v>
      </c>
      <c r="K24" s="6" t="n">
        <v>1</v>
      </c>
      <c r="L24" s="6" t="n">
        <v>1</v>
      </c>
      <c r="M24" s="6" t="n">
        <v>0</v>
      </c>
      <c r="N24" s="56" t="n">
        <f aca="false">SUM(B24:M24)</f>
        <v>29</v>
      </c>
    </row>
    <row r="25" customFormat="false" ht="18.75" hidden="false" customHeight="false" outlineLevel="0" collapsed="false">
      <c r="A25" s="55" t="s">
        <v>34</v>
      </c>
      <c r="B25" s="6" t="n">
        <v>3</v>
      </c>
      <c r="C25" s="6" t="n">
        <v>7</v>
      </c>
      <c r="D25" s="6" t="n">
        <v>16</v>
      </c>
      <c r="E25" s="6" t="n">
        <v>2</v>
      </c>
      <c r="F25" s="6" t="n">
        <v>8</v>
      </c>
      <c r="G25" s="6" t="n">
        <v>1</v>
      </c>
      <c r="H25" s="6" t="n">
        <v>0</v>
      </c>
      <c r="I25" s="6" t="n">
        <v>2</v>
      </c>
      <c r="J25" s="6" t="n">
        <v>2</v>
      </c>
      <c r="K25" s="6" t="n">
        <v>1</v>
      </c>
      <c r="L25" s="6" t="n">
        <v>3</v>
      </c>
      <c r="M25" s="6" t="n">
        <v>2</v>
      </c>
      <c r="N25" s="56" t="n">
        <f aca="false">SUM(B25:M25)</f>
        <v>47</v>
      </c>
    </row>
    <row r="26" customFormat="false" ht="18.75" hidden="false" customHeight="false" outlineLevel="0" collapsed="false">
      <c r="A26" s="64" t="s">
        <v>35</v>
      </c>
      <c r="B26" s="70" t="n">
        <v>14</v>
      </c>
      <c r="C26" s="70" t="n">
        <v>93</v>
      </c>
      <c r="D26" s="70" t="n">
        <v>236</v>
      </c>
      <c r="E26" s="70" t="n">
        <v>53</v>
      </c>
      <c r="F26" s="70" t="n">
        <v>42</v>
      </c>
      <c r="G26" s="70" t="n">
        <v>18</v>
      </c>
      <c r="H26" s="70" t="n">
        <v>23</v>
      </c>
      <c r="I26" s="70" t="n">
        <v>29</v>
      </c>
      <c r="J26" s="70" t="n">
        <v>53</v>
      </c>
      <c r="K26" s="70" t="n">
        <v>17</v>
      </c>
      <c r="L26" s="70" t="n">
        <v>18</v>
      </c>
      <c r="M26" s="70" t="n">
        <v>8</v>
      </c>
      <c r="N26" s="56" t="n">
        <f aca="false">SUM(B26:M26)</f>
        <v>604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v>2</v>
      </c>
      <c r="C29" s="6" t="n">
        <v>12</v>
      </c>
      <c r="D29" s="6" t="n">
        <v>25</v>
      </c>
      <c r="E29" s="6" t="n">
        <v>8</v>
      </c>
      <c r="F29" s="6" t="n">
        <v>12</v>
      </c>
      <c r="G29" s="6" t="n">
        <v>0</v>
      </c>
      <c r="H29" s="6" t="n">
        <v>0</v>
      </c>
      <c r="I29" s="6" t="n">
        <v>1</v>
      </c>
      <c r="J29" s="6" t="n">
        <v>5</v>
      </c>
      <c r="K29" s="6" t="n">
        <v>1</v>
      </c>
      <c r="L29" s="6" t="n">
        <v>1</v>
      </c>
      <c r="M29" s="6" t="n">
        <v>0</v>
      </c>
      <c r="N29" s="56" t="n">
        <f aca="false">SUM(B29:M29)</f>
        <v>67</v>
      </c>
    </row>
    <row r="30" customFormat="false" ht="18.75" hidden="false" customHeight="false" outlineLevel="0" collapsed="false">
      <c r="A30" s="67" t="s">
        <v>39</v>
      </c>
      <c r="B30" s="6" t="n">
        <v>12</v>
      </c>
      <c r="C30" s="6" t="n">
        <v>80</v>
      </c>
      <c r="D30" s="6" t="n">
        <v>202</v>
      </c>
      <c r="E30" s="6" t="n">
        <v>39</v>
      </c>
      <c r="F30" s="6" t="n">
        <v>28</v>
      </c>
      <c r="G30" s="6" t="n">
        <v>17</v>
      </c>
      <c r="H30" s="6" t="n">
        <v>17</v>
      </c>
      <c r="I30" s="6" t="n">
        <v>20</v>
      </c>
      <c r="J30" s="6" t="n">
        <v>43</v>
      </c>
      <c r="K30" s="6" t="n">
        <v>16</v>
      </c>
      <c r="L30" s="6" t="n">
        <v>12</v>
      </c>
      <c r="M30" s="6" t="n">
        <v>7</v>
      </c>
      <c r="N30" s="56" t="n">
        <f aca="false">SUM(B30:M30)</f>
        <v>493</v>
      </c>
    </row>
    <row r="31" customFormat="false" ht="18.75" hidden="false" customHeight="false" outlineLevel="0" collapsed="false">
      <c r="A31" s="63" t="s">
        <v>40</v>
      </c>
      <c r="B31" s="6" t="n">
        <v>0</v>
      </c>
      <c r="C31" s="6" t="n">
        <v>0</v>
      </c>
      <c r="D31" s="6" t="n">
        <v>5</v>
      </c>
      <c r="E31" s="6" t="n">
        <v>2</v>
      </c>
      <c r="F31" s="6" t="n">
        <v>0</v>
      </c>
      <c r="G31" s="6" t="n">
        <v>0</v>
      </c>
      <c r="H31" s="6" t="n">
        <v>4</v>
      </c>
      <c r="I31" s="6" t="n">
        <v>6</v>
      </c>
      <c r="J31" s="6" t="n">
        <v>0</v>
      </c>
      <c r="K31" s="6" t="n">
        <v>0</v>
      </c>
      <c r="L31" s="6" t="n">
        <v>1</v>
      </c>
      <c r="M31" s="6" t="n">
        <v>1</v>
      </c>
      <c r="N31" s="56" t="n">
        <f aca="false">SUM(B31:M31)</f>
        <v>19</v>
      </c>
    </row>
    <row r="32" customFormat="false" ht="18.75" hidden="false" customHeight="false" outlineLevel="0" collapsed="false">
      <c r="A32" s="63" t="s">
        <v>41</v>
      </c>
      <c r="B32" s="6"/>
      <c r="C32" s="6"/>
      <c r="D32" s="6"/>
      <c r="E32" s="6"/>
      <c r="F32" s="6" t="n">
        <v>1</v>
      </c>
      <c r="G32" s="6"/>
      <c r="H32" s="6"/>
      <c r="I32" s="6" t="n">
        <v>1</v>
      </c>
      <c r="J32" s="6"/>
      <c r="K32" s="6"/>
      <c r="L32" s="6"/>
      <c r="M32" s="6"/>
      <c r="N32" s="56" t="n">
        <f aca="false">SUM(B32:M32)</f>
        <v>2</v>
      </c>
    </row>
    <row r="33" customFormat="false" ht="18.75" hidden="false" customHeight="false" outlineLevel="0" collapsed="false">
      <c r="A33" s="63" t="s">
        <v>4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 t="n">
        <v>1</v>
      </c>
      <c r="M33" s="6"/>
      <c r="N33" s="56" t="n">
        <f aca="false">SUM(B33:M33)</f>
        <v>1</v>
      </c>
    </row>
    <row r="34" customFormat="false" ht="18.75" hidden="false" customHeight="false" outlineLevel="0" collapsed="false">
      <c r="A34" s="63" t="s">
        <v>43</v>
      </c>
      <c r="B34" s="6" t="n">
        <v>0</v>
      </c>
      <c r="C34" s="6" t="n">
        <v>1</v>
      </c>
      <c r="D34" s="6" t="n">
        <v>4</v>
      </c>
      <c r="E34" s="6" t="n">
        <v>4</v>
      </c>
      <c r="F34" s="6" t="n">
        <v>1</v>
      </c>
      <c r="G34" s="6" t="n">
        <v>1</v>
      </c>
      <c r="H34" s="6" t="n">
        <v>2</v>
      </c>
      <c r="I34" s="6" t="n">
        <v>1</v>
      </c>
      <c r="J34" s="6" t="n">
        <v>5</v>
      </c>
      <c r="K34" s="6" t="n">
        <v>0</v>
      </c>
      <c r="L34" s="6" t="n">
        <v>3</v>
      </c>
      <c r="M34" s="6" t="n">
        <v>0</v>
      </c>
      <c r="N34" s="56" t="n">
        <f aca="false">SUM(B34:M34)</f>
        <v>22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14</v>
      </c>
      <c r="C35" s="56" t="n">
        <f aca="false">SUM(C28:C34)</f>
        <v>93</v>
      </c>
      <c r="D35" s="56" t="n">
        <f aca="false">SUM(D28:D34)</f>
        <v>236</v>
      </c>
      <c r="E35" s="56" t="n">
        <f aca="false">SUM(E28:E34)</f>
        <v>53</v>
      </c>
      <c r="F35" s="56" t="n">
        <f aca="false">SUM(F28:F34)</f>
        <v>42</v>
      </c>
      <c r="G35" s="56" t="n">
        <f aca="false">SUM(G28:G34)</f>
        <v>18</v>
      </c>
      <c r="H35" s="56" t="n">
        <f aca="false">SUM(H28:H34)</f>
        <v>23</v>
      </c>
      <c r="I35" s="56" t="n">
        <f aca="false">SUM(I28:I34)</f>
        <v>29</v>
      </c>
      <c r="J35" s="56" t="n">
        <f aca="false">SUM(J28:J34)</f>
        <v>53</v>
      </c>
      <c r="K35" s="56" t="n">
        <f aca="false">SUM(K28:K34)</f>
        <v>17</v>
      </c>
      <c r="L35" s="56" t="n">
        <f aca="false">SUM(L28:L34)</f>
        <v>18</v>
      </c>
      <c r="M35" s="56" t="n">
        <f aca="false">SUM(M28:M34)</f>
        <v>8</v>
      </c>
      <c r="N35" s="56" t="n">
        <f aca="false">SUM(B35:M35)</f>
        <v>604</v>
      </c>
    </row>
    <row r="36" customFormat="false" ht="18.75" hidden="false" customHeight="false" outlineLevel="0" collapsed="false">
      <c r="A36" s="63" t="s">
        <v>45</v>
      </c>
      <c r="B36" s="6" t="n">
        <v>14</v>
      </c>
      <c r="C36" s="6" t="n">
        <v>76</v>
      </c>
      <c r="D36" s="6" t="n">
        <v>165</v>
      </c>
      <c r="E36" s="6" t="n">
        <v>43</v>
      </c>
      <c r="F36" s="6" t="n">
        <v>28</v>
      </c>
      <c r="G36" s="6" t="n">
        <v>19</v>
      </c>
      <c r="H36" s="6" t="n">
        <v>14</v>
      </c>
      <c r="I36" s="6" t="n">
        <v>27</v>
      </c>
      <c r="J36" s="6" t="n">
        <v>26</v>
      </c>
      <c r="K36" s="6" t="n">
        <v>17</v>
      </c>
      <c r="L36" s="6" t="n">
        <v>18</v>
      </c>
      <c r="M36" s="6" t="n">
        <v>8</v>
      </c>
      <c r="N36" s="56" t="n">
        <f aca="false">SUM(B36:M36)</f>
        <v>455</v>
      </c>
    </row>
    <row r="37" customFormat="false" ht="18.75" hidden="false" customHeight="false" outlineLevel="0" collapsed="false">
      <c r="A37" s="63" t="s">
        <v>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 t="n">
        <v>1</v>
      </c>
      <c r="C38" s="6" t="n">
        <v>16</v>
      </c>
      <c r="D38" s="6" t="n">
        <v>30</v>
      </c>
      <c r="E38" s="6" t="n">
        <v>7</v>
      </c>
      <c r="F38" s="6" t="n">
        <v>2</v>
      </c>
      <c r="G38" s="6" t="n">
        <v>1</v>
      </c>
      <c r="H38" s="6" t="n">
        <v>6</v>
      </c>
      <c r="I38" s="6" t="n">
        <v>3</v>
      </c>
      <c r="J38" s="6" t="n">
        <v>7</v>
      </c>
      <c r="K38" s="6" t="n">
        <v>1</v>
      </c>
      <c r="L38" s="6" t="n">
        <v>1</v>
      </c>
      <c r="M38" s="6" t="n">
        <v>0</v>
      </c>
      <c r="N38" s="56" t="n">
        <f aca="false">SUM(B38:M38)</f>
        <v>75</v>
      </c>
    </row>
    <row r="39" customFormat="false" ht="18.75" hidden="false" customHeight="false" outlineLevel="0" collapsed="false">
      <c r="A39" s="58" t="s">
        <v>48</v>
      </c>
      <c r="B39" s="6" t="n">
        <f aca="false">SUM(B82+B125+B168)</f>
        <v>0</v>
      </c>
      <c r="C39" s="6" t="n">
        <f aca="false">SUM(C82+C125+C168)</f>
        <v>0</v>
      </c>
      <c r="D39" s="6" t="n">
        <f aca="false">SUM(D82+D125+D168)</f>
        <v>0</v>
      </c>
      <c r="E39" s="6" t="n">
        <f aca="false">SUM(E82+E125+E168)</f>
        <v>0</v>
      </c>
      <c r="F39" s="6" t="n">
        <f aca="false">SUM(F82+F125+F168)</f>
        <v>0</v>
      </c>
      <c r="G39" s="6" t="n">
        <f aca="false">SUM(G82+G125+G168)</f>
        <v>0</v>
      </c>
      <c r="H39" s="6" t="n">
        <f aca="false">SUM(H82+H125+H168)</f>
        <v>0</v>
      </c>
      <c r="I39" s="6" t="n">
        <f aca="false">SUM(I82+I125+I168)</f>
        <v>0</v>
      </c>
      <c r="J39" s="6" t="n">
        <f aca="false">SUM(J82+J125+J168)</f>
        <v>0</v>
      </c>
      <c r="K39" s="6" t="n">
        <f aca="false">SUM(K82+K125+K168)</f>
        <v>0</v>
      </c>
      <c r="L39" s="6" t="n">
        <f aca="false">SUM(L82+L125+L168)</f>
        <v>0</v>
      </c>
      <c r="M39" s="6" t="n">
        <f aca="false">SUM(M82+M125+M168)</f>
        <v>0</v>
      </c>
      <c r="N39" s="56" t="n">
        <f aca="false">SUM(B39:M39)</f>
        <v>0</v>
      </c>
    </row>
    <row r="40" customFormat="false" ht="18.75" hidden="false" customHeight="false" outlineLevel="0" collapsed="false">
      <c r="A40" s="67" t="s">
        <v>49</v>
      </c>
      <c r="B40" s="6" t="n">
        <f aca="false">SUM(B83+B126+B169)</f>
        <v>0</v>
      </c>
      <c r="C40" s="6" t="n">
        <f aca="false">SUM(C83+C126+C169)</f>
        <v>0</v>
      </c>
      <c r="D40" s="6" t="n">
        <f aca="false">SUM(D83+D126+D169)</f>
        <v>0</v>
      </c>
      <c r="E40" s="6" t="n">
        <f aca="false">SUM(E83+E126+E169)</f>
        <v>0</v>
      </c>
      <c r="F40" s="6" t="n">
        <f aca="false">SUM(F83+F126+F169)</f>
        <v>0</v>
      </c>
      <c r="G40" s="6" t="n">
        <f aca="false">SUM(G83+G126+G169)</f>
        <v>0</v>
      </c>
      <c r="H40" s="6" t="n">
        <f aca="false">SUM(H83+H126+H169)</f>
        <v>0</v>
      </c>
      <c r="I40" s="6" t="n">
        <f aca="false">SUM(I83+I126+I169)</f>
        <v>0</v>
      </c>
      <c r="J40" s="6" t="n">
        <f aca="false">SUM(J83+J126+J169)</f>
        <v>0</v>
      </c>
      <c r="K40" s="6" t="n">
        <f aca="false">SUM(K83+K126+K169)</f>
        <v>0</v>
      </c>
      <c r="L40" s="6" t="n">
        <f aca="false">SUM(L83+L126+L169)</f>
        <v>0</v>
      </c>
      <c r="M40" s="6" t="n">
        <f aca="false">SUM(M83+M126+M169)</f>
        <v>0</v>
      </c>
      <c r="N40" s="56" t="n">
        <f aca="false">SUM(B40:M40)</f>
        <v>0</v>
      </c>
    </row>
    <row r="41" customFormat="false" ht="18.75" hidden="false" customHeight="false" outlineLevel="0" collapsed="false">
      <c r="A41" s="69" t="s">
        <v>50</v>
      </c>
      <c r="B41" s="6" t="n">
        <f aca="false">SUM(B84+B127+B170)</f>
        <v>8</v>
      </c>
      <c r="C41" s="6" t="n">
        <f aca="false">SUM(C84+C127+C170)</f>
        <v>21</v>
      </c>
      <c r="D41" s="6" t="n">
        <f aca="false">SUM(D84+D127+D170)</f>
        <v>55</v>
      </c>
      <c r="E41" s="6" t="n">
        <f aca="false">SUM(E84+E127+E170)</f>
        <v>79</v>
      </c>
      <c r="F41" s="6" t="n">
        <f aca="false">SUM(F84+F127+F170)</f>
        <v>60</v>
      </c>
      <c r="G41" s="6" t="n">
        <f aca="false">SUM(G84+G127+G170)</f>
        <v>20</v>
      </c>
      <c r="H41" s="6" t="n">
        <f aca="false">SUM(H84+H127+H170)</f>
        <v>8</v>
      </c>
      <c r="I41" s="6" t="n">
        <f aca="false">SUM(I84+I127+I170)</f>
        <v>7</v>
      </c>
      <c r="J41" s="6" t="n">
        <f aca="false">SUM(J84+J127+J170)</f>
        <v>11</v>
      </c>
      <c r="K41" s="6" t="n">
        <f aca="false">SUM(K84+K127+K170)</f>
        <v>12</v>
      </c>
      <c r="L41" s="6" t="n">
        <f aca="false">SUM(L84+L127+L170)</f>
        <v>5</v>
      </c>
      <c r="M41" s="6" t="n">
        <f aca="false">SUM(M84+M127+M170)</f>
        <v>5</v>
      </c>
      <c r="N41" s="56" t="n">
        <f aca="false">SUM(B41:M41)</f>
        <v>291</v>
      </c>
    </row>
    <row r="42" customFormat="false" ht="18.75" hidden="false" customHeight="false" outlineLevel="0" collapsed="false">
      <c r="A42" s="67" t="s">
        <v>51</v>
      </c>
      <c r="B42" s="6" t="n">
        <v>7</v>
      </c>
      <c r="C42" s="6" t="n">
        <v>12</v>
      </c>
      <c r="D42" s="6" t="n">
        <v>39</v>
      </c>
      <c r="E42" s="6" t="n">
        <v>57</v>
      </c>
      <c r="F42" s="6" t="n">
        <v>32</v>
      </c>
      <c r="G42" s="6" t="n">
        <v>10</v>
      </c>
      <c r="H42" s="6" t="n">
        <v>4</v>
      </c>
      <c r="I42" s="6" t="n">
        <v>3</v>
      </c>
      <c r="J42" s="6" t="n">
        <v>7</v>
      </c>
      <c r="K42" s="6" t="n">
        <v>6</v>
      </c>
      <c r="L42" s="6" t="n">
        <v>3</v>
      </c>
      <c r="M42" s="6" t="n">
        <v>2</v>
      </c>
      <c r="N42" s="56" t="n">
        <f aca="false">SUM(B42:M42)</f>
        <v>182</v>
      </c>
    </row>
    <row r="43" customFormat="false" ht="18.75" hidden="false" customHeight="false" outlineLevel="0" collapsed="false">
      <c r="A43" s="58" t="s">
        <v>52</v>
      </c>
      <c r="B43" s="6" t="n">
        <v>1</v>
      </c>
      <c r="C43" s="6" t="n">
        <v>9</v>
      </c>
      <c r="D43" s="6" t="n">
        <v>16</v>
      </c>
      <c r="E43" s="6" t="n">
        <v>22</v>
      </c>
      <c r="F43" s="6" t="n">
        <v>28</v>
      </c>
      <c r="G43" s="6" t="n">
        <v>10</v>
      </c>
      <c r="H43" s="6" t="n">
        <v>4</v>
      </c>
      <c r="I43" s="6" t="n">
        <v>4</v>
      </c>
      <c r="J43" s="6" t="n">
        <v>4</v>
      </c>
      <c r="K43" s="6" t="n">
        <v>5</v>
      </c>
      <c r="L43" s="6" t="n">
        <v>3</v>
      </c>
      <c r="M43" s="6" t="n">
        <v>3</v>
      </c>
      <c r="N43" s="56" t="n">
        <f aca="false">SUM(B43:M43)</f>
        <v>109</v>
      </c>
    </row>
    <row r="44" customFormat="false" ht="18.75" hidden="false" customHeight="false" outlineLevel="0" collapsed="false">
      <c r="A44" s="76" t="s">
        <v>137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13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1262</v>
      </c>
      <c r="C48" s="6" t="n">
        <v>559</v>
      </c>
      <c r="D48" s="6" t="n">
        <v>3815</v>
      </c>
      <c r="E48" s="6" t="n">
        <v>1811</v>
      </c>
      <c r="F48" s="6" t="n">
        <v>1264</v>
      </c>
      <c r="G48" s="6" t="n">
        <v>483</v>
      </c>
      <c r="H48" s="6" t="n">
        <v>774</v>
      </c>
      <c r="I48" s="6" t="n">
        <v>1054</v>
      </c>
      <c r="J48" s="6" t="n">
        <v>1990</v>
      </c>
      <c r="K48" s="6" t="n">
        <v>1769</v>
      </c>
      <c r="L48" s="6" t="n">
        <v>1610</v>
      </c>
      <c r="M48" s="6" t="n">
        <v>1513</v>
      </c>
      <c r="N48" s="56" t="n">
        <f aca="false">SUM(B48:M48)</f>
        <v>17904</v>
      </c>
    </row>
    <row r="49" customFormat="false" ht="18.75" hidden="false" customHeight="false" outlineLevel="0" collapsed="false">
      <c r="A49" s="58" t="s">
        <v>18</v>
      </c>
      <c r="B49" s="59" t="n">
        <v>1</v>
      </c>
      <c r="C49" s="6" t="n">
        <v>0</v>
      </c>
      <c r="D49" s="6" t="n">
        <v>14</v>
      </c>
      <c r="E49" s="6" t="n">
        <v>1</v>
      </c>
      <c r="F49" s="6" t="n">
        <v>2</v>
      </c>
      <c r="G49" s="6" t="n">
        <v>1</v>
      </c>
      <c r="H49" s="6" t="n">
        <v>1</v>
      </c>
      <c r="I49" s="6" t="n">
        <v>1</v>
      </c>
      <c r="J49" s="6" t="n">
        <v>3</v>
      </c>
      <c r="K49" s="6" t="n">
        <v>1</v>
      </c>
      <c r="L49" s="6" t="n">
        <v>0</v>
      </c>
      <c r="M49" s="6" t="n">
        <v>1</v>
      </c>
      <c r="N49" s="56" t="n">
        <f aca="false">SUM(B49:M49)</f>
        <v>26</v>
      </c>
    </row>
    <row r="50" customFormat="false" ht="18.75" hidden="false" customHeight="false" outlineLevel="0" collapsed="false">
      <c r="A50" s="57" t="s">
        <v>118</v>
      </c>
      <c r="B50" s="6" t="n">
        <v>311</v>
      </c>
      <c r="C50" s="6" t="n">
        <v>495</v>
      </c>
      <c r="D50" s="6" t="n">
        <v>824</v>
      </c>
      <c r="E50" s="6" t="n">
        <v>477</v>
      </c>
      <c r="F50" s="6" t="n">
        <v>467</v>
      </c>
      <c r="G50" s="6" t="n">
        <v>254</v>
      </c>
      <c r="H50" s="6" t="n">
        <v>224</v>
      </c>
      <c r="I50" s="6" t="n">
        <v>263</v>
      </c>
      <c r="J50" s="6" t="n">
        <v>652</v>
      </c>
      <c r="K50" s="6" t="n">
        <v>505</v>
      </c>
      <c r="L50" s="6" t="n">
        <v>439</v>
      </c>
      <c r="M50" s="6" t="n">
        <v>332</v>
      </c>
      <c r="N50" s="56" t="n">
        <f aca="false">SUM(B50:M50)</f>
        <v>5243</v>
      </c>
    </row>
    <row r="51" customFormat="false" ht="18.75" hidden="false" customHeight="false" outlineLevel="0" collapsed="false">
      <c r="A51" s="58" t="s">
        <v>20</v>
      </c>
      <c r="B51" s="6" t="n">
        <v>7</v>
      </c>
      <c r="C51" s="6" t="n">
        <v>58</v>
      </c>
      <c r="D51" s="6" t="n">
        <v>136</v>
      </c>
      <c r="E51" s="6" t="n">
        <v>26</v>
      </c>
      <c r="F51" s="6" t="n">
        <v>23</v>
      </c>
      <c r="G51" s="6" t="n">
        <v>13</v>
      </c>
      <c r="H51" s="6" t="n">
        <v>13</v>
      </c>
      <c r="I51" s="6" t="n">
        <v>17</v>
      </c>
      <c r="J51" s="6" t="n">
        <v>24</v>
      </c>
      <c r="K51" s="6" t="n">
        <v>13</v>
      </c>
      <c r="L51" s="6" t="n">
        <v>8</v>
      </c>
      <c r="M51" s="6" t="n">
        <v>5</v>
      </c>
      <c r="N51" s="56" t="n">
        <f aca="false">SUM(B51:M51)</f>
        <v>343</v>
      </c>
    </row>
    <row r="52" customFormat="false" ht="18.75" hidden="false" customHeight="false" outlineLevel="0" collapsed="false">
      <c r="A52" s="57" t="s">
        <v>119</v>
      </c>
      <c r="B52" s="6" t="n">
        <v>32</v>
      </c>
      <c r="C52" s="6" t="n">
        <v>59</v>
      </c>
      <c r="D52" s="6" t="n">
        <v>140</v>
      </c>
      <c r="E52" s="6" t="n">
        <v>94</v>
      </c>
      <c r="F52" s="6" t="n">
        <v>75</v>
      </c>
      <c r="G52" s="6" t="n">
        <v>35</v>
      </c>
      <c r="H52" s="6" t="n">
        <v>39</v>
      </c>
      <c r="I52" s="6" t="n">
        <v>33</v>
      </c>
      <c r="J52" s="6" t="n">
        <v>102</v>
      </c>
      <c r="K52" s="6" t="n">
        <v>72</v>
      </c>
      <c r="L52" s="6" t="n">
        <v>64</v>
      </c>
      <c r="M52" s="6" t="n">
        <v>27</v>
      </c>
      <c r="N52" s="56" t="n">
        <f aca="false">SUM(B52:M52)</f>
        <v>772</v>
      </c>
    </row>
    <row r="53" customFormat="false" ht="18.75" hidden="false" customHeight="false" outlineLevel="0" collapsed="false">
      <c r="A53" s="58" t="s">
        <v>20</v>
      </c>
      <c r="B53" s="6" t="n">
        <v>1</v>
      </c>
      <c r="C53" s="6" t="n">
        <v>14</v>
      </c>
      <c r="D53" s="6" t="n">
        <v>53</v>
      </c>
      <c r="E53" s="6" t="n">
        <v>18</v>
      </c>
      <c r="F53" s="6" t="n">
        <v>7</v>
      </c>
      <c r="G53" s="6" t="n">
        <v>3</v>
      </c>
      <c r="H53" s="6" t="n">
        <v>7</v>
      </c>
      <c r="I53" s="6" t="n">
        <v>3</v>
      </c>
      <c r="J53" s="6" t="n">
        <v>11</v>
      </c>
      <c r="K53" s="6" t="n">
        <v>4</v>
      </c>
      <c r="L53" s="6" t="n">
        <v>3</v>
      </c>
      <c r="M53" s="6" t="n">
        <v>2</v>
      </c>
      <c r="N53" s="56" t="n">
        <f aca="false">SUM(B53:M53)</f>
        <v>126</v>
      </c>
    </row>
    <row r="54" customFormat="false" ht="18.75" hidden="false" customHeight="false" outlineLevel="0" collapsed="false">
      <c r="A54" s="57" t="s">
        <v>120</v>
      </c>
      <c r="B54" s="6" t="n">
        <v>2</v>
      </c>
      <c r="C54" s="6" t="n">
        <v>4</v>
      </c>
      <c r="D54" s="6" t="n">
        <v>11</v>
      </c>
      <c r="E54" s="6" t="n">
        <v>3</v>
      </c>
      <c r="F54" s="6" t="n">
        <v>6</v>
      </c>
      <c r="G54" s="6" t="n">
        <v>2</v>
      </c>
      <c r="H54" s="6" t="n">
        <v>1</v>
      </c>
      <c r="I54" s="6" t="n">
        <v>1</v>
      </c>
      <c r="J54" s="6" t="n">
        <v>4</v>
      </c>
      <c r="K54" s="6" t="n">
        <v>2</v>
      </c>
      <c r="L54" s="6" t="n">
        <v>2</v>
      </c>
      <c r="M54" s="6" t="n">
        <v>0</v>
      </c>
      <c r="N54" s="56" t="n">
        <f aca="false">SUM(B54:M54)</f>
        <v>38</v>
      </c>
    </row>
    <row r="55" customFormat="false" ht="18.75" hidden="false" customHeight="false" outlineLevel="0" collapsed="false">
      <c r="A55" s="58" t="s">
        <v>23</v>
      </c>
      <c r="B55" s="6" t="n">
        <v>0</v>
      </c>
      <c r="C55" s="6" t="n">
        <v>0</v>
      </c>
      <c r="D55" s="6" t="n">
        <v>1</v>
      </c>
      <c r="E55" s="6" t="n">
        <v>1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1</v>
      </c>
      <c r="M55" s="6" t="n">
        <v>0</v>
      </c>
      <c r="N55" s="56" t="n">
        <f aca="false">SUM(B55:M55)</f>
        <v>4</v>
      </c>
    </row>
    <row r="56" customFormat="false" ht="18.75" hidden="false" customHeight="false" outlineLevel="0" collapsed="false">
      <c r="A56" s="57" t="s">
        <v>121</v>
      </c>
      <c r="B56" s="6" t="n">
        <v>1</v>
      </c>
      <c r="C56" s="6" t="n">
        <v>6</v>
      </c>
      <c r="D56" s="6" t="n">
        <v>49</v>
      </c>
      <c r="E56" s="6" t="n">
        <v>22</v>
      </c>
      <c r="F56" s="6" t="n">
        <v>7</v>
      </c>
      <c r="G56" s="6" t="n">
        <v>5</v>
      </c>
      <c r="H56" s="6" t="n">
        <v>3</v>
      </c>
      <c r="I56" s="6" t="n">
        <v>2</v>
      </c>
      <c r="J56" s="6" t="n">
        <v>2</v>
      </c>
      <c r="K56" s="6" t="n">
        <v>7</v>
      </c>
      <c r="L56" s="6" t="n">
        <v>8</v>
      </c>
      <c r="M56" s="6" t="n">
        <v>0</v>
      </c>
      <c r="N56" s="56" t="n">
        <f aca="false">SUM(B56:M56)</f>
        <v>112</v>
      </c>
    </row>
    <row r="57" customFormat="false" ht="18.75" hidden="false" customHeight="false" outlineLevel="0" collapsed="false">
      <c r="A57" s="58" t="s">
        <v>25</v>
      </c>
      <c r="B57" s="6" t="n">
        <v>0</v>
      </c>
      <c r="C57" s="6" t="n">
        <v>0</v>
      </c>
      <c r="D57" s="6" t="n">
        <v>7</v>
      </c>
      <c r="E57" s="6" t="n">
        <v>1</v>
      </c>
      <c r="F57" s="6" t="n">
        <v>1</v>
      </c>
      <c r="G57" s="6" t="n">
        <v>1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56" t="n">
        <f aca="false">SUM(B57:M57)</f>
        <v>1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346</v>
      </c>
      <c r="C60" s="8" t="n">
        <f aca="false">SUM(C50+C52+C54+C56+C58)</f>
        <v>564</v>
      </c>
      <c r="D60" s="8" t="n">
        <f aca="false">SUM(D50+D52+D54+D56+D58)</f>
        <v>1024</v>
      </c>
      <c r="E60" s="8" t="n">
        <f aca="false">SUM(E50+E52+E54+E56+E58)</f>
        <v>596</v>
      </c>
      <c r="F60" s="8" t="n">
        <f aca="false">SUM(F50+F52+F54+F56+F58)</f>
        <v>555</v>
      </c>
      <c r="G60" s="8" t="n">
        <f aca="false">SUM(G50+G52+G54+G56+G58)</f>
        <v>296</v>
      </c>
      <c r="H60" s="8" t="n">
        <f aca="false">SUM(H50+H52+H54+H56+H58)</f>
        <v>267</v>
      </c>
      <c r="I60" s="8" t="n">
        <f aca="false">SUM(I50+I52+I54+I56+I58)</f>
        <v>299</v>
      </c>
      <c r="J60" s="8" t="n">
        <f aca="false">SUM(J50+J52+J54+J56+J58)</f>
        <v>760</v>
      </c>
      <c r="K60" s="8" t="n">
        <f aca="false">SUM(K50+K52+K54+K56+K58)</f>
        <v>586</v>
      </c>
      <c r="L60" s="8" t="n">
        <f aca="false">SUM(L50+L52+L54+L56+L58)</f>
        <v>513</v>
      </c>
      <c r="M60" s="8" t="n">
        <f aca="false">SUM(M50+M52+M54+M56+M58)</f>
        <v>359</v>
      </c>
      <c r="N60" s="56" t="n">
        <f aca="false">SUM(B60:M60)</f>
        <v>6165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8</v>
      </c>
      <c r="C61" s="8" t="n">
        <f aca="false">SUM(C51+C53+C55+C57+C59)</f>
        <v>72</v>
      </c>
      <c r="D61" s="8" t="n">
        <f aca="false">SUM(D51+D53+D55+D57+D59)</f>
        <v>197</v>
      </c>
      <c r="E61" s="8" t="n">
        <f aca="false">SUM(E51+E53+E55+E57+E59)</f>
        <v>46</v>
      </c>
      <c r="F61" s="8" t="n">
        <f aca="false">SUM(F51+F53+F55+F57+F59)</f>
        <v>32</v>
      </c>
      <c r="G61" s="8" t="n">
        <f aca="false">SUM(G51+G53+G55+G57+G59)</f>
        <v>17</v>
      </c>
      <c r="H61" s="8" t="n">
        <f aca="false">SUM(H51+H53+H55+H57+H59)</f>
        <v>20</v>
      </c>
      <c r="I61" s="8" t="n">
        <f aca="false">SUM(I51+I53+I55+I57+I59)</f>
        <v>20</v>
      </c>
      <c r="J61" s="8" t="n">
        <f aca="false">SUM(J51+J53+J55+J57+J59)</f>
        <v>35</v>
      </c>
      <c r="K61" s="8" t="n">
        <f aca="false">SUM(K51+K53+K55+K57+K59)</f>
        <v>17</v>
      </c>
      <c r="L61" s="8" t="n">
        <f aca="false">SUM(L51+L53+L55+L57+L59)</f>
        <v>12</v>
      </c>
      <c r="M61" s="8" t="n">
        <f aca="false">SUM(M51+M53+M55+M57+M59)</f>
        <v>7</v>
      </c>
      <c r="N61" s="56" t="n">
        <f aca="false">SUM(B61:M61)</f>
        <v>483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1608</v>
      </c>
      <c r="C62" s="8" t="n">
        <f aca="false">SUM(C48+C60)</f>
        <v>1123</v>
      </c>
      <c r="D62" s="8" t="n">
        <f aca="false">SUM(D48+D60)</f>
        <v>4839</v>
      </c>
      <c r="E62" s="8" t="n">
        <f aca="false">SUM(E48+E60)</f>
        <v>2407</v>
      </c>
      <c r="F62" s="8" t="n">
        <f aca="false">SUM(F48+F60)</f>
        <v>1819</v>
      </c>
      <c r="G62" s="8" t="n">
        <f aca="false">SUM(G48+G60)</f>
        <v>779</v>
      </c>
      <c r="H62" s="8" t="n">
        <f aca="false">SUM(H48+H60)</f>
        <v>1041</v>
      </c>
      <c r="I62" s="8" t="n">
        <f aca="false">SUM(I48+I60)</f>
        <v>1353</v>
      </c>
      <c r="J62" s="8" t="n">
        <f aca="false">SUM(J48+J60)</f>
        <v>2750</v>
      </c>
      <c r="K62" s="8" t="n">
        <f aca="false">SUM(K48+K60)</f>
        <v>2355</v>
      </c>
      <c r="L62" s="8" t="n">
        <f aca="false">SUM(L48+L60)</f>
        <v>2123</v>
      </c>
      <c r="M62" s="8" t="n">
        <f aca="false">SUM(M48+M60)</f>
        <v>1872</v>
      </c>
      <c r="N62" s="56" t="n">
        <f aca="false">SUM(B62:M62)</f>
        <v>24069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9</v>
      </c>
      <c r="C63" s="8" t="n">
        <f aca="false">SUM(C49+C61)</f>
        <v>72</v>
      </c>
      <c r="D63" s="8" t="n">
        <f aca="false">SUM(D49+D61)</f>
        <v>211</v>
      </c>
      <c r="E63" s="8" t="n">
        <f aca="false">SUM(E49+E61)</f>
        <v>47</v>
      </c>
      <c r="F63" s="8" t="n">
        <f aca="false">SUM(F49+F61)</f>
        <v>34</v>
      </c>
      <c r="G63" s="8" t="n">
        <f aca="false">SUM(G49+G61)</f>
        <v>18</v>
      </c>
      <c r="H63" s="8" t="n">
        <f aca="false">SUM(H49+H61)</f>
        <v>21</v>
      </c>
      <c r="I63" s="8" t="n">
        <f aca="false">SUM(I49+I61)</f>
        <v>21</v>
      </c>
      <c r="J63" s="8" t="n">
        <f aca="false">SUM(J49+J61)</f>
        <v>38</v>
      </c>
      <c r="K63" s="8" t="n">
        <f aca="false">SUM(K49+K61)</f>
        <v>18</v>
      </c>
      <c r="L63" s="8" t="n">
        <f aca="false">SUM(L49+L61)</f>
        <v>12</v>
      </c>
      <c r="M63" s="8" t="n">
        <f aca="false">SUM(M49+M61)</f>
        <v>8</v>
      </c>
      <c r="N63" s="56" t="n">
        <f aca="false">SUM(B63:M63)</f>
        <v>509</v>
      </c>
    </row>
    <row r="64" customFormat="false" ht="18.75" hidden="false" customHeight="false" outlineLevel="0" collapsed="false">
      <c r="A64" s="62" t="s">
        <v>78</v>
      </c>
      <c r="B64" s="6" t="n">
        <v>4</v>
      </c>
      <c r="C64" s="6" t="n">
        <v>30</v>
      </c>
      <c r="D64" s="6" t="n">
        <v>106</v>
      </c>
      <c r="E64" s="6" t="n">
        <v>21</v>
      </c>
      <c r="F64" s="6" t="n">
        <v>7</v>
      </c>
      <c r="G64" s="6" t="n">
        <v>5</v>
      </c>
      <c r="H64" s="6" t="n">
        <v>3</v>
      </c>
      <c r="I64" s="6" t="n">
        <v>4</v>
      </c>
      <c r="J64" s="6" t="n">
        <v>10</v>
      </c>
      <c r="K64" s="6" t="n">
        <v>1</v>
      </c>
      <c r="L64" s="6" t="n">
        <v>2</v>
      </c>
      <c r="M64" s="6" t="n">
        <v>4</v>
      </c>
      <c r="N64" s="56" t="n">
        <f aca="false">SUM(B64:M64)</f>
        <v>197</v>
      </c>
    </row>
    <row r="65" customFormat="false" ht="18.75" hidden="false" customHeight="false" outlineLevel="0" collapsed="false">
      <c r="A65" s="63" t="s">
        <v>31</v>
      </c>
      <c r="B65" s="6" t="n">
        <v>5</v>
      </c>
      <c r="C65" s="6" t="n">
        <v>39</v>
      </c>
      <c r="D65" s="6" t="n">
        <v>101</v>
      </c>
      <c r="E65" s="6" t="n">
        <v>23</v>
      </c>
      <c r="F65" s="6" t="n">
        <v>27</v>
      </c>
      <c r="G65" s="6" t="n">
        <v>12</v>
      </c>
      <c r="H65" s="6" t="n">
        <v>18</v>
      </c>
      <c r="I65" s="6" t="n">
        <v>17</v>
      </c>
      <c r="J65" s="6" t="n">
        <v>25</v>
      </c>
      <c r="K65" s="6" t="n">
        <v>17</v>
      </c>
      <c r="L65" s="6" t="n">
        <v>9</v>
      </c>
      <c r="M65" s="6" t="n">
        <v>4</v>
      </c>
      <c r="N65" s="56" t="n">
        <f aca="false">SUM(B65:M65)</f>
        <v>297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 t="n">
        <v>0</v>
      </c>
      <c r="C67" s="6" t="n">
        <v>3</v>
      </c>
      <c r="D67" s="6" t="n">
        <v>4</v>
      </c>
      <c r="E67" s="6" t="n">
        <v>3</v>
      </c>
      <c r="F67" s="6" t="n">
        <v>0</v>
      </c>
      <c r="G67" s="6" t="n">
        <v>1</v>
      </c>
      <c r="H67" s="6" t="n">
        <v>0</v>
      </c>
      <c r="I67" s="6" t="n">
        <v>0</v>
      </c>
      <c r="J67" s="6" t="n">
        <v>3</v>
      </c>
      <c r="K67" s="6" t="n">
        <v>0</v>
      </c>
      <c r="L67" s="6" t="n">
        <v>1</v>
      </c>
      <c r="M67" s="6" t="n">
        <v>0</v>
      </c>
      <c r="N67" s="56" t="n">
        <f aca="false">SUM(B67:M67)</f>
        <v>15</v>
      </c>
    </row>
    <row r="68" customFormat="false" ht="18.75" hidden="false" customHeight="false" outlineLevel="0" collapsed="false">
      <c r="A68" s="55" t="s">
        <v>34</v>
      </c>
      <c r="B68" s="6" t="n">
        <v>1</v>
      </c>
      <c r="C68" s="6" t="n">
        <v>0</v>
      </c>
      <c r="D68" s="6" t="n">
        <v>4</v>
      </c>
      <c r="E68" s="6" t="n">
        <v>2</v>
      </c>
      <c r="F68" s="6" t="n">
        <v>1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56" t="n">
        <f aca="false">SUM(B68:M68)</f>
        <v>9</v>
      </c>
    </row>
    <row r="69" customFormat="false" ht="18.75" hidden="false" customHeight="false" outlineLevel="0" collapsed="false">
      <c r="A69" s="64" t="s">
        <v>35</v>
      </c>
      <c r="B69" s="9" t="n">
        <v>7</v>
      </c>
      <c r="C69" s="9" t="n">
        <v>54</v>
      </c>
      <c r="D69" s="9" t="n">
        <v>166</v>
      </c>
      <c r="E69" s="9" t="n">
        <v>38</v>
      </c>
      <c r="F69" s="9" t="n">
        <v>26</v>
      </c>
      <c r="G69" s="9" t="n">
        <v>14</v>
      </c>
      <c r="H69" s="9" t="n">
        <v>16</v>
      </c>
      <c r="I69" s="9" t="n">
        <v>20</v>
      </c>
      <c r="J69" s="9" t="n">
        <v>35</v>
      </c>
      <c r="K69" s="9" t="n">
        <v>13</v>
      </c>
      <c r="L69" s="9" t="n">
        <v>10</v>
      </c>
      <c r="M69" s="9" t="n">
        <v>5</v>
      </c>
      <c r="N69" s="56" t="n">
        <f aca="false">SUM(B69:M69)</f>
        <v>404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 t="n">
        <v>2</v>
      </c>
      <c r="C72" s="6" t="n">
        <v>6</v>
      </c>
      <c r="D72" s="6" t="n">
        <v>12</v>
      </c>
      <c r="E72" s="6" t="n">
        <v>5</v>
      </c>
      <c r="F72" s="6" t="n">
        <v>8</v>
      </c>
      <c r="G72" s="6" t="n">
        <v>0</v>
      </c>
      <c r="H72" s="6" t="n">
        <v>0</v>
      </c>
      <c r="I72" s="6" t="n">
        <v>1</v>
      </c>
      <c r="J72" s="6" t="n">
        <v>3</v>
      </c>
      <c r="K72" s="6" t="n">
        <v>1</v>
      </c>
      <c r="L72" s="6" t="n">
        <v>1</v>
      </c>
      <c r="M72" s="6" t="n">
        <v>0</v>
      </c>
      <c r="N72" s="56" t="n">
        <f aca="false">SUM(B72:M72)</f>
        <v>39</v>
      </c>
    </row>
    <row r="73" customFormat="false" ht="18.75" hidden="false" customHeight="false" outlineLevel="0" collapsed="false">
      <c r="A73" s="67" t="s">
        <v>39</v>
      </c>
      <c r="B73" s="6" t="n">
        <v>5</v>
      </c>
      <c r="C73" s="6" t="n">
        <v>47</v>
      </c>
      <c r="D73" s="6" t="n">
        <v>153</v>
      </c>
      <c r="E73" s="6" t="n">
        <v>30</v>
      </c>
      <c r="F73" s="6" t="n">
        <v>17</v>
      </c>
      <c r="G73" s="6" t="n">
        <v>14</v>
      </c>
      <c r="H73" s="6" t="n">
        <v>11</v>
      </c>
      <c r="I73" s="6" t="n">
        <v>15</v>
      </c>
      <c r="J73" s="6" t="n">
        <v>31</v>
      </c>
      <c r="K73" s="6" t="n">
        <v>12</v>
      </c>
      <c r="L73" s="6" t="n">
        <v>7</v>
      </c>
      <c r="M73" s="6" t="n">
        <v>4</v>
      </c>
      <c r="N73" s="56" t="n">
        <f aca="false">SUM(B73:M73)</f>
        <v>346</v>
      </c>
    </row>
    <row r="74" customFormat="false" ht="18.75" hidden="false" customHeight="false" outlineLevel="0" collapsed="false">
      <c r="A74" s="63" t="s">
        <v>40</v>
      </c>
      <c r="B74" s="6" t="n">
        <v>0</v>
      </c>
      <c r="C74" s="6" t="n">
        <v>0</v>
      </c>
      <c r="D74" s="6" t="n">
        <v>3</v>
      </c>
      <c r="E74" s="6" t="n">
        <v>2</v>
      </c>
      <c r="F74" s="6" t="n">
        <v>0</v>
      </c>
      <c r="G74" s="6" t="n">
        <v>0</v>
      </c>
      <c r="H74" s="6" t="n">
        <v>3</v>
      </c>
      <c r="I74" s="6" t="n">
        <v>3</v>
      </c>
      <c r="J74" s="6" t="n">
        <v>0</v>
      </c>
      <c r="K74" s="6" t="n">
        <v>0</v>
      </c>
      <c r="L74" s="6" t="n">
        <v>0</v>
      </c>
      <c r="M74" s="6" t="n">
        <v>0</v>
      </c>
      <c r="N74" s="56" t="n">
        <f aca="false">SUM(B74:M74)</f>
        <v>11</v>
      </c>
    </row>
    <row r="75" customFormat="false" ht="18.75" hidden="false" customHeight="false" outlineLevel="0" collapsed="false">
      <c r="A75" s="63" t="s">
        <v>41</v>
      </c>
      <c r="B75" s="6"/>
      <c r="C75" s="6"/>
      <c r="D75" s="6"/>
      <c r="E75" s="6"/>
      <c r="F75" s="6" t="n">
        <v>1</v>
      </c>
      <c r="G75" s="6"/>
      <c r="H75" s="6"/>
      <c r="I75" s="6" t="n">
        <v>1</v>
      </c>
      <c r="J75" s="6"/>
      <c r="K75" s="6"/>
      <c r="L75" s="6"/>
      <c r="M75" s="6"/>
      <c r="N75" s="56" t="n">
        <f aca="false">SUM(B75:M75)</f>
        <v>2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 t="n">
        <v>1</v>
      </c>
      <c r="M76" s="6"/>
      <c r="N76" s="56" t="n">
        <f aca="false">SUM(B76:M76)</f>
        <v>1</v>
      </c>
    </row>
    <row r="77" customFormat="false" ht="18.75" hidden="false" customHeight="false" outlineLevel="0" collapsed="false">
      <c r="A77" s="63" t="s">
        <v>43</v>
      </c>
      <c r="B77" s="6" t="n">
        <v>0</v>
      </c>
      <c r="C77" s="6" t="n">
        <v>1</v>
      </c>
      <c r="D77" s="6" t="n">
        <v>0</v>
      </c>
      <c r="E77" s="6" t="n">
        <v>1</v>
      </c>
      <c r="F77" s="6" t="n">
        <v>0</v>
      </c>
      <c r="G77" s="6" t="n">
        <v>0</v>
      </c>
      <c r="H77" s="6" t="n">
        <v>2</v>
      </c>
      <c r="I77" s="6" t="n">
        <v>0</v>
      </c>
      <c r="J77" s="6" t="n">
        <v>1</v>
      </c>
      <c r="K77" s="6" t="n">
        <v>0</v>
      </c>
      <c r="L77" s="6" t="n">
        <v>1</v>
      </c>
      <c r="M77" s="6" t="n">
        <v>0</v>
      </c>
      <c r="N77" s="56" t="n">
        <f aca="false">SUM(B77:M77)</f>
        <v>6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7</v>
      </c>
      <c r="C78" s="56" t="n">
        <f aca="false">SUM(C71:C77)</f>
        <v>54</v>
      </c>
      <c r="D78" s="56" t="n">
        <f aca="false">SUM(D71:D77)</f>
        <v>168</v>
      </c>
      <c r="E78" s="56" t="n">
        <f aca="false">SUM(E71:E77)</f>
        <v>38</v>
      </c>
      <c r="F78" s="56" t="n">
        <f aca="false">SUM(F71:F77)</f>
        <v>26</v>
      </c>
      <c r="G78" s="56" t="n">
        <f aca="false">SUM(G71:G77)</f>
        <v>14</v>
      </c>
      <c r="H78" s="56" t="n">
        <f aca="false">SUM(H71:H77)</f>
        <v>16</v>
      </c>
      <c r="I78" s="56" t="n">
        <f aca="false">SUM(I71:I77)</f>
        <v>20</v>
      </c>
      <c r="J78" s="56" t="n">
        <f aca="false">SUM(J71:J77)</f>
        <v>35</v>
      </c>
      <c r="K78" s="56" t="n">
        <f aca="false">SUM(K71:K77)</f>
        <v>13</v>
      </c>
      <c r="L78" s="56" t="n">
        <f aca="false">SUM(L71:L77)</f>
        <v>10</v>
      </c>
      <c r="M78" s="56" t="n">
        <f aca="false">SUM(M71:M77)</f>
        <v>4</v>
      </c>
      <c r="N78" s="56" t="n">
        <f aca="false">SUM(B78:M78)</f>
        <v>405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 t="n">
        <v>3</v>
      </c>
      <c r="C80" s="6" t="n">
        <v>18</v>
      </c>
      <c r="D80" s="6" t="n">
        <v>28</v>
      </c>
      <c r="E80" s="6" t="n">
        <v>8</v>
      </c>
      <c r="F80" s="6" t="n">
        <v>3</v>
      </c>
      <c r="G80" s="6" t="n">
        <v>0</v>
      </c>
      <c r="H80" s="6" t="n">
        <v>4</v>
      </c>
      <c r="I80" s="6" t="n">
        <v>6</v>
      </c>
      <c r="J80" s="6" t="n">
        <v>1</v>
      </c>
      <c r="K80" s="6" t="n">
        <v>2</v>
      </c>
      <c r="L80" s="6" t="n">
        <v>4</v>
      </c>
      <c r="M80" s="6" t="n">
        <v>0</v>
      </c>
      <c r="N80" s="56" t="n">
        <f aca="false">SUM(B80:M80)</f>
        <v>77</v>
      </c>
    </row>
    <row r="81" customFormat="false" ht="18.75" hidden="false" customHeight="false" outlineLevel="0" collapsed="false">
      <c r="A81" s="63" t="s">
        <v>125</v>
      </c>
      <c r="B81" s="6" t="n">
        <v>1</v>
      </c>
      <c r="C81" s="6" t="n">
        <v>17</v>
      </c>
      <c r="D81" s="6" t="n">
        <v>0</v>
      </c>
      <c r="E81" s="6" t="n">
        <v>5</v>
      </c>
      <c r="F81" s="6" t="n">
        <v>2</v>
      </c>
      <c r="G81" s="6" t="n">
        <v>0</v>
      </c>
      <c r="H81" s="6" t="n">
        <v>2</v>
      </c>
      <c r="I81" s="6" t="n">
        <v>0</v>
      </c>
      <c r="J81" s="6" t="n">
        <v>5</v>
      </c>
      <c r="K81" s="6" t="n">
        <v>1</v>
      </c>
      <c r="L81" s="6" t="n">
        <v>1</v>
      </c>
      <c r="M81" s="6" t="n">
        <v>0</v>
      </c>
      <c r="N81" s="56" t="n">
        <f aca="false">SUM(B81:M81)</f>
        <v>34</v>
      </c>
    </row>
    <row r="82" customFormat="false" ht="18.75" hidden="false" customHeight="false" outlineLevel="0" collapsed="false">
      <c r="A82" s="58" t="s">
        <v>4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9" t="s">
        <v>50</v>
      </c>
      <c r="B84" s="70" t="n">
        <f aca="false">SUM(B85+B86)</f>
        <v>1</v>
      </c>
      <c r="C84" s="70" t="n">
        <f aca="false">SUM(C85+C86)</f>
        <v>6</v>
      </c>
      <c r="D84" s="70" t="n">
        <f aca="false">SUM(D85+D86)</f>
        <v>18</v>
      </c>
      <c r="E84" s="70" t="n">
        <f aca="false">SUM(E85+E86)</f>
        <v>37</v>
      </c>
      <c r="F84" s="70" t="n">
        <f aca="false">SUM(F85+F86)</f>
        <v>21</v>
      </c>
      <c r="G84" s="70" t="n">
        <f aca="false">SUM(G85+G86)</f>
        <v>8</v>
      </c>
      <c r="H84" s="70" t="n">
        <f aca="false">SUM(H85+H86)</f>
        <v>2</v>
      </c>
      <c r="I84" s="70" t="n">
        <f aca="false">SUM(I85+I86)</f>
        <v>4</v>
      </c>
      <c r="J84" s="70" t="n">
        <f aca="false">SUM(J85+J86)</f>
        <v>3</v>
      </c>
      <c r="K84" s="70" t="n">
        <f aca="false">SUM(K85+K86)</f>
        <v>5</v>
      </c>
      <c r="L84" s="70" t="n">
        <f aca="false">SUM(L85+L86)</f>
        <v>2</v>
      </c>
      <c r="M84" s="70" t="n">
        <f aca="false">SUM(M85+M86)</f>
        <v>3</v>
      </c>
      <c r="N84" s="56" t="n">
        <f aca="false">SUM(B84:M84)</f>
        <v>110</v>
      </c>
    </row>
    <row r="85" customFormat="false" ht="18.75" hidden="false" customHeight="false" outlineLevel="0" collapsed="false">
      <c r="A85" s="67" t="s">
        <v>51</v>
      </c>
      <c r="B85" s="6" t="n">
        <v>0</v>
      </c>
      <c r="C85" s="6" t="n">
        <v>3</v>
      </c>
      <c r="D85" s="6" t="n">
        <v>14</v>
      </c>
      <c r="E85" s="6" t="n">
        <v>28</v>
      </c>
      <c r="F85" s="6" t="n">
        <v>9</v>
      </c>
      <c r="G85" s="6" t="n">
        <v>4</v>
      </c>
      <c r="H85" s="6" t="n">
        <v>1</v>
      </c>
      <c r="I85" s="6" t="n">
        <v>1</v>
      </c>
      <c r="J85" s="6" t="n">
        <v>2</v>
      </c>
      <c r="K85" s="6" t="n">
        <v>2</v>
      </c>
      <c r="L85" s="6" t="n">
        <v>1</v>
      </c>
      <c r="M85" s="6" t="n">
        <v>2</v>
      </c>
      <c r="N85" s="56" t="n">
        <f aca="false">SUM(B85:M85)</f>
        <v>67</v>
      </c>
    </row>
    <row r="86" customFormat="false" ht="18.75" hidden="false" customHeight="false" outlineLevel="0" collapsed="false">
      <c r="A86" s="58" t="s">
        <v>52</v>
      </c>
      <c r="B86" s="6" t="n">
        <v>1</v>
      </c>
      <c r="C86" s="6" t="n">
        <v>3</v>
      </c>
      <c r="D86" s="6" t="n">
        <v>4</v>
      </c>
      <c r="E86" s="6" t="n">
        <v>9</v>
      </c>
      <c r="F86" s="6" t="n">
        <v>12</v>
      </c>
      <c r="G86" s="6" t="n">
        <v>4</v>
      </c>
      <c r="H86" s="6" t="n">
        <v>1</v>
      </c>
      <c r="I86" s="6" t="n">
        <v>3</v>
      </c>
      <c r="J86" s="6" t="n">
        <v>1</v>
      </c>
      <c r="K86" s="6" t="n">
        <v>3</v>
      </c>
      <c r="L86" s="6" t="n">
        <v>1</v>
      </c>
      <c r="M86" s="6" t="n">
        <v>1</v>
      </c>
      <c r="N86" s="56" t="n">
        <f aca="false">SUM(B86:M86)</f>
        <v>43</v>
      </c>
    </row>
    <row r="87" customFormat="false" ht="18.75" hidden="false" customHeight="false" outlineLevel="0" collapsed="false">
      <c r="A87" s="76" t="s">
        <v>138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13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v>61</v>
      </c>
      <c r="C91" s="6" t="n">
        <v>168</v>
      </c>
      <c r="D91" s="6" t="n">
        <v>855</v>
      </c>
      <c r="E91" s="6" t="n">
        <v>210</v>
      </c>
      <c r="F91" s="6" t="n">
        <v>671</v>
      </c>
      <c r="G91" s="6" t="n">
        <v>438</v>
      </c>
      <c r="H91" s="6" t="n">
        <v>397</v>
      </c>
      <c r="I91" s="6" t="n">
        <v>178</v>
      </c>
      <c r="J91" s="6" t="n">
        <v>123</v>
      </c>
      <c r="K91" s="6" t="n">
        <v>20</v>
      </c>
      <c r="L91" s="6" t="n">
        <v>59</v>
      </c>
      <c r="M91" s="6" t="n">
        <v>262</v>
      </c>
      <c r="N91" s="56" t="n">
        <f aca="false">SUM(B91:M91)</f>
        <v>3442</v>
      </c>
    </row>
    <row r="92" customFormat="false" ht="18.75" hidden="false" customHeight="false" outlineLevel="0" collapsed="false">
      <c r="A92" s="58" t="s">
        <v>18</v>
      </c>
      <c r="B92" s="59" t="n">
        <v>0</v>
      </c>
      <c r="C92" s="6" t="n">
        <v>0</v>
      </c>
      <c r="D92" s="6" t="n">
        <v>7</v>
      </c>
      <c r="E92" s="6" t="n">
        <v>2</v>
      </c>
      <c r="F92" s="6" t="n">
        <v>3</v>
      </c>
      <c r="G92" s="6" t="n">
        <v>0</v>
      </c>
      <c r="H92" s="6" t="n">
        <v>1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56" t="n">
        <f aca="false">SUM(B92:M92)</f>
        <v>13</v>
      </c>
    </row>
    <row r="93" customFormat="false" ht="18.75" hidden="false" customHeight="false" outlineLevel="0" collapsed="false">
      <c r="A93" s="57" t="s">
        <v>118</v>
      </c>
      <c r="B93" s="6" t="n">
        <v>193</v>
      </c>
      <c r="C93" s="6" t="n">
        <v>210</v>
      </c>
      <c r="D93" s="6" t="n">
        <v>249</v>
      </c>
      <c r="E93" s="6" t="n">
        <v>154</v>
      </c>
      <c r="F93" s="6" t="n">
        <v>183</v>
      </c>
      <c r="G93" s="6" t="n">
        <v>135</v>
      </c>
      <c r="H93" s="6" t="n">
        <v>154</v>
      </c>
      <c r="I93" s="6" t="n">
        <v>136</v>
      </c>
      <c r="J93" s="6" t="n">
        <v>204</v>
      </c>
      <c r="K93" s="6" t="n">
        <v>236</v>
      </c>
      <c r="L93" s="6" t="n">
        <v>230</v>
      </c>
      <c r="M93" s="6" t="n">
        <v>207</v>
      </c>
      <c r="N93" s="56" t="n">
        <f aca="false">SUM(B93:M93)</f>
        <v>2291</v>
      </c>
    </row>
    <row r="94" customFormat="false" ht="18.75" hidden="false" customHeight="false" outlineLevel="0" collapsed="false">
      <c r="A94" s="58" t="s">
        <v>20</v>
      </c>
      <c r="B94" s="6" t="n">
        <v>6</v>
      </c>
      <c r="C94" s="6" t="n">
        <v>41</v>
      </c>
      <c r="D94" s="6" t="n">
        <v>52</v>
      </c>
      <c r="E94" s="6" t="n">
        <v>14</v>
      </c>
      <c r="F94" s="6" t="n">
        <v>11</v>
      </c>
      <c r="G94" s="6" t="n">
        <v>4</v>
      </c>
      <c r="H94" s="6" t="n">
        <v>6</v>
      </c>
      <c r="I94" s="6" t="n">
        <v>11</v>
      </c>
      <c r="J94" s="6" t="n">
        <v>15</v>
      </c>
      <c r="K94" s="6" t="n">
        <v>2</v>
      </c>
      <c r="L94" s="6" t="n">
        <v>8</v>
      </c>
      <c r="M94" s="6" t="n">
        <v>1</v>
      </c>
      <c r="N94" s="56" t="n">
        <f aca="false">SUM(B94:M94)</f>
        <v>171</v>
      </c>
    </row>
    <row r="95" customFormat="false" ht="18.75" hidden="false" customHeight="false" outlineLevel="0" collapsed="false">
      <c r="A95" s="57" t="s">
        <v>119</v>
      </c>
      <c r="B95" s="6" t="n">
        <v>26</v>
      </c>
      <c r="C95" s="6" t="n">
        <v>51</v>
      </c>
      <c r="D95" s="6" t="n">
        <v>95</v>
      </c>
      <c r="E95" s="6" t="n">
        <v>59</v>
      </c>
      <c r="F95" s="6" t="n">
        <v>46</v>
      </c>
      <c r="G95" s="6" t="n">
        <v>19</v>
      </c>
      <c r="H95" s="6" t="n">
        <v>27</v>
      </c>
      <c r="I95" s="6" t="n">
        <v>23</v>
      </c>
      <c r="J95" s="6" t="n">
        <v>57</v>
      </c>
      <c r="K95" s="6" t="n">
        <v>47</v>
      </c>
      <c r="L95" s="6" t="n">
        <v>47</v>
      </c>
      <c r="M95" s="6" t="n">
        <v>25</v>
      </c>
      <c r="N95" s="56" t="n">
        <f aca="false">SUM(B95:M95)</f>
        <v>522</v>
      </c>
    </row>
    <row r="96" customFormat="false" ht="18.75" hidden="false" customHeight="false" outlineLevel="0" collapsed="false">
      <c r="A96" s="58" t="s">
        <v>20</v>
      </c>
      <c r="B96" s="6" t="n">
        <v>1</v>
      </c>
      <c r="C96" s="6" t="n">
        <v>5</v>
      </c>
      <c r="D96" s="6" t="n">
        <v>16</v>
      </c>
      <c r="E96" s="6" t="n">
        <v>3</v>
      </c>
      <c r="F96" s="6" t="n">
        <v>1</v>
      </c>
      <c r="G96" s="6" t="n">
        <v>0</v>
      </c>
      <c r="H96" s="6" t="n">
        <v>0</v>
      </c>
      <c r="I96" s="6" t="n">
        <v>2</v>
      </c>
      <c r="J96" s="6" t="n">
        <v>2</v>
      </c>
      <c r="K96" s="6" t="n">
        <v>1</v>
      </c>
      <c r="L96" s="6" t="n">
        <v>0</v>
      </c>
      <c r="M96" s="6" t="n">
        <v>0</v>
      </c>
      <c r="N96" s="56" t="n">
        <f aca="false">SUM(B96:M96)</f>
        <v>31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56" t="n">
        <f aca="false">SUM(B97:M97)</f>
        <v>0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56" t="n">
        <f aca="false">SUM(B98:M98)</f>
        <v>0</v>
      </c>
    </row>
    <row r="99" customFormat="false" ht="18.75" hidden="false" customHeight="false" outlineLevel="0" collapsed="false">
      <c r="A99" s="57" t="s">
        <v>121</v>
      </c>
      <c r="B99" s="6" t="n">
        <v>1</v>
      </c>
      <c r="C99" s="6" t="n">
        <v>3</v>
      </c>
      <c r="D99" s="6" t="n">
        <v>26</v>
      </c>
      <c r="E99" s="6" t="n">
        <v>4</v>
      </c>
      <c r="F99" s="6" t="n">
        <v>0</v>
      </c>
      <c r="G99" s="6" t="n">
        <v>0</v>
      </c>
      <c r="H99" s="6" t="n">
        <v>0</v>
      </c>
      <c r="I99" s="6" t="n">
        <v>5</v>
      </c>
      <c r="J99" s="6" t="n">
        <v>7</v>
      </c>
      <c r="K99" s="6" t="n">
        <v>0</v>
      </c>
      <c r="L99" s="6" t="n">
        <v>0</v>
      </c>
      <c r="M99" s="6" t="n">
        <v>1</v>
      </c>
      <c r="N99" s="56" t="n">
        <f aca="false">SUM(B99:M99)</f>
        <v>47</v>
      </c>
    </row>
    <row r="100" customFormat="false" ht="18.75" hidden="false" customHeight="false" outlineLevel="0" collapsed="false">
      <c r="A100" s="58" t="s">
        <v>25</v>
      </c>
      <c r="B100" s="6" t="n">
        <v>0</v>
      </c>
      <c r="C100" s="6" t="n">
        <v>0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56" t="n">
        <f aca="false">SUM(B100:M100)</f>
        <v>2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220</v>
      </c>
      <c r="C103" s="8" t="n">
        <f aca="false">SUM(C93+C95+C97+C99+C101)</f>
        <v>264</v>
      </c>
      <c r="D103" s="8" t="n">
        <f aca="false">SUM(D93+D95+D97+D99+D101)</f>
        <v>370</v>
      </c>
      <c r="E103" s="8" t="n">
        <f aca="false">SUM(E93+E95+E97+E99+E101)</f>
        <v>217</v>
      </c>
      <c r="F103" s="8" t="n">
        <f aca="false">SUM(F93+F95+F97+F99+F101)</f>
        <v>229</v>
      </c>
      <c r="G103" s="8" t="n">
        <f aca="false">SUM(G93+G95+G97+G99+G101)</f>
        <v>154</v>
      </c>
      <c r="H103" s="8" t="n">
        <f aca="false">SUM(H93+H95+H97+H99+H101)</f>
        <v>181</v>
      </c>
      <c r="I103" s="8" t="n">
        <f aca="false">SUM(I93+I95+I97+I99+I101)</f>
        <v>164</v>
      </c>
      <c r="J103" s="8" t="n">
        <f aca="false">SUM(J93+J95+J97+J99+J101)</f>
        <v>268</v>
      </c>
      <c r="K103" s="8" t="n">
        <f aca="false">SUM(K93+K95+K97+K99+K101)</f>
        <v>283</v>
      </c>
      <c r="L103" s="8" t="n">
        <f aca="false">SUM(L93+L95+L97+L99+L101)</f>
        <v>277</v>
      </c>
      <c r="M103" s="8" t="n">
        <f aca="false">SUM(M93+M95+M97+M99+M101)</f>
        <v>233</v>
      </c>
      <c r="N103" s="56" t="n">
        <f aca="false">SUM(B103:M103)</f>
        <v>2860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7</v>
      </c>
      <c r="C104" s="8" t="n">
        <f aca="false">SUM(C94+C96+C98+C100+C102)</f>
        <v>46</v>
      </c>
      <c r="D104" s="8" t="n">
        <f aca="false">SUM(D94+D96+D98+D100+D102)</f>
        <v>70</v>
      </c>
      <c r="E104" s="8" t="n">
        <f aca="false">SUM(E94+E96+E98+E100+E102)</f>
        <v>17</v>
      </c>
      <c r="F104" s="8" t="n">
        <f aca="false">SUM(F94+F96+F98+F100+F102)</f>
        <v>12</v>
      </c>
      <c r="G104" s="8" t="n">
        <f aca="false">SUM(G94+G96+G98+G100+G102)</f>
        <v>4</v>
      </c>
      <c r="H104" s="8" t="n">
        <f aca="false">SUM(H94+H96+H98+H100+H102)</f>
        <v>6</v>
      </c>
      <c r="I104" s="8" t="n">
        <f aca="false">SUM(I94+I96+I98+I100+I102)</f>
        <v>13</v>
      </c>
      <c r="J104" s="8" t="n">
        <f aca="false">SUM(J94+J96+J98+J100+J102)</f>
        <v>17</v>
      </c>
      <c r="K104" s="8" t="n">
        <f aca="false">SUM(K94+K96+K98+K100+K102)</f>
        <v>3</v>
      </c>
      <c r="L104" s="8" t="n">
        <f aca="false">SUM(L94+L96+L98+L100+L102)</f>
        <v>8</v>
      </c>
      <c r="M104" s="8" t="n">
        <f aca="false">SUM(M94+M96+M98+M100+M102)</f>
        <v>1</v>
      </c>
      <c r="N104" s="56" t="n">
        <f aca="false">SUM(B104:M104)</f>
        <v>204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281</v>
      </c>
      <c r="C105" s="8" t="n">
        <f aca="false">SUM(C91+C103)</f>
        <v>432</v>
      </c>
      <c r="D105" s="8" t="n">
        <f aca="false">SUM(D91+D103)</f>
        <v>1225</v>
      </c>
      <c r="E105" s="8" t="n">
        <f aca="false">SUM(E91+E103)</f>
        <v>427</v>
      </c>
      <c r="F105" s="8" t="n">
        <f aca="false">SUM(F91+F103)</f>
        <v>900</v>
      </c>
      <c r="G105" s="8" t="n">
        <f aca="false">SUM(G91+G103)</f>
        <v>592</v>
      </c>
      <c r="H105" s="8" t="n">
        <f aca="false">SUM(H91+H103)</f>
        <v>578</v>
      </c>
      <c r="I105" s="8" t="n">
        <f aca="false">SUM(I91+I103)</f>
        <v>342</v>
      </c>
      <c r="J105" s="8" t="n">
        <f aca="false">SUM(J91+J103)</f>
        <v>391</v>
      </c>
      <c r="K105" s="8" t="n">
        <f aca="false">SUM(K91+K103)</f>
        <v>303</v>
      </c>
      <c r="L105" s="8" t="n">
        <f aca="false">SUM(L91+L103)</f>
        <v>336</v>
      </c>
      <c r="M105" s="8" t="n">
        <f aca="false">SUM(M91+M103)</f>
        <v>495</v>
      </c>
      <c r="N105" s="56" t="n">
        <f aca="false">SUM(B105:M105)</f>
        <v>6302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7</v>
      </c>
      <c r="C106" s="8" t="n">
        <f aca="false">SUM(C92+C104)</f>
        <v>46</v>
      </c>
      <c r="D106" s="8" t="n">
        <f aca="false">SUM(D92+D104)</f>
        <v>77</v>
      </c>
      <c r="E106" s="8" t="n">
        <f aca="false">SUM(E92+E104)</f>
        <v>19</v>
      </c>
      <c r="F106" s="8" t="n">
        <f aca="false">SUM(F92+F104)</f>
        <v>15</v>
      </c>
      <c r="G106" s="8" t="n">
        <f aca="false">SUM(G92+G104)</f>
        <v>4</v>
      </c>
      <c r="H106" s="8" t="n">
        <f aca="false">SUM(H92+H104)</f>
        <v>7</v>
      </c>
      <c r="I106" s="8" t="n">
        <f aca="false">SUM(I92+I104)</f>
        <v>13</v>
      </c>
      <c r="J106" s="8" t="n">
        <f aca="false">SUM(J92+J104)</f>
        <v>17</v>
      </c>
      <c r="K106" s="8" t="n">
        <f aca="false">SUM(K92+K104)</f>
        <v>3</v>
      </c>
      <c r="L106" s="8" t="n">
        <f aca="false">SUM(L92+L104)</f>
        <v>8</v>
      </c>
      <c r="M106" s="8" t="n">
        <f aca="false">SUM(M92+M104)</f>
        <v>1</v>
      </c>
      <c r="N106" s="56" t="n">
        <f aca="false">SUM(B106:M106)</f>
        <v>217</v>
      </c>
    </row>
    <row r="107" customFormat="false" ht="18.75" hidden="false" customHeight="false" outlineLevel="0" collapsed="false">
      <c r="A107" s="62" t="s">
        <v>78</v>
      </c>
      <c r="B107" s="6" t="n">
        <v>2</v>
      </c>
      <c r="C107" s="6" t="n">
        <v>20</v>
      </c>
      <c r="D107" s="6" t="n">
        <v>37</v>
      </c>
      <c r="E107" s="6" t="n">
        <v>8</v>
      </c>
      <c r="F107" s="6" t="n">
        <v>7</v>
      </c>
      <c r="G107" s="6" t="n">
        <v>0</v>
      </c>
      <c r="H107" s="6" t="n">
        <v>0</v>
      </c>
      <c r="I107" s="6" t="n">
        <v>4</v>
      </c>
      <c r="J107" s="6" t="n">
        <v>6</v>
      </c>
      <c r="K107" s="6" t="n">
        <v>0</v>
      </c>
      <c r="L107" s="6" t="n">
        <v>2</v>
      </c>
      <c r="M107" s="6" t="n">
        <v>0</v>
      </c>
      <c r="N107" s="56" t="n">
        <f aca="false">SUM(B107:M107)</f>
        <v>86</v>
      </c>
    </row>
    <row r="108" customFormat="false" ht="18.75" hidden="false" customHeight="false" outlineLevel="0" collapsed="false">
      <c r="A108" s="63" t="s">
        <v>31</v>
      </c>
      <c r="B108" s="6" t="n">
        <v>5</v>
      </c>
      <c r="C108" s="6" t="n">
        <v>25</v>
      </c>
      <c r="D108" s="6" t="n">
        <v>36</v>
      </c>
      <c r="E108" s="6" t="n">
        <v>11</v>
      </c>
      <c r="F108" s="6" t="n">
        <v>8</v>
      </c>
      <c r="G108" s="6" t="n">
        <v>4</v>
      </c>
      <c r="H108" s="6" t="n">
        <v>7</v>
      </c>
      <c r="I108" s="6" t="n">
        <v>9</v>
      </c>
      <c r="J108" s="6" t="n">
        <v>11</v>
      </c>
      <c r="K108" s="6" t="n">
        <v>3</v>
      </c>
      <c r="L108" s="6" t="n">
        <v>6</v>
      </c>
      <c r="M108" s="6" t="n">
        <v>1</v>
      </c>
      <c r="N108" s="56" t="n">
        <f aca="false">SUM(B108:M108)</f>
        <v>126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 t="n">
        <v>0</v>
      </c>
      <c r="C110" s="6" t="n">
        <v>1</v>
      </c>
      <c r="D110" s="6" t="n">
        <v>4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56" t="n">
        <f aca="false">SUM(B110:M110)</f>
        <v>5</v>
      </c>
    </row>
    <row r="111" customFormat="false" ht="18.75" hidden="false" customHeight="false" outlineLevel="0" collapsed="false">
      <c r="A111" s="55" t="s">
        <v>34</v>
      </c>
      <c r="B111" s="6" t="n">
        <v>0</v>
      </c>
      <c r="C111" s="6" t="n">
        <v>1</v>
      </c>
      <c r="D111" s="6" t="n">
        <v>2</v>
      </c>
      <c r="E111" s="6" t="n">
        <v>0</v>
      </c>
      <c r="F111" s="6" t="n">
        <v>3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1</v>
      </c>
      <c r="M111" s="6" t="n">
        <v>0</v>
      </c>
      <c r="N111" s="56" t="n">
        <f aca="false">SUM(B111:M111)</f>
        <v>8</v>
      </c>
    </row>
    <row r="112" customFormat="false" ht="18.75" hidden="false" customHeight="false" outlineLevel="0" collapsed="false">
      <c r="A112" s="64" t="s">
        <v>35</v>
      </c>
      <c r="B112" s="9" t="n">
        <v>7</v>
      </c>
      <c r="C112" s="9" t="n">
        <v>39</v>
      </c>
      <c r="D112" s="9" t="n">
        <v>70</v>
      </c>
      <c r="E112" s="9" t="n">
        <v>15</v>
      </c>
      <c r="F112" s="9" t="n">
        <v>16</v>
      </c>
      <c r="G112" s="9" t="n">
        <v>4</v>
      </c>
      <c r="H112" s="9" t="n">
        <v>7</v>
      </c>
      <c r="I112" s="9" t="n">
        <v>9</v>
      </c>
      <c r="J112" s="9" t="n">
        <v>18</v>
      </c>
      <c r="K112" s="9" t="n">
        <v>4</v>
      </c>
      <c r="L112" s="9" t="n">
        <v>8</v>
      </c>
      <c r="M112" s="9" t="n">
        <v>3</v>
      </c>
      <c r="N112" s="56" t="n">
        <f aca="false">SUM(B112:M112)</f>
        <v>200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v>0</v>
      </c>
      <c r="C115" s="6" t="n">
        <v>6</v>
      </c>
      <c r="D115" s="6" t="n">
        <v>13</v>
      </c>
      <c r="E115" s="6" t="n">
        <v>3</v>
      </c>
      <c r="F115" s="6" t="n">
        <v>4</v>
      </c>
      <c r="G115" s="6" t="n">
        <v>0</v>
      </c>
      <c r="H115" s="6" t="n">
        <v>0</v>
      </c>
      <c r="I115" s="6" t="n">
        <v>0</v>
      </c>
      <c r="J115" s="6" t="n">
        <v>2</v>
      </c>
      <c r="K115" s="6" t="n">
        <v>0</v>
      </c>
      <c r="L115" s="6" t="n">
        <v>0</v>
      </c>
      <c r="M115" s="6" t="n">
        <v>0</v>
      </c>
      <c r="N115" s="56" t="n">
        <f aca="false">SUM(B115:M115)</f>
        <v>28</v>
      </c>
    </row>
    <row r="116" customFormat="false" ht="18.75" hidden="false" customHeight="false" outlineLevel="0" collapsed="false">
      <c r="A116" s="67" t="s">
        <v>39</v>
      </c>
      <c r="B116" s="6" t="n">
        <v>7</v>
      </c>
      <c r="C116" s="6" t="n">
        <v>33</v>
      </c>
      <c r="D116" s="6" t="n">
        <v>51</v>
      </c>
      <c r="E116" s="6" t="n">
        <v>9</v>
      </c>
      <c r="F116" s="6" t="n">
        <v>11</v>
      </c>
      <c r="G116" s="6" t="n">
        <v>3</v>
      </c>
      <c r="H116" s="6" t="n">
        <v>6</v>
      </c>
      <c r="I116" s="6" t="n">
        <v>5</v>
      </c>
      <c r="J116" s="6" t="n">
        <v>12</v>
      </c>
      <c r="K116" s="6" t="n">
        <v>4</v>
      </c>
      <c r="L116" s="6" t="n">
        <v>5</v>
      </c>
      <c r="M116" s="6" t="n">
        <v>3</v>
      </c>
      <c r="N116" s="56" t="n">
        <f aca="false">SUM(B116:M116)</f>
        <v>149</v>
      </c>
    </row>
    <row r="117" customFormat="false" ht="18.75" hidden="false" customHeight="false" outlineLevel="0" collapsed="false">
      <c r="A117" s="63" t="s">
        <v>40</v>
      </c>
      <c r="B117" s="6" t="n">
        <v>0</v>
      </c>
      <c r="C117" s="6" t="n">
        <v>0</v>
      </c>
      <c r="D117" s="6" t="n">
        <v>2</v>
      </c>
      <c r="E117" s="6" t="n">
        <v>0</v>
      </c>
      <c r="F117" s="6" t="n">
        <v>0</v>
      </c>
      <c r="G117" s="6" t="n">
        <v>0</v>
      </c>
      <c r="H117" s="6" t="n">
        <v>1</v>
      </c>
      <c r="I117" s="6" t="n">
        <v>3</v>
      </c>
      <c r="J117" s="6" t="n">
        <v>0</v>
      </c>
      <c r="K117" s="6" t="n">
        <v>0</v>
      </c>
      <c r="L117" s="6" t="n">
        <v>0</v>
      </c>
      <c r="M117" s="6" t="n">
        <v>0</v>
      </c>
      <c r="N117" s="56" t="n">
        <f aca="false">SUM(B117:M117)</f>
        <v>6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 t="n">
        <v>0</v>
      </c>
      <c r="C120" s="6" t="n">
        <v>0</v>
      </c>
      <c r="D120" s="6" t="n">
        <v>4</v>
      </c>
      <c r="E120" s="6" t="n">
        <v>3</v>
      </c>
      <c r="F120" s="6" t="n">
        <v>1</v>
      </c>
      <c r="G120" s="6" t="n">
        <v>1</v>
      </c>
      <c r="H120" s="6" t="n">
        <v>0</v>
      </c>
      <c r="I120" s="6" t="n">
        <v>1</v>
      </c>
      <c r="J120" s="6" t="n">
        <v>4</v>
      </c>
      <c r="K120" s="6" t="n">
        <v>0</v>
      </c>
      <c r="L120" s="6" t="n">
        <v>3</v>
      </c>
      <c r="M120" s="6" t="n">
        <v>0</v>
      </c>
      <c r="N120" s="56" t="n">
        <f aca="false">SUM(B120:M120)</f>
        <v>17</v>
      </c>
    </row>
    <row r="121" customFormat="false" ht="18.75" hidden="false" customHeight="false" outlineLevel="0" collapsed="false">
      <c r="A121" s="68" t="s">
        <v>124</v>
      </c>
      <c r="B121" s="56" t="n">
        <f aca="false">SUM(B114:B120)</f>
        <v>7</v>
      </c>
      <c r="C121" s="56" t="n">
        <f aca="false">SUM(C114:C120)</f>
        <v>39</v>
      </c>
      <c r="D121" s="56" t="n">
        <f aca="false">SUM(D114:D120)</f>
        <v>70</v>
      </c>
      <c r="E121" s="56" t="n">
        <f aca="false">SUM(E114:E120)</f>
        <v>15</v>
      </c>
      <c r="F121" s="56" t="n">
        <f aca="false">SUM(F114:F120)</f>
        <v>16</v>
      </c>
      <c r="G121" s="56" t="n">
        <f aca="false">SUM(G114:G120)</f>
        <v>4</v>
      </c>
      <c r="H121" s="56" t="n">
        <f aca="false">SUM(H114:H120)</f>
        <v>7</v>
      </c>
      <c r="I121" s="56" t="n">
        <f aca="false">SUM(I114:I120)</f>
        <v>9</v>
      </c>
      <c r="J121" s="56" t="n">
        <f aca="false">SUM(J114:J120)</f>
        <v>18</v>
      </c>
      <c r="K121" s="56" t="n">
        <f aca="false">SUM(K114:K120)</f>
        <v>4</v>
      </c>
      <c r="L121" s="56" t="n">
        <f aca="false">SUM(L114:L120)</f>
        <v>8</v>
      </c>
      <c r="M121" s="56" t="n">
        <f aca="false">SUM(M114:M120)</f>
        <v>3</v>
      </c>
      <c r="N121" s="56" t="n">
        <f aca="false">SUM(B121:M121)</f>
        <v>200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3" t="s">
        <v>46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 t="n">
        <v>0</v>
      </c>
      <c r="C124" s="6" t="n">
        <v>0</v>
      </c>
      <c r="D124" s="6" t="n">
        <v>0</v>
      </c>
      <c r="E124" s="6" t="n">
        <v>2</v>
      </c>
      <c r="F124" s="6" t="n">
        <v>0</v>
      </c>
      <c r="G124" s="6" t="n">
        <v>0</v>
      </c>
      <c r="H124" s="6" t="n">
        <v>2</v>
      </c>
      <c r="I124" s="6" t="n">
        <v>2</v>
      </c>
      <c r="J124" s="6" t="n">
        <v>0</v>
      </c>
      <c r="K124" s="6" t="n">
        <v>0</v>
      </c>
      <c r="L124" s="6" t="n">
        <v>0</v>
      </c>
      <c r="M124" s="6" t="n">
        <v>0</v>
      </c>
      <c r="N124" s="56" t="n">
        <f aca="false">SUM(B124:M124)</f>
        <v>6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9" t="s">
        <v>50</v>
      </c>
      <c r="B127" s="70" t="n">
        <f aca="false">SUM(B128+B129)</f>
        <v>1</v>
      </c>
      <c r="C127" s="70" t="n">
        <f aca="false">SUM(C128+C129)</f>
        <v>5</v>
      </c>
      <c r="D127" s="70" t="n">
        <f aca="false">SUM(D128+D129)</f>
        <v>11</v>
      </c>
      <c r="E127" s="70" t="n">
        <f aca="false">SUM(E128+E129)</f>
        <v>21</v>
      </c>
      <c r="F127" s="70" t="n">
        <f aca="false">SUM(F128+F129)</f>
        <v>17</v>
      </c>
      <c r="G127" s="70" t="n">
        <f aca="false">SUM(G128+G129)</f>
        <v>5</v>
      </c>
      <c r="H127" s="70" t="n">
        <f aca="false">SUM(H128+H129)</f>
        <v>2</v>
      </c>
      <c r="I127" s="70" t="n">
        <f aca="false">SUM(I128+I129)</f>
        <v>1</v>
      </c>
      <c r="J127" s="70" t="n">
        <f aca="false">SUM(J128+J129)</f>
        <v>2</v>
      </c>
      <c r="K127" s="70" t="n">
        <f aca="false">SUM(K128+K129)</f>
        <v>1</v>
      </c>
      <c r="L127" s="70" t="n">
        <f aca="false">SUM(L128+L129)</f>
        <v>0</v>
      </c>
      <c r="M127" s="70" t="n">
        <f aca="false">SUM(M128+M129)</f>
        <v>1</v>
      </c>
      <c r="N127" s="56" t="n">
        <f aca="false">SUM(B127:M127)</f>
        <v>67</v>
      </c>
    </row>
    <row r="128" customFormat="false" ht="18.75" hidden="false" customHeight="false" outlineLevel="0" collapsed="false">
      <c r="A128" s="67" t="s">
        <v>51</v>
      </c>
      <c r="B128" s="6" t="n">
        <v>1</v>
      </c>
      <c r="C128" s="6" t="n">
        <v>2</v>
      </c>
      <c r="D128" s="6" t="n">
        <v>9</v>
      </c>
      <c r="E128" s="6" t="n">
        <v>8</v>
      </c>
      <c r="F128" s="6" t="n">
        <v>8</v>
      </c>
      <c r="G128" s="6" t="n">
        <v>2</v>
      </c>
      <c r="H128" s="6" t="n">
        <v>2</v>
      </c>
      <c r="I128" s="6" t="n">
        <v>1</v>
      </c>
      <c r="J128" s="6" t="n">
        <v>2</v>
      </c>
      <c r="K128" s="6" t="n">
        <v>0</v>
      </c>
      <c r="L128" s="6" t="n">
        <v>0</v>
      </c>
      <c r="M128" s="6" t="n">
        <v>0</v>
      </c>
      <c r="N128" s="56" t="n">
        <f aca="false">SUM(B128:M128)</f>
        <v>35</v>
      </c>
    </row>
    <row r="129" customFormat="false" ht="18.75" hidden="false" customHeight="false" outlineLevel="0" collapsed="false">
      <c r="A129" s="58" t="s">
        <v>52</v>
      </c>
      <c r="B129" s="6" t="n">
        <v>0</v>
      </c>
      <c r="C129" s="6" t="n">
        <v>3</v>
      </c>
      <c r="D129" s="6" t="n">
        <v>2</v>
      </c>
      <c r="E129" s="6" t="n">
        <v>13</v>
      </c>
      <c r="F129" s="6" t="n">
        <v>9</v>
      </c>
      <c r="G129" s="6" t="n">
        <v>3</v>
      </c>
      <c r="H129" s="6" t="n">
        <v>0</v>
      </c>
      <c r="I129" s="6" t="n">
        <v>0</v>
      </c>
      <c r="J129" s="6" t="n">
        <v>0</v>
      </c>
      <c r="K129" s="6" t="n">
        <v>1</v>
      </c>
      <c r="L129" s="6" t="n">
        <v>0</v>
      </c>
      <c r="M129" s="6" t="n">
        <v>1</v>
      </c>
      <c r="N129" s="56" t="n">
        <f aca="false">SUM(B129:M129)</f>
        <v>32</v>
      </c>
    </row>
    <row r="130" customFormat="false" ht="18.75" hidden="false" customHeight="false" outlineLevel="0" collapsed="false">
      <c r="A130" s="76" t="s">
        <v>139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13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98</v>
      </c>
      <c r="C134" s="6" t="n">
        <v>9</v>
      </c>
      <c r="D134" s="6" t="n">
        <v>984</v>
      </c>
      <c r="E134" s="6" t="n">
        <v>356</v>
      </c>
      <c r="F134" s="6" t="n">
        <v>320</v>
      </c>
      <c r="G134" s="6" t="n">
        <v>228</v>
      </c>
      <c r="H134" s="6" t="n">
        <v>251</v>
      </c>
      <c r="I134" s="6" t="n">
        <v>188</v>
      </c>
      <c r="J134" s="6" t="n">
        <v>316</v>
      </c>
      <c r="K134" s="6" t="n">
        <v>14</v>
      </c>
      <c r="L134" s="6" t="n">
        <v>0</v>
      </c>
      <c r="M134" s="6" t="n">
        <v>279</v>
      </c>
      <c r="N134" s="56" t="n">
        <f aca="false">SUM(B134:M134)</f>
        <v>3043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 t="n">
        <v>10</v>
      </c>
      <c r="E135" s="6" t="n">
        <v>0</v>
      </c>
      <c r="F135" s="6" t="n">
        <v>1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56" t="n">
        <f aca="false">SUM(B135:M135)</f>
        <v>12</v>
      </c>
    </row>
    <row r="136" customFormat="false" ht="18.75" hidden="false" customHeight="false" outlineLevel="0" collapsed="false">
      <c r="A136" s="57" t="s">
        <v>118</v>
      </c>
      <c r="B136" s="6" t="n">
        <v>195</v>
      </c>
      <c r="C136" s="6" t="n">
        <v>300</v>
      </c>
      <c r="D136" s="6" t="n">
        <v>514</v>
      </c>
      <c r="E136" s="6" t="n">
        <v>340</v>
      </c>
      <c r="F136" s="6" t="n">
        <v>341</v>
      </c>
      <c r="G136" s="6" t="n">
        <v>228</v>
      </c>
      <c r="H136" s="6" t="n">
        <v>151</v>
      </c>
      <c r="I136" s="6" t="n">
        <v>168</v>
      </c>
      <c r="J136" s="6" t="n">
        <v>285</v>
      </c>
      <c r="K136" s="6" t="n">
        <v>298</v>
      </c>
      <c r="L136" s="6" t="n">
        <v>338</v>
      </c>
      <c r="M136" s="6" t="n">
        <v>281</v>
      </c>
      <c r="N136" s="56" t="n">
        <f aca="false">SUM(B136:M136)</f>
        <v>3439</v>
      </c>
    </row>
    <row r="137" customFormat="false" ht="18.75" hidden="false" customHeight="false" outlineLevel="0" collapsed="false">
      <c r="A137" s="58" t="s">
        <v>20</v>
      </c>
      <c r="B137" s="6" t="n">
        <v>14</v>
      </c>
      <c r="C137" s="6" t="n">
        <v>77</v>
      </c>
      <c r="D137" s="6" t="n">
        <v>139</v>
      </c>
      <c r="E137" s="6" t="n">
        <v>42</v>
      </c>
      <c r="F137" s="6" t="n">
        <v>27</v>
      </c>
      <c r="G137" s="6" t="n">
        <v>16</v>
      </c>
      <c r="H137" s="6" t="n">
        <v>12</v>
      </c>
      <c r="I137" s="6" t="n">
        <v>28</v>
      </c>
      <c r="J137" s="6" t="n">
        <v>26</v>
      </c>
      <c r="K137" s="6" t="n">
        <v>16</v>
      </c>
      <c r="L137" s="6" t="n">
        <v>17</v>
      </c>
      <c r="M137" s="6" t="n">
        <v>9</v>
      </c>
      <c r="N137" s="56" t="n">
        <f aca="false">SUM(B137:M137)</f>
        <v>423</v>
      </c>
    </row>
    <row r="138" customFormat="false" ht="18.75" hidden="false" customHeight="false" outlineLevel="0" collapsed="false">
      <c r="A138" s="57" t="s">
        <v>119</v>
      </c>
      <c r="B138" s="6" t="n">
        <v>6</v>
      </c>
      <c r="C138" s="6" t="n">
        <v>22</v>
      </c>
      <c r="D138" s="6" t="n">
        <v>64</v>
      </c>
      <c r="E138" s="6" t="n">
        <v>30</v>
      </c>
      <c r="F138" s="6" t="n">
        <v>9</v>
      </c>
      <c r="G138" s="6" t="n">
        <v>5</v>
      </c>
      <c r="H138" s="6" t="n">
        <v>11</v>
      </c>
      <c r="I138" s="6" t="n">
        <v>7</v>
      </c>
      <c r="J138" s="6" t="n">
        <v>28</v>
      </c>
      <c r="K138" s="6" t="n">
        <v>15</v>
      </c>
      <c r="L138" s="6" t="n">
        <v>21</v>
      </c>
      <c r="M138" s="6" t="n">
        <v>7</v>
      </c>
      <c r="N138" s="56" t="n">
        <f aca="false">SUM(B138:M138)</f>
        <v>225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5</v>
      </c>
      <c r="D139" s="6" t="n">
        <v>16</v>
      </c>
      <c r="E139" s="6" t="n">
        <v>1</v>
      </c>
      <c r="F139" s="6" t="n">
        <v>0</v>
      </c>
      <c r="G139" s="6" t="n">
        <v>1</v>
      </c>
      <c r="H139" s="6" t="n">
        <v>2</v>
      </c>
      <c r="I139" s="6" t="n">
        <v>1</v>
      </c>
      <c r="J139" s="6" t="n">
        <v>3</v>
      </c>
      <c r="K139" s="6" t="n">
        <v>1</v>
      </c>
      <c r="L139" s="6" t="n">
        <v>1</v>
      </c>
      <c r="M139" s="6" t="n">
        <v>0</v>
      </c>
      <c r="N139" s="56" t="n">
        <f aca="false">SUM(B139:M139)</f>
        <v>31</v>
      </c>
    </row>
    <row r="140" customFormat="false" ht="18.75" hidden="false" customHeight="false" outlineLevel="0" collapsed="false">
      <c r="A140" s="57" t="s">
        <v>120</v>
      </c>
      <c r="B140" s="6" t="n">
        <v>2</v>
      </c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56" t="n">
        <f aca="false">SUM(B140:M140)</f>
        <v>2</v>
      </c>
    </row>
    <row r="141" customFormat="false" ht="18.75" hidden="false" customHeight="false" outlineLevel="0" collapsed="false">
      <c r="A141" s="58" t="s">
        <v>23</v>
      </c>
      <c r="B141" s="6" t="n">
        <v>0</v>
      </c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56" t="n">
        <f aca="false">SUM(B141:M141)</f>
        <v>0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0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203</v>
      </c>
      <c r="C146" s="8" t="n">
        <f aca="false">SUM(C136+C138+C140+C142+C144)</f>
        <v>322</v>
      </c>
      <c r="D146" s="8" t="n">
        <f aca="false">SUM(D136+D138+D140+D142+D144)</f>
        <v>578</v>
      </c>
      <c r="E146" s="8" t="n">
        <f aca="false">SUM(E136+E138+E140+E142+E144)</f>
        <v>370</v>
      </c>
      <c r="F146" s="8" t="n">
        <f aca="false">SUM(F136+F138+F140+F142+F144)</f>
        <v>350</v>
      </c>
      <c r="G146" s="8" t="n">
        <f aca="false">SUM(G136+G138+G140+G142+G144)</f>
        <v>233</v>
      </c>
      <c r="H146" s="8" t="n">
        <f aca="false">SUM(H136+H138+H140+H142+H144)</f>
        <v>162</v>
      </c>
      <c r="I146" s="8" t="n">
        <f aca="false">SUM(I136+I138+I140+I142+I144)</f>
        <v>175</v>
      </c>
      <c r="J146" s="8" t="n">
        <f aca="false">SUM(J136+J138+J140+J142+J144)</f>
        <v>313</v>
      </c>
      <c r="K146" s="8" t="n">
        <f aca="false">SUM(K136+K138+K140+K142+K144)</f>
        <v>313</v>
      </c>
      <c r="L146" s="8" t="n">
        <f aca="false">SUM(L136+L138+L140+L142+L144)</f>
        <v>359</v>
      </c>
      <c r="M146" s="8" t="n">
        <f aca="false">SUM(M136+M138+M140+M142+M144)</f>
        <v>288</v>
      </c>
      <c r="N146" s="56" t="n">
        <f aca="false">SUM(B146:M146)</f>
        <v>3666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14</v>
      </c>
      <c r="C147" s="8" t="n">
        <f aca="false">SUM(C137+C139+C141+C143+C145)</f>
        <v>82</v>
      </c>
      <c r="D147" s="8" t="n">
        <f aca="false">SUM(D137+D139+D141+D143+D145)</f>
        <v>155</v>
      </c>
      <c r="E147" s="8" t="n">
        <f aca="false">SUM(E137+E139+E141+E143+E145)</f>
        <v>43</v>
      </c>
      <c r="F147" s="8" t="n">
        <f aca="false">SUM(F137+F139+F141+F143+F145)</f>
        <v>27</v>
      </c>
      <c r="G147" s="8" t="n">
        <f aca="false">SUM(G137+G139+G141+G143+G145)</f>
        <v>17</v>
      </c>
      <c r="H147" s="8" t="n">
        <f aca="false">SUM(H137+H139+H141+H143+H145)</f>
        <v>14</v>
      </c>
      <c r="I147" s="8" t="n">
        <f aca="false">SUM(I137+I139+I141+I143+I145)</f>
        <v>29</v>
      </c>
      <c r="J147" s="8" t="n">
        <f aca="false">SUM(J137+J139+J141+J143+J145)</f>
        <v>29</v>
      </c>
      <c r="K147" s="8" t="n">
        <f aca="false">SUM(K137+K139+K141+K143+K145)</f>
        <v>17</v>
      </c>
      <c r="L147" s="8" t="n">
        <f aca="false">SUM(L137+L139+L141+L143+L145)</f>
        <v>18</v>
      </c>
      <c r="M147" s="8" t="n">
        <f aca="false">SUM(M137+M139+M141+M143+M145)</f>
        <v>9</v>
      </c>
      <c r="N147" s="56" t="n">
        <f aca="false">SUM(B147:M147)</f>
        <v>454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301</v>
      </c>
      <c r="C148" s="8" t="n">
        <f aca="false">SUM(C134+C146)</f>
        <v>331</v>
      </c>
      <c r="D148" s="8" t="n">
        <f aca="false">SUM(D134+D146)</f>
        <v>1562</v>
      </c>
      <c r="E148" s="8" t="n">
        <f aca="false">SUM(E134+E146)</f>
        <v>726</v>
      </c>
      <c r="F148" s="8" t="n">
        <f aca="false">SUM(F134+F146)</f>
        <v>670</v>
      </c>
      <c r="G148" s="8" t="n">
        <f aca="false">SUM(G134+G146)</f>
        <v>461</v>
      </c>
      <c r="H148" s="8" t="n">
        <f aca="false">SUM(H134+H146)</f>
        <v>413</v>
      </c>
      <c r="I148" s="8" t="n">
        <f aca="false">SUM(I134+I146)</f>
        <v>363</v>
      </c>
      <c r="J148" s="8" t="n">
        <f aca="false">SUM(J134+J146)</f>
        <v>629</v>
      </c>
      <c r="K148" s="8" t="n">
        <f aca="false">SUM(K134+K146)</f>
        <v>327</v>
      </c>
      <c r="L148" s="8" t="n">
        <f aca="false">SUM(L134+L146)</f>
        <v>359</v>
      </c>
      <c r="M148" s="8" t="n">
        <f aca="false">SUM(M134+M146)</f>
        <v>567</v>
      </c>
      <c r="N148" s="56" t="n">
        <f aca="false">SUM(B148:M148)</f>
        <v>6709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14</v>
      </c>
      <c r="C149" s="8" t="n">
        <f aca="false">SUM(C135+C147)</f>
        <v>82</v>
      </c>
      <c r="D149" s="8" t="n">
        <f aca="false">SUM(D135+D147)</f>
        <v>165</v>
      </c>
      <c r="E149" s="8" t="n">
        <f aca="false">SUM(E135+E147)</f>
        <v>43</v>
      </c>
      <c r="F149" s="8" t="n">
        <f aca="false">SUM(F135+F147)</f>
        <v>28</v>
      </c>
      <c r="G149" s="8" t="n">
        <f aca="false">SUM(G135+G147)</f>
        <v>18</v>
      </c>
      <c r="H149" s="8" t="n">
        <f aca="false">SUM(H135+H147)</f>
        <v>14</v>
      </c>
      <c r="I149" s="8" t="n">
        <f aca="false">SUM(I135+I147)</f>
        <v>29</v>
      </c>
      <c r="J149" s="8" t="n">
        <f aca="false">SUM(J135+J147)</f>
        <v>29</v>
      </c>
      <c r="K149" s="8" t="n">
        <f aca="false">SUM(K135+K147)</f>
        <v>17</v>
      </c>
      <c r="L149" s="8" t="n">
        <f aca="false">SUM(L135+L147)</f>
        <v>18</v>
      </c>
      <c r="M149" s="8" t="n">
        <f aca="false">SUM(M135+M147)</f>
        <v>9</v>
      </c>
      <c r="N149" s="56" t="n">
        <f aca="false">SUM(B149:M149)</f>
        <v>466</v>
      </c>
    </row>
    <row r="150" customFormat="false" ht="18.75" hidden="false" customHeight="false" outlineLevel="0" collapsed="false">
      <c r="A150" s="62" t="s">
        <v>78</v>
      </c>
      <c r="B150" s="6" t="n">
        <v>9</v>
      </c>
      <c r="C150" s="6" t="n">
        <v>44</v>
      </c>
      <c r="D150" s="6" t="n">
        <v>89</v>
      </c>
      <c r="E150" s="6" t="n">
        <v>26</v>
      </c>
      <c r="F150" s="6" t="n">
        <v>11</v>
      </c>
      <c r="G150" s="6" t="n">
        <v>0</v>
      </c>
      <c r="H150" s="6" t="n">
        <v>5</v>
      </c>
      <c r="I150" s="6" t="n">
        <v>2</v>
      </c>
      <c r="J150" s="6" t="n">
        <v>9</v>
      </c>
      <c r="K150" s="6" t="n">
        <v>5</v>
      </c>
      <c r="L150" s="6" t="n">
        <v>8</v>
      </c>
      <c r="M150" s="6" t="n">
        <v>3</v>
      </c>
      <c r="N150" s="56" t="n">
        <f aca="false">SUM(B150:M150)</f>
        <v>211</v>
      </c>
    </row>
    <row r="151" customFormat="false" ht="18.75" hidden="false" customHeight="false" outlineLevel="0" collapsed="false">
      <c r="A151" s="63" t="s">
        <v>31</v>
      </c>
      <c r="B151" s="6" t="n">
        <v>5</v>
      </c>
      <c r="C151" s="6" t="n">
        <v>36</v>
      </c>
      <c r="D151" s="6" t="n">
        <v>72</v>
      </c>
      <c r="E151" s="6" t="n">
        <v>17</v>
      </c>
      <c r="F151" s="6" t="n">
        <v>17</v>
      </c>
      <c r="G151" s="6" t="n">
        <v>18</v>
      </c>
      <c r="H151" s="6" t="n">
        <v>9</v>
      </c>
      <c r="I151" s="6" t="n">
        <v>26</v>
      </c>
      <c r="J151" s="6" t="n">
        <v>19</v>
      </c>
      <c r="K151" s="6" t="n">
        <v>11</v>
      </c>
      <c r="L151" s="6" t="n">
        <v>10</v>
      </c>
      <c r="M151" s="6" t="n">
        <v>6</v>
      </c>
      <c r="N151" s="56" t="n">
        <f aca="false">SUM(B151:M151)</f>
        <v>246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 t="n">
        <v>0</v>
      </c>
      <c r="C153" s="6" t="n">
        <v>2</v>
      </c>
      <c r="D153" s="6" t="n">
        <v>4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1</v>
      </c>
      <c r="J153" s="6" t="n">
        <v>1</v>
      </c>
      <c r="K153" s="6" t="n">
        <v>1</v>
      </c>
      <c r="L153" s="6" t="n">
        <v>0</v>
      </c>
      <c r="M153" s="6" t="n">
        <v>0</v>
      </c>
      <c r="N153" s="56" t="n">
        <f aca="false">SUM(B153:M153)</f>
        <v>9</v>
      </c>
    </row>
    <row r="154" customFormat="false" ht="18.75" hidden="false" customHeight="false" outlineLevel="0" collapsed="false">
      <c r="A154" s="55" t="s">
        <v>34</v>
      </c>
      <c r="B154" s="6" t="n">
        <v>2</v>
      </c>
      <c r="C154" s="6" t="n">
        <v>6</v>
      </c>
      <c r="D154" s="6" t="n">
        <v>10</v>
      </c>
      <c r="E154" s="6" t="n">
        <v>0</v>
      </c>
      <c r="F154" s="6" t="n">
        <v>4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1</v>
      </c>
      <c r="L154" s="6" t="n">
        <v>0</v>
      </c>
      <c r="M154" s="6" t="n">
        <v>2</v>
      </c>
      <c r="N154" s="56" t="n">
        <f aca="false">SUM(B154:M154)</f>
        <v>26</v>
      </c>
    </row>
    <row r="155" customFormat="false" ht="18.75" hidden="false" customHeight="false" outlineLevel="0" collapsed="false">
      <c r="A155" s="64" t="s">
        <v>35</v>
      </c>
      <c r="B155" s="9" t="n">
        <v>14</v>
      </c>
      <c r="C155" s="9" t="n">
        <v>76</v>
      </c>
      <c r="D155" s="9" t="n">
        <v>165</v>
      </c>
      <c r="E155" s="9" t="n">
        <v>43</v>
      </c>
      <c r="F155" s="9" t="n">
        <v>28</v>
      </c>
      <c r="G155" s="9" t="n">
        <v>19</v>
      </c>
      <c r="H155" s="9" t="n">
        <v>14</v>
      </c>
      <c r="I155" s="9" t="n">
        <v>27</v>
      </c>
      <c r="J155" s="9" t="n">
        <v>26</v>
      </c>
      <c r="K155" s="9" t="n">
        <v>17</v>
      </c>
      <c r="L155" s="9" t="n">
        <v>18</v>
      </c>
      <c r="M155" s="9" t="n">
        <v>9</v>
      </c>
      <c r="N155" s="56" t="n">
        <f aca="false">SUM(B155:M155)</f>
        <v>456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/>
      <c r="C166" s="6"/>
      <c r="D166" s="6"/>
      <c r="E166" s="6"/>
      <c r="F166" s="6"/>
      <c r="G166" s="6"/>
      <c r="H166" s="6"/>
      <c r="I166" s="6" t="n">
        <v>1</v>
      </c>
      <c r="J166" s="6" t="n">
        <v>1</v>
      </c>
      <c r="K166" s="6"/>
      <c r="L166" s="6"/>
      <c r="M166" s="6"/>
      <c r="N166" s="56" t="n">
        <f aca="false">SUM(B166:M166)</f>
        <v>2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/>
      <c r="H167" s="6"/>
      <c r="I167" s="6" t="n">
        <v>1</v>
      </c>
      <c r="J167" s="6" t="n">
        <v>2</v>
      </c>
      <c r="K167" s="6"/>
      <c r="L167" s="6"/>
      <c r="M167" s="6"/>
      <c r="N167" s="56" t="n">
        <f aca="false">SUM(B167:M167)</f>
        <v>3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9" t="s">
        <v>50</v>
      </c>
      <c r="B170" s="70" t="n">
        <f aca="false">SUM(B171+B172)</f>
        <v>6</v>
      </c>
      <c r="C170" s="70" t="n">
        <f aca="false">SUM(C171+C172)</f>
        <v>10</v>
      </c>
      <c r="D170" s="70" t="n">
        <f aca="false">SUM(D171+D172)</f>
        <v>26</v>
      </c>
      <c r="E170" s="70" t="n">
        <f aca="false">SUM(E171+E172)</f>
        <v>21</v>
      </c>
      <c r="F170" s="70" t="n">
        <f aca="false">SUM(F171+F172)</f>
        <v>22</v>
      </c>
      <c r="G170" s="70" t="n">
        <f aca="false">SUM(G171+G172)</f>
        <v>7</v>
      </c>
      <c r="H170" s="70" t="n">
        <f aca="false">SUM(H171+H172)</f>
        <v>4</v>
      </c>
      <c r="I170" s="70" t="n">
        <f aca="false">SUM(I171+I172)</f>
        <v>2</v>
      </c>
      <c r="J170" s="70" t="n">
        <f aca="false">SUM(J171+J172)</f>
        <v>6</v>
      </c>
      <c r="K170" s="70" t="n">
        <f aca="false">SUM(K171+K172)</f>
        <v>6</v>
      </c>
      <c r="L170" s="70" t="n">
        <f aca="false">SUM(L171+L172)</f>
        <v>3</v>
      </c>
      <c r="M170" s="70" t="n">
        <f aca="false">SUM(M171+M172)</f>
        <v>1</v>
      </c>
      <c r="N170" s="56" t="n">
        <f aca="false">SUM(B170:M170)</f>
        <v>114</v>
      </c>
    </row>
    <row r="171" customFormat="false" ht="18.75" hidden="false" customHeight="false" outlineLevel="0" collapsed="false">
      <c r="A171" s="67" t="s">
        <v>51</v>
      </c>
      <c r="B171" s="6" t="n">
        <v>6</v>
      </c>
      <c r="C171" s="6" t="n">
        <v>7</v>
      </c>
      <c r="D171" s="6" t="n">
        <v>16</v>
      </c>
      <c r="E171" s="6" t="n">
        <v>21</v>
      </c>
      <c r="F171" s="6" t="n">
        <v>15</v>
      </c>
      <c r="G171" s="6" t="n">
        <v>4</v>
      </c>
      <c r="H171" s="6" t="n">
        <v>1</v>
      </c>
      <c r="I171" s="6" t="n">
        <v>1</v>
      </c>
      <c r="J171" s="6" t="n">
        <v>3</v>
      </c>
      <c r="K171" s="6" t="n">
        <v>4</v>
      </c>
      <c r="L171" s="6" t="n">
        <v>2</v>
      </c>
      <c r="M171" s="6" t="n">
        <v>0</v>
      </c>
      <c r="N171" s="56" t="n">
        <f aca="false">SUM(B171:M171)</f>
        <v>80</v>
      </c>
    </row>
    <row r="172" customFormat="false" ht="18.75" hidden="false" customHeight="false" outlineLevel="0" collapsed="false">
      <c r="A172" s="58" t="s">
        <v>52</v>
      </c>
      <c r="B172" s="6" t="n">
        <v>0</v>
      </c>
      <c r="C172" s="6" t="n">
        <v>3</v>
      </c>
      <c r="D172" s="6" t="n">
        <v>10</v>
      </c>
      <c r="E172" s="6" t="n">
        <v>0</v>
      </c>
      <c r="F172" s="6" t="n">
        <v>7</v>
      </c>
      <c r="G172" s="6" t="n">
        <v>3</v>
      </c>
      <c r="H172" s="6" t="n">
        <v>3</v>
      </c>
      <c r="I172" s="6" t="n">
        <v>1</v>
      </c>
      <c r="J172" s="6" t="n">
        <v>3</v>
      </c>
      <c r="K172" s="6" t="n">
        <v>2</v>
      </c>
      <c r="L172" s="6" t="n">
        <v>1</v>
      </c>
      <c r="M172" s="6" t="n">
        <v>1</v>
      </c>
      <c r="N172" s="56" t="n">
        <f aca="false">SUM(B172:M172)</f>
        <v>34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29861111111111" right="0.579861111111111" top="0.6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J135" activeCellId="0" sqref="J135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76" t="s">
        <v>14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2775</v>
      </c>
      <c r="C5" s="6" t="n">
        <v>1239</v>
      </c>
      <c r="D5" s="6" t="n">
        <v>2860</v>
      </c>
      <c r="E5" s="6" t="n">
        <v>2040</v>
      </c>
      <c r="F5" s="6" t="n">
        <v>624</v>
      </c>
      <c r="G5" s="6" t="n">
        <v>415</v>
      </c>
      <c r="H5" s="6" t="n">
        <v>2020</v>
      </c>
      <c r="I5" s="6" t="n">
        <v>1474</v>
      </c>
      <c r="J5" s="6" t="n">
        <v>1695</v>
      </c>
      <c r="K5" s="6" t="n">
        <v>403</v>
      </c>
      <c r="L5" s="6" t="n">
        <v>1286</v>
      </c>
      <c r="M5" s="6" t="n">
        <v>853</v>
      </c>
      <c r="N5" s="56" t="n">
        <f aca="false">SUM(B5:M5)</f>
        <v>17684</v>
      </c>
    </row>
    <row r="6" customFormat="false" ht="18.75" hidden="false" customHeight="false" outlineLevel="0" collapsed="false">
      <c r="A6" s="58" t="s">
        <v>18</v>
      </c>
      <c r="B6" s="59" t="n">
        <v>0</v>
      </c>
      <c r="C6" s="59" t="n">
        <v>4</v>
      </c>
      <c r="D6" s="59" t="n">
        <v>5</v>
      </c>
      <c r="E6" s="59" t="n">
        <v>1</v>
      </c>
      <c r="F6" s="59" t="n">
        <v>0</v>
      </c>
      <c r="G6" s="59" t="n">
        <v>0</v>
      </c>
      <c r="H6" s="59" t="n">
        <v>1</v>
      </c>
      <c r="I6" s="59" t="n">
        <v>0</v>
      </c>
      <c r="J6" s="59" t="n">
        <v>0</v>
      </c>
      <c r="K6" s="59" t="n">
        <v>1</v>
      </c>
      <c r="L6" s="59" t="n">
        <v>2</v>
      </c>
      <c r="M6" s="59" t="n">
        <v>1</v>
      </c>
      <c r="N6" s="56" t="n">
        <f aca="false">SUM(B6:M6)</f>
        <v>15</v>
      </c>
    </row>
    <row r="7" customFormat="false" ht="18.75" hidden="false" customHeight="false" outlineLevel="0" collapsed="false">
      <c r="A7" s="57" t="s">
        <v>118</v>
      </c>
      <c r="B7" s="6" t="n">
        <v>1386</v>
      </c>
      <c r="C7" s="6" t="n">
        <v>811</v>
      </c>
      <c r="D7" s="6" t="n">
        <v>847</v>
      </c>
      <c r="E7" s="6" t="n">
        <v>720</v>
      </c>
      <c r="F7" s="6" t="n">
        <v>644</v>
      </c>
      <c r="G7" s="6" t="n">
        <v>597</v>
      </c>
      <c r="H7" s="6" t="n">
        <v>462</v>
      </c>
      <c r="I7" s="6" t="n">
        <v>499</v>
      </c>
      <c r="J7" s="6" t="n">
        <v>1043</v>
      </c>
      <c r="K7" s="6" t="n">
        <v>940</v>
      </c>
      <c r="L7" s="6" t="n">
        <v>906</v>
      </c>
      <c r="M7" s="6" t="n">
        <v>774</v>
      </c>
      <c r="N7" s="56" t="n">
        <f aca="false">SUM(B7:M7)</f>
        <v>9629</v>
      </c>
    </row>
    <row r="8" customFormat="false" ht="18.75" hidden="false" customHeight="false" outlineLevel="0" collapsed="false">
      <c r="A8" s="58" t="s">
        <v>20</v>
      </c>
      <c r="B8" s="6" t="n">
        <v>44</v>
      </c>
      <c r="C8" s="6" t="n">
        <v>59</v>
      </c>
      <c r="D8" s="6" t="n">
        <v>79</v>
      </c>
      <c r="E8" s="6" t="n">
        <v>20</v>
      </c>
      <c r="F8" s="6" t="n">
        <v>16</v>
      </c>
      <c r="G8" s="6" t="n">
        <v>14</v>
      </c>
      <c r="H8" s="6" t="n">
        <v>5</v>
      </c>
      <c r="I8" s="6" t="n">
        <v>11</v>
      </c>
      <c r="J8" s="6" t="n">
        <v>26</v>
      </c>
      <c r="K8" s="6" t="n">
        <v>18</v>
      </c>
      <c r="L8" s="6" t="n">
        <v>10</v>
      </c>
      <c r="M8" s="6" t="n">
        <v>12</v>
      </c>
      <c r="N8" s="56" t="n">
        <f aca="false">SUM(B8:M8)</f>
        <v>314</v>
      </c>
    </row>
    <row r="9" customFormat="false" ht="18.75" hidden="false" customHeight="false" outlineLevel="0" collapsed="false">
      <c r="A9" s="57" t="s">
        <v>119</v>
      </c>
      <c r="B9" s="6" t="n">
        <v>111</v>
      </c>
      <c r="C9" s="6" t="n">
        <v>54</v>
      </c>
      <c r="D9" s="6" t="n">
        <v>100</v>
      </c>
      <c r="E9" s="6" t="n">
        <v>53</v>
      </c>
      <c r="F9" s="6" t="n">
        <v>11</v>
      </c>
      <c r="G9" s="6" t="n">
        <v>24</v>
      </c>
      <c r="H9" s="6" t="n">
        <v>21</v>
      </c>
      <c r="I9" s="6" t="n">
        <v>24</v>
      </c>
      <c r="J9" s="6" t="n">
        <v>47</v>
      </c>
      <c r="K9" s="6" t="n">
        <v>101</v>
      </c>
      <c r="L9" s="6" t="n">
        <v>116</v>
      </c>
      <c r="M9" s="6" t="n">
        <v>77</v>
      </c>
      <c r="N9" s="56" t="n">
        <f aca="false">SUM(B9:M9)</f>
        <v>739</v>
      </c>
    </row>
    <row r="10" customFormat="false" ht="18.75" hidden="false" customHeight="false" outlineLevel="0" collapsed="false">
      <c r="A10" s="58" t="s">
        <v>20</v>
      </c>
      <c r="B10" s="6" t="n">
        <v>10</v>
      </c>
      <c r="C10" s="6" t="n">
        <v>6</v>
      </c>
      <c r="D10" s="6" t="n">
        <v>19</v>
      </c>
      <c r="E10" s="6" t="n">
        <v>5</v>
      </c>
      <c r="F10" s="6" t="n">
        <v>0</v>
      </c>
      <c r="G10" s="6" t="n">
        <v>0</v>
      </c>
      <c r="H10" s="6" t="n">
        <v>1</v>
      </c>
      <c r="I10" s="6" t="n">
        <v>2</v>
      </c>
      <c r="J10" s="6" t="n">
        <v>4</v>
      </c>
      <c r="K10" s="6" t="n">
        <v>7</v>
      </c>
      <c r="L10" s="6" t="n">
        <v>2</v>
      </c>
      <c r="M10" s="6" t="n">
        <v>1</v>
      </c>
      <c r="N10" s="56" t="n">
        <f aca="false">SUM(B10:M10)</f>
        <v>57</v>
      </c>
    </row>
    <row r="11" customFormat="false" ht="18.75" hidden="false" customHeight="false" outlineLevel="0" collapsed="false">
      <c r="A11" s="57" t="s">
        <v>120</v>
      </c>
      <c r="B11" s="6"/>
      <c r="C11" s="6"/>
      <c r="D11" s="6"/>
      <c r="E11" s="6"/>
      <c r="F11" s="6"/>
      <c r="G11" s="6" t="n">
        <v>1</v>
      </c>
      <c r="H11" s="6" t="n">
        <v>8</v>
      </c>
      <c r="I11" s="6" t="n">
        <v>64</v>
      </c>
      <c r="J11" s="6" t="n">
        <v>20</v>
      </c>
      <c r="K11" s="6" t="n">
        <v>6</v>
      </c>
      <c r="L11" s="6" t="n">
        <v>4</v>
      </c>
      <c r="M11" s="6"/>
      <c r="N11" s="56" t="n">
        <f aca="false">SUM(B11:M11)</f>
        <v>103</v>
      </c>
    </row>
    <row r="12" customFormat="false" ht="18.75" hidden="false" customHeight="false" outlineLevel="0" collapsed="false">
      <c r="A12" s="58" t="s">
        <v>23</v>
      </c>
      <c r="B12" s="6"/>
      <c r="C12" s="6"/>
      <c r="D12" s="6"/>
      <c r="E12" s="6"/>
      <c r="F12" s="6"/>
      <c r="G12" s="6" t="n">
        <v>0</v>
      </c>
      <c r="H12" s="6" t="n">
        <v>0</v>
      </c>
      <c r="I12" s="6" t="n">
        <v>3</v>
      </c>
      <c r="J12" s="6" t="n">
        <v>0</v>
      </c>
      <c r="K12" s="6" t="n">
        <v>0</v>
      </c>
      <c r="L12" s="6" t="n">
        <v>0</v>
      </c>
      <c r="M12" s="6"/>
      <c r="N12" s="56" t="n">
        <f aca="false">SUM(B12:M12)</f>
        <v>3</v>
      </c>
    </row>
    <row r="13" customFormat="false" ht="18.75" hidden="false" customHeight="false" outlineLevel="0" collapsed="false">
      <c r="A13" s="57" t="s">
        <v>121</v>
      </c>
      <c r="B13" s="6" t="n">
        <v>8</v>
      </c>
      <c r="C13" s="6" t="n">
        <v>16</v>
      </c>
      <c r="D13" s="6" t="n">
        <v>13</v>
      </c>
      <c r="E13" s="6" t="n">
        <v>17</v>
      </c>
      <c r="F13" s="6" t="n">
        <v>1</v>
      </c>
      <c r="G13" s="6" t="n">
        <v>0</v>
      </c>
      <c r="H13" s="6" t="n">
        <v>0</v>
      </c>
      <c r="I13" s="6" t="n">
        <v>2</v>
      </c>
      <c r="J13" s="6" t="n">
        <v>10</v>
      </c>
      <c r="K13" s="6" t="n">
        <v>21</v>
      </c>
      <c r="L13" s="6" t="n">
        <v>14</v>
      </c>
      <c r="M13" s="6" t="n">
        <v>3</v>
      </c>
      <c r="N13" s="56" t="n">
        <f aca="false">SUM(B13:M13)</f>
        <v>105</v>
      </c>
    </row>
    <row r="14" customFormat="false" ht="18.75" hidden="false" customHeight="false" outlineLevel="0" collapsed="false">
      <c r="A14" s="58" t="s">
        <v>25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56" t="n">
        <f aca="false">SUM(B14:M14)</f>
        <v>0</v>
      </c>
    </row>
    <row r="15" customFormat="false" ht="18.75" hidden="false" customHeight="false" outlineLevel="0" collapsed="false">
      <c r="A15" s="57" t="s">
        <v>1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v>1505</v>
      </c>
      <c r="C17" s="4" t="n">
        <v>881</v>
      </c>
      <c r="D17" s="4" t="n">
        <v>960</v>
      </c>
      <c r="E17" s="4" t="n">
        <v>790</v>
      </c>
      <c r="F17" s="4" t="n">
        <v>656</v>
      </c>
      <c r="G17" s="4" t="n">
        <v>622</v>
      </c>
      <c r="H17" s="4" t="n">
        <v>491</v>
      </c>
      <c r="I17" s="4" t="n">
        <v>589</v>
      </c>
      <c r="J17" s="4" t="n">
        <v>1120</v>
      </c>
      <c r="K17" s="4" t="n">
        <v>1068</v>
      </c>
      <c r="L17" s="4" t="n">
        <v>1040</v>
      </c>
      <c r="M17" s="4" t="n">
        <v>854</v>
      </c>
      <c r="N17" s="74" t="n">
        <f aca="false">SUM(B17:M17)</f>
        <v>10576</v>
      </c>
    </row>
    <row r="18" customFormat="false" ht="18.75" hidden="false" customHeight="false" outlineLevel="0" collapsed="false">
      <c r="A18" s="75" t="s">
        <v>25</v>
      </c>
      <c r="B18" s="4" t="n">
        <v>54</v>
      </c>
      <c r="C18" s="4" t="n">
        <v>65</v>
      </c>
      <c r="D18" s="4" t="n">
        <v>98</v>
      </c>
      <c r="E18" s="4" t="n">
        <v>25</v>
      </c>
      <c r="F18" s="4" t="n">
        <v>16</v>
      </c>
      <c r="G18" s="4" t="n">
        <v>14</v>
      </c>
      <c r="H18" s="4" t="n">
        <v>6</v>
      </c>
      <c r="I18" s="4" t="n">
        <v>16</v>
      </c>
      <c r="J18" s="4" t="n">
        <v>30</v>
      </c>
      <c r="K18" s="4" t="n">
        <v>25</v>
      </c>
      <c r="L18" s="4" t="n">
        <v>12</v>
      </c>
      <c r="M18" s="4" t="n">
        <v>13</v>
      </c>
      <c r="N18" s="74" t="n">
        <f aca="false">SUM(B18:M18)</f>
        <v>374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4280</v>
      </c>
      <c r="C19" s="56" t="n">
        <f aca="false">SUM(C5+C17)</f>
        <v>2120</v>
      </c>
      <c r="D19" s="56" t="n">
        <f aca="false">SUM(D5+D17)</f>
        <v>3820</v>
      </c>
      <c r="E19" s="56" t="n">
        <f aca="false">SUM(E5+E17)</f>
        <v>2830</v>
      </c>
      <c r="F19" s="56" t="n">
        <f aca="false">SUM(F5+F17)</f>
        <v>1280</v>
      </c>
      <c r="G19" s="56" t="n">
        <f aca="false">SUM(G5+G17)</f>
        <v>1037</v>
      </c>
      <c r="H19" s="56" t="n">
        <f aca="false">SUM(H5+H17)</f>
        <v>2511</v>
      </c>
      <c r="I19" s="56" t="n">
        <f aca="false">SUM(I5+I17)</f>
        <v>2063</v>
      </c>
      <c r="J19" s="56" t="n">
        <f aca="false">SUM(J5+J17)</f>
        <v>2815</v>
      </c>
      <c r="K19" s="56" t="n">
        <f aca="false">SUM(K5+K17)</f>
        <v>1471</v>
      </c>
      <c r="L19" s="56" t="n">
        <f aca="false">SUM(L5+L17)</f>
        <v>2326</v>
      </c>
      <c r="M19" s="56" t="n">
        <f aca="false">SUM(M5+M17)</f>
        <v>1707</v>
      </c>
      <c r="N19" s="56" t="n">
        <f aca="false">SUM(B19:M19)</f>
        <v>28260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54</v>
      </c>
      <c r="C20" s="56" t="n">
        <f aca="false">SUM(C6+C18)</f>
        <v>69</v>
      </c>
      <c r="D20" s="56" t="n">
        <f aca="false">SUM(D6+D18)</f>
        <v>103</v>
      </c>
      <c r="E20" s="56" t="n">
        <f aca="false">SUM(E6+E18)</f>
        <v>26</v>
      </c>
      <c r="F20" s="56" t="n">
        <f aca="false">SUM(F6+F18)</f>
        <v>16</v>
      </c>
      <c r="G20" s="56" t="n">
        <f aca="false">SUM(G6+G18)</f>
        <v>14</v>
      </c>
      <c r="H20" s="56" t="n">
        <f aca="false">SUM(H6+H18)</f>
        <v>7</v>
      </c>
      <c r="I20" s="56" t="n">
        <f aca="false">SUM(I6+I18)</f>
        <v>16</v>
      </c>
      <c r="J20" s="56" t="n">
        <f aca="false">SUM(J6+J18)</f>
        <v>30</v>
      </c>
      <c r="K20" s="56" t="n">
        <f aca="false">SUM(K6+K18)</f>
        <v>26</v>
      </c>
      <c r="L20" s="56" t="n">
        <f aca="false">SUM(L6+L18)</f>
        <v>14</v>
      </c>
      <c r="M20" s="56" t="n">
        <f aca="false">SUM(M6+M18)</f>
        <v>14</v>
      </c>
      <c r="N20" s="56" t="n">
        <f aca="false">SUM(B20:M20)</f>
        <v>389</v>
      </c>
    </row>
    <row r="21" customFormat="false" ht="18.75" hidden="false" customHeight="false" outlineLevel="0" collapsed="false">
      <c r="A21" s="62" t="s">
        <v>78</v>
      </c>
      <c r="B21" s="6" t="n">
        <v>20</v>
      </c>
      <c r="C21" s="6" t="n">
        <v>29</v>
      </c>
      <c r="D21" s="6" t="n">
        <v>44</v>
      </c>
      <c r="E21" s="6" t="n">
        <v>8</v>
      </c>
      <c r="F21" s="6" t="n">
        <v>1</v>
      </c>
      <c r="G21" s="6" t="n">
        <v>2</v>
      </c>
      <c r="H21" s="6" t="n">
        <v>0</v>
      </c>
      <c r="I21" s="6" t="n">
        <v>2</v>
      </c>
      <c r="J21" s="6" t="n">
        <v>7</v>
      </c>
      <c r="K21" s="6" t="n">
        <v>13</v>
      </c>
      <c r="L21" s="6" t="n">
        <v>1</v>
      </c>
      <c r="M21" s="6" t="n">
        <v>0</v>
      </c>
      <c r="N21" s="56" t="n">
        <f aca="false">SUM(B21:M21)</f>
        <v>127</v>
      </c>
    </row>
    <row r="22" customFormat="false" ht="18.75" hidden="false" customHeight="false" outlineLevel="0" collapsed="false">
      <c r="A22" s="63" t="s">
        <v>31</v>
      </c>
      <c r="B22" s="6" t="n">
        <v>33</v>
      </c>
      <c r="C22" s="6" t="n">
        <v>40</v>
      </c>
      <c r="D22" s="6" t="n">
        <v>56</v>
      </c>
      <c r="E22" s="6" t="n">
        <v>18</v>
      </c>
      <c r="F22" s="6" t="n">
        <v>15</v>
      </c>
      <c r="G22" s="6" t="n">
        <v>12</v>
      </c>
      <c r="H22" s="6" t="n">
        <v>6</v>
      </c>
      <c r="I22" s="6" t="n">
        <v>12</v>
      </c>
      <c r="J22" s="6" t="n">
        <v>23</v>
      </c>
      <c r="K22" s="6" t="n">
        <v>13</v>
      </c>
      <c r="L22" s="6" t="n">
        <v>13</v>
      </c>
      <c r="M22" s="6" t="n">
        <v>14</v>
      </c>
      <c r="N22" s="56" t="n">
        <f aca="false">SUM(B22:M22)</f>
        <v>255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 t="n">
        <v>1</v>
      </c>
      <c r="C24" s="6"/>
      <c r="D24" s="6" t="n">
        <v>3</v>
      </c>
      <c r="E24" s="6"/>
      <c r="F24" s="6"/>
      <c r="G24" s="6"/>
      <c r="H24" s="6" t="n">
        <v>1</v>
      </c>
      <c r="I24" s="6" t="n">
        <v>2</v>
      </c>
      <c r="J24" s="6"/>
      <c r="K24" s="6"/>
      <c r="L24" s="6"/>
      <c r="M24" s="6"/>
      <c r="N24" s="56" t="n">
        <f aca="false">SUM(B24:M24)</f>
        <v>7</v>
      </c>
    </row>
    <row r="25" customFormat="false" ht="18.75" hidden="false" customHeight="false" outlineLevel="0" collapsed="false">
      <c r="A25" s="55" t="s">
        <v>34</v>
      </c>
      <c r="B25" s="6" t="n">
        <v>2</v>
      </c>
      <c r="C25" s="6" t="n">
        <v>1</v>
      </c>
      <c r="D25" s="6" t="n">
        <v>2</v>
      </c>
      <c r="E25" s="6" t="n">
        <v>2</v>
      </c>
      <c r="F25" s="6" t="n">
        <v>1</v>
      </c>
      <c r="G25" s="6" t="n">
        <v>1</v>
      </c>
      <c r="H25" s="6"/>
      <c r="I25" s="6"/>
      <c r="J25" s="6"/>
      <c r="K25" s="6" t="n">
        <v>1</v>
      </c>
      <c r="L25" s="6"/>
      <c r="M25" s="6"/>
      <c r="N25" s="56" t="n">
        <f aca="false">SUM(B25:M25)</f>
        <v>10</v>
      </c>
    </row>
    <row r="26" customFormat="false" ht="18.75" hidden="false" customHeight="false" outlineLevel="0" collapsed="false">
      <c r="A26" s="64" t="s">
        <v>35</v>
      </c>
      <c r="B26" s="70" t="n">
        <v>17</v>
      </c>
      <c r="C26" s="70" t="n">
        <v>27</v>
      </c>
      <c r="D26" s="70" t="n">
        <v>59</v>
      </c>
      <c r="E26" s="70" t="n">
        <v>12</v>
      </c>
      <c r="F26" s="70" t="n">
        <v>8</v>
      </c>
      <c r="G26" s="70" t="n">
        <v>6</v>
      </c>
      <c r="H26" s="70" t="n">
        <v>4</v>
      </c>
      <c r="I26" s="70" t="n">
        <v>9</v>
      </c>
      <c r="J26" s="70" t="n">
        <v>23</v>
      </c>
      <c r="K26" s="70" t="n">
        <v>11</v>
      </c>
      <c r="L26" s="70" t="n">
        <v>9</v>
      </c>
      <c r="M26" s="70" t="n">
        <v>9</v>
      </c>
      <c r="N26" s="56" t="n">
        <f aca="false">SUM(B26:M26)</f>
        <v>194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v>1</v>
      </c>
      <c r="C29" s="6" t="n">
        <v>3</v>
      </c>
      <c r="D29" s="6" t="n">
        <v>9</v>
      </c>
      <c r="E29" s="6" t="n">
        <v>2</v>
      </c>
      <c r="F29" s="6"/>
      <c r="G29" s="6"/>
      <c r="H29" s="6"/>
      <c r="I29" s="6"/>
      <c r="J29" s="6" t="n">
        <v>1</v>
      </c>
      <c r="K29" s="6" t="n">
        <v>1</v>
      </c>
      <c r="L29" s="6"/>
      <c r="M29" s="6" t="n">
        <v>1</v>
      </c>
      <c r="N29" s="56" t="n">
        <f aca="false">SUM(B29:M29)</f>
        <v>18</v>
      </c>
    </row>
    <row r="30" customFormat="false" ht="18.75" hidden="false" customHeight="false" outlineLevel="0" collapsed="false">
      <c r="A30" s="67" t="s">
        <v>39</v>
      </c>
      <c r="B30" s="6" t="n">
        <v>14</v>
      </c>
      <c r="C30" s="6" t="n">
        <v>24</v>
      </c>
      <c r="D30" s="6" t="n">
        <v>43</v>
      </c>
      <c r="E30" s="6" t="n">
        <v>10</v>
      </c>
      <c r="F30" s="6" t="n">
        <v>7</v>
      </c>
      <c r="G30" s="6" t="n">
        <v>5</v>
      </c>
      <c r="H30" s="6" t="n">
        <v>3</v>
      </c>
      <c r="I30" s="6" t="n">
        <v>7</v>
      </c>
      <c r="J30" s="6" t="n">
        <v>20</v>
      </c>
      <c r="K30" s="6" t="n">
        <v>9</v>
      </c>
      <c r="L30" s="6" t="n">
        <v>8</v>
      </c>
      <c r="M30" s="6" t="n">
        <v>6</v>
      </c>
      <c r="N30" s="56" t="n">
        <f aca="false">SUM(B30:M30)</f>
        <v>156</v>
      </c>
    </row>
    <row r="31" customFormat="false" ht="18.75" hidden="false" customHeight="false" outlineLevel="0" collapsed="false">
      <c r="A31" s="63" t="s">
        <v>40</v>
      </c>
      <c r="B31" s="6"/>
      <c r="C31" s="6"/>
      <c r="D31" s="6" t="n">
        <v>3</v>
      </c>
      <c r="E31" s="6"/>
      <c r="F31" s="6"/>
      <c r="G31" s="6" t="n">
        <v>1</v>
      </c>
      <c r="H31" s="6"/>
      <c r="I31" s="6"/>
      <c r="J31" s="6" t="n">
        <v>1</v>
      </c>
      <c r="K31" s="6"/>
      <c r="L31" s="6"/>
      <c r="M31" s="6"/>
      <c r="N31" s="56" t="n">
        <f aca="false">SUM(B31:M31)</f>
        <v>5</v>
      </c>
    </row>
    <row r="32" customFormat="false" ht="18.75" hidden="false" customHeight="false" outlineLevel="0" collapsed="false">
      <c r="A32" s="63" t="s">
        <v>41</v>
      </c>
      <c r="B32" s="6"/>
      <c r="C32" s="6"/>
      <c r="D32" s="6" t="n">
        <v>1</v>
      </c>
      <c r="E32" s="6"/>
      <c r="F32" s="6"/>
      <c r="G32" s="6"/>
      <c r="H32" s="6"/>
      <c r="I32" s="6"/>
      <c r="J32" s="6"/>
      <c r="K32" s="6"/>
      <c r="L32" s="6"/>
      <c r="M32" s="6" t="n">
        <v>1</v>
      </c>
      <c r="N32" s="56" t="n">
        <f aca="false">SUM(B32:M32)</f>
        <v>2</v>
      </c>
    </row>
    <row r="33" customFormat="false" ht="18.75" hidden="false" customHeight="false" outlineLevel="0" collapsed="false">
      <c r="A33" s="63" t="s">
        <v>42</v>
      </c>
      <c r="B33" s="6" t="n">
        <v>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56" t="n">
        <f aca="false">SUM(B33:M33)</f>
        <v>2</v>
      </c>
    </row>
    <row r="34" customFormat="false" ht="18.75" hidden="false" customHeight="false" outlineLevel="0" collapsed="false">
      <c r="A34" s="63" t="s">
        <v>43</v>
      </c>
      <c r="B34" s="6"/>
      <c r="C34" s="6"/>
      <c r="D34" s="6" t="n">
        <v>3</v>
      </c>
      <c r="E34" s="6"/>
      <c r="F34" s="6" t="n">
        <v>1</v>
      </c>
      <c r="G34" s="6"/>
      <c r="H34" s="6" t="n">
        <v>1</v>
      </c>
      <c r="I34" s="6" t="n">
        <v>2</v>
      </c>
      <c r="J34" s="6" t="n">
        <v>1</v>
      </c>
      <c r="K34" s="6" t="n">
        <v>1</v>
      </c>
      <c r="L34" s="6" t="n">
        <v>1</v>
      </c>
      <c r="M34" s="6" t="n">
        <v>1</v>
      </c>
      <c r="N34" s="56" t="n">
        <f aca="false">SUM(B34:M34)</f>
        <v>11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17</v>
      </c>
      <c r="C35" s="56" t="n">
        <f aca="false">SUM(C28:C34)</f>
        <v>27</v>
      </c>
      <c r="D35" s="56" t="n">
        <f aca="false">SUM(D28:D34)</f>
        <v>59</v>
      </c>
      <c r="E35" s="56" t="n">
        <f aca="false">SUM(E28:E34)</f>
        <v>12</v>
      </c>
      <c r="F35" s="56" t="n">
        <f aca="false">SUM(F28:F34)</f>
        <v>8</v>
      </c>
      <c r="G35" s="56" t="n">
        <f aca="false">SUM(G28:G34)</f>
        <v>6</v>
      </c>
      <c r="H35" s="56" t="n">
        <f aca="false">SUM(H28:H34)</f>
        <v>4</v>
      </c>
      <c r="I35" s="56" t="n">
        <f aca="false">SUM(I28:I34)</f>
        <v>9</v>
      </c>
      <c r="J35" s="56" t="n">
        <f aca="false">SUM(J28:J34)</f>
        <v>23</v>
      </c>
      <c r="K35" s="56" t="n">
        <f aca="false">SUM(K28:K34)</f>
        <v>11</v>
      </c>
      <c r="L35" s="56" t="n">
        <f aca="false">SUM(L28:L34)</f>
        <v>9</v>
      </c>
      <c r="M35" s="56" t="n">
        <f aca="false">SUM(M28:M34)</f>
        <v>9</v>
      </c>
      <c r="N35" s="56" t="n">
        <f aca="false">SUM(B35:M35)</f>
        <v>194</v>
      </c>
    </row>
    <row r="36" customFormat="false" ht="18.75" hidden="false" customHeight="false" outlineLevel="0" collapsed="false">
      <c r="A36" s="63" t="s">
        <v>45</v>
      </c>
      <c r="B36" s="6" t="n">
        <v>23</v>
      </c>
      <c r="C36" s="6" t="n">
        <v>34</v>
      </c>
      <c r="D36" s="6" t="n">
        <v>34</v>
      </c>
      <c r="E36" s="6" t="n">
        <v>11</v>
      </c>
      <c r="F36" s="6" t="n">
        <v>8</v>
      </c>
      <c r="G36" s="6" t="n">
        <v>8</v>
      </c>
      <c r="H36" s="6" t="n">
        <v>3</v>
      </c>
      <c r="I36" s="6" t="n">
        <v>8</v>
      </c>
      <c r="J36" s="6" t="n">
        <v>10</v>
      </c>
      <c r="K36" s="6" t="n">
        <v>14</v>
      </c>
      <c r="L36" s="6" t="n">
        <v>5</v>
      </c>
      <c r="M36" s="6" t="n">
        <v>3</v>
      </c>
      <c r="N36" s="56" t="n">
        <f aca="false">SUM(B36:M36)</f>
        <v>161</v>
      </c>
    </row>
    <row r="37" customFormat="false" ht="18.75" hidden="false" customHeight="false" outlineLevel="0" collapsed="false">
      <c r="A37" s="63" t="s">
        <v>46</v>
      </c>
      <c r="B37" s="6"/>
      <c r="C37" s="6"/>
      <c r="D37" s="6" t="n">
        <v>1</v>
      </c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1</v>
      </c>
    </row>
    <row r="38" customFormat="false" ht="18.75" hidden="false" customHeight="false" outlineLevel="0" collapsed="false">
      <c r="A38" s="63" t="s">
        <v>125</v>
      </c>
      <c r="B38" s="6" t="n">
        <v>3</v>
      </c>
      <c r="C38" s="6" t="n">
        <v>4</v>
      </c>
      <c r="D38" s="6" t="n">
        <v>6</v>
      </c>
      <c r="E38" s="6"/>
      <c r="F38" s="6"/>
      <c r="G38" s="6"/>
      <c r="H38" s="6" t="n">
        <v>1</v>
      </c>
      <c r="I38" s="6"/>
      <c r="J38" s="6"/>
      <c r="K38" s="6"/>
      <c r="L38" s="6" t="n">
        <v>2</v>
      </c>
      <c r="M38" s="6" t="n">
        <v>1</v>
      </c>
      <c r="N38" s="56" t="n">
        <f aca="false">SUM(B38:M38)</f>
        <v>17</v>
      </c>
    </row>
    <row r="39" customFormat="false" ht="18.75" hidden="false" customHeight="false" outlineLevel="0" collapsed="false">
      <c r="A39" s="58" t="s">
        <v>54</v>
      </c>
      <c r="B39" s="6" t="n">
        <v>10</v>
      </c>
      <c r="C39" s="6" t="n">
        <v>9</v>
      </c>
      <c r="D39" s="6" t="n">
        <v>10</v>
      </c>
      <c r="E39" s="6"/>
      <c r="F39" s="6"/>
      <c r="G39" s="6"/>
      <c r="H39" s="6"/>
      <c r="I39" s="6"/>
      <c r="J39" s="6" t="n">
        <v>1</v>
      </c>
      <c r="K39" s="6" t="n">
        <v>1</v>
      </c>
      <c r="L39" s="6"/>
      <c r="M39" s="6" t="n">
        <v>1</v>
      </c>
      <c r="N39" s="56" t="n">
        <f aca="false">SUM(B39:M39)</f>
        <v>32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v>3</v>
      </c>
      <c r="C41" s="6" t="n">
        <v>3</v>
      </c>
      <c r="D41" s="6" t="n">
        <v>2</v>
      </c>
      <c r="E41" s="6" t="n">
        <v>4</v>
      </c>
      <c r="F41" s="6"/>
      <c r="G41" s="6"/>
      <c r="H41" s="6" t="n">
        <v>1</v>
      </c>
      <c r="I41" s="6"/>
      <c r="J41" s="6" t="n">
        <v>1</v>
      </c>
      <c r="K41" s="6"/>
      <c r="L41" s="6"/>
      <c r="M41" s="6"/>
      <c r="N41" s="56" t="n">
        <f aca="false">SUM(B41:M41)</f>
        <v>14</v>
      </c>
    </row>
    <row r="42" customFormat="false" ht="18.75" hidden="false" customHeight="false" outlineLevel="0" collapsed="false">
      <c r="A42" s="58" t="s">
        <v>52</v>
      </c>
      <c r="B42" s="6" t="n">
        <v>3</v>
      </c>
      <c r="C42" s="6" t="n">
        <v>1</v>
      </c>
      <c r="D42" s="6" t="n">
        <v>2</v>
      </c>
      <c r="E42" s="6" t="n">
        <v>3</v>
      </c>
      <c r="F42" s="6" t="n">
        <v>1</v>
      </c>
      <c r="G42" s="6"/>
      <c r="H42" s="6" t="n">
        <v>1</v>
      </c>
      <c r="I42" s="6"/>
      <c r="J42" s="6"/>
      <c r="K42" s="6"/>
      <c r="L42" s="6"/>
      <c r="M42" s="6" t="n">
        <v>2</v>
      </c>
      <c r="N42" s="56" t="n">
        <f aca="false">SUM(B42:M42)</f>
        <v>13</v>
      </c>
    </row>
    <row r="43" customFormat="false" ht="18.75" hidden="false" customHeight="false" outlineLevel="0" collapsed="false">
      <c r="A43" s="78" t="s">
        <v>48</v>
      </c>
      <c r="B43" s="79" t="n">
        <f aca="false">SUM(B41:B42)</f>
        <v>6</v>
      </c>
      <c r="C43" s="79" t="n">
        <f aca="false">SUM(C41:C42)</f>
        <v>4</v>
      </c>
      <c r="D43" s="79" t="n">
        <f aca="false">SUM(D41:D42)</f>
        <v>4</v>
      </c>
      <c r="E43" s="79" t="n">
        <f aca="false">SUM(E41:E42)</f>
        <v>7</v>
      </c>
      <c r="F43" s="79" t="n">
        <f aca="false">SUM(F41:F42)</f>
        <v>1</v>
      </c>
      <c r="G43" s="79" t="n">
        <f aca="false">SUM(G41:G42)</f>
        <v>0</v>
      </c>
      <c r="H43" s="79" t="n">
        <f aca="false">SUM(H41:H42)</f>
        <v>2</v>
      </c>
      <c r="I43" s="79" t="n">
        <f aca="false">SUM(I41:I42)</f>
        <v>0</v>
      </c>
      <c r="J43" s="79" t="n">
        <f aca="false">SUM(J41:J42)</f>
        <v>1</v>
      </c>
      <c r="K43" s="79" t="n">
        <f aca="false">SUM(K41:K42)</f>
        <v>0</v>
      </c>
      <c r="L43" s="79" t="n">
        <f aca="false">SUM(L41:L42)</f>
        <v>0</v>
      </c>
      <c r="M43" s="79" t="n">
        <f aca="false">SUM(M41:M42)</f>
        <v>2</v>
      </c>
      <c r="N43" s="56" t="n">
        <f aca="false">SUM(B43:M43)</f>
        <v>27</v>
      </c>
    </row>
    <row r="44" customFormat="false" ht="18.75" hidden="false" customHeight="false" outlineLevel="0" collapsed="false">
      <c r="A44" s="76" t="s">
        <v>141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13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2481</v>
      </c>
      <c r="C48" s="6" t="n">
        <v>1096</v>
      </c>
      <c r="D48" s="6" t="n">
        <v>2300</v>
      </c>
      <c r="E48" s="6" t="n">
        <v>1898</v>
      </c>
      <c r="F48" s="6" t="n">
        <v>576</v>
      </c>
      <c r="G48" s="6" t="n">
        <v>326</v>
      </c>
      <c r="H48" s="6" t="n">
        <v>783</v>
      </c>
      <c r="I48" s="6" t="n">
        <v>700</v>
      </c>
      <c r="J48" s="6" t="n">
        <v>1688</v>
      </c>
      <c r="K48" s="6" t="n">
        <v>399</v>
      </c>
      <c r="L48" s="6" t="n">
        <v>1042</v>
      </c>
      <c r="M48" s="6" t="n">
        <v>822</v>
      </c>
      <c r="N48" s="56" t="n">
        <f aca="false">SUM(B48:M48)</f>
        <v>14111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3</v>
      </c>
      <c r="D49" s="6" t="n">
        <v>1</v>
      </c>
      <c r="E49" s="6" t="n">
        <v>1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1</v>
      </c>
      <c r="L49" s="6" t="n">
        <v>1</v>
      </c>
      <c r="M49" s="6" t="n">
        <v>1</v>
      </c>
      <c r="N49" s="56" t="n">
        <f aca="false">SUM(B49:M49)</f>
        <v>8</v>
      </c>
    </row>
    <row r="50" customFormat="false" ht="18.75" hidden="false" customHeight="false" outlineLevel="0" collapsed="false">
      <c r="A50" s="57" t="s">
        <v>118</v>
      </c>
      <c r="B50" s="6" t="n">
        <v>598</v>
      </c>
      <c r="C50" s="6" t="n">
        <v>352</v>
      </c>
      <c r="D50" s="6" t="n">
        <v>414</v>
      </c>
      <c r="E50" s="6" t="n">
        <v>322</v>
      </c>
      <c r="F50" s="6" t="n">
        <v>293</v>
      </c>
      <c r="G50" s="6" t="n">
        <v>222</v>
      </c>
      <c r="H50" s="6" t="n">
        <v>201</v>
      </c>
      <c r="I50" s="6" t="n">
        <v>250</v>
      </c>
      <c r="J50" s="6" t="n">
        <v>545</v>
      </c>
      <c r="K50" s="6" t="n">
        <v>503</v>
      </c>
      <c r="L50" s="6" t="n">
        <v>448</v>
      </c>
      <c r="M50" s="6" t="n">
        <v>393</v>
      </c>
      <c r="N50" s="56" t="n">
        <f aca="false">SUM(B50:M50)</f>
        <v>4541</v>
      </c>
    </row>
    <row r="51" customFormat="false" ht="18.75" hidden="false" customHeight="false" outlineLevel="0" collapsed="false">
      <c r="A51" s="58" t="s">
        <v>20</v>
      </c>
      <c r="B51" s="6" t="n">
        <v>12</v>
      </c>
      <c r="C51" s="6" t="n">
        <v>21</v>
      </c>
      <c r="D51" s="6" t="n">
        <v>29</v>
      </c>
      <c r="E51" s="6" t="n">
        <v>9</v>
      </c>
      <c r="F51" s="6" t="n">
        <v>6</v>
      </c>
      <c r="G51" s="6" t="n">
        <v>4</v>
      </c>
      <c r="H51" s="6" t="n">
        <v>1</v>
      </c>
      <c r="I51" s="6" t="n">
        <v>2</v>
      </c>
      <c r="J51" s="6" t="n">
        <v>9</v>
      </c>
      <c r="K51" s="6" t="n">
        <v>5</v>
      </c>
      <c r="L51" s="6" t="n">
        <v>4</v>
      </c>
      <c r="M51" s="6" t="n">
        <v>7</v>
      </c>
      <c r="N51" s="56" t="n">
        <f aca="false">SUM(B51:M51)</f>
        <v>109</v>
      </c>
    </row>
    <row r="52" customFormat="false" ht="18.75" hidden="false" customHeight="false" outlineLevel="0" collapsed="false">
      <c r="A52" s="57" t="s">
        <v>119</v>
      </c>
      <c r="B52" s="6" t="n">
        <v>49</v>
      </c>
      <c r="C52" s="6" t="n">
        <v>20</v>
      </c>
      <c r="D52" s="6" t="n">
        <v>54</v>
      </c>
      <c r="E52" s="6" t="n">
        <v>35</v>
      </c>
      <c r="F52" s="6" t="n">
        <v>7</v>
      </c>
      <c r="G52" s="6" t="n">
        <v>16</v>
      </c>
      <c r="H52" s="6" t="n">
        <v>14</v>
      </c>
      <c r="I52" s="6" t="n">
        <v>18</v>
      </c>
      <c r="J52" s="6" t="n">
        <v>24</v>
      </c>
      <c r="K52" s="6" t="n">
        <v>55</v>
      </c>
      <c r="L52" s="6" t="n">
        <v>65</v>
      </c>
      <c r="M52" s="6" t="n">
        <v>35</v>
      </c>
      <c r="N52" s="56" t="n">
        <f aca="false">SUM(B52:M52)</f>
        <v>392</v>
      </c>
    </row>
    <row r="53" customFormat="false" ht="18.75" hidden="false" customHeight="false" outlineLevel="0" collapsed="false">
      <c r="A53" s="58" t="s">
        <v>20</v>
      </c>
      <c r="B53" s="6" t="n">
        <v>6</v>
      </c>
      <c r="C53" s="6" t="n">
        <v>4</v>
      </c>
      <c r="D53" s="6" t="n">
        <v>10</v>
      </c>
      <c r="E53" s="6" t="n">
        <v>5</v>
      </c>
      <c r="F53" s="6" t="n">
        <v>0</v>
      </c>
      <c r="G53" s="6" t="n">
        <v>1</v>
      </c>
      <c r="H53" s="6" t="n">
        <v>1</v>
      </c>
      <c r="I53" s="6" t="n">
        <v>2</v>
      </c>
      <c r="J53" s="6" t="n">
        <v>2</v>
      </c>
      <c r="K53" s="6" t="n">
        <v>4</v>
      </c>
      <c r="L53" s="6" t="n">
        <v>2</v>
      </c>
      <c r="M53" s="6" t="n">
        <v>1</v>
      </c>
      <c r="N53" s="56" t="n">
        <f aca="false">SUM(B53:M53)</f>
        <v>38</v>
      </c>
    </row>
    <row r="54" customFormat="false" ht="18.75" hidden="false" customHeight="false" outlineLevel="0" collapsed="false">
      <c r="A54" s="57" t="s">
        <v>120</v>
      </c>
      <c r="B54" s="6"/>
      <c r="C54" s="6"/>
      <c r="D54" s="6"/>
      <c r="E54" s="6"/>
      <c r="F54" s="6"/>
      <c r="G54" s="6" t="n">
        <v>1</v>
      </c>
      <c r="H54" s="6" t="n">
        <v>4</v>
      </c>
      <c r="I54" s="6" t="n">
        <v>58</v>
      </c>
      <c r="J54" s="6" t="n">
        <v>20</v>
      </c>
      <c r="K54" s="6" t="n">
        <v>6</v>
      </c>
      <c r="L54" s="6" t="n">
        <v>4</v>
      </c>
      <c r="M54" s="6"/>
      <c r="N54" s="56" t="n">
        <f aca="false">SUM(B54:M54)</f>
        <v>93</v>
      </c>
    </row>
    <row r="55" customFormat="false" ht="18.75" hidden="false" customHeight="false" outlineLevel="0" collapsed="false">
      <c r="A55" s="58" t="s">
        <v>23</v>
      </c>
      <c r="B55" s="6"/>
      <c r="C55" s="6"/>
      <c r="D55" s="6"/>
      <c r="E55" s="6"/>
      <c r="F55" s="6"/>
      <c r="G55" s="6" t="n">
        <v>0</v>
      </c>
      <c r="H55" s="6" t="n">
        <v>0</v>
      </c>
      <c r="I55" s="6" t="n">
        <v>1</v>
      </c>
      <c r="J55" s="6" t="n">
        <v>0</v>
      </c>
      <c r="K55" s="6" t="n">
        <v>0</v>
      </c>
      <c r="L55" s="6" t="n">
        <v>0</v>
      </c>
      <c r="M55" s="6"/>
      <c r="N55" s="56" t="n">
        <f aca="false">SUM(B55:M55)</f>
        <v>1</v>
      </c>
    </row>
    <row r="56" customFormat="false" ht="18.75" hidden="false" customHeight="false" outlineLevel="0" collapsed="false">
      <c r="A56" s="57" t="s">
        <v>121</v>
      </c>
      <c r="B56" s="6" t="n">
        <v>8</v>
      </c>
      <c r="C56" s="6" t="n">
        <v>16</v>
      </c>
      <c r="D56" s="6"/>
      <c r="E56" s="6" t="n">
        <v>10</v>
      </c>
      <c r="F56" s="6" t="n">
        <v>1</v>
      </c>
      <c r="G56" s="6"/>
      <c r="H56" s="6"/>
      <c r="I56" s="6" t="n">
        <v>2</v>
      </c>
      <c r="J56" s="6" t="n">
        <v>10</v>
      </c>
      <c r="K56" s="6" t="n">
        <v>21</v>
      </c>
      <c r="L56" s="6" t="n">
        <v>14</v>
      </c>
      <c r="M56" s="6" t="n">
        <v>3</v>
      </c>
      <c r="N56" s="56" t="n">
        <f aca="false">SUM(B56:M56)</f>
        <v>85</v>
      </c>
    </row>
    <row r="57" customFormat="false" ht="18.75" hidden="false" customHeight="false" outlineLevel="0" collapsed="false">
      <c r="A57" s="58" t="s">
        <v>25</v>
      </c>
      <c r="B57" s="6" t="n">
        <v>0</v>
      </c>
      <c r="C57" s="6" t="n">
        <v>0</v>
      </c>
      <c r="D57" s="6"/>
      <c r="E57" s="6" t="n">
        <v>0</v>
      </c>
      <c r="F57" s="6" t="n">
        <v>0</v>
      </c>
      <c r="G57" s="6"/>
      <c r="H57" s="6"/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655</v>
      </c>
      <c r="C60" s="8" t="n">
        <f aca="false">SUM(C50+C52+C54+C56+C58)</f>
        <v>388</v>
      </c>
      <c r="D60" s="8" t="n">
        <f aca="false">SUM(D50+D52+D54+D56+D58)</f>
        <v>468</v>
      </c>
      <c r="E60" s="8" t="n">
        <f aca="false">SUM(E50+E52+E54+E56+E58)</f>
        <v>367</v>
      </c>
      <c r="F60" s="8" t="n">
        <f aca="false">SUM(F50+F52+F54+F56+F58)</f>
        <v>301</v>
      </c>
      <c r="G60" s="8" t="n">
        <f aca="false">SUM(G50+G52+G54+G56+G58)</f>
        <v>239</v>
      </c>
      <c r="H60" s="8" t="n">
        <f aca="false">SUM(H50+H52+H54+H56+H58)</f>
        <v>219</v>
      </c>
      <c r="I60" s="8" t="n">
        <f aca="false">SUM(I50+I52+I54+I56+I58)</f>
        <v>328</v>
      </c>
      <c r="J60" s="8" t="n">
        <f aca="false">SUM(J50+J52+J54+J56+J58)</f>
        <v>599</v>
      </c>
      <c r="K60" s="8" t="n">
        <f aca="false">SUM(K50+K52+K54+K56+K58)</f>
        <v>585</v>
      </c>
      <c r="L60" s="8" t="n">
        <f aca="false">SUM(L50+L52+L54+L56+L58)</f>
        <v>531</v>
      </c>
      <c r="M60" s="8" t="n">
        <f aca="false">SUM(M50+M52+M54+M56+M58)</f>
        <v>431</v>
      </c>
      <c r="N60" s="56" t="n">
        <f aca="false">SUM(B60:M60)</f>
        <v>5111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18</v>
      </c>
      <c r="C61" s="8" t="n">
        <f aca="false">SUM(C51+C53+C55+C57+C59)</f>
        <v>25</v>
      </c>
      <c r="D61" s="8" t="n">
        <f aca="false">SUM(D51+D53+D55+D57+D59)</f>
        <v>39</v>
      </c>
      <c r="E61" s="8" t="n">
        <f aca="false">SUM(E51+E53+E55+E57+E59)</f>
        <v>14</v>
      </c>
      <c r="F61" s="8" t="n">
        <f aca="false">SUM(F51+F53+F55+F57+F59)</f>
        <v>6</v>
      </c>
      <c r="G61" s="8" t="n">
        <f aca="false">SUM(G51+G53+G55+G57+G59)</f>
        <v>5</v>
      </c>
      <c r="H61" s="8" t="n">
        <f aca="false">SUM(H51+H53+H55+H57+H59)</f>
        <v>2</v>
      </c>
      <c r="I61" s="8" t="n">
        <f aca="false">SUM(I51+I53+I55+I57+I59)</f>
        <v>5</v>
      </c>
      <c r="J61" s="8" t="n">
        <f aca="false">SUM(J51+J53+J55+J57+J59)</f>
        <v>11</v>
      </c>
      <c r="K61" s="8" t="n">
        <f aca="false">SUM(K51+K53+K55+K57+K59)</f>
        <v>9</v>
      </c>
      <c r="L61" s="8" t="n">
        <f aca="false">SUM(L51+L53+L55+L57+L59)</f>
        <v>6</v>
      </c>
      <c r="M61" s="8" t="n">
        <f aca="false">SUM(M51+M53+M55+M57+M59)</f>
        <v>8</v>
      </c>
      <c r="N61" s="56" t="n">
        <f aca="false">SUM(B61:M61)</f>
        <v>148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3136</v>
      </c>
      <c r="C62" s="8" t="n">
        <f aca="false">SUM(C48+C60)</f>
        <v>1484</v>
      </c>
      <c r="D62" s="8" t="n">
        <f aca="false">SUM(D48+D60)</f>
        <v>2768</v>
      </c>
      <c r="E62" s="8" t="n">
        <f aca="false">SUM(E48+E60)</f>
        <v>2265</v>
      </c>
      <c r="F62" s="8" t="n">
        <f aca="false">SUM(F48+F60)</f>
        <v>877</v>
      </c>
      <c r="G62" s="8" t="n">
        <f aca="false">SUM(G48+G60)</f>
        <v>565</v>
      </c>
      <c r="H62" s="8" t="n">
        <f aca="false">SUM(H48+H60)</f>
        <v>1002</v>
      </c>
      <c r="I62" s="8" t="n">
        <f aca="false">SUM(I48+I60)</f>
        <v>1028</v>
      </c>
      <c r="J62" s="8" t="n">
        <f aca="false">SUM(J48+J60)</f>
        <v>2287</v>
      </c>
      <c r="K62" s="8" t="n">
        <f aca="false">SUM(K48+K60)</f>
        <v>984</v>
      </c>
      <c r="L62" s="8" t="n">
        <f aca="false">SUM(L48+L60)</f>
        <v>1573</v>
      </c>
      <c r="M62" s="8" t="n">
        <f aca="false">SUM(M48+M60)</f>
        <v>1253</v>
      </c>
      <c r="N62" s="56" t="n">
        <f aca="false">SUM(B62:M62)</f>
        <v>19222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18</v>
      </c>
      <c r="C63" s="8" t="n">
        <f aca="false">SUM(C49+C61)</f>
        <v>28</v>
      </c>
      <c r="D63" s="8" t="n">
        <f aca="false">SUM(D49+D61)</f>
        <v>40</v>
      </c>
      <c r="E63" s="8" t="n">
        <f aca="false">SUM(E49+E61)</f>
        <v>15</v>
      </c>
      <c r="F63" s="8" t="n">
        <f aca="false">SUM(F49+F61)</f>
        <v>6</v>
      </c>
      <c r="G63" s="8" t="n">
        <f aca="false">SUM(G49+G61)</f>
        <v>5</v>
      </c>
      <c r="H63" s="8" t="n">
        <f aca="false">SUM(H49+H61)</f>
        <v>2</v>
      </c>
      <c r="I63" s="8" t="n">
        <f aca="false">SUM(I49+I61)</f>
        <v>5</v>
      </c>
      <c r="J63" s="8" t="n">
        <f aca="false">SUM(J49+J61)</f>
        <v>11</v>
      </c>
      <c r="K63" s="8" t="n">
        <f aca="false">SUM(K49+K61)</f>
        <v>10</v>
      </c>
      <c r="L63" s="8" t="n">
        <f aca="false">SUM(L49+L61)</f>
        <v>7</v>
      </c>
      <c r="M63" s="8" t="n">
        <f aca="false">SUM(M49+M61)</f>
        <v>9</v>
      </c>
      <c r="N63" s="56" t="n">
        <f aca="false">SUM(B63:M63)</f>
        <v>156</v>
      </c>
    </row>
    <row r="64" customFormat="false" ht="18.75" hidden="false" customHeight="false" outlineLevel="0" collapsed="false">
      <c r="A64" s="62" t="s">
        <v>78</v>
      </c>
      <c r="B64" s="6" t="n">
        <v>10</v>
      </c>
      <c r="C64" s="6" t="n">
        <v>9</v>
      </c>
      <c r="D64" s="6" t="n">
        <v>14</v>
      </c>
      <c r="E64" s="6" t="n">
        <v>5</v>
      </c>
      <c r="F64" s="6"/>
      <c r="G64" s="6" t="n">
        <v>1</v>
      </c>
      <c r="H64" s="6"/>
      <c r="I64" s="6"/>
      <c r="J64" s="6" t="n">
        <v>1</v>
      </c>
      <c r="K64" s="6" t="n">
        <v>4</v>
      </c>
      <c r="L64" s="6" t="n">
        <v>1</v>
      </c>
      <c r="M64" s="6"/>
      <c r="N64" s="56" t="n">
        <f aca="false">SUM(B64:M64)</f>
        <v>45</v>
      </c>
    </row>
    <row r="65" customFormat="false" ht="18.75" hidden="false" customHeight="false" outlineLevel="0" collapsed="false">
      <c r="A65" s="63" t="s">
        <v>31</v>
      </c>
      <c r="B65" s="6" t="n">
        <v>7</v>
      </c>
      <c r="C65" s="6" t="n">
        <v>19</v>
      </c>
      <c r="D65" s="6" t="n">
        <v>25</v>
      </c>
      <c r="E65" s="6" t="n">
        <v>10</v>
      </c>
      <c r="F65" s="6" t="n">
        <v>6</v>
      </c>
      <c r="G65" s="6" t="n">
        <v>3</v>
      </c>
      <c r="H65" s="6" t="n">
        <v>1</v>
      </c>
      <c r="I65" s="6" t="n">
        <v>3</v>
      </c>
      <c r="J65" s="6" t="n">
        <v>10</v>
      </c>
      <c r="K65" s="6" t="n">
        <v>6</v>
      </c>
      <c r="L65" s="6" t="n">
        <v>6</v>
      </c>
      <c r="M65" s="6" t="n">
        <v>9</v>
      </c>
      <c r="N65" s="56" t="n">
        <f aca="false">SUM(B65:M65)</f>
        <v>105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 t="n">
        <v>1</v>
      </c>
      <c r="C67" s="6"/>
      <c r="D67" s="6" t="n">
        <v>1</v>
      </c>
      <c r="E67" s="6"/>
      <c r="F67" s="6"/>
      <c r="G67" s="6"/>
      <c r="H67" s="6" t="n">
        <v>1</v>
      </c>
      <c r="I67" s="6" t="n">
        <v>2</v>
      </c>
      <c r="J67" s="6"/>
      <c r="K67" s="6"/>
      <c r="L67" s="6"/>
      <c r="M67" s="6"/>
      <c r="N67" s="56" t="n">
        <f aca="false">SUM(B67:M67)</f>
        <v>5</v>
      </c>
    </row>
    <row r="68" customFormat="false" ht="18.75" hidden="false" customHeight="false" outlineLevel="0" collapsed="false">
      <c r="A68" s="55" t="s">
        <v>34</v>
      </c>
      <c r="B68" s="6" t="n">
        <v>2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2</v>
      </c>
    </row>
    <row r="69" customFormat="false" ht="18.75" hidden="false" customHeight="false" outlineLevel="0" collapsed="false">
      <c r="A69" s="64" t="s">
        <v>35</v>
      </c>
      <c r="B69" s="9" t="n">
        <v>10</v>
      </c>
      <c r="C69" s="9" t="n">
        <v>21</v>
      </c>
      <c r="D69" s="9" t="n">
        <v>34</v>
      </c>
      <c r="E69" s="9" t="n">
        <v>9</v>
      </c>
      <c r="F69" s="9" t="n">
        <v>3</v>
      </c>
      <c r="G69" s="9" t="n">
        <v>4</v>
      </c>
      <c r="H69" s="9" t="n">
        <v>2</v>
      </c>
      <c r="I69" s="9" t="n">
        <v>6</v>
      </c>
      <c r="J69" s="9" t="n">
        <v>12</v>
      </c>
      <c r="K69" s="9" t="n">
        <v>9</v>
      </c>
      <c r="L69" s="9" t="n">
        <v>6</v>
      </c>
      <c r="M69" s="9" t="n">
        <v>7</v>
      </c>
      <c r="N69" s="56" t="n">
        <f aca="false">SUM(B69:M69)</f>
        <v>123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/>
      <c r="C72" s="6" t="n">
        <v>2</v>
      </c>
      <c r="D72" s="6" t="n">
        <v>3</v>
      </c>
      <c r="E72" s="6" t="n">
        <v>2</v>
      </c>
      <c r="F72" s="6"/>
      <c r="G72" s="6"/>
      <c r="H72" s="6"/>
      <c r="I72" s="6"/>
      <c r="J72" s="6"/>
      <c r="K72" s="6" t="n">
        <v>1</v>
      </c>
      <c r="L72" s="6"/>
      <c r="M72" s="6" t="n">
        <v>1</v>
      </c>
      <c r="N72" s="56" t="n">
        <f aca="false">SUM(B72:M72)</f>
        <v>9</v>
      </c>
    </row>
    <row r="73" customFormat="false" ht="18.75" hidden="false" customHeight="false" outlineLevel="0" collapsed="false">
      <c r="A73" s="67" t="s">
        <v>39</v>
      </c>
      <c r="B73" s="6" t="n">
        <v>8</v>
      </c>
      <c r="C73" s="6" t="n">
        <v>19</v>
      </c>
      <c r="D73" s="6" t="n">
        <v>28</v>
      </c>
      <c r="E73" s="6" t="n">
        <v>7</v>
      </c>
      <c r="F73" s="6" t="n">
        <v>3</v>
      </c>
      <c r="G73" s="6" t="n">
        <v>3</v>
      </c>
      <c r="H73" s="6" t="n">
        <v>2</v>
      </c>
      <c r="I73" s="6" t="n">
        <v>5</v>
      </c>
      <c r="J73" s="6" t="n">
        <v>11</v>
      </c>
      <c r="K73" s="6" t="n">
        <v>8</v>
      </c>
      <c r="L73" s="6" t="n">
        <v>6</v>
      </c>
      <c r="M73" s="6" t="n">
        <v>5</v>
      </c>
      <c r="N73" s="56" t="n">
        <f aca="false">SUM(B73:M73)</f>
        <v>105</v>
      </c>
    </row>
    <row r="74" customFormat="false" ht="18.75" hidden="false" customHeight="false" outlineLevel="0" collapsed="false">
      <c r="A74" s="63" t="s">
        <v>40</v>
      </c>
      <c r="B74" s="6"/>
      <c r="C74" s="6"/>
      <c r="D74" s="6" t="n">
        <v>2</v>
      </c>
      <c r="E74" s="6"/>
      <c r="F74" s="6"/>
      <c r="G74" s="6" t="n">
        <v>1</v>
      </c>
      <c r="H74" s="6"/>
      <c r="I74" s="6"/>
      <c r="J74" s="6" t="n">
        <v>1</v>
      </c>
      <c r="K74" s="6"/>
      <c r="L74" s="6"/>
      <c r="M74" s="6"/>
      <c r="N74" s="56" t="n">
        <f aca="false">SUM(B74:M74)</f>
        <v>4</v>
      </c>
    </row>
    <row r="75" customFormat="false" ht="18.75" hidden="false" customHeight="false" outlineLevel="0" collapsed="false">
      <c r="A75" s="63" t="s">
        <v>4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 t="n">
        <v>1</v>
      </c>
      <c r="N75" s="56" t="n">
        <f aca="false">SUM(B75:M75)</f>
        <v>1</v>
      </c>
    </row>
    <row r="76" customFormat="false" ht="18.75" hidden="false" customHeight="false" outlineLevel="0" collapsed="false">
      <c r="A76" s="63" t="s">
        <v>42</v>
      </c>
      <c r="B76" s="6" t="n">
        <v>2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56" t="n">
        <f aca="false">SUM(B76:M76)</f>
        <v>2</v>
      </c>
    </row>
    <row r="77" customFormat="false" ht="18.75" hidden="false" customHeight="false" outlineLevel="0" collapsed="false">
      <c r="A77" s="63" t="s">
        <v>43</v>
      </c>
      <c r="B77" s="6"/>
      <c r="C77" s="6"/>
      <c r="D77" s="6"/>
      <c r="E77" s="6"/>
      <c r="F77" s="6"/>
      <c r="G77" s="6"/>
      <c r="H77" s="6"/>
      <c r="I77" s="6" t="n">
        <v>1</v>
      </c>
      <c r="J77" s="6"/>
      <c r="K77" s="6"/>
      <c r="L77" s="6"/>
      <c r="M77" s="6"/>
      <c r="N77" s="56" t="n">
        <f aca="false">SUM(B77:M77)</f>
        <v>1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10</v>
      </c>
      <c r="C78" s="56" t="n">
        <f aca="false">SUM(C71:C77)</f>
        <v>21</v>
      </c>
      <c r="D78" s="56" t="n">
        <f aca="false">SUM(D71:D77)</f>
        <v>33</v>
      </c>
      <c r="E78" s="56" t="n">
        <f aca="false">SUM(E71:E77)</f>
        <v>9</v>
      </c>
      <c r="F78" s="56" t="n">
        <f aca="false">SUM(F71:F77)</f>
        <v>3</v>
      </c>
      <c r="G78" s="56" t="n">
        <f aca="false">SUM(G71:G77)</f>
        <v>4</v>
      </c>
      <c r="H78" s="56" t="n">
        <f aca="false">SUM(H71:H77)</f>
        <v>2</v>
      </c>
      <c r="I78" s="56" t="n">
        <f aca="false">SUM(I71:I77)</f>
        <v>6</v>
      </c>
      <c r="J78" s="56" t="n">
        <f aca="false">SUM(J71:J77)</f>
        <v>12</v>
      </c>
      <c r="K78" s="56" t="n">
        <f aca="false">SUM(K71:K77)</f>
        <v>9</v>
      </c>
      <c r="L78" s="56" t="n">
        <f aca="false">SUM(L71:L77)</f>
        <v>6</v>
      </c>
      <c r="M78" s="56" t="n">
        <f aca="false">SUM(M71:M77)</f>
        <v>7</v>
      </c>
      <c r="N78" s="56" t="n">
        <f aca="false">SUM(B78:M78)</f>
        <v>122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 t="n">
        <v>9</v>
      </c>
      <c r="C80" s="6" t="n">
        <v>9</v>
      </c>
      <c r="D80" s="6" t="n">
        <v>10</v>
      </c>
      <c r="E80" s="6" t="n">
        <v>3</v>
      </c>
      <c r="F80" s="6"/>
      <c r="G80" s="6"/>
      <c r="H80" s="6"/>
      <c r="I80" s="6"/>
      <c r="J80" s="6" t="n">
        <v>1</v>
      </c>
      <c r="K80" s="6" t="n">
        <v>1</v>
      </c>
      <c r="L80" s="6"/>
      <c r="M80" s="6" t="n">
        <v>1</v>
      </c>
      <c r="N80" s="56" t="n">
        <f aca="false">SUM(B80:M80)</f>
        <v>34</v>
      </c>
    </row>
    <row r="81" customFormat="false" ht="18.75" hidden="false" customHeight="false" outlineLevel="0" collapsed="false">
      <c r="A81" s="63" t="s">
        <v>125</v>
      </c>
      <c r="B81" s="6" t="n">
        <v>1</v>
      </c>
      <c r="C81" s="6" t="n">
        <v>3</v>
      </c>
      <c r="D81" s="6" t="n">
        <v>4</v>
      </c>
      <c r="E81" s="6" t="n">
        <v>1</v>
      </c>
      <c r="F81" s="6"/>
      <c r="G81" s="6"/>
      <c r="H81" s="6"/>
      <c r="I81" s="6"/>
      <c r="J81" s="6"/>
      <c r="K81" s="6"/>
      <c r="L81" s="6" t="n">
        <v>2</v>
      </c>
      <c r="M81" s="6" t="n">
        <v>1</v>
      </c>
      <c r="N81" s="56" t="n">
        <f aca="false">SUM(B81:M81)</f>
        <v>12</v>
      </c>
    </row>
    <row r="82" customFormat="false" ht="18.75" hidden="false" customHeight="false" outlineLevel="0" collapsed="false">
      <c r="A82" s="58" t="s">
        <v>4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56" t="n">
        <f aca="false">SUM(B82:M82)</f>
        <v>0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 t="n">
        <v>2</v>
      </c>
      <c r="C84" s="74" t="n">
        <v>2</v>
      </c>
      <c r="D84" s="74"/>
      <c r="E84" s="74" t="n">
        <v>2</v>
      </c>
      <c r="F84" s="74"/>
      <c r="G84" s="74"/>
      <c r="H84" s="74" t="n">
        <v>1</v>
      </c>
      <c r="I84" s="74"/>
      <c r="J84" s="74"/>
      <c r="K84" s="74"/>
      <c r="L84" s="74"/>
      <c r="M84" s="74"/>
      <c r="N84" s="56" t="n">
        <f aca="false">SUM(B84:M84)</f>
        <v>7</v>
      </c>
    </row>
    <row r="85" customFormat="false" ht="18.75" hidden="false" customHeight="false" outlineLevel="0" collapsed="false">
      <c r="A85" s="58" t="s">
        <v>52</v>
      </c>
      <c r="B85" s="6" t="n">
        <v>2</v>
      </c>
      <c r="C85" s="6"/>
      <c r="D85" s="6"/>
      <c r="E85" s="6" t="n">
        <v>3</v>
      </c>
      <c r="F85" s="6"/>
      <c r="G85" s="6"/>
      <c r="H85" s="6"/>
      <c r="I85" s="6"/>
      <c r="J85" s="6"/>
      <c r="K85" s="6" t="n">
        <v>1</v>
      </c>
      <c r="L85" s="6"/>
      <c r="M85" s="6" t="n">
        <v>2</v>
      </c>
      <c r="N85" s="56" t="n">
        <f aca="false">SUM(B85:M85)</f>
        <v>8</v>
      </c>
    </row>
    <row r="86" customFormat="false" ht="18.75" hidden="false" customHeight="false" outlineLevel="0" collapsed="false">
      <c r="A86" s="78" t="s">
        <v>48</v>
      </c>
      <c r="B86" s="79" t="n">
        <f aca="false">SUM(B84:B85)</f>
        <v>4</v>
      </c>
      <c r="C86" s="79" t="n">
        <f aca="false">SUM(C84:C85)</f>
        <v>2</v>
      </c>
      <c r="D86" s="79" t="n">
        <f aca="false">SUM(D84:D85)</f>
        <v>0</v>
      </c>
      <c r="E86" s="79" t="n">
        <f aca="false">SUM(E84:E85)</f>
        <v>5</v>
      </c>
      <c r="F86" s="79" t="n">
        <f aca="false">SUM(F84:F85)</f>
        <v>0</v>
      </c>
      <c r="G86" s="79" t="n">
        <f aca="false">SUM(G84:G85)</f>
        <v>0</v>
      </c>
      <c r="H86" s="79" t="n">
        <f aca="false">SUM(H84:H85)</f>
        <v>1</v>
      </c>
      <c r="I86" s="79" t="n">
        <f aca="false">SUM(I84:I85)</f>
        <v>0</v>
      </c>
      <c r="J86" s="79" t="n">
        <f aca="false">SUM(J84:J85)</f>
        <v>0</v>
      </c>
      <c r="K86" s="79" t="n">
        <f aca="false">SUM(K84:K85)</f>
        <v>1</v>
      </c>
      <c r="L86" s="79" t="n">
        <f aca="false">SUM(L84:L85)</f>
        <v>0</v>
      </c>
      <c r="M86" s="79" t="n">
        <f aca="false">SUM(M84:M85)</f>
        <v>2</v>
      </c>
      <c r="N86" s="56" t="n">
        <f aca="false">SUM(B86:M86)</f>
        <v>15</v>
      </c>
    </row>
    <row r="87" customFormat="false" ht="18.75" hidden="false" customHeight="false" outlineLevel="0" collapsed="false">
      <c r="A87" s="76" t="s">
        <v>142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13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 t="n">
        <v>144</v>
      </c>
      <c r="C91" s="6" t="n">
        <v>116</v>
      </c>
      <c r="D91" s="6" t="n">
        <v>340</v>
      </c>
      <c r="E91" s="6" t="n">
        <v>17</v>
      </c>
      <c r="F91" s="6" t="n">
        <v>48</v>
      </c>
      <c r="G91" s="6" t="n">
        <v>89</v>
      </c>
      <c r="H91" s="6" t="n">
        <v>822</v>
      </c>
      <c r="I91" s="6" t="n">
        <v>505</v>
      </c>
      <c r="J91" s="6" t="n">
        <v>2</v>
      </c>
      <c r="K91" s="6" t="n">
        <v>0</v>
      </c>
      <c r="L91" s="6" t="n">
        <v>185</v>
      </c>
      <c r="M91" s="6" t="n">
        <v>16</v>
      </c>
      <c r="N91" s="56" t="n">
        <f aca="false">SUM(B91:M91)</f>
        <v>2284</v>
      </c>
    </row>
    <row r="92" customFormat="false" ht="18.75" hidden="false" customHeight="false" outlineLevel="0" collapsed="false">
      <c r="A92" s="58" t="s">
        <v>18</v>
      </c>
      <c r="B92" s="59" t="n">
        <v>0</v>
      </c>
      <c r="C92" s="6" t="n">
        <v>1</v>
      </c>
      <c r="D92" s="6" t="n">
        <v>4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56" t="n">
        <f aca="false">SUM(B92:M92)</f>
        <v>5</v>
      </c>
    </row>
    <row r="93" customFormat="false" ht="18.75" hidden="false" customHeight="false" outlineLevel="0" collapsed="false">
      <c r="A93" s="57" t="s">
        <v>118</v>
      </c>
      <c r="B93" s="6" t="n">
        <v>334</v>
      </c>
      <c r="C93" s="6" t="n">
        <v>221</v>
      </c>
      <c r="D93" s="6" t="n">
        <v>198</v>
      </c>
      <c r="E93" s="6" t="n">
        <v>233</v>
      </c>
      <c r="F93" s="6" t="n">
        <v>178</v>
      </c>
      <c r="G93" s="6" t="n">
        <v>176</v>
      </c>
      <c r="H93" s="6" t="n">
        <v>148</v>
      </c>
      <c r="I93" s="6" t="n">
        <v>141</v>
      </c>
      <c r="J93" s="6" t="n">
        <v>275</v>
      </c>
      <c r="K93" s="6" t="n">
        <v>237</v>
      </c>
      <c r="L93" s="6" t="n">
        <v>239</v>
      </c>
      <c r="M93" s="6" t="n">
        <v>207</v>
      </c>
      <c r="N93" s="56" t="n">
        <f aca="false">SUM(B93:M93)</f>
        <v>2587</v>
      </c>
    </row>
    <row r="94" customFormat="false" ht="18.75" hidden="false" customHeight="false" outlineLevel="0" collapsed="false">
      <c r="A94" s="58" t="s">
        <v>20</v>
      </c>
      <c r="B94" s="6" t="n">
        <v>6</v>
      </c>
      <c r="C94" s="6" t="n">
        <v>5</v>
      </c>
      <c r="D94" s="6" t="n">
        <v>18</v>
      </c>
      <c r="E94" s="6" t="n">
        <v>1</v>
      </c>
      <c r="F94" s="6" t="n">
        <v>2</v>
      </c>
      <c r="G94" s="6" t="n">
        <v>2</v>
      </c>
      <c r="H94" s="6" t="n">
        <v>2</v>
      </c>
      <c r="I94" s="6" t="n">
        <v>3</v>
      </c>
      <c r="J94" s="6" t="n">
        <v>9</v>
      </c>
      <c r="K94" s="6" t="n">
        <v>1</v>
      </c>
      <c r="L94" s="6" t="n">
        <v>2</v>
      </c>
      <c r="M94" s="6" t="n">
        <v>2</v>
      </c>
      <c r="N94" s="56" t="n">
        <f aca="false">SUM(B94:M94)</f>
        <v>53</v>
      </c>
    </row>
    <row r="95" customFormat="false" ht="18.75" hidden="false" customHeight="false" outlineLevel="0" collapsed="false">
      <c r="A95" s="57" t="s">
        <v>119</v>
      </c>
      <c r="B95" s="6" t="n">
        <v>44</v>
      </c>
      <c r="C95" s="6" t="n">
        <v>22</v>
      </c>
      <c r="D95" s="6" t="n">
        <v>34</v>
      </c>
      <c r="E95" s="6" t="n">
        <v>15</v>
      </c>
      <c r="F95" s="6" t="n">
        <v>4</v>
      </c>
      <c r="G95" s="6" t="n">
        <v>6</v>
      </c>
      <c r="H95" s="6" t="n">
        <v>5</v>
      </c>
      <c r="I95" s="6" t="n">
        <v>3</v>
      </c>
      <c r="J95" s="6" t="n">
        <v>15</v>
      </c>
      <c r="K95" s="6" t="n">
        <v>29</v>
      </c>
      <c r="L95" s="6" t="n">
        <v>37</v>
      </c>
      <c r="M95" s="6" t="n">
        <v>26</v>
      </c>
      <c r="N95" s="56" t="n">
        <f aca="false">SUM(B95:M95)</f>
        <v>240</v>
      </c>
    </row>
    <row r="96" customFormat="false" ht="18.75" hidden="false" customHeight="false" outlineLevel="0" collapsed="false">
      <c r="A96" s="58" t="s">
        <v>20</v>
      </c>
      <c r="B96" s="6" t="n">
        <v>3</v>
      </c>
      <c r="C96" s="6" t="n">
        <v>1</v>
      </c>
      <c r="D96" s="6" t="n">
        <v>6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1</v>
      </c>
      <c r="L96" s="6" t="n">
        <v>0</v>
      </c>
      <c r="M96" s="6" t="n">
        <v>0</v>
      </c>
      <c r="N96" s="56" t="n">
        <f aca="false">SUM(B96:M96)</f>
        <v>11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56" t="n">
        <f aca="false">SUM(B97:M97)</f>
        <v>0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56" t="n">
        <f aca="false">SUM(B98:M98)</f>
        <v>0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/>
      <c r="E99" s="6" t="n">
        <v>7</v>
      </c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7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/>
      <c r="E100" s="6" t="n">
        <v>0</v>
      </c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378</v>
      </c>
      <c r="C103" s="8" t="n">
        <f aca="false">SUM(C93+C95+C97+C99+C101)</f>
        <v>243</v>
      </c>
      <c r="D103" s="8" t="n">
        <f aca="false">SUM(D93+D95+D97+D99+D101)</f>
        <v>232</v>
      </c>
      <c r="E103" s="8" t="n">
        <f aca="false">SUM(E93+E95+E97+E99+E101)</f>
        <v>255</v>
      </c>
      <c r="F103" s="8" t="n">
        <f aca="false">SUM(F93+F95+F97+F99+F101)</f>
        <v>182</v>
      </c>
      <c r="G103" s="8" t="n">
        <f aca="false">SUM(G93+G95+G97+G99+G101)</f>
        <v>182</v>
      </c>
      <c r="H103" s="8" t="n">
        <f aca="false">SUM(H93+H95+H97+H99+H101)</f>
        <v>153</v>
      </c>
      <c r="I103" s="8" t="n">
        <f aca="false">SUM(I93+I95+I97+I99+I101)</f>
        <v>144</v>
      </c>
      <c r="J103" s="8" t="n">
        <f aca="false">SUM(J93+J95+J97+J99+J101)</f>
        <v>290</v>
      </c>
      <c r="K103" s="8" t="n">
        <f aca="false">SUM(K93+K95+K97+K99+K101)</f>
        <v>266</v>
      </c>
      <c r="L103" s="8" t="n">
        <f aca="false">SUM(L93+L95+L97+L99+L101)</f>
        <v>276</v>
      </c>
      <c r="M103" s="8" t="n">
        <f aca="false">SUM(M93+M95+M97+M99+M101)</f>
        <v>233</v>
      </c>
      <c r="N103" s="56" t="n">
        <f aca="false">SUM(B103:M103)</f>
        <v>2834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9</v>
      </c>
      <c r="C104" s="8" t="n">
        <f aca="false">SUM(C94+C96+C98+C100+C102)</f>
        <v>6</v>
      </c>
      <c r="D104" s="8" t="n">
        <f aca="false">SUM(D94+D96+D98+D100+D102)</f>
        <v>24</v>
      </c>
      <c r="E104" s="8" t="n">
        <f aca="false">SUM(E94+E96+E98+E100+E102)</f>
        <v>1</v>
      </c>
      <c r="F104" s="8" t="n">
        <f aca="false">SUM(F94+F96+F98+F100+F102)</f>
        <v>2</v>
      </c>
      <c r="G104" s="8" t="n">
        <f aca="false">SUM(G94+G96+G98+G100+G102)</f>
        <v>2</v>
      </c>
      <c r="H104" s="8" t="n">
        <f aca="false">SUM(H94+H96+H98+H100+H102)</f>
        <v>2</v>
      </c>
      <c r="I104" s="8" t="n">
        <f aca="false">SUM(I94+I96+I98+I100+I102)</f>
        <v>3</v>
      </c>
      <c r="J104" s="8" t="n">
        <f aca="false">SUM(J94+J96+J98+J100+J102)</f>
        <v>9</v>
      </c>
      <c r="K104" s="8" t="n">
        <f aca="false">SUM(K94+K96+K98+K100+K102)</f>
        <v>2</v>
      </c>
      <c r="L104" s="8" t="n">
        <f aca="false">SUM(L94+L96+L98+L100+L102)</f>
        <v>2</v>
      </c>
      <c r="M104" s="8" t="n">
        <f aca="false">SUM(M94+M96+M98+M100+M102)</f>
        <v>2</v>
      </c>
      <c r="N104" s="56" t="n">
        <f aca="false">SUM(B104:M104)</f>
        <v>64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522</v>
      </c>
      <c r="C105" s="8" t="n">
        <f aca="false">SUM(C91+C103)</f>
        <v>359</v>
      </c>
      <c r="D105" s="8" t="n">
        <f aca="false">SUM(D91+D103)</f>
        <v>572</v>
      </c>
      <c r="E105" s="8" t="n">
        <f aca="false">SUM(E91+E103)</f>
        <v>272</v>
      </c>
      <c r="F105" s="8" t="n">
        <f aca="false">SUM(F91+F103)</f>
        <v>230</v>
      </c>
      <c r="G105" s="8" t="n">
        <f aca="false">SUM(G91+G103)</f>
        <v>271</v>
      </c>
      <c r="H105" s="8" t="n">
        <f aca="false">SUM(H91+H103)</f>
        <v>975</v>
      </c>
      <c r="I105" s="8" t="n">
        <f aca="false">SUM(I91+I103)</f>
        <v>649</v>
      </c>
      <c r="J105" s="8" t="n">
        <f aca="false">SUM(J91+J103)</f>
        <v>292</v>
      </c>
      <c r="K105" s="8" t="n">
        <f aca="false">SUM(K91+K103)</f>
        <v>266</v>
      </c>
      <c r="L105" s="8" t="n">
        <f aca="false">SUM(L91+L103)</f>
        <v>461</v>
      </c>
      <c r="M105" s="8" t="n">
        <f aca="false">SUM(M91+M103)</f>
        <v>249</v>
      </c>
      <c r="N105" s="56" t="n">
        <f aca="false">SUM(B105:M105)</f>
        <v>5118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9</v>
      </c>
      <c r="C106" s="8" t="n">
        <f aca="false">SUM(C92+C104)</f>
        <v>7</v>
      </c>
      <c r="D106" s="8" t="n">
        <f aca="false">SUM(D92+D104)</f>
        <v>28</v>
      </c>
      <c r="E106" s="8" t="n">
        <f aca="false">SUM(E92+E104)</f>
        <v>1</v>
      </c>
      <c r="F106" s="8" t="n">
        <f aca="false">SUM(F92+F104)</f>
        <v>2</v>
      </c>
      <c r="G106" s="8" t="n">
        <f aca="false">SUM(G92+G104)</f>
        <v>2</v>
      </c>
      <c r="H106" s="8" t="n">
        <f aca="false">SUM(H92+H104)</f>
        <v>2</v>
      </c>
      <c r="I106" s="8" t="n">
        <f aca="false">SUM(I92+I104)</f>
        <v>3</v>
      </c>
      <c r="J106" s="8" t="n">
        <f aca="false">SUM(J92+J104)</f>
        <v>9</v>
      </c>
      <c r="K106" s="8" t="n">
        <f aca="false">SUM(K92+K104)</f>
        <v>2</v>
      </c>
      <c r="L106" s="8" t="n">
        <f aca="false">SUM(L92+L104)</f>
        <v>2</v>
      </c>
      <c r="M106" s="8" t="n">
        <f aca="false">SUM(M92+M104)</f>
        <v>2</v>
      </c>
      <c r="N106" s="56" t="n">
        <f aca="false">SUM(B106:M106)</f>
        <v>69</v>
      </c>
    </row>
    <row r="107" customFormat="false" ht="18.75" hidden="false" customHeight="false" outlineLevel="0" collapsed="false">
      <c r="A107" s="62" t="s">
        <v>78</v>
      </c>
      <c r="B107" s="6" t="n">
        <v>6</v>
      </c>
      <c r="C107" s="6" t="n">
        <v>1</v>
      </c>
      <c r="D107" s="6" t="n">
        <v>11</v>
      </c>
      <c r="E107" s="6"/>
      <c r="F107" s="6"/>
      <c r="G107" s="6"/>
      <c r="H107" s="6"/>
      <c r="I107" s="6"/>
      <c r="J107" s="6" t="n">
        <v>5</v>
      </c>
      <c r="K107" s="6" t="n">
        <v>1</v>
      </c>
      <c r="L107" s="6"/>
      <c r="M107" s="6"/>
      <c r="N107" s="56" t="n">
        <f aca="false">SUM(B107:M107)</f>
        <v>24</v>
      </c>
    </row>
    <row r="108" customFormat="false" ht="18.75" hidden="false" customHeight="false" outlineLevel="0" collapsed="false">
      <c r="A108" s="63" t="s">
        <v>31</v>
      </c>
      <c r="B108" s="6" t="n">
        <v>3</v>
      </c>
      <c r="C108" s="6" t="n">
        <v>6</v>
      </c>
      <c r="D108" s="6" t="n">
        <v>16</v>
      </c>
      <c r="E108" s="6" t="n">
        <v>1</v>
      </c>
      <c r="F108" s="6" t="n">
        <v>2</v>
      </c>
      <c r="G108" s="6" t="n">
        <v>2</v>
      </c>
      <c r="H108" s="6" t="n">
        <v>2</v>
      </c>
      <c r="I108" s="6" t="n">
        <v>3</v>
      </c>
      <c r="J108" s="6" t="n">
        <v>4</v>
      </c>
      <c r="K108" s="6" t="n">
        <v>1</v>
      </c>
      <c r="L108" s="6" t="n">
        <v>2</v>
      </c>
      <c r="M108" s="6" t="n">
        <v>2</v>
      </c>
      <c r="N108" s="56" t="n">
        <f aca="false">SUM(B108:M108)</f>
        <v>44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 t="n">
        <v>1</v>
      </c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1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4" t="s">
        <v>35</v>
      </c>
      <c r="B112" s="9" t="n">
        <v>7</v>
      </c>
      <c r="C112" s="9" t="n">
        <v>6</v>
      </c>
      <c r="D112" s="9" t="n">
        <v>25</v>
      </c>
      <c r="E112" s="9" t="n">
        <v>3</v>
      </c>
      <c r="F112" s="9" t="n">
        <v>5</v>
      </c>
      <c r="G112" s="9" t="n">
        <v>2</v>
      </c>
      <c r="H112" s="9" t="n">
        <v>2</v>
      </c>
      <c r="I112" s="9" t="n">
        <v>3</v>
      </c>
      <c r="J112" s="9" t="n">
        <v>11</v>
      </c>
      <c r="K112" s="9" t="n">
        <v>2</v>
      </c>
      <c r="L112" s="9" t="n">
        <v>3</v>
      </c>
      <c r="M112" s="9" t="n">
        <v>2</v>
      </c>
      <c r="N112" s="56" t="n">
        <f aca="false">SUM(B112:M112)</f>
        <v>71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v>1</v>
      </c>
      <c r="C115" s="6" t="n">
        <v>1</v>
      </c>
      <c r="D115" s="6" t="n">
        <v>6</v>
      </c>
      <c r="E115" s="6"/>
      <c r="F115" s="6"/>
      <c r="G115" s="6"/>
      <c r="H115" s="6"/>
      <c r="I115" s="6"/>
      <c r="J115" s="6" t="n">
        <v>1</v>
      </c>
      <c r="K115" s="6"/>
      <c r="L115" s="6"/>
      <c r="M115" s="6"/>
      <c r="N115" s="56" t="n">
        <f aca="false">SUM(B115:M115)</f>
        <v>9</v>
      </c>
    </row>
    <row r="116" customFormat="false" ht="18.75" hidden="false" customHeight="false" outlineLevel="0" collapsed="false">
      <c r="A116" s="67" t="s">
        <v>39</v>
      </c>
      <c r="B116" s="6" t="n">
        <v>6</v>
      </c>
      <c r="C116" s="6" t="n">
        <v>5</v>
      </c>
      <c r="D116" s="6" t="n">
        <v>15</v>
      </c>
      <c r="E116" s="6" t="n">
        <v>3</v>
      </c>
      <c r="F116" s="6" t="n">
        <v>4</v>
      </c>
      <c r="G116" s="6" t="n">
        <v>2</v>
      </c>
      <c r="H116" s="6" t="n">
        <v>1</v>
      </c>
      <c r="I116" s="6" t="n">
        <v>2</v>
      </c>
      <c r="J116" s="6" t="n">
        <v>9</v>
      </c>
      <c r="K116" s="6" t="n">
        <v>1</v>
      </c>
      <c r="L116" s="6" t="n">
        <v>2</v>
      </c>
      <c r="M116" s="6" t="n">
        <v>1</v>
      </c>
      <c r="N116" s="56" t="n">
        <f aca="false">SUM(B116:M116)</f>
        <v>51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 t="n">
        <v>1</v>
      </c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1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56" t="n">
        <f aca="false">SUM(B118:M118)</f>
        <v>0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/>
      <c r="D120" s="6" t="n">
        <v>3</v>
      </c>
      <c r="E120" s="6"/>
      <c r="F120" s="6" t="n">
        <v>1</v>
      </c>
      <c r="G120" s="6"/>
      <c r="H120" s="6" t="n">
        <v>1</v>
      </c>
      <c r="I120" s="6" t="n">
        <v>1</v>
      </c>
      <c r="J120" s="6" t="n">
        <v>1</v>
      </c>
      <c r="K120" s="6" t="n">
        <v>1</v>
      </c>
      <c r="L120" s="6" t="n">
        <v>1</v>
      </c>
      <c r="M120" s="6" t="n">
        <v>1</v>
      </c>
      <c r="N120" s="56" t="n">
        <f aca="false">SUM(B120:M120)</f>
        <v>10</v>
      </c>
    </row>
    <row r="121" customFormat="false" ht="18.75" hidden="false" customHeight="false" outlineLevel="0" collapsed="false">
      <c r="A121" s="68" t="s">
        <v>124</v>
      </c>
      <c r="B121" s="56" t="n">
        <f aca="false">SUM(B114:B120)</f>
        <v>7</v>
      </c>
      <c r="C121" s="56" t="n">
        <f aca="false">SUM(C114:C120)</f>
        <v>6</v>
      </c>
      <c r="D121" s="56" t="n">
        <f aca="false">SUM(D114:D120)</f>
        <v>25</v>
      </c>
      <c r="E121" s="56" t="n">
        <f aca="false">SUM(E114:E120)</f>
        <v>3</v>
      </c>
      <c r="F121" s="56" t="n">
        <f aca="false">SUM(F114:F120)</f>
        <v>5</v>
      </c>
      <c r="G121" s="56" t="n">
        <f aca="false">SUM(G114:G120)</f>
        <v>2</v>
      </c>
      <c r="H121" s="56" t="n">
        <f aca="false">SUM(H114:H120)</f>
        <v>2</v>
      </c>
      <c r="I121" s="56" t="n">
        <f aca="false">SUM(I114:I120)</f>
        <v>3</v>
      </c>
      <c r="J121" s="56" t="n">
        <f aca="false">SUM(J114:J120)</f>
        <v>11</v>
      </c>
      <c r="K121" s="56" t="n">
        <f aca="false">SUM(K114:K120)</f>
        <v>2</v>
      </c>
      <c r="L121" s="56" t="n">
        <f aca="false">SUM(L114:L120)</f>
        <v>3</v>
      </c>
      <c r="M121" s="56" t="n">
        <f aca="false">SUM(M114:M120)</f>
        <v>2</v>
      </c>
      <c r="N121" s="56" t="n">
        <f aca="false">SUM(B121:M121)</f>
        <v>71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 t="n">
        <v>1</v>
      </c>
      <c r="C124" s="6"/>
      <c r="D124" s="6" t="n">
        <v>1</v>
      </c>
      <c r="E124" s="6" t="n">
        <v>1</v>
      </c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3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 t="n">
        <v>1</v>
      </c>
      <c r="D127" s="74" t="n">
        <v>1</v>
      </c>
      <c r="E127" s="74" t="n">
        <v>2</v>
      </c>
      <c r="F127" s="74"/>
      <c r="G127" s="74"/>
      <c r="H127" s="74"/>
      <c r="I127" s="74"/>
      <c r="J127" s="74" t="n">
        <v>1</v>
      </c>
      <c r="K127" s="74"/>
      <c r="L127" s="74"/>
      <c r="M127" s="74"/>
      <c r="N127" s="56" t="n">
        <f aca="false">SUM(B127:M127)</f>
        <v>5</v>
      </c>
    </row>
    <row r="128" customFormat="false" ht="18.75" hidden="false" customHeight="false" outlineLevel="0" collapsed="false">
      <c r="A128" s="58" t="s">
        <v>52</v>
      </c>
      <c r="B128" s="6" t="n">
        <v>1</v>
      </c>
      <c r="C128" s="6" t="n">
        <v>1</v>
      </c>
      <c r="D128" s="6" t="n">
        <v>1</v>
      </c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3</v>
      </c>
    </row>
    <row r="129" customFormat="false" ht="18.75" hidden="false" customHeight="false" outlineLevel="0" collapsed="false">
      <c r="A129" s="78" t="s">
        <v>48</v>
      </c>
      <c r="B129" s="79" t="n">
        <f aca="false">SUM(B127:B128)</f>
        <v>1</v>
      </c>
      <c r="C129" s="79" t="n">
        <f aca="false">SUM(C127:C128)</f>
        <v>2</v>
      </c>
      <c r="D129" s="79" t="n">
        <f aca="false">SUM(D127:D128)</f>
        <v>2</v>
      </c>
      <c r="E129" s="79" t="n">
        <f aca="false">SUM(E127:E128)</f>
        <v>2</v>
      </c>
      <c r="F129" s="79" t="n">
        <f aca="false">SUM(F127:F128)</f>
        <v>0</v>
      </c>
      <c r="G129" s="79" t="n">
        <f aca="false">SUM(G127:G128)</f>
        <v>0</v>
      </c>
      <c r="H129" s="79" t="n">
        <f aca="false">SUM(H127:H128)</f>
        <v>0</v>
      </c>
      <c r="I129" s="79" t="n">
        <f aca="false">SUM(I127:I128)</f>
        <v>0</v>
      </c>
      <c r="J129" s="79" t="n">
        <f aca="false">SUM(J127:J128)</f>
        <v>1</v>
      </c>
      <c r="K129" s="79" t="n">
        <f aca="false">SUM(K127:K128)</f>
        <v>0</v>
      </c>
      <c r="L129" s="79" t="n">
        <f aca="false">SUM(L127:L128)</f>
        <v>0</v>
      </c>
      <c r="M129" s="79" t="n">
        <f aca="false">SUM(M127:M128)</f>
        <v>0</v>
      </c>
      <c r="N129" s="56" t="n">
        <f aca="false">SUM(B129:M129)</f>
        <v>8</v>
      </c>
    </row>
    <row r="130" customFormat="false" ht="18.75" hidden="false" customHeight="false" outlineLevel="0" collapsed="false">
      <c r="A130" s="76" t="s">
        <v>143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13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 t="n">
        <v>150</v>
      </c>
      <c r="C134" s="6" t="n">
        <v>27</v>
      </c>
      <c r="D134" s="6" t="n">
        <v>220</v>
      </c>
      <c r="E134" s="6" t="n">
        <v>125</v>
      </c>
      <c r="F134" s="6" t="n">
        <v>0</v>
      </c>
      <c r="G134" s="6" t="n">
        <v>0</v>
      </c>
      <c r="H134" s="6" t="n">
        <v>415</v>
      </c>
      <c r="I134" s="6" t="n">
        <v>269</v>
      </c>
      <c r="J134" s="6" t="n">
        <v>5</v>
      </c>
      <c r="K134" s="6" t="n">
        <v>4</v>
      </c>
      <c r="L134" s="6" t="n">
        <v>59</v>
      </c>
      <c r="M134" s="6" t="n">
        <v>15</v>
      </c>
      <c r="N134" s="56" t="n">
        <f aca="false">SUM(B134:M134)</f>
        <v>1289</v>
      </c>
    </row>
    <row r="135" customFormat="false" ht="18.75" hidden="false" customHeight="false" outlineLevel="0" collapsed="false">
      <c r="A135" s="58" t="s">
        <v>18</v>
      </c>
      <c r="B135" s="59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1</v>
      </c>
      <c r="I135" s="6" t="n">
        <v>0</v>
      </c>
      <c r="J135" s="6" t="n">
        <v>0</v>
      </c>
      <c r="K135" s="6" t="n">
        <v>0</v>
      </c>
      <c r="L135" s="6" t="n">
        <v>1</v>
      </c>
      <c r="M135" s="6" t="n">
        <v>0</v>
      </c>
      <c r="N135" s="56" t="n">
        <f aca="false">SUM(B135:M135)</f>
        <v>2</v>
      </c>
    </row>
    <row r="136" customFormat="false" ht="18.75" hidden="false" customHeight="false" outlineLevel="0" collapsed="false">
      <c r="A136" s="57" t="s">
        <v>118</v>
      </c>
      <c r="B136" s="6" t="n">
        <v>454</v>
      </c>
      <c r="C136" s="6" t="n">
        <v>238</v>
      </c>
      <c r="D136" s="6" t="n">
        <v>235</v>
      </c>
      <c r="E136" s="6" t="n">
        <v>165</v>
      </c>
      <c r="F136" s="6" t="n">
        <v>173</v>
      </c>
      <c r="G136" s="6" t="n">
        <v>199</v>
      </c>
      <c r="H136" s="6" t="n">
        <v>113</v>
      </c>
      <c r="I136" s="6" t="n">
        <v>108</v>
      </c>
      <c r="J136" s="6" t="n">
        <v>223</v>
      </c>
      <c r="K136" s="6" t="n">
        <v>200</v>
      </c>
      <c r="L136" s="6" t="n">
        <v>219</v>
      </c>
      <c r="M136" s="6" t="n">
        <v>174</v>
      </c>
      <c r="N136" s="56" t="n">
        <f aca="false">SUM(B136:M136)</f>
        <v>2501</v>
      </c>
    </row>
    <row r="137" customFormat="false" ht="18.75" hidden="false" customHeight="false" outlineLevel="0" collapsed="false">
      <c r="A137" s="58" t="s">
        <v>20</v>
      </c>
      <c r="B137" s="6" t="n">
        <v>26</v>
      </c>
      <c r="C137" s="6" t="n">
        <v>33</v>
      </c>
      <c r="D137" s="6" t="n">
        <v>32</v>
      </c>
      <c r="E137" s="6" t="n">
        <v>10</v>
      </c>
      <c r="F137" s="6" t="n">
        <v>8</v>
      </c>
      <c r="G137" s="6" t="n">
        <v>8</v>
      </c>
      <c r="H137" s="6" t="n">
        <v>2</v>
      </c>
      <c r="I137" s="6" t="n">
        <v>6</v>
      </c>
      <c r="J137" s="6" t="n">
        <v>8</v>
      </c>
      <c r="K137" s="6" t="n">
        <v>12</v>
      </c>
      <c r="L137" s="6" t="n">
        <v>4</v>
      </c>
      <c r="M137" s="6" t="n">
        <v>3</v>
      </c>
      <c r="N137" s="56" t="n">
        <f aca="false">SUM(B137:M137)</f>
        <v>152</v>
      </c>
    </row>
    <row r="138" customFormat="false" ht="18.75" hidden="false" customHeight="false" outlineLevel="0" collapsed="false">
      <c r="A138" s="57" t="s">
        <v>119</v>
      </c>
      <c r="B138" s="6" t="n">
        <v>18</v>
      </c>
      <c r="C138" s="6" t="n">
        <v>12</v>
      </c>
      <c r="D138" s="6" t="n">
        <v>12</v>
      </c>
      <c r="E138" s="6" t="n">
        <v>3</v>
      </c>
      <c r="F138" s="6"/>
      <c r="G138" s="6" t="n">
        <v>2</v>
      </c>
      <c r="H138" s="6" t="n">
        <v>2</v>
      </c>
      <c r="I138" s="6" t="n">
        <v>3</v>
      </c>
      <c r="J138" s="6" t="n">
        <v>8</v>
      </c>
      <c r="K138" s="6" t="n">
        <v>17</v>
      </c>
      <c r="L138" s="6" t="n">
        <v>14</v>
      </c>
      <c r="M138" s="6" t="n">
        <v>16</v>
      </c>
      <c r="N138" s="56" t="n">
        <f aca="false">SUM(B138:M138)</f>
        <v>107</v>
      </c>
    </row>
    <row r="139" customFormat="false" ht="18.75" hidden="false" customHeight="false" outlineLevel="0" collapsed="false">
      <c r="A139" s="58" t="s">
        <v>20</v>
      </c>
      <c r="B139" s="6" t="n">
        <v>1</v>
      </c>
      <c r="C139" s="6" t="n">
        <v>1</v>
      </c>
      <c r="D139" s="6" t="n">
        <v>3</v>
      </c>
      <c r="E139" s="6" t="n">
        <v>0</v>
      </c>
      <c r="F139" s="6"/>
      <c r="G139" s="6" t="n">
        <v>0</v>
      </c>
      <c r="H139" s="6" t="n">
        <v>0</v>
      </c>
      <c r="I139" s="6" t="n">
        <v>0</v>
      </c>
      <c r="J139" s="6" t="n">
        <v>2</v>
      </c>
      <c r="K139" s="6" t="n">
        <v>2</v>
      </c>
      <c r="L139" s="6" t="n">
        <v>0</v>
      </c>
      <c r="M139" s="6" t="n">
        <v>0</v>
      </c>
      <c r="N139" s="56" t="n">
        <f aca="false">SUM(B139:M139)</f>
        <v>9</v>
      </c>
    </row>
    <row r="140" customFormat="false" ht="18.75" hidden="false" customHeight="false" outlineLevel="0" collapsed="false">
      <c r="A140" s="57" t="s">
        <v>120</v>
      </c>
      <c r="B140" s="6"/>
      <c r="C140" s="6"/>
      <c r="D140" s="6"/>
      <c r="E140" s="6"/>
      <c r="F140" s="6"/>
      <c r="G140" s="6"/>
      <c r="H140" s="6" t="n">
        <v>4</v>
      </c>
      <c r="I140" s="6" t="n">
        <v>6</v>
      </c>
      <c r="J140" s="6"/>
      <c r="K140" s="6"/>
      <c r="L140" s="6"/>
      <c r="M140" s="6"/>
      <c r="N140" s="56" t="n">
        <f aca="false">SUM(B140:M140)</f>
        <v>10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/>
      <c r="F141" s="6"/>
      <c r="G141" s="6"/>
      <c r="H141" s="6" t="n">
        <v>0</v>
      </c>
      <c r="I141" s="6" t="n">
        <v>2</v>
      </c>
      <c r="J141" s="6"/>
      <c r="K141" s="6"/>
      <c r="L141" s="6"/>
      <c r="M141" s="6"/>
      <c r="N141" s="56" t="n">
        <f aca="false">SUM(B141:M141)</f>
        <v>2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 t="n">
        <v>13</v>
      </c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13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 t="n">
        <v>0</v>
      </c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472</v>
      </c>
      <c r="C146" s="8" t="n">
        <f aca="false">SUM(C136+C138+C140+C142+C144)</f>
        <v>250</v>
      </c>
      <c r="D146" s="8" t="n">
        <f aca="false">SUM(D136+D138+D140+D142+D144)</f>
        <v>260</v>
      </c>
      <c r="E146" s="8" t="n">
        <f aca="false">SUM(E136+E138+E140+E142+E144)</f>
        <v>168</v>
      </c>
      <c r="F146" s="8" t="n">
        <f aca="false">SUM(F136+F138+F140+F142+F144)</f>
        <v>173</v>
      </c>
      <c r="G146" s="8" t="n">
        <f aca="false">SUM(G136+G138+G140+G142+G144)</f>
        <v>201</v>
      </c>
      <c r="H146" s="8" t="n">
        <f aca="false">SUM(H136+H138+H140+H142+H144)</f>
        <v>119</v>
      </c>
      <c r="I146" s="8" t="n">
        <f aca="false">SUM(I136+I138+I140+I142+I144)</f>
        <v>117</v>
      </c>
      <c r="J146" s="8" t="n">
        <f aca="false">SUM(J136+J138+J140+J142+J144)</f>
        <v>231</v>
      </c>
      <c r="K146" s="8" t="n">
        <f aca="false">SUM(K136+K138+K140+K142+K144)</f>
        <v>217</v>
      </c>
      <c r="L146" s="8" t="n">
        <f aca="false">SUM(L136+L138+L140+L142+L144)</f>
        <v>233</v>
      </c>
      <c r="M146" s="8" t="n">
        <f aca="false">SUM(M136+M138+M140+M142+M144)</f>
        <v>190</v>
      </c>
      <c r="N146" s="56" t="n">
        <f aca="false">SUM(B146:M146)</f>
        <v>2631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27</v>
      </c>
      <c r="C147" s="8" t="n">
        <f aca="false">SUM(C137+C139+C141+C143+C145)</f>
        <v>34</v>
      </c>
      <c r="D147" s="8" t="n">
        <f aca="false">SUM(D137+D139+D141+D143+D145)</f>
        <v>35</v>
      </c>
      <c r="E147" s="8" t="n">
        <f aca="false">SUM(E137+E139+E141+E143+E145)</f>
        <v>10</v>
      </c>
      <c r="F147" s="8" t="n">
        <f aca="false">SUM(F137+F139+F141+F143+F145)</f>
        <v>8</v>
      </c>
      <c r="G147" s="8" t="n">
        <f aca="false">SUM(G137+G139+G141+G143+G145)</f>
        <v>8</v>
      </c>
      <c r="H147" s="8" t="n">
        <f aca="false">SUM(H137+H139+H141+H143+H145)</f>
        <v>2</v>
      </c>
      <c r="I147" s="8" t="n">
        <f aca="false">SUM(I137+I139+I141+I143+I145)</f>
        <v>8</v>
      </c>
      <c r="J147" s="8" t="n">
        <f aca="false">SUM(J137+J139+J141+J143+J145)</f>
        <v>10</v>
      </c>
      <c r="K147" s="8" t="n">
        <f aca="false">SUM(K137+K139+K141+K143+K145)</f>
        <v>14</v>
      </c>
      <c r="L147" s="8" t="n">
        <f aca="false">SUM(L137+L139+L141+L143+L145)</f>
        <v>4</v>
      </c>
      <c r="M147" s="8" t="n">
        <f aca="false">SUM(M137+M139+M141+M143+M145)</f>
        <v>3</v>
      </c>
      <c r="N147" s="56" t="n">
        <f aca="false">SUM(B147:M147)</f>
        <v>163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622</v>
      </c>
      <c r="C148" s="8" t="n">
        <f aca="false">SUM(C134+C146)</f>
        <v>277</v>
      </c>
      <c r="D148" s="8" t="n">
        <f aca="false">SUM(D134+D146)</f>
        <v>480</v>
      </c>
      <c r="E148" s="8" t="n">
        <f aca="false">SUM(E134+E146)</f>
        <v>293</v>
      </c>
      <c r="F148" s="8" t="n">
        <f aca="false">SUM(F134+F146)</f>
        <v>173</v>
      </c>
      <c r="G148" s="8" t="n">
        <f aca="false">SUM(G134+G146)</f>
        <v>201</v>
      </c>
      <c r="H148" s="8" t="n">
        <f aca="false">SUM(H134+H146)</f>
        <v>534</v>
      </c>
      <c r="I148" s="8" t="n">
        <f aca="false">SUM(I134+I146)</f>
        <v>386</v>
      </c>
      <c r="J148" s="8" t="n">
        <f aca="false">SUM(J134+J146)</f>
        <v>236</v>
      </c>
      <c r="K148" s="8" t="n">
        <f aca="false">SUM(K134+K146)</f>
        <v>221</v>
      </c>
      <c r="L148" s="8" t="n">
        <f aca="false">SUM(L134+L146)</f>
        <v>292</v>
      </c>
      <c r="M148" s="8" t="n">
        <f aca="false">SUM(M134+M146)</f>
        <v>205</v>
      </c>
      <c r="N148" s="56" t="n">
        <f aca="false">SUM(B148:M148)</f>
        <v>3920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27</v>
      </c>
      <c r="C149" s="8" t="n">
        <f aca="false">SUM(C135+C147)</f>
        <v>34</v>
      </c>
      <c r="D149" s="8" t="n">
        <f aca="false">SUM(D135+D147)</f>
        <v>35</v>
      </c>
      <c r="E149" s="8" t="n">
        <f aca="false">SUM(E135+E147)</f>
        <v>10</v>
      </c>
      <c r="F149" s="8" t="n">
        <f aca="false">SUM(F135+F147)</f>
        <v>8</v>
      </c>
      <c r="G149" s="8" t="n">
        <f aca="false">SUM(G135+G147)</f>
        <v>8</v>
      </c>
      <c r="H149" s="8" t="n">
        <f aca="false">SUM(H135+H147)</f>
        <v>3</v>
      </c>
      <c r="I149" s="8" t="n">
        <f aca="false">SUM(I135+I147)</f>
        <v>8</v>
      </c>
      <c r="J149" s="8" t="n">
        <f aca="false">SUM(J135+J147)</f>
        <v>10</v>
      </c>
      <c r="K149" s="8" t="n">
        <f aca="false">SUM(K135+K147)</f>
        <v>14</v>
      </c>
      <c r="L149" s="8" t="n">
        <f aca="false">SUM(L135+L147)</f>
        <v>5</v>
      </c>
      <c r="M149" s="8" t="n">
        <f aca="false">SUM(M135+M147)</f>
        <v>3</v>
      </c>
      <c r="N149" s="56" t="n">
        <f aca="false">SUM(B149:M149)</f>
        <v>165</v>
      </c>
    </row>
    <row r="150" customFormat="false" ht="18.75" hidden="false" customHeight="false" outlineLevel="0" collapsed="false">
      <c r="A150" s="62" t="s">
        <v>78</v>
      </c>
      <c r="B150" s="6" t="n">
        <v>4</v>
      </c>
      <c r="C150" s="6" t="n">
        <v>19</v>
      </c>
      <c r="D150" s="6" t="n">
        <v>19</v>
      </c>
      <c r="E150" s="6" t="n">
        <v>3</v>
      </c>
      <c r="F150" s="6" t="n">
        <v>1</v>
      </c>
      <c r="G150" s="6" t="n">
        <v>1</v>
      </c>
      <c r="H150" s="6"/>
      <c r="I150" s="6" t="n">
        <v>2</v>
      </c>
      <c r="J150" s="6" t="n">
        <v>1</v>
      </c>
      <c r="K150" s="6" t="n">
        <v>8</v>
      </c>
      <c r="L150" s="6"/>
      <c r="M150" s="6"/>
      <c r="N150" s="56" t="n">
        <f aca="false">SUM(B150:M150)</f>
        <v>58</v>
      </c>
    </row>
    <row r="151" customFormat="false" ht="18.75" hidden="false" customHeight="false" outlineLevel="0" collapsed="false">
      <c r="A151" s="63" t="s">
        <v>31</v>
      </c>
      <c r="B151" s="6" t="n">
        <v>23</v>
      </c>
      <c r="C151" s="6" t="n">
        <v>15</v>
      </c>
      <c r="D151" s="6" t="n">
        <v>15</v>
      </c>
      <c r="E151" s="6" t="n">
        <v>7</v>
      </c>
      <c r="F151" s="6" t="n">
        <v>7</v>
      </c>
      <c r="G151" s="6" t="n">
        <v>7</v>
      </c>
      <c r="H151" s="6" t="n">
        <v>3</v>
      </c>
      <c r="I151" s="6" t="n">
        <v>6</v>
      </c>
      <c r="J151" s="6" t="n">
        <v>9</v>
      </c>
      <c r="K151" s="6" t="n">
        <v>6</v>
      </c>
      <c r="L151" s="6" t="n">
        <v>5</v>
      </c>
      <c r="M151" s="6" t="n">
        <v>3</v>
      </c>
      <c r="N151" s="56" t="n">
        <f aca="false">SUM(B151:M151)</f>
        <v>106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 t="n">
        <v>1</v>
      </c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1</v>
      </c>
    </row>
    <row r="154" customFormat="false" ht="18.75" hidden="false" customHeight="false" outlineLevel="0" collapsed="false">
      <c r="A154" s="55" t="s">
        <v>34</v>
      </c>
      <c r="B154" s="6"/>
      <c r="C154" s="6" t="n">
        <v>1</v>
      </c>
      <c r="D154" s="6" t="n">
        <v>2</v>
      </c>
      <c r="E154" s="6" t="n">
        <v>2</v>
      </c>
      <c r="F154" s="6" t="n">
        <v>1</v>
      </c>
      <c r="G154" s="6" t="n">
        <v>1</v>
      </c>
      <c r="H154" s="6"/>
      <c r="I154" s="6"/>
      <c r="J154" s="6"/>
      <c r="K154" s="6" t="n">
        <v>1</v>
      </c>
      <c r="L154" s="6"/>
      <c r="M154" s="6"/>
      <c r="N154" s="56" t="n">
        <f aca="false">SUM(B154:M154)</f>
        <v>8</v>
      </c>
    </row>
    <row r="155" customFormat="false" ht="18.75" hidden="false" customHeight="false" outlineLevel="0" collapsed="false">
      <c r="A155" s="64" t="s">
        <v>35</v>
      </c>
      <c r="B155" s="9" t="n">
        <v>27</v>
      </c>
      <c r="C155" s="9" t="n">
        <v>34</v>
      </c>
      <c r="D155" s="9" t="n">
        <v>34</v>
      </c>
      <c r="E155" s="9" t="n">
        <v>11</v>
      </c>
      <c r="F155" s="9" t="n">
        <v>8</v>
      </c>
      <c r="G155" s="9" t="n">
        <v>8</v>
      </c>
      <c r="H155" s="9" t="n">
        <v>3</v>
      </c>
      <c r="I155" s="9" t="n">
        <v>8</v>
      </c>
      <c r="J155" s="9" t="n">
        <v>10</v>
      </c>
      <c r="K155" s="9" t="n">
        <v>14</v>
      </c>
      <c r="L155" s="9" t="n">
        <v>5</v>
      </c>
      <c r="M155" s="9" t="n">
        <v>3</v>
      </c>
      <c r="N155" s="56" t="n">
        <f aca="false">SUM(B155:M155)</f>
        <v>165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 t="n">
        <v>1</v>
      </c>
      <c r="C166" s="6"/>
      <c r="D166" s="6" t="n">
        <v>1</v>
      </c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2</v>
      </c>
    </row>
    <row r="167" customFormat="false" ht="18.75" hidden="false" customHeight="false" outlineLevel="0" collapsed="false">
      <c r="A167" s="63" t="s">
        <v>125</v>
      </c>
      <c r="B167" s="6" t="n">
        <v>1</v>
      </c>
      <c r="C167" s="6" t="n">
        <v>1</v>
      </c>
      <c r="D167" s="6" t="n">
        <v>1</v>
      </c>
      <c r="E167" s="6"/>
      <c r="F167" s="6"/>
      <c r="G167" s="6"/>
      <c r="H167" s="6"/>
      <c r="I167" s="6"/>
      <c r="J167" s="6"/>
      <c r="K167" s="6"/>
      <c r="L167" s="6"/>
      <c r="M167" s="6"/>
      <c r="N167" s="56" t="n">
        <f aca="false">SUM(B167:M167)</f>
        <v>3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 t="n">
        <v>1</v>
      </c>
      <c r="C170" s="74"/>
      <c r="D170" s="74" t="n">
        <v>1</v>
      </c>
      <c r="E170" s="74"/>
      <c r="F170" s="74"/>
      <c r="G170" s="74"/>
      <c r="H170" s="74"/>
      <c r="I170" s="74"/>
      <c r="J170" s="74"/>
      <c r="K170" s="74"/>
      <c r="L170" s="74" t="n">
        <v>1</v>
      </c>
      <c r="M170" s="74"/>
      <c r="N170" s="56" t="n">
        <f aca="false">SUM(B170:M170)</f>
        <v>3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 t="n">
        <v>1</v>
      </c>
      <c r="E171" s="6"/>
      <c r="F171" s="6" t="n">
        <v>1</v>
      </c>
      <c r="G171" s="6"/>
      <c r="H171" s="6"/>
      <c r="I171" s="6"/>
      <c r="J171" s="6"/>
      <c r="K171" s="6" t="n">
        <v>1</v>
      </c>
      <c r="L171" s="6"/>
      <c r="M171" s="6" t="n">
        <v>1</v>
      </c>
      <c r="N171" s="56" t="n">
        <f aca="false">SUM(B171:M171)</f>
        <v>4</v>
      </c>
    </row>
    <row r="172" customFormat="false" ht="18.75" hidden="false" customHeight="false" outlineLevel="0" collapsed="false">
      <c r="A172" s="78" t="s">
        <v>48</v>
      </c>
      <c r="B172" s="79" t="n">
        <f aca="false">SUM(B170:B171)</f>
        <v>1</v>
      </c>
      <c r="C172" s="79" t="n">
        <f aca="false">SUM(C170:C171)</f>
        <v>0</v>
      </c>
      <c r="D172" s="79" t="n">
        <f aca="false">SUM(D170:D171)</f>
        <v>2</v>
      </c>
      <c r="E172" s="79" t="n">
        <f aca="false">SUM(E170:E171)</f>
        <v>0</v>
      </c>
      <c r="F172" s="79" t="n">
        <f aca="false">SUM(F170:F171)</f>
        <v>1</v>
      </c>
      <c r="G172" s="79" t="n">
        <f aca="false">SUM(G170:G171)</f>
        <v>0</v>
      </c>
      <c r="H172" s="79" t="n">
        <f aca="false">SUM(H170:H171)</f>
        <v>0</v>
      </c>
      <c r="I172" s="79" t="n">
        <f aca="false">SUM(I170:I171)</f>
        <v>0</v>
      </c>
      <c r="J172" s="79" t="n">
        <f aca="false">SUM(J170:J171)</f>
        <v>0</v>
      </c>
      <c r="K172" s="79" t="n">
        <f aca="false">SUM(K170:K171)</f>
        <v>1</v>
      </c>
      <c r="L172" s="79" t="n">
        <f aca="false">SUM(L170:L171)</f>
        <v>1</v>
      </c>
      <c r="M172" s="79" t="n">
        <f aca="false">SUM(M170:M171)</f>
        <v>1</v>
      </c>
      <c r="N172" s="56" t="n">
        <f aca="false">SUM(B172:M172)</f>
        <v>7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5" right="0.75" top="0.5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V56" activeCellId="0" sqref="V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7.14"/>
    <col collapsed="false" customWidth="true" hidden="false" outlineLevel="0" max="11" min="2" style="0" width="4.85"/>
    <col collapsed="false" customWidth="true" hidden="false" outlineLevel="0" max="13" min="12" style="0" width="5.28"/>
    <col collapsed="false" customWidth="true" hidden="false" outlineLevel="0" max="14" min="14" style="0" width="0.42"/>
    <col collapsed="false" customWidth="true" hidden="false" outlineLevel="0" max="26" min="15" style="0" width="4.85"/>
    <col collapsed="false" customWidth="true" hidden="false" outlineLevel="0" max="27" min="27" style="0" width="8.14"/>
  </cols>
  <sheetData>
    <row r="1" customFormat="false" ht="23.25" hidden="false" customHeight="false" outlineLevel="0" collapsed="false">
      <c r="A1" s="18" t="s">
        <v>14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</row>
    <row r="2" customFormat="false" ht="21.75" hidden="false" customHeight="false" outlineLevel="0" collapsed="false">
      <c r="A2" s="80" t="s">
        <v>14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21.75" hidden="false" customHeight="false" outlineLevel="0" collapsed="false">
      <c r="A3" s="81" t="s">
        <v>2</v>
      </c>
      <c r="B3" s="82" t="s">
        <v>146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O3" s="82" t="s">
        <v>147</v>
      </c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1" t="s">
        <v>148</v>
      </c>
    </row>
    <row r="4" customFormat="false" ht="21.75" hidden="false" customHeight="false" outlineLevel="0" collapsed="false">
      <c r="A4" s="81"/>
      <c r="B4" s="83" t="s">
        <v>149</v>
      </c>
      <c r="C4" s="83" t="s">
        <v>150</v>
      </c>
      <c r="D4" s="83" t="s">
        <v>151</v>
      </c>
      <c r="E4" s="83" t="s">
        <v>152</v>
      </c>
      <c r="F4" s="83" t="s">
        <v>153</v>
      </c>
      <c r="G4" s="83" t="s">
        <v>154</v>
      </c>
      <c r="H4" s="83" t="s">
        <v>155</v>
      </c>
      <c r="I4" s="83" t="s">
        <v>156</v>
      </c>
      <c r="J4" s="83" t="s">
        <v>157</v>
      </c>
      <c r="K4" s="83" t="s">
        <v>158</v>
      </c>
      <c r="L4" s="83" t="s">
        <v>159</v>
      </c>
      <c r="M4" s="83" t="s">
        <v>160</v>
      </c>
      <c r="N4" s="84"/>
      <c r="O4" s="83" t="s">
        <v>149</v>
      </c>
      <c r="P4" s="83" t="s">
        <v>150</v>
      </c>
      <c r="Q4" s="83" t="s">
        <v>151</v>
      </c>
      <c r="R4" s="83" t="s">
        <v>152</v>
      </c>
      <c r="S4" s="83" t="s">
        <v>153</v>
      </c>
      <c r="T4" s="83" t="s">
        <v>154</v>
      </c>
      <c r="U4" s="83" t="s">
        <v>155</v>
      </c>
      <c r="V4" s="83" t="s">
        <v>156</v>
      </c>
      <c r="W4" s="83" t="s">
        <v>157</v>
      </c>
      <c r="X4" s="83" t="s">
        <v>158</v>
      </c>
      <c r="Y4" s="83" t="s">
        <v>159</v>
      </c>
      <c r="Z4" s="83" t="s">
        <v>160</v>
      </c>
      <c r="AA4" s="81"/>
    </row>
    <row r="5" customFormat="false" ht="21.75" hidden="false" customHeight="false" outlineLevel="0" collapsed="false">
      <c r="A5" s="85" t="s">
        <v>161</v>
      </c>
      <c r="B5" s="86" t="n">
        <v>2953</v>
      </c>
      <c r="C5" s="86" t="n">
        <v>2957</v>
      </c>
      <c r="D5" s="86" t="n">
        <v>3604</v>
      </c>
      <c r="E5" s="86" t="n">
        <v>2914</v>
      </c>
      <c r="F5" s="86" t="n">
        <v>2760</v>
      </c>
      <c r="G5" s="86" t="n">
        <v>5639</v>
      </c>
      <c r="H5" s="86" t="n">
        <v>5334</v>
      </c>
      <c r="I5" s="86" t="n">
        <v>1887</v>
      </c>
      <c r="J5" s="86" t="n">
        <v>3108</v>
      </c>
      <c r="K5" s="86" t="n">
        <v>3714</v>
      </c>
      <c r="L5" s="86" t="n">
        <v>2426</v>
      </c>
      <c r="M5" s="86" t="n">
        <v>1637</v>
      </c>
      <c r="O5" s="86" t="n">
        <v>1523</v>
      </c>
      <c r="P5" s="86" t="n">
        <v>1649</v>
      </c>
      <c r="Q5" s="86" t="n">
        <v>4865</v>
      </c>
      <c r="R5" s="86" t="n">
        <v>4830</v>
      </c>
      <c r="S5" s="86" t="n">
        <v>4061</v>
      </c>
      <c r="T5" s="86" t="n">
        <v>1150</v>
      </c>
      <c r="U5" s="86" t="n">
        <v>574</v>
      </c>
      <c r="V5" s="86" t="n">
        <v>738</v>
      </c>
      <c r="W5" s="86" t="n">
        <v>1965</v>
      </c>
      <c r="X5" s="86" t="n">
        <v>1335</v>
      </c>
      <c r="Y5" s="86" t="n">
        <v>1413</v>
      </c>
      <c r="Z5" s="86"/>
      <c r="AA5" s="87"/>
    </row>
    <row r="6" customFormat="false" ht="21.75" hidden="false" customHeight="false" outlineLevel="0" collapsed="false">
      <c r="A6" s="88" t="s">
        <v>162</v>
      </c>
      <c r="B6" s="89" t="n">
        <v>2953</v>
      </c>
      <c r="C6" s="89" t="n">
        <v>5910</v>
      </c>
      <c r="D6" s="89" t="n">
        <v>9514</v>
      </c>
      <c r="E6" s="89" t="n">
        <v>12428</v>
      </c>
      <c r="F6" s="89" t="n">
        <v>15188</v>
      </c>
      <c r="G6" s="89" t="n">
        <v>20827</v>
      </c>
      <c r="H6" s="89" t="n">
        <v>26161</v>
      </c>
      <c r="I6" s="89" t="n">
        <v>28048</v>
      </c>
      <c r="J6" s="89" t="n">
        <v>31156</v>
      </c>
      <c r="K6" s="89" t="n">
        <v>34780</v>
      </c>
      <c r="L6" s="89" t="n">
        <v>37296</v>
      </c>
      <c r="M6" s="89" t="n">
        <v>38933</v>
      </c>
      <c r="O6" s="89" t="n">
        <v>1523</v>
      </c>
      <c r="P6" s="89" t="n">
        <v>3172</v>
      </c>
      <c r="Q6" s="89" t="n">
        <v>8037</v>
      </c>
      <c r="R6" s="89" t="n">
        <v>12867</v>
      </c>
      <c r="S6" s="89" t="n">
        <v>16928</v>
      </c>
      <c r="T6" s="89" t="n">
        <v>18078</v>
      </c>
      <c r="U6" s="89" t="n">
        <v>18652</v>
      </c>
      <c r="V6" s="89" t="n">
        <v>19390</v>
      </c>
      <c r="W6" s="89" t="n">
        <v>21335</v>
      </c>
      <c r="X6" s="89" t="n">
        <v>22690</v>
      </c>
      <c r="Y6" s="89" t="n">
        <v>24103</v>
      </c>
      <c r="Z6" s="89"/>
      <c r="AA6" s="90"/>
    </row>
    <row r="7" customFormat="false" ht="21.75" hidden="false" customHeight="false" outlineLevel="0" collapsed="false">
      <c r="A7" s="85" t="s">
        <v>163</v>
      </c>
      <c r="B7" s="86" t="n">
        <v>94</v>
      </c>
      <c r="C7" s="86" t="n">
        <v>130</v>
      </c>
      <c r="D7" s="86" t="n">
        <v>302</v>
      </c>
      <c r="E7" s="86" t="n">
        <v>199</v>
      </c>
      <c r="F7" s="86" t="n">
        <v>70</v>
      </c>
      <c r="G7" s="86" t="n">
        <v>51</v>
      </c>
      <c r="H7" s="86" t="n">
        <v>55</v>
      </c>
      <c r="I7" s="86" t="n">
        <v>91</v>
      </c>
      <c r="J7" s="86" t="n">
        <v>169</v>
      </c>
      <c r="K7" s="86" t="n">
        <v>137</v>
      </c>
      <c r="L7" s="86" t="n">
        <v>81</v>
      </c>
      <c r="M7" s="86" t="n">
        <v>55</v>
      </c>
      <c r="O7" s="86" t="n">
        <v>77</v>
      </c>
      <c r="P7" s="86" t="n">
        <v>115</v>
      </c>
      <c r="Q7" s="86" t="n">
        <v>187</v>
      </c>
      <c r="R7" s="86" t="n">
        <v>75</v>
      </c>
      <c r="S7" s="86" t="n">
        <v>33</v>
      </c>
      <c r="T7" s="86" t="n">
        <v>33</v>
      </c>
      <c r="U7" s="86" t="n">
        <v>36</v>
      </c>
      <c r="V7" s="86" t="n">
        <v>29</v>
      </c>
      <c r="W7" s="86" t="n">
        <v>45</v>
      </c>
      <c r="X7" s="86" t="n">
        <v>57</v>
      </c>
      <c r="Y7" s="86" t="n">
        <v>59</v>
      </c>
      <c r="Z7" s="86"/>
      <c r="AA7" s="87"/>
    </row>
    <row r="8" customFormat="false" ht="21.75" hidden="false" customHeight="false" outlineLevel="0" collapsed="false">
      <c r="A8" s="88" t="s">
        <v>162</v>
      </c>
      <c r="B8" s="89" t="n">
        <v>94</v>
      </c>
      <c r="C8" s="89" t="n">
        <v>224</v>
      </c>
      <c r="D8" s="89" t="n">
        <v>526</v>
      </c>
      <c r="E8" s="89" t="n">
        <v>725</v>
      </c>
      <c r="F8" s="89" t="n">
        <v>795</v>
      </c>
      <c r="G8" s="89" t="n">
        <v>846</v>
      </c>
      <c r="H8" s="89" t="n">
        <v>901</v>
      </c>
      <c r="I8" s="89" t="n">
        <v>992</v>
      </c>
      <c r="J8" s="89" t="n">
        <v>1161</v>
      </c>
      <c r="K8" s="89" t="n">
        <v>1298</v>
      </c>
      <c r="L8" s="89" t="n">
        <v>1379</v>
      </c>
      <c r="M8" s="89" t="n">
        <v>1434</v>
      </c>
      <c r="O8" s="89" t="n">
        <v>77</v>
      </c>
      <c r="P8" s="89" t="n">
        <v>192</v>
      </c>
      <c r="Q8" s="89" t="n">
        <v>379</v>
      </c>
      <c r="R8" s="89" t="n">
        <v>454</v>
      </c>
      <c r="S8" s="89" t="n">
        <v>487</v>
      </c>
      <c r="T8" s="89" t="n">
        <v>520</v>
      </c>
      <c r="U8" s="89" t="n">
        <v>556</v>
      </c>
      <c r="V8" s="89" t="n">
        <v>585</v>
      </c>
      <c r="W8" s="89" t="n">
        <v>630</v>
      </c>
      <c r="X8" s="89" t="n">
        <v>687</v>
      </c>
      <c r="Y8" s="89" t="n">
        <v>746</v>
      </c>
      <c r="Z8" s="89"/>
      <c r="AA8" s="90"/>
    </row>
    <row r="9" customFormat="false" ht="21.75" hidden="false" customHeight="false" outlineLevel="0" collapsed="false">
      <c r="A9" s="85" t="s">
        <v>164</v>
      </c>
      <c r="B9" s="86" t="n">
        <v>58</v>
      </c>
      <c r="C9" s="86" t="n">
        <v>85</v>
      </c>
      <c r="D9" s="86" t="n">
        <v>149</v>
      </c>
      <c r="E9" s="86" t="n">
        <v>99</v>
      </c>
      <c r="F9" s="86" t="n">
        <v>28</v>
      </c>
      <c r="G9" s="86" t="n">
        <v>19</v>
      </c>
      <c r="H9" s="86" t="n">
        <v>12</v>
      </c>
      <c r="I9" s="86" t="n">
        <v>42</v>
      </c>
      <c r="J9" s="86" t="n">
        <v>68</v>
      </c>
      <c r="K9" s="86" t="n">
        <v>61</v>
      </c>
      <c r="L9" s="86" t="n">
        <v>42</v>
      </c>
      <c r="M9" s="86" t="n">
        <v>23</v>
      </c>
      <c r="O9" s="86" t="n">
        <v>32</v>
      </c>
      <c r="P9" s="86" t="n">
        <v>59</v>
      </c>
      <c r="Q9" s="86" t="n">
        <v>67</v>
      </c>
      <c r="R9" s="86" t="n">
        <v>34</v>
      </c>
      <c r="S9" s="86" t="n">
        <v>11</v>
      </c>
      <c r="T9" s="86" t="n">
        <v>12</v>
      </c>
      <c r="U9" s="86" t="n">
        <v>12</v>
      </c>
      <c r="V9" s="86" t="n">
        <v>7</v>
      </c>
      <c r="W9" s="86" t="n">
        <v>11</v>
      </c>
      <c r="X9" s="86" t="n">
        <v>31</v>
      </c>
      <c r="Y9" s="86" t="n">
        <v>27</v>
      </c>
      <c r="Z9" s="86"/>
      <c r="AA9" s="87"/>
    </row>
    <row r="10" customFormat="false" ht="21.75" hidden="false" customHeight="false" outlineLevel="0" collapsed="false">
      <c r="A10" s="88" t="s">
        <v>162</v>
      </c>
      <c r="B10" s="89" t="n">
        <v>58</v>
      </c>
      <c r="C10" s="89" t="n">
        <v>143</v>
      </c>
      <c r="D10" s="89" t="n">
        <v>292</v>
      </c>
      <c r="E10" s="89" t="n">
        <v>391</v>
      </c>
      <c r="F10" s="89" t="n">
        <v>419</v>
      </c>
      <c r="G10" s="89" t="n">
        <v>438</v>
      </c>
      <c r="H10" s="89" t="n">
        <v>450</v>
      </c>
      <c r="I10" s="89" t="n">
        <v>492</v>
      </c>
      <c r="J10" s="89" t="n">
        <v>560</v>
      </c>
      <c r="K10" s="89" t="n">
        <v>621</v>
      </c>
      <c r="L10" s="89" t="n">
        <v>663</v>
      </c>
      <c r="M10" s="89" t="n">
        <v>686</v>
      </c>
      <c r="O10" s="89" t="n">
        <v>32</v>
      </c>
      <c r="P10" s="89" t="n">
        <v>91</v>
      </c>
      <c r="Q10" s="89" t="n">
        <v>158</v>
      </c>
      <c r="R10" s="89" t="n">
        <v>192</v>
      </c>
      <c r="S10" s="89" t="n">
        <v>203</v>
      </c>
      <c r="T10" s="89" t="n">
        <v>215</v>
      </c>
      <c r="U10" s="89" t="n">
        <v>227</v>
      </c>
      <c r="V10" s="89" t="n">
        <v>234</v>
      </c>
      <c r="W10" s="89" t="n">
        <v>245</v>
      </c>
      <c r="X10" s="89" t="n">
        <v>276</v>
      </c>
      <c r="Y10" s="89" t="n">
        <v>303</v>
      </c>
      <c r="Z10" s="89"/>
      <c r="AA10" s="90"/>
    </row>
    <row r="11" customFormat="false" ht="21.75" hidden="false" customHeight="false" outlineLevel="0" collapsed="false">
      <c r="A11" s="85" t="s">
        <v>165</v>
      </c>
      <c r="B11" s="86" t="n">
        <v>32</v>
      </c>
      <c r="C11" s="86" t="n">
        <v>58</v>
      </c>
      <c r="D11" s="86" t="n">
        <v>167</v>
      </c>
      <c r="E11" s="86" t="n">
        <v>105</v>
      </c>
      <c r="F11" s="86" t="n">
        <v>31</v>
      </c>
      <c r="G11" s="86" t="n">
        <v>33</v>
      </c>
      <c r="H11" s="86" t="n">
        <v>26</v>
      </c>
      <c r="I11" s="86" t="n">
        <v>31</v>
      </c>
      <c r="J11" s="86" t="n">
        <v>89</v>
      </c>
      <c r="K11" s="86" t="n">
        <v>76</v>
      </c>
      <c r="L11" s="86" t="n">
        <v>49</v>
      </c>
      <c r="M11" s="86" t="n">
        <v>34</v>
      </c>
      <c r="O11" s="86" t="n">
        <v>45</v>
      </c>
      <c r="P11" s="86" t="n">
        <v>67</v>
      </c>
      <c r="Q11" s="86" t="n">
        <v>133</v>
      </c>
      <c r="R11" s="86" t="n">
        <v>55</v>
      </c>
      <c r="S11" s="86" t="n">
        <v>28</v>
      </c>
      <c r="T11" s="86" t="n">
        <v>22</v>
      </c>
      <c r="U11" s="86" t="n">
        <v>22</v>
      </c>
      <c r="V11" s="86" t="n">
        <v>22</v>
      </c>
      <c r="W11" s="86" t="n">
        <v>41</v>
      </c>
      <c r="X11" s="86" t="n">
        <v>33</v>
      </c>
      <c r="Y11" s="86" t="n">
        <v>38</v>
      </c>
      <c r="Z11" s="86"/>
      <c r="AA11" s="87"/>
    </row>
    <row r="12" customFormat="false" ht="21.75" hidden="false" customHeight="false" outlineLevel="0" collapsed="false">
      <c r="A12" s="88" t="s">
        <v>162</v>
      </c>
      <c r="B12" s="89" t="n">
        <v>32</v>
      </c>
      <c r="C12" s="89" t="n">
        <v>90</v>
      </c>
      <c r="D12" s="89" t="n">
        <v>257</v>
      </c>
      <c r="E12" s="89" t="n">
        <v>362</v>
      </c>
      <c r="F12" s="89" t="n">
        <v>393</v>
      </c>
      <c r="G12" s="89" t="n">
        <v>426</v>
      </c>
      <c r="H12" s="89" t="n">
        <v>452</v>
      </c>
      <c r="I12" s="89" t="n">
        <v>483</v>
      </c>
      <c r="J12" s="89" t="n">
        <v>572</v>
      </c>
      <c r="K12" s="89" t="n">
        <v>648</v>
      </c>
      <c r="L12" s="89" t="n">
        <v>697</v>
      </c>
      <c r="M12" s="89" t="n">
        <v>731</v>
      </c>
      <c r="O12" s="89" t="n">
        <v>45</v>
      </c>
      <c r="P12" s="89" t="n">
        <v>112</v>
      </c>
      <c r="Q12" s="89" t="n">
        <v>245</v>
      </c>
      <c r="R12" s="89" t="n">
        <v>300</v>
      </c>
      <c r="S12" s="89" t="n">
        <v>328</v>
      </c>
      <c r="T12" s="89" t="n">
        <v>350</v>
      </c>
      <c r="U12" s="89" t="n">
        <v>372</v>
      </c>
      <c r="V12" s="89" t="n">
        <v>394</v>
      </c>
      <c r="W12" s="89" t="n">
        <v>435</v>
      </c>
      <c r="X12" s="89" t="n">
        <v>468</v>
      </c>
      <c r="Y12" s="89" t="n">
        <v>506</v>
      </c>
      <c r="Z12" s="89"/>
      <c r="AA12" s="90"/>
    </row>
    <row r="13" customFormat="false" ht="21.75" hidden="false" customHeight="false" outlineLevel="0" collapsed="false">
      <c r="A13" s="87" t="s">
        <v>166</v>
      </c>
      <c r="B13" s="86" t="n">
        <v>19</v>
      </c>
      <c r="C13" s="86" t="n">
        <v>43</v>
      </c>
      <c r="D13" s="86" t="n">
        <v>137</v>
      </c>
      <c r="E13" s="86" t="n">
        <v>79</v>
      </c>
      <c r="F13" s="86" t="n">
        <v>24</v>
      </c>
      <c r="G13" s="86" t="n">
        <v>26</v>
      </c>
      <c r="H13" s="86" t="n">
        <v>20</v>
      </c>
      <c r="I13" s="86" t="n">
        <v>25</v>
      </c>
      <c r="J13" s="86" t="n">
        <v>79</v>
      </c>
      <c r="K13" s="86" t="n">
        <v>64</v>
      </c>
      <c r="L13" s="86" t="n">
        <v>39</v>
      </c>
      <c r="M13" s="86" t="n">
        <v>28</v>
      </c>
      <c r="O13" s="86" t="n">
        <v>38</v>
      </c>
      <c r="P13" s="86" t="n">
        <v>58</v>
      </c>
      <c r="Q13" s="86" t="n">
        <v>126</v>
      </c>
      <c r="R13" s="86" t="n">
        <v>47</v>
      </c>
      <c r="S13" s="86" t="n">
        <v>23</v>
      </c>
      <c r="T13" s="86" t="n">
        <v>19</v>
      </c>
      <c r="U13" s="86" t="n">
        <v>18</v>
      </c>
      <c r="V13" s="86" t="n">
        <v>18</v>
      </c>
      <c r="W13" s="86" t="n">
        <v>35</v>
      </c>
      <c r="X13" s="86" t="n">
        <v>28</v>
      </c>
      <c r="Y13" s="86" t="n">
        <v>36</v>
      </c>
      <c r="Z13" s="86"/>
      <c r="AA13" s="87"/>
    </row>
    <row r="14" customFormat="false" ht="21.75" hidden="false" customHeight="false" outlineLevel="0" collapsed="false">
      <c r="A14" s="91" t="s">
        <v>162</v>
      </c>
      <c r="B14" s="89" t="n">
        <v>19</v>
      </c>
      <c r="C14" s="89" t="n">
        <v>62</v>
      </c>
      <c r="D14" s="89" t="n">
        <v>199</v>
      </c>
      <c r="E14" s="89" t="n">
        <v>278</v>
      </c>
      <c r="F14" s="89" t="n">
        <v>302</v>
      </c>
      <c r="G14" s="89" t="n">
        <v>328</v>
      </c>
      <c r="H14" s="89" t="n">
        <v>348</v>
      </c>
      <c r="I14" s="89" t="n">
        <v>373</v>
      </c>
      <c r="J14" s="89" t="n">
        <v>452</v>
      </c>
      <c r="K14" s="89" t="n">
        <v>516</v>
      </c>
      <c r="L14" s="89" t="n">
        <v>555</v>
      </c>
      <c r="M14" s="89" t="n">
        <v>583</v>
      </c>
      <c r="O14" s="89" t="n">
        <v>38</v>
      </c>
      <c r="P14" s="89" t="n">
        <v>96</v>
      </c>
      <c r="Q14" s="89" t="n">
        <v>222</v>
      </c>
      <c r="R14" s="89" t="n">
        <v>269</v>
      </c>
      <c r="S14" s="89" t="n">
        <v>292</v>
      </c>
      <c r="T14" s="89" t="n">
        <v>311</v>
      </c>
      <c r="U14" s="89" t="n">
        <v>329</v>
      </c>
      <c r="V14" s="89" t="n">
        <v>347</v>
      </c>
      <c r="W14" s="89" t="n">
        <v>382</v>
      </c>
      <c r="X14" s="89" t="n">
        <v>410</v>
      </c>
      <c r="Y14" s="89" t="n">
        <v>446</v>
      </c>
      <c r="Z14" s="89"/>
      <c r="AA14" s="90"/>
    </row>
    <row r="15" customFormat="false" ht="21.75" hidden="false" customHeight="false" outlineLevel="0" collapsed="false">
      <c r="A15" s="92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2"/>
    </row>
    <row r="16" customFormat="false" ht="21.75" hidden="false" customHeight="false" outlineLevel="0" collapsed="false">
      <c r="A16" s="94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4"/>
    </row>
    <row r="17" customFormat="false" ht="21.75" hidden="false" customHeight="false" outlineLevel="0" collapsed="false">
      <c r="A17" s="94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4"/>
    </row>
    <row r="18" customFormat="false" ht="21.75" hidden="false" customHeight="false" outlineLevel="0" collapsed="false">
      <c r="A18" s="94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4"/>
    </row>
    <row r="19" customFormat="false" ht="21.75" hidden="false" customHeight="fals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4"/>
    </row>
    <row r="20" customFormat="false" ht="21.75" hidden="false" customHeight="false" outlineLevel="0" collapsed="false">
      <c r="A20" s="94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4"/>
    </row>
    <row r="21" customFormat="false" ht="21.75" hidden="false" customHeight="false" outlineLevel="0" collapsed="false">
      <c r="A21" s="94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4"/>
    </row>
    <row r="22" customFormat="false" ht="21.75" hidden="false" customHeight="false" outlineLevel="0" collapsed="false">
      <c r="A22" s="94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4"/>
    </row>
    <row r="23" customFormat="false" ht="21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</row>
    <row r="24" customFormat="false" ht="21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</row>
    <row r="25" customFormat="false" ht="23.25" hidden="false" customHeight="false" outlineLevel="0" collapsed="false">
      <c r="A25" s="18" t="s">
        <v>16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</row>
    <row r="26" customFormat="false" ht="23.25" hidden="false" customHeight="false" outlineLevel="0" collapsed="false">
      <c r="A26" s="18" t="s">
        <v>16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  <row r="28" customFormat="false" ht="23.25" hidden="false" customHeight="false" outlineLevel="0" collapsed="false">
      <c r="A28" s="96" t="s">
        <v>2</v>
      </c>
      <c r="B28" s="97" t="s">
        <v>169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8"/>
      <c r="O28" s="97" t="s">
        <v>170</v>
      </c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9" t="s">
        <v>148</v>
      </c>
    </row>
    <row r="29" customFormat="false" ht="23.25" hidden="false" customHeight="false" outlineLevel="0" collapsed="false">
      <c r="A29" s="96"/>
      <c r="B29" s="100" t="s">
        <v>171</v>
      </c>
      <c r="C29" s="100" t="s">
        <v>172</v>
      </c>
      <c r="D29" s="100" t="s">
        <v>173</v>
      </c>
      <c r="E29" s="100" t="s">
        <v>174</v>
      </c>
      <c r="F29" s="100" t="s">
        <v>175</v>
      </c>
      <c r="G29" s="100" t="s">
        <v>176</v>
      </c>
      <c r="H29" s="100" t="s">
        <v>177</v>
      </c>
      <c r="I29" s="100" t="s">
        <v>178</v>
      </c>
      <c r="J29" s="100" t="s">
        <v>179</v>
      </c>
      <c r="K29" s="100" t="s">
        <v>180</v>
      </c>
      <c r="L29" s="100" t="s">
        <v>181</v>
      </c>
      <c r="M29" s="100" t="s">
        <v>182</v>
      </c>
      <c r="N29" s="101"/>
      <c r="O29" s="100" t="s">
        <v>171</v>
      </c>
      <c r="P29" s="100" t="s">
        <v>172</v>
      </c>
      <c r="Q29" s="100" t="s">
        <v>173</v>
      </c>
      <c r="R29" s="100" t="s">
        <v>174</v>
      </c>
      <c r="S29" s="100" t="s">
        <v>175</v>
      </c>
      <c r="T29" s="100" t="s">
        <v>176</v>
      </c>
      <c r="U29" s="100" t="s">
        <v>177</v>
      </c>
      <c r="V29" s="100" t="s">
        <v>178</v>
      </c>
      <c r="W29" s="100" t="s">
        <v>179</v>
      </c>
      <c r="X29" s="100" t="s">
        <v>180</v>
      </c>
      <c r="Y29" s="100" t="s">
        <v>181</v>
      </c>
      <c r="Z29" s="100" t="s">
        <v>182</v>
      </c>
      <c r="AA29" s="99"/>
    </row>
    <row r="30" customFormat="false" ht="24" hidden="false" customHeight="false" outlineLevel="0" collapsed="false">
      <c r="A30" s="102" t="s">
        <v>183</v>
      </c>
      <c r="B30" s="103" t="n">
        <v>2438</v>
      </c>
      <c r="C30" s="103" t="n">
        <v>1744</v>
      </c>
      <c r="D30" s="103" t="n">
        <v>2747</v>
      </c>
      <c r="E30" s="103" t="n">
        <v>2159</v>
      </c>
      <c r="F30" s="103" t="n">
        <v>1104</v>
      </c>
      <c r="G30" s="103" t="n">
        <v>574</v>
      </c>
      <c r="H30" s="103" t="n">
        <v>508</v>
      </c>
      <c r="I30" s="103" t="n">
        <v>1088</v>
      </c>
      <c r="J30" s="103" t="n">
        <v>3568</v>
      </c>
      <c r="K30" s="103" t="n">
        <v>3976</v>
      </c>
      <c r="L30" s="103" t="n">
        <v>3335</v>
      </c>
      <c r="M30" s="103" t="n">
        <v>1831</v>
      </c>
      <c r="N30" s="104"/>
      <c r="O30" s="103" t="n">
        <v>2190</v>
      </c>
      <c r="P30" s="103" t="n">
        <v>1886</v>
      </c>
      <c r="Q30" s="103" t="n">
        <v>7626</v>
      </c>
      <c r="R30" s="103" t="n">
        <v>3560</v>
      </c>
      <c r="S30" s="103" t="n">
        <v>3389</v>
      </c>
      <c r="T30" s="103" t="n">
        <v>1832</v>
      </c>
      <c r="U30" s="103" t="n">
        <v>2032</v>
      </c>
      <c r="V30" s="103" t="n">
        <v>2058</v>
      </c>
      <c r="W30" s="103" t="n">
        <v>3770</v>
      </c>
      <c r="X30" s="103" t="n">
        <v>2985</v>
      </c>
      <c r="Y30" s="103" t="n">
        <v>2818</v>
      </c>
      <c r="Z30" s="103" t="n">
        <v>2934</v>
      </c>
      <c r="AA30" s="105"/>
    </row>
    <row r="31" customFormat="false" ht="24" hidden="false" customHeight="false" outlineLevel="0" collapsed="false">
      <c r="A31" s="106" t="s">
        <v>162</v>
      </c>
      <c r="B31" s="107" t="n">
        <v>2438</v>
      </c>
      <c r="C31" s="107" t="n">
        <v>4182</v>
      </c>
      <c r="D31" s="107" t="n">
        <v>6929</v>
      </c>
      <c r="E31" s="107" t="n">
        <v>9088</v>
      </c>
      <c r="F31" s="107" t="n">
        <v>10192</v>
      </c>
      <c r="G31" s="107" t="n">
        <v>10766</v>
      </c>
      <c r="H31" s="107" t="n">
        <v>11274</v>
      </c>
      <c r="I31" s="107" t="n">
        <v>12362</v>
      </c>
      <c r="J31" s="107" t="n">
        <v>15930</v>
      </c>
      <c r="K31" s="107" t="n">
        <v>19906</v>
      </c>
      <c r="L31" s="107" t="n">
        <v>23241</v>
      </c>
      <c r="M31" s="107" t="n">
        <v>25072</v>
      </c>
      <c r="N31" s="104"/>
      <c r="O31" s="107" t="n">
        <v>2190</v>
      </c>
      <c r="P31" s="107" t="n">
        <v>4076</v>
      </c>
      <c r="Q31" s="107" t="n">
        <v>11702</v>
      </c>
      <c r="R31" s="107" t="n">
        <v>15262</v>
      </c>
      <c r="S31" s="107" t="n">
        <v>18651</v>
      </c>
      <c r="T31" s="107" t="n">
        <v>20483</v>
      </c>
      <c r="U31" s="107" t="n">
        <v>22515</v>
      </c>
      <c r="V31" s="107" t="n">
        <v>24573</v>
      </c>
      <c r="W31" s="107" t="n">
        <v>28343</v>
      </c>
      <c r="X31" s="107" t="n">
        <v>31328</v>
      </c>
      <c r="Y31" s="107" t="n">
        <v>34146</v>
      </c>
      <c r="Z31" s="107" t="n">
        <v>37080</v>
      </c>
      <c r="AA31" s="108"/>
    </row>
    <row r="32" customFormat="false" ht="24" hidden="false" customHeight="false" outlineLevel="0" collapsed="false">
      <c r="A32" s="102" t="s">
        <v>184</v>
      </c>
      <c r="B32" s="103" t="n">
        <v>110</v>
      </c>
      <c r="C32" s="103" t="n">
        <v>147</v>
      </c>
      <c r="D32" s="103" t="n">
        <v>340</v>
      </c>
      <c r="E32" s="103" t="n">
        <v>160</v>
      </c>
      <c r="F32" s="103" t="n">
        <v>61</v>
      </c>
      <c r="G32" s="103" t="n">
        <v>22</v>
      </c>
      <c r="H32" s="103" t="n">
        <v>23</v>
      </c>
      <c r="I32" s="103" t="n">
        <v>54</v>
      </c>
      <c r="J32" s="103" t="n">
        <v>97</v>
      </c>
      <c r="K32" s="103" t="n">
        <v>119</v>
      </c>
      <c r="L32" s="103" t="n">
        <v>66</v>
      </c>
      <c r="M32" s="103" t="n">
        <v>38</v>
      </c>
      <c r="N32" s="104"/>
      <c r="O32" s="103" t="n">
        <v>30</v>
      </c>
      <c r="P32" s="103" t="n">
        <v>200</v>
      </c>
      <c r="Q32" s="103" t="n">
        <v>453</v>
      </c>
      <c r="R32" s="103" t="n">
        <v>109</v>
      </c>
      <c r="S32" s="103" t="n">
        <v>77</v>
      </c>
      <c r="T32" s="103" t="n">
        <v>40</v>
      </c>
      <c r="U32" s="103" t="n">
        <v>42</v>
      </c>
      <c r="V32" s="103" t="n">
        <v>63</v>
      </c>
      <c r="W32" s="103" t="n">
        <v>84</v>
      </c>
      <c r="X32" s="103" t="n">
        <v>38</v>
      </c>
      <c r="Y32" s="103" t="n">
        <v>38</v>
      </c>
      <c r="Z32" s="103" t="n">
        <v>18</v>
      </c>
      <c r="AA32" s="105"/>
    </row>
    <row r="33" customFormat="false" ht="24" hidden="false" customHeight="false" outlineLevel="0" collapsed="false">
      <c r="A33" s="106" t="s">
        <v>162</v>
      </c>
      <c r="B33" s="107" t="n">
        <v>110</v>
      </c>
      <c r="C33" s="107" t="n">
        <v>257</v>
      </c>
      <c r="D33" s="107" t="n">
        <v>597</v>
      </c>
      <c r="E33" s="107" t="n">
        <v>757</v>
      </c>
      <c r="F33" s="107" t="n">
        <v>818</v>
      </c>
      <c r="G33" s="107" t="n">
        <v>840</v>
      </c>
      <c r="H33" s="107" t="n">
        <v>863</v>
      </c>
      <c r="I33" s="107" t="n">
        <v>917</v>
      </c>
      <c r="J33" s="107" t="n">
        <v>1014</v>
      </c>
      <c r="K33" s="107" t="n">
        <v>1133</v>
      </c>
      <c r="L33" s="107" t="n">
        <v>1199</v>
      </c>
      <c r="M33" s="107" t="n">
        <v>1237</v>
      </c>
      <c r="N33" s="104"/>
      <c r="O33" s="107" t="n">
        <v>30</v>
      </c>
      <c r="P33" s="107" t="n">
        <v>230</v>
      </c>
      <c r="Q33" s="107" t="n">
        <v>683</v>
      </c>
      <c r="R33" s="107" t="n">
        <v>792</v>
      </c>
      <c r="S33" s="107" t="n">
        <v>869</v>
      </c>
      <c r="T33" s="107" t="n">
        <v>909</v>
      </c>
      <c r="U33" s="107" t="n">
        <v>951</v>
      </c>
      <c r="V33" s="107" t="n">
        <v>1014</v>
      </c>
      <c r="W33" s="107" t="n">
        <v>1098</v>
      </c>
      <c r="X33" s="107" t="n">
        <v>1136</v>
      </c>
      <c r="Y33" s="107" t="n">
        <v>1174</v>
      </c>
      <c r="Z33" s="107" t="n">
        <v>1192</v>
      </c>
      <c r="AA33" s="108"/>
    </row>
    <row r="34" customFormat="false" ht="24" hidden="false" customHeight="false" outlineLevel="0" collapsed="false">
      <c r="A34" s="102" t="s">
        <v>185</v>
      </c>
      <c r="B34" s="103" t="n">
        <v>72</v>
      </c>
      <c r="C34" s="103" t="n">
        <v>93</v>
      </c>
      <c r="D34" s="103" t="n">
        <v>190</v>
      </c>
      <c r="E34" s="103" t="n">
        <v>69</v>
      </c>
      <c r="F34" s="103" t="n">
        <v>36</v>
      </c>
      <c r="G34" s="103" t="n">
        <v>6</v>
      </c>
      <c r="H34" s="103" t="n">
        <v>12</v>
      </c>
      <c r="I34" s="103" t="n">
        <v>20</v>
      </c>
      <c r="J34" s="103" t="n">
        <v>37</v>
      </c>
      <c r="K34" s="103" t="n">
        <v>60</v>
      </c>
      <c r="L34" s="103" t="n">
        <v>23</v>
      </c>
      <c r="M34" s="103" t="n">
        <v>18</v>
      </c>
      <c r="N34" s="104"/>
      <c r="O34" s="103" t="n">
        <v>15</v>
      </c>
      <c r="P34" s="103" t="n">
        <v>94</v>
      </c>
      <c r="Q34" s="103" t="n">
        <v>232</v>
      </c>
      <c r="R34" s="103" t="n">
        <v>55</v>
      </c>
      <c r="S34" s="103" t="n">
        <v>25</v>
      </c>
      <c r="T34" s="103" t="n">
        <v>5</v>
      </c>
      <c r="U34" s="103" t="n">
        <v>8</v>
      </c>
      <c r="V34" s="103" t="n">
        <v>10</v>
      </c>
      <c r="W34" s="103" t="n">
        <v>25</v>
      </c>
      <c r="X34" s="103" t="n">
        <v>6</v>
      </c>
      <c r="Y34" s="103" t="n">
        <v>12</v>
      </c>
      <c r="Z34" s="103" t="n">
        <v>8</v>
      </c>
      <c r="AA34" s="105"/>
    </row>
    <row r="35" customFormat="false" ht="24" hidden="false" customHeight="false" outlineLevel="0" collapsed="false">
      <c r="A35" s="106" t="s">
        <v>162</v>
      </c>
      <c r="B35" s="107" t="n">
        <v>72</v>
      </c>
      <c r="C35" s="107" t="n">
        <v>165</v>
      </c>
      <c r="D35" s="107" t="n">
        <v>355</v>
      </c>
      <c r="E35" s="107" t="n">
        <v>424</v>
      </c>
      <c r="F35" s="107" t="n">
        <v>460</v>
      </c>
      <c r="G35" s="107" t="n">
        <v>466</v>
      </c>
      <c r="H35" s="107" t="n">
        <v>478</v>
      </c>
      <c r="I35" s="107" t="n">
        <v>498</v>
      </c>
      <c r="J35" s="107" t="n">
        <v>535</v>
      </c>
      <c r="K35" s="107" t="n">
        <v>595</v>
      </c>
      <c r="L35" s="107" t="n">
        <v>618</v>
      </c>
      <c r="M35" s="107" t="n">
        <v>636</v>
      </c>
      <c r="N35" s="104"/>
      <c r="O35" s="107" t="n">
        <v>15</v>
      </c>
      <c r="P35" s="107" t="n">
        <v>109</v>
      </c>
      <c r="Q35" s="107" t="n">
        <v>341</v>
      </c>
      <c r="R35" s="107" t="n">
        <v>396</v>
      </c>
      <c r="S35" s="107" t="n">
        <v>421</v>
      </c>
      <c r="T35" s="107" t="n">
        <v>426</v>
      </c>
      <c r="U35" s="107" t="n">
        <v>434</v>
      </c>
      <c r="V35" s="107" t="n">
        <v>444</v>
      </c>
      <c r="W35" s="107" t="n">
        <v>469</v>
      </c>
      <c r="X35" s="107" t="n">
        <v>475</v>
      </c>
      <c r="Y35" s="107" t="n">
        <v>487</v>
      </c>
      <c r="Z35" s="107" t="n">
        <v>495</v>
      </c>
      <c r="AA35" s="108"/>
    </row>
    <row r="36" customFormat="false" ht="24" hidden="false" customHeight="false" outlineLevel="0" collapsed="false">
      <c r="A36" s="102" t="s">
        <v>186</v>
      </c>
      <c r="B36" s="103" t="n">
        <v>53</v>
      </c>
      <c r="C36" s="103" t="n">
        <v>80</v>
      </c>
      <c r="D36" s="103" t="n">
        <v>209</v>
      </c>
      <c r="E36" s="103" t="n">
        <v>102</v>
      </c>
      <c r="F36" s="103" t="n">
        <v>32</v>
      </c>
      <c r="G36" s="103" t="n">
        <v>10</v>
      </c>
      <c r="H36" s="103" t="n">
        <v>13</v>
      </c>
      <c r="I36" s="103" t="n">
        <v>29</v>
      </c>
      <c r="J36" s="103" t="n">
        <v>54</v>
      </c>
      <c r="K36" s="103" t="n">
        <v>54</v>
      </c>
      <c r="L36" s="103" t="n">
        <v>30</v>
      </c>
      <c r="M36" s="103" t="n">
        <v>12</v>
      </c>
      <c r="N36" s="104"/>
      <c r="O36" s="103" t="n">
        <v>14</v>
      </c>
      <c r="P36" s="103" t="n">
        <v>93</v>
      </c>
      <c r="Q36" s="103" t="n">
        <v>236</v>
      </c>
      <c r="R36" s="103" t="n">
        <v>53</v>
      </c>
      <c r="S36" s="103" t="n">
        <v>42</v>
      </c>
      <c r="T36" s="103" t="n">
        <v>18</v>
      </c>
      <c r="U36" s="103" t="n">
        <v>23</v>
      </c>
      <c r="V36" s="103" t="n">
        <v>29</v>
      </c>
      <c r="W36" s="103" t="n">
        <v>53</v>
      </c>
      <c r="X36" s="103" t="n">
        <v>17</v>
      </c>
      <c r="Y36" s="103" t="n">
        <v>18</v>
      </c>
      <c r="Z36" s="103" t="n">
        <v>8</v>
      </c>
      <c r="AA36" s="105"/>
    </row>
    <row r="37" customFormat="false" ht="24" hidden="false" customHeight="false" outlineLevel="0" collapsed="false">
      <c r="A37" s="106" t="s">
        <v>162</v>
      </c>
      <c r="B37" s="107" t="n">
        <v>53</v>
      </c>
      <c r="C37" s="107" t="n">
        <v>133</v>
      </c>
      <c r="D37" s="107" t="n">
        <v>342</v>
      </c>
      <c r="E37" s="107" t="n">
        <v>444</v>
      </c>
      <c r="F37" s="107" t="n">
        <v>476</v>
      </c>
      <c r="G37" s="107" t="n">
        <v>486</v>
      </c>
      <c r="H37" s="107" t="n">
        <v>499</v>
      </c>
      <c r="I37" s="107" t="n">
        <v>528</v>
      </c>
      <c r="J37" s="107" t="n">
        <v>582</v>
      </c>
      <c r="K37" s="107" t="n">
        <v>636</v>
      </c>
      <c r="L37" s="107" t="n">
        <v>666</v>
      </c>
      <c r="M37" s="107" t="n">
        <v>678</v>
      </c>
      <c r="N37" s="104"/>
      <c r="O37" s="107" t="n">
        <v>14</v>
      </c>
      <c r="P37" s="107" t="n">
        <v>107</v>
      </c>
      <c r="Q37" s="107" t="n">
        <v>343</v>
      </c>
      <c r="R37" s="107" t="n">
        <v>396</v>
      </c>
      <c r="S37" s="107" t="n">
        <v>438</v>
      </c>
      <c r="T37" s="107" t="n">
        <v>456</v>
      </c>
      <c r="U37" s="107" t="n">
        <v>479</v>
      </c>
      <c r="V37" s="107" t="n">
        <v>508</v>
      </c>
      <c r="W37" s="107" t="n">
        <v>561</v>
      </c>
      <c r="X37" s="107" t="n">
        <v>578</v>
      </c>
      <c r="Y37" s="107" t="n">
        <v>596</v>
      </c>
      <c r="Z37" s="107" t="n">
        <v>604</v>
      </c>
      <c r="AA37" s="108"/>
    </row>
    <row r="38" customFormat="false" ht="24" hidden="false" customHeight="false" outlineLevel="0" collapsed="false">
      <c r="A38" s="109" t="s">
        <v>187</v>
      </c>
      <c r="B38" s="103" t="n">
        <v>51</v>
      </c>
      <c r="C38" s="103" t="n">
        <v>76</v>
      </c>
      <c r="D38" s="103" t="n">
        <v>200</v>
      </c>
      <c r="E38" s="103" t="n">
        <v>98</v>
      </c>
      <c r="F38" s="103" t="n">
        <v>32</v>
      </c>
      <c r="G38" s="103" t="n">
        <v>9</v>
      </c>
      <c r="H38" s="103" t="n">
        <v>9</v>
      </c>
      <c r="I38" s="103" t="n">
        <v>26</v>
      </c>
      <c r="J38" s="103" t="n">
        <v>44</v>
      </c>
      <c r="K38" s="103" t="n">
        <v>48</v>
      </c>
      <c r="L38" s="103" t="n">
        <v>27</v>
      </c>
      <c r="M38" s="103" t="n">
        <v>10</v>
      </c>
      <c r="N38" s="104"/>
      <c r="O38" s="103" t="n">
        <v>14</v>
      </c>
      <c r="P38" s="103" t="n">
        <v>92</v>
      </c>
      <c r="Q38" s="103" t="n">
        <v>228</v>
      </c>
      <c r="R38" s="103" t="n">
        <v>47</v>
      </c>
      <c r="S38" s="103" t="n">
        <v>40</v>
      </c>
      <c r="T38" s="103" t="n">
        <v>17</v>
      </c>
      <c r="U38" s="103" t="n">
        <v>17</v>
      </c>
      <c r="V38" s="103" t="n">
        <v>21</v>
      </c>
      <c r="W38" s="103" t="n">
        <v>48</v>
      </c>
      <c r="X38" s="103" t="n">
        <v>17</v>
      </c>
      <c r="Y38" s="103" t="n">
        <v>13</v>
      </c>
      <c r="Z38" s="103" t="n">
        <v>7</v>
      </c>
      <c r="AA38" s="105"/>
    </row>
    <row r="39" customFormat="false" ht="24" hidden="false" customHeight="false" outlineLevel="0" collapsed="false">
      <c r="A39" s="106" t="s">
        <v>162</v>
      </c>
      <c r="B39" s="107" t="n">
        <v>51</v>
      </c>
      <c r="C39" s="107" t="n">
        <v>127</v>
      </c>
      <c r="D39" s="107" t="n">
        <v>327</v>
      </c>
      <c r="E39" s="107" t="n">
        <v>425</v>
      </c>
      <c r="F39" s="107" t="n">
        <v>457</v>
      </c>
      <c r="G39" s="107" t="n">
        <v>466</v>
      </c>
      <c r="H39" s="107" t="n">
        <v>475</v>
      </c>
      <c r="I39" s="107" t="n">
        <v>501</v>
      </c>
      <c r="J39" s="107" t="n">
        <v>545</v>
      </c>
      <c r="K39" s="107" t="n">
        <v>593</v>
      </c>
      <c r="L39" s="107" t="n">
        <v>620</v>
      </c>
      <c r="M39" s="107" t="n">
        <v>630</v>
      </c>
      <c r="N39" s="104"/>
      <c r="O39" s="107" t="n">
        <v>14</v>
      </c>
      <c r="P39" s="107" t="n">
        <v>106</v>
      </c>
      <c r="Q39" s="107" t="n">
        <v>334</v>
      </c>
      <c r="R39" s="107" t="n">
        <v>381</v>
      </c>
      <c r="S39" s="107" t="n">
        <v>421</v>
      </c>
      <c r="T39" s="107" t="n">
        <v>438</v>
      </c>
      <c r="U39" s="107" t="n">
        <v>455</v>
      </c>
      <c r="V39" s="107" t="n">
        <v>476</v>
      </c>
      <c r="W39" s="107" t="n">
        <v>524</v>
      </c>
      <c r="X39" s="107" t="n">
        <v>541</v>
      </c>
      <c r="Y39" s="107" t="n">
        <v>554</v>
      </c>
      <c r="Z39" s="107" t="n">
        <v>561</v>
      </c>
      <c r="AA39" s="108"/>
    </row>
    <row r="40" customFormat="false" ht="24" hidden="false" customHeight="false" outlineLevel="0" collapsed="false">
      <c r="A40" s="11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2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3"/>
    </row>
    <row r="41" customFormat="false" ht="24" hidden="false" customHeight="false" outlineLevel="0" collapsed="false">
      <c r="A41" s="113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3"/>
    </row>
    <row r="42" customFormat="false" ht="21.75" hidden="false" customHeight="false" outlineLevel="0" collapsed="false">
      <c r="A42" s="94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4"/>
    </row>
    <row r="43" customFormat="false" ht="21.75" hidden="false" customHeight="false" outlineLevel="0" collapsed="false">
      <c r="A43" s="94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4"/>
    </row>
    <row r="44" customFormat="false" ht="21.75" hidden="false" customHeight="false" outlineLevel="0" collapsed="false">
      <c r="A44" s="94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4"/>
    </row>
    <row r="45" customFormat="false" ht="21.75" hidden="false" customHeight="false" outlineLevel="0" collapsed="false">
      <c r="A45" s="94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4"/>
    </row>
    <row r="46" customFormat="false" ht="21.75" hidden="false" customHeight="false" outlineLevel="0" collapsed="false">
      <c r="A46" s="94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4"/>
    </row>
    <row r="47" customFormat="false" ht="23.25" hidden="false" customHeight="false" outlineLevel="0" collapsed="false">
      <c r="A47" s="18" t="s">
        <v>18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23.25" hidden="false" customHeight="false" outlineLevel="0" collapsed="false">
      <c r="A48" s="18" t="s">
        <v>168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50" customFormat="false" ht="23.25" hidden="false" customHeight="false" outlineLevel="0" collapsed="false">
      <c r="A50" s="96" t="s">
        <v>2</v>
      </c>
      <c r="B50" s="97" t="s">
        <v>189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114"/>
      <c r="O50" s="97" t="s">
        <v>190</v>
      </c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115" t="s">
        <v>148</v>
      </c>
    </row>
    <row r="51" customFormat="false" ht="23.25" hidden="false" customHeight="false" outlineLevel="0" collapsed="false">
      <c r="A51" s="96"/>
      <c r="B51" s="100" t="s">
        <v>171</v>
      </c>
      <c r="C51" s="100" t="s">
        <v>172</v>
      </c>
      <c r="D51" s="100" t="s">
        <v>173</v>
      </c>
      <c r="E51" s="100" t="s">
        <v>174</v>
      </c>
      <c r="F51" s="100" t="s">
        <v>175</v>
      </c>
      <c r="G51" s="100" t="s">
        <v>176</v>
      </c>
      <c r="H51" s="100" t="s">
        <v>177</v>
      </c>
      <c r="I51" s="100" t="s">
        <v>178</v>
      </c>
      <c r="J51" s="100" t="s">
        <v>179</v>
      </c>
      <c r="K51" s="100" t="s">
        <v>180</v>
      </c>
      <c r="L51" s="100" t="s">
        <v>181</v>
      </c>
      <c r="M51" s="100" t="s">
        <v>182</v>
      </c>
      <c r="N51" s="101"/>
      <c r="O51" s="100" t="s">
        <v>171</v>
      </c>
      <c r="P51" s="100" t="s">
        <v>172</v>
      </c>
      <c r="Q51" s="100" t="s">
        <v>173</v>
      </c>
      <c r="R51" s="100" t="s">
        <v>174</v>
      </c>
      <c r="S51" s="100" t="s">
        <v>175</v>
      </c>
      <c r="T51" s="100" t="s">
        <v>176</v>
      </c>
      <c r="U51" s="100" t="s">
        <v>177</v>
      </c>
      <c r="V51" s="100" t="s">
        <v>178</v>
      </c>
      <c r="W51" s="100" t="s">
        <v>179</v>
      </c>
      <c r="X51" s="100" t="s">
        <v>180</v>
      </c>
      <c r="Y51" s="100" t="s">
        <v>181</v>
      </c>
      <c r="Z51" s="100" t="s">
        <v>182</v>
      </c>
      <c r="AA51" s="115"/>
    </row>
    <row r="52" customFormat="false" ht="24" hidden="false" customHeight="false" outlineLevel="0" collapsed="false">
      <c r="A52" s="102" t="s">
        <v>183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4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5"/>
    </row>
    <row r="53" customFormat="false" ht="24" hidden="false" customHeight="false" outlineLevel="0" collapsed="false">
      <c r="A53" s="106" t="s">
        <v>162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4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8"/>
    </row>
    <row r="54" customFormat="false" ht="24" hidden="false" customHeight="false" outlineLevel="0" collapsed="false">
      <c r="A54" s="102" t="s">
        <v>184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5"/>
    </row>
    <row r="55" customFormat="false" ht="24" hidden="false" customHeight="false" outlineLevel="0" collapsed="false">
      <c r="A55" s="106" t="s">
        <v>162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4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8"/>
    </row>
    <row r="56" customFormat="false" ht="24" hidden="false" customHeight="false" outlineLevel="0" collapsed="false">
      <c r="A56" s="102" t="s">
        <v>185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4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5"/>
    </row>
    <row r="57" customFormat="false" ht="24" hidden="false" customHeight="false" outlineLevel="0" collapsed="false">
      <c r="A57" s="106" t="s">
        <v>162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4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8"/>
    </row>
    <row r="58" customFormat="false" ht="24" hidden="false" customHeight="false" outlineLevel="0" collapsed="false">
      <c r="A58" s="102" t="s">
        <v>186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4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5"/>
    </row>
    <row r="59" customFormat="false" ht="24" hidden="false" customHeight="false" outlineLevel="0" collapsed="false">
      <c r="A59" s="106" t="s">
        <v>162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4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8"/>
    </row>
    <row r="60" customFormat="false" ht="24" hidden="false" customHeight="false" outlineLevel="0" collapsed="false">
      <c r="A60" s="109" t="s">
        <v>187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4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5"/>
    </row>
    <row r="61" customFormat="false" ht="24" hidden="false" customHeight="false" outlineLevel="0" collapsed="false">
      <c r="A61" s="106" t="s">
        <v>162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4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8"/>
    </row>
  </sheetData>
  <mergeCells count="18">
    <mergeCell ref="A1:AA1"/>
    <mergeCell ref="A2:AA2"/>
    <mergeCell ref="A3:A4"/>
    <mergeCell ref="B3:M3"/>
    <mergeCell ref="O3:Z3"/>
    <mergeCell ref="AA3:AA4"/>
    <mergeCell ref="A25:AA25"/>
    <mergeCell ref="A26:AA26"/>
    <mergeCell ref="A28:A29"/>
    <mergeCell ref="B28:M28"/>
    <mergeCell ref="O28:Z28"/>
    <mergeCell ref="AA28:AA29"/>
    <mergeCell ref="A47:AA47"/>
    <mergeCell ref="A48:AA48"/>
    <mergeCell ref="A50:A51"/>
    <mergeCell ref="B50:M50"/>
    <mergeCell ref="O50:Z50"/>
    <mergeCell ref="AA50:AA51"/>
  </mergeCells>
  <printOptions headings="false" gridLines="false" gridLinesSet="true" horizontalCentered="true" verticalCentered="false"/>
  <pageMargins left="0.320138888888889" right="0.279861111111111" top="0.8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:N130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6.99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86</v>
      </c>
      <c r="C5" s="6" t="n">
        <v>1576</v>
      </c>
      <c r="D5" s="6" t="n">
        <v>1641</v>
      </c>
      <c r="E5" s="6" t="n">
        <v>2634</v>
      </c>
      <c r="F5" s="6" t="n">
        <v>906</v>
      </c>
      <c r="G5" s="6" t="n">
        <v>493</v>
      </c>
      <c r="H5" s="6" t="n">
        <v>566</v>
      </c>
      <c r="I5" s="6" t="n">
        <v>1062</v>
      </c>
      <c r="J5" s="6" t="n">
        <v>2244</v>
      </c>
      <c r="K5" s="6" t="n">
        <v>3016</v>
      </c>
      <c r="L5" s="6" t="n">
        <v>2109</v>
      </c>
      <c r="M5" s="6" t="n">
        <v>1404</v>
      </c>
      <c r="N5" s="56" t="n">
        <f aca="false">SUM(B5:M5)</f>
        <v>17737</v>
      </c>
    </row>
    <row r="6" customFormat="false" ht="18.75" hidden="false" customHeight="false" outlineLevel="0" collapsed="false">
      <c r="A6" s="58" t="s">
        <v>18</v>
      </c>
      <c r="B6" s="59" t="n">
        <v>0</v>
      </c>
      <c r="C6" s="59" t="n">
        <v>0</v>
      </c>
      <c r="D6" s="59" t="n">
        <v>5</v>
      </c>
      <c r="E6" s="59" t="n">
        <v>0</v>
      </c>
      <c r="F6" s="59" t="n">
        <v>0</v>
      </c>
      <c r="G6" s="59" t="n">
        <v>1</v>
      </c>
      <c r="H6" s="59" t="n">
        <v>0</v>
      </c>
      <c r="I6" s="59" t="n">
        <v>0</v>
      </c>
      <c r="J6" s="59" t="n">
        <v>1</v>
      </c>
      <c r="K6" s="59" t="n">
        <v>5</v>
      </c>
      <c r="L6" s="59" t="n">
        <v>1</v>
      </c>
      <c r="M6" s="59" t="n">
        <v>2</v>
      </c>
      <c r="N6" s="56" t="n">
        <f aca="false">SUM(B6:M6)</f>
        <v>15</v>
      </c>
    </row>
    <row r="7" customFormat="false" ht="18.75" hidden="false" customHeight="false" outlineLevel="0" collapsed="false">
      <c r="A7" s="57" t="s">
        <v>118</v>
      </c>
      <c r="B7" s="6" t="n">
        <v>631</v>
      </c>
      <c r="C7" s="6" t="n">
        <v>664</v>
      </c>
      <c r="D7" s="6" t="n">
        <v>581</v>
      </c>
      <c r="E7" s="6" t="n">
        <v>575</v>
      </c>
      <c r="F7" s="6" t="n">
        <v>537</v>
      </c>
      <c r="G7" s="6" t="n">
        <v>502</v>
      </c>
      <c r="H7" s="6" t="n">
        <v>352</v>
      </c>
      <c r="I7" s="6" t="n">
        <v>517</v>
      </c>
      <c r="J7" s="6" t="n">
        <v>758</v>
      </c>
      <c r="K7" s="6" t="n">
        <v>796</v>
      </c>
      <c r="L7" s="6" t="n">
        <v>810</v>
      </c>
      <c r="M7" s="6" t="n">
        <v>639</v>
      </c>
      <c r="N7" s="56" t="n">
        <f aca="false">SUM(B7:M7)</f>
        <v>7362</v>
      </c>
    </row>
    <row r="8" customFormat="false" ht="18.75" hidden="false" customHeight="false" outlineLevel="0" collapsed="false">
      <c r="A8" s="58" t="s">
        <v>20</v>
      </c>
      <c r="B8" s="6" t="n">
        <v>6</v>
      </c>
      <c r="C8" s="6" t="n">
        <v>13</v>
      </c>
      <c r="D8" s="6" t="n">
        <v>62</v>
      </c>
      <c r="E8" s="6" t="n">
        <v>26</v>
      </c>
      <c r="F8" s="6" t="n">
        <v>7</v>
      </c>
      <c r="G8" s="6" t="n">
        <v>12</v>
      </c>
      <c r="H8" s="6" t="n">
        <v>5</v>
      </c>
      <c r="I8" s="6" t="n">
        <v>13</v>
      </c>
      <c r="J8" s="6" t="n">
        <v>11</v>
      </c>
      <c r="K8" s="6" t="n">
        <v>12</v>
      </c>
      <c r="L8" s="6" t="n">
        <v>9</v>
      </c>
      <c r="M8" s="6" t="n">
        <v>10</v>
      </c>
      <c r="N8" s="56" t="n">
        <f aca="false">SUM(B8:M8)</f>
        <v>186</v>
      </c>
    </row>
    <row r="9" customFormat="false" ht="18.75" hidden="false" customHeight="false" outlineLevel="0" collapsed="false">
      <c r="A9" s="57" t="s">
        <v>119</v>
      </c>
      <c r="B9" s="6" t="n">
        <v>56</v>
      </c>
      <c r="C9" s="6" t="n">
        <v>55</v>
      </c>
      <c r="D9" s="6" t="n">
        <v>126</v>
      </c>
      <c r="E9" s="6" t="n">
        <v>51</v>
      </c>
      <c r="F9" s="6" t="n">
        <v>29</v>
      </c>
      <c r="G9" s="6" t="n">
        <v>46</v>
      </c>
      <c r="H9" s="6" t="n">
        <v>41</v>
      </c>
      <c r="I9" s="6" t="n">
        <v>87</v>
      </c>
      <c r="J9" s="6" t="n">
        <v>108</v>
      </c>
      <c r="K9" s="6" t="n">
        <v>113</v>
      </c>
      <c r="L9" s="6" t="n">
        <v>102</v>
      </c>
      <c r="M9" s="6" t="n">
        <v>46</v>
      </c>
      <c r="N9" s="56" t="n">
        <f aca="false">SUM(B9:M9)</f>
        <v>860</v>
      </c>
    </row>
    <row r="10" customFormat="false" ht="18.75" hidden="false" customHeight="false" outlineLevel="0" collapsed="false">
      <c r="A10" s="58" t="s">
        <v>20</v>
      </c>
      <c r="B10" s="6" t="n">
        <v>1</v>
      </c>
      <c r="C10" s="6" t="n">
        <v>3</v>
      </c>
      <c r="D10" s="6" t="n">
        <v>15</v>
      </c>
      <c r="E10" s="6" t="n">
        <v>4</v>
      </c>
      <c r="F10" s="6" t="n">
        <v>0</v>
      </c>
      <c r="G10" s="6" t="n">
        <v>2</v>
      </c>
      <c r="H10" s="6" t="n">
        <v>2</v>
      </c>
      <c r="I10" s="6" t="n">
        <v>9</v>
      </c>
      <c r="J10" s="6" t="n">
        <v>2</v>
      </c>
      <c r="K10" s="6" t="n">
        <v>4</v>
      </c>
      <c r="L10" s="6" t="n">
        <v>0</v>
      </c>
      <c r="M10" s="6" t="n">
        <v>1</v>
      </c>
      <c r="N10" s="56" t="n">
        <f aca="false">SUM(B10:M10)</f>
        <v>43</v>
      </c>
    </row>
    <row r="11" customFormat="false" ht="18.75" hidden="false" customHeight="false" outlineLevel="0" collapsed="false">
      <c r="A11" s="57" t="s">
        <v>120</v>
      </c>
      <c r="B11" s="6" t="n">
        <v>18</v>
      </c>
      <c r="C11" s="6" t="n">
        <v>2</v>
      </c>
      <c r="D11" s="6" t="n">
        <v>0</v>
      </c>
      <c r="E11" s="6" t="n">
        <v>4</v>
      </c>
      <c r="F11" s="6" t="n">
        <v>4</v>
      </c>
      <c r="G11" s="6" t="n">
        <v>1</v>
      </c>
      <c r="H11" s="6" t="n">
        <v>3</v>
      </c>
      <c r="I11" s="6" t="n">
        <v>3</v>
      </c>
      <c r="J11" s="6" t="n">
        <v>0</v>
      </c>
      <c r="K11" s="6" t="n">
        <v>1</v>
      </c>
      <c r="L11" s="6" t="n">
        <v>1</v>
      </c>
      <c r="M11" s="6"/>
      <c r="N11" s="56" t="n">
        <f aca="false">SUM(B11:M11)</f>
        <v>37</v>
      </c>
    </row>
    <row r="12" customFormat="false" ht="18.75" hidden="false" customHeight="false" outlineLevel="0" collapsed="false">
      <c r="A12" s="58" t="s">
        <v>23</v>
      </c>
      <c r="B12" s="6" t="n">
        <v>1</v>
      </c>
      <c r="C12" s="6" t="n">
        <v>0</v>
      </c>
      <c r="D12" s="6" t="n">
        <v>0</v>
      </c>
      <c r="E12" s="6" t="n">
        <v>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/>
      <c r="N12" s="56" t="n">
        <f aca="false">SUM(B12:M12)</f>
        <v>2</v>
      </c>
    </row>
    <row r="13" customFormat="false" ht="18.75" hidden="false" customHeight="false" outlineLevel="0" collapsed="false">
      <c r="A13" s="57" t="s">
        <v>121</v>
      </c>
      <c r="B13" s="6" t="n">
        <v>6</v>
      </c>
      <c r="C13" s="6" t="n">
        <v>0</v>
      </c>
      <c r="D13" s="6" t="n">
        <v>8</v>
      </c>
      <c r="E13" s="6" t="n">
        <v>3</v>
      </c>
      <c r="F13" s="6" t="n">
        <v>0</v>
      </c>
      <c r="G13" s="6" t="n">
        <v>0</v>
      </c>
      <c r="H13" s="6" t="n">
        <v>0</v>
      </c>
      <c r="I13" s="6" t="n">
        <v>1</v>
      </c>
      <c r="J13" s="6" t="n">
        <v>0</v>
      </c>
      <c r="K13" s="6" t="n">
        <v>2</v>
      </c>
      <c r="L13" s="6" t="n">
        <v>0</v>
      </c>
      <c r="M13" s="6" t="n">
        <v>5</v>
      </c>
      <c r="N13" s="56" t="n">
        <f aca="false">SUM(B13:M13)</f>
        <v>25</v>
      </c>
    </row>
    <row r="14" customFormat="false" ht="18.75" hidden="false" customHeight="false" outlineLevel="0" collapsed="false">
      <c r="A14" s="58" t="s">
        <v>25</v>
      </c>
      <c r="B14" s="6" t="n">
        <v>0</v>
      </c>
      <c r="C14" s="6" t="n">
        <v>0</v>
      </c>
      <c r="D14" s="6" t="n">
        <v>1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56" t="n">
        <f aca="false">SUM(B14:M14)</f>
        <v>1</v>
      </c>
    </row>
    <row r="15" customFormat="false" ht="18.75" hidden="false" customHeight="false" outlineLevel="0" collapsed="false">
      <c r="A15" s="57" t="s">
        <v>1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711</v>
      </c>
      <c r="C17" s="4" t="n">
        <f aca="false">SUM(C7+C9+C11+C13+C15)</f>
        <v>721</v>
      </c>
      <c r="D17" s="4" t="n">
        <f aca="false">SUM(D7+D9+D11+D13+D15)</f>
        <v>715</v>
      </c>
      <c r="E17" s="4" t="n">
        <f aca="false">SUM(E7+E9+E11+E13+E15)</f>
        <v>633</v>
      </c>
      <c r="F17" s="4" t="n">
        <f aca="false">SUM(F7+F9+F11+F13+F15)</f>
        <v>570</v>
      </c>
      <c r="G17" s="4" t="n">
        <f aca="false">SUM(G7+G9+G11+G13+G15)</f>
        <v>549</v>
      </c>
      <c r="H17" s="4" t="n">
        <f aca="false">SUM(H7+H9+H11+H13+H15)</f>
        <v>396</v>
      </c>
      <c r="I17" s="4" t="n">
        <f aca="false">SUM(I7+I9+I11+I13+I15)</f>
        <v>608</v>
      </c>
      <c r="J17" s="4" t="n">
        <f aca="false">SUM(J7+J9+J11+J13+J15)</f>
        <v>866</v>
      </c>
      <c r="K17" s="4" t="n">
        <f aca="false">SUM(K7+K9+K11+K13+K15)</f>
        <v>912</v>
      </c>
      <c r="L17" s="4" t="n">
        <f aca="false">SUM(L7+L9+L11+L13+L15)</f>
        <v>913</v>
      </c>
      <c r="M17" s="4" t="n">
        <f aca="false">SUM(M7+M9+M11+M13+M15)</f>
        <v>690</v>
      </c>
      <c r="N17" s="74" t="n">
        <f aca="false">SUM(B17:M17)</f>
        <v>8284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8</v>
      </c>
      <c r="C18" s="4" t="n">
        <f aca="false">SUM(C8+C10+C12+C14+C16)</f>
        <v>16</v>
      </c>
      <c r="D18" s="4" t="n">
        <f aca="false">SUM(D8+D10+D12+D14+D16)</f>
        <v>78</v>
      </c>
      <c r="E18" s="4" t="n">
        <f aca="false">SUM(E8+E10+E12+E14+E16)</f>
        <v>31</v>
      </c>
      <c r="F18" s="4" t="n">
        <f aca="false">SUM(F8+F10+F12+F14+F16)</f>
        <v>7</v>
      </c>
      <c r="G18" s="4" t="n">
        <f aca="false">SUM(G8+G10+G12+G14+G16)</f>
        <v>14</v>
      </c>
      <c r="H18" s="4" t="n">
        <f aca="false">SUM(H8+H10+H12+H14+H16)</f>
        <v>7</v>
      </c>
      <c r="I18" s="4" t="n">
        <f aca="false">SUM(I8+I10+I12+I14+I16)</f>
        <v>22</v>
      </c>
      <c r="J18" s="4" t="n">
        <f aca="false">SUM(J8+J10+J12+J14+J16)</f>
        <v>13</v>
      </c>
      <c r="K18" s="4" t="n">
        <f aca="false">SUM(K8+K10+K12+K14+K16)</f>
        <v>16</v>
      </c>
      <c r="L18" s="4" t="n">
        <f aca="false">SUM(L8+L10+L12+L14+L16)</f>
        <v>9</v>
      </c>
      <c r="M18" s="4" t="n">
        <f aca="false">SUM(M8+M10+M12+M14+M16)</f>
        <v>11</v>
      </c>
      <c r="N18" s="74" t="n">
        <f aca="false">SUM(B18:M18)</f>
        <v>232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797</v>
      </c>
      <c r="C19" s="56" t="n">
        <f aca="false">SUM(C5+C17)</f>
        <v>2297</v>
      </c>
      <c r="D19" s="56" t="n">
        <f aca="false">SUM(D5+D17)</f>
        <v>2356</v>
      </c>
      <c r="E19" s="56" t="n">
        <f aca="false">SUM(E5+E17)</f>
        <v>3267</v>
      </c>
      <c r="F19" s="56" t="n">
        <f aca="false">SUM(F5+F17)</f>
        <v>1476</v>
      </c>
      <c r="G19" s="56" t="n">
        <f aca="false">SUM(G5+G17)</f>
        <v>1042</v>
      </c>
      <c r="H19" s="56" t="n">
        <f aca="false">SUM(H5+H17)</f>
        <v>962</v>
      </c>
      <c r="I19" s="56" t="n">
        <f aca="false">SUM(I5+I17)</f>
        <v>1670</v>
      </c>
      <c r="J19" s="56" t="n">
        <f aca="false">SUM(J5+J17)</f>
        <v>3110</v>
      </c>
      <c r="K19" s="56" t="n">
        <f aca="false">SUM(K5+K17)</f>
        <v>3928</v>
      </c>
      <c r="L19" s="56" t="n">
        <f aca="false">SUM(L5+L17)</f>
        <v>3022</v>
      </c>
      <c r="M19" s="56" t="n">
        <f aca="false">SUM(M5+M17)</f>
        <v>2094</v>
      </c>
      <c r="N19" s="56" t="n">
        <f aca="false">SUM(B19:M19)</f>
        <v>26021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8</v>
      </c>
      <c r="C20" s="56" t="n">
        <f aca="false">SUM(C6+C18)</f>
        <v>16</v>
      </c>
      <c r="D20" s="56" t="n">
        <f aca="false">SUM(D6+D18)</f>
        <v>83</v>
      </c>
      <c r="E20" s="56" t="n">
        <f aca="false">SUM(E6+E18)</f>
        <v>31</v>
      </c>
      <c r="F20" s="56" t="n">
        <f aca="false">SUM(F6+F18)</f>
        <v>7</v>
      </c>
      <c r="G20" s="56" t="n">
        <f aca="false">SUM(G6+G18)</f>
        <v>15</v>
      </c>
      <c r="H20" s="56" t="n">
        <f aca="false">SUM(H6+H18)</f>
        <v>7</v>
      </c>
      <c r="I20" s="56" t="n">
        <f aca="false">SUM(I6+I18)</f>
        <v>22</v>
      </c>
      <c r="J20" s="56" t="n">
        <f aca="false">SUM(J6+J18)</f>
        <v>14</v>
      </c>
      <c r="K20" s="56" t="n">
        <f aca="false">SUM(K6+K18)</f>
        <v>21</v>
      </c>
      <c r="L20" s="56" t="n">
        <f aca="false">SUM(L6+L18)</f>
        <v>10</v>
      </c>
      <c r="M20" s="56" t="n">
        <f aca="false">SUM(M6+M18)</f>
        <v>13</v>
      </c>
      <c r="N20" s="56" t="n">
        <f aca="false">SUM(B20:M20)</f>
        <v>247</v>
      </c>
    </row>
    <row r="21" customFormat="false" ht="18.75" hidden="false" customHeight="false" outlineLevel="0" collapsed="false">
      <c r="A21" s="62" t="s">
        <v>78</v>
      </c>
      <c r="B21" s="6"/>
      <c r="C21" s="6" t="n">
        <v>6</v>
      </c>
      <c r="D21" s="6" t="n">
        <v>39</v>
      </c>
      <c r="E21" s="6" t="n">
        <v>17</v>
      </c>
      <c r="F21" s="6" t="n">
        <v>4</v>
      </c>
      <c r="G21" s="6" t="n">
        <v>2</v>
      </c>
      <c r="H21" s="6" t="n">
        <v>5</v>
      </c>
      <c r="I21" s="6" t="n">
        <v>11</v>
      </c>
      <c r="J21" s="6" t="n">
        <v>7</v>
      </c>
      <c r="K21" s="6" t="n">
        <v>4</v>
      </c>
      <c r="L21" s="6" t="n">
        <v>3</v>
      </c>
      <c r="M21" s="6" t="n">
        <v>3</v>
      </c>
      <c r="N21" s="56" t="n">
        <f aca="false">SUM(B21:M21)</f>
        <v>101</v>
      </c>
    </row>
    <row r="22" customFormat="false" ht="18.75" hidden="false" customHeight="false" outlineLevel="0" collapsed="false">
      <c r="A22" s="63" t="s">
        <v>31</v>
      </c>
      <c r="B22" s="6" t="n">
        <v>8</v>
      </c>
      <c r="C22" s="6" t="n">
        <v>10</v>
      </c>
      <c r="D22" s="6" t="n">
        <v>44</v>
      </c>
      <c r="E22" s="6" t="n">
        <v>14</v>
      </c>
      <c r="F22" s="6" t="n">
        <v>3</v>
      </c>
      <c r="G22" s="6" t="n">
        <v>13</v>
      </c>
      <c r="H22" s="6" t="n">
        <v>2</v>
      </c>
      <c r="I22" s="6" t="n">
        <v>11</v>
      </c>
      <c r="J22" s="6" t="n">
        <v>7</v>
      </c>
      <c r="K22" s="6" t="n">
        <v>17</v>
      </c>
      <c r="L22" s="6" t="n">
        <v>7</v>
      </c>
      <c r="M22" s="6" t="n">
        <v>10</v>
      </c>
      <c r="N22" s="56" t="n">
        <f aca="false">SUM(B22:M22)</f>
        <v>146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/>
      <c r="C25" s="6" t="n">
        <v>1</v>
      </c>
      <c r="D25" s="6" t="n">
        <v>1</v>
      </c>
      <c r="E25" s="6" t="n">
        <v>2</v>
      </c>
      <c r="F25" s="6" t="n">
        <v>1</v>
      </c>
      <c r="G25" s="6"/>
      <c r="H25" s="6" t="n">
        <v>1</v>
      </c>
      <c r="I25" s="6"/>
      <c r="J25" s="6" t="n">
        <v>1</v>
      </c>
      <c r="K25" s="6"/>
      <c r="L25" s="6" t="n">
        <v>1</v>
      </c>
      <c r="M25" s="6" t="n">
        <v>1</v>
      </c>
      <c r="N25" s="56" t="n">
        <f aca="false">SUM(B25:M25)</f>
        <v>9</v>
      </c>
    </row>
    <row r="26" customFormat="false" ht="18.75" hidden="false" customHeight="false" outlineLevel="0" collapsed="false">
      <c r="A26" s="64" t="s">
        <v>35</v>
      </c>
      <c r="B26" s="70" t="n">
        <v>7</v>
      </c>
      <c r="C26" s="70" t="n">
        <v>10</v>
      </c>
      <c r="D26" s="70" t="n">
        <v>46</v>
      </c>
      <c r="E26" s="70" t="n">
        <v>10</v>
      </c>
      <c r="F26" s="70" t="n">
        <v>1</v>
      </c>
      <c r="G26" s="70" t="n">
        <v>7</v>
      </c>
      <c r="H26" s="70" t="n">
        <v>7</v>
      </c>
      <c r="I26" s="70" t="n">
        <v>16</v>
      </c>
      <c r="J26" s="70" t="n">
        <v>8</v>
      </c>
      <c r="K26" s="70" t="n">
        <v>8</v>
      </c>
      <c r="L26" s="70" t="n">
        <v>8</v>
      </c>
      <c r="M26" s="70" t="n">
        <v>8</v>
      </c>
      <c r="N26" s="56" t="n">
        <f aca="false">SUM(B26:M26)</f>
        <v>136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 t="n">
        <v>2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56" t="n">
        <f aca="false">SUM(B29:M29)</f>
        <v>2</v>
      </c>
    </row>
    <row r="30" customFormat="false" ht="18.75" hidden="false" customHeight="false" outlineLevel="0" collapsed="false">
      <c r="A30" s="67" t="s">
        <v>39</v>
      </c>
      <c r="B30" s="6" t="n">
        <v>5</v>
      </c>
      <c r="C30" s="6" t="n">
        <v>9</v>
      </c>
      <c r="D30" s="6" t="n">
        <v>37</v>
      </c>
      <c r="E30" s="6" t="n">
        <v>8</v>
      </c>
      <c r="F30" s="6" t="n">
        <v>1</v>
      </c>
      <c r="G30" s="6" t="n">
        <v>6</v>
      </c>
      <c r="H30" s="6" t="n">
        <v>4</v>
      </c>
      <c r="I30" s="6" t="n">
        <v>12</v>
      </c>
      <c r="J30" s="6" t="n">
        <v>8</v>
      </c>
      <c r="K30" s="6" t="n">
        <v>7</v>
      </c>
      <c r="L30" s="6" t="n">
        <v>6</v>
      </c>
      <c r="M30" s="6" t="n">
        <v>6</v>
      </c>
      <c r="N30" s="56" t="n">
        <f aca="false">SUM(B30:M30)</f>
        <v>109</v>
      </c>
    </row>
    <row r="31" customFormat="false" ht="18.75" hidden="false" customHeight="false" outlineLevel="0" collapsed="false">
      <c r="A31" s="63" t="s">
        <v>40</v>
      </c>
      <c r="B31" s="6"/>
      <c r="C31" s="6"/>
      <c r="D31" s="6" t="n">
        <v>3</v>
      </c>
      <c r="E31" s="6"/>
      <c r="F31" s="6"/>
      <c r="G31" s="6"/>
      <c r="H31" s="6" t="n">
        <v>1</v>
      </c>
      <c r="I31" s="6"/>
      <c r="J31" s="6"/>
      <c r="K31" s="6"/>
      <c r="L31" s="6"/>
      <c r="M31" s="6"/>
      <c r="N31" s="56" t="n">
        <f aca="false">SUM(B31:M31)</f>
        <v>4</v>
      </c>
    </row>
    <row r="32" customFormat="false" ht="18.75" hidden="false" customHeight="false" outlineLevel="0" collapsed="false">
      <c r="A32" s="63" t="s">
        <v>4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 t="n">
        <v>1</v>
      </c>
      <c r="M32" s="6"/>
      <c r="N32" s="56" t="n">
        <f aca="false">SUM(B32:M32)</f>
        <v>1</v>
      </c>
    </row>
    <row r="33" customFormat="false" ht="18.75" hidden="false" customHeight="false" outlineLevel="0" collapsed="false">
      <c r="A33" s="63" t="s">
        <v>4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B34" s="6"/>
      <c r="C34" s="6" t="n">
        <v>1</v>
      </c>
      <c r="D34" s="6" t="n">
        <v>6</v>
      </c>
      <c r="E34" s="6" t="n">
        <v>2</v>
      </c>
      <c r="F34" s="6"/>
      <c r="G34" s="6" t="n">
        <v>1</v>
      </c>
      <c r="H34" s="6" t="n">
        <v>2</v>
      </c>
      <c r="I34" s="6" t="n">
        <v>4</v>
      </c>
      <c r="J34" s="6"/>
      <c r="K34" s="6" t="n">
        <v>1</v>
      </c>
      <c r="L34" s="6" t="n">
        <v>1</v>
      </c>
      <c r="M34" s="6" t="n">
        <v>2</v>
      </c>
      <c r="N34" s="56" t="n">
        <f aca="false">SUM(B34:M34)</f>
        <v>20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7</v>
      </c>
      <c r="C35" s="56" t="n">
        <f aca="false">SUM(C28:C34)</f>
        <v>10</v>
      </c>
      <c r="D35" s="56" t="n">
        <f aca="false">SUM(D28:D34)</f>
        <v>46</v>
      </c>
      <c r="E35" s="56" t="n">
        <f aca="false">SUM(E28:E34)</f>
        <v>10</v>
      </c>
      <c r="F35" s="56" t="n">
        <f aca="false">SUM(F28:F34)</f>
        <v>1</v>
      </c>
      <c r="G35" s="56" t="n">
        <f aca="false">SUM(G28:G34)</f>
        <v>7</v>
      </c>
      <c r="H35" s="56" t="n">
        <f aca="false">SUM(H28:H34)</f>
        <v>7</v>
      </c>
      <c r="I35" s="56" t="n">
        <f aca="false">SUM(I28:I34)</f>
        <v>16</v>
      </c>
      <c r="J35" s="56" t="n">
        <f aca="false">SUM(J28:J34)</f>
        <v>8</v>
      </c>
      <c r="K35" s="56" t="n">
        <f aca="false">SUM(K28:K34)</f>
        <v>8</v>
      </c>
      <c r="L35" s="56" t="n">
        <f aca="false">SUM(L28:L34)</f>
        <v>8</v>
      </c>
      <c r="M35" s="56" t="n">
        <f aca="false">SUM(M28:M34)</f>
        <v>8</v>
      </c>
      <c r="N35" s="56" t="n">
        <f aca="false">SUM(B35:M35)</f>
        <v>136</v>
      </c>
    </row>
    <row r="36" customFormat="false" ht="18.75" hidden="false" customHeight="false" outlineLevel="0" collapsed="false">
      <c r="A36" s="63" t="s">
        <v>45</v>
      </c>
      <c r="B36" s="6" t="n">
        <v>1</v>
      </c>
      <c r="C36" s="6" t="n">
        <v>5</v>
      </c>
      <c r="D36" s="6" t="n">
        <v>28</v>
      </c>
      <c r="E36" s="6" t="n">
        <v>15</v>
      </c>
      <c r="F36" s="6" t="n">
        <v>6</v>
      </c>
      <c r="G36" s="6" t="n">
        <v>7</v>
      </c>
      <c r="H36" s="6" t="n">
        <v>1</v>
      </c>
      <c r="I36" s="6" t="n">
        <v>4</v>
      </c>
      <c r="J36" s="6" t="n">
        <v>7</v>
      </c>
      <c r="K36" s="6" t="n">
        <v>12</v>
      </c>
      <c r="L36" s="6" t="n">
        <v>2</v>
      </c>
      <c r="M36" s="6" t="n">
        <v>4</v>
      </c>
      <c r="N36" s="56" t="n">
        <f aca="false">SUM(B36:M36)</f>
        <v>92</v>
      </c>
    </row>
    <row r="37" customFormat="false" ht="18.75" hidden="false" customHeight="false" outlineLevel="0" collapsed="false">
      <c r="A37" s="63" t="s">
        <v>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/>
      <c r="C38" s="6"/>
      <c r="D38" s="6" t="n">
        <v>8</v>
      </c>
      <c r="E38" s="6" t="n">
        <v>1</v>
      </c>
      <c r="F38" s="6"/>
      <c r="G38" s="6" t="n">
        <v>1</v>
      </c>
      <c r="H38" s="6"/>
      <c r="I38" s="6" t="n">
        <v>1</v>
      </c>
      <c r="J38" s="6"/>
      <c r="K38" s="6" t="n">
        <v>1</v>
      </c>
      <c r="L38" s="6"/>
      <c r="M38" s="6"/>
      <c r="N38" s="56" t="n">
        <f aca="false">SUM(B38:M38)</f>
        <v>12</v>
      </c>
    </row>
    <row r="39" customFormat="false" ht="18.75" hidden="false" customHeight="false" outlineLevel="0" collapsed="false">
      <c r="A39" s="58" t="s">
        <v>54</v>
      </c>
      <c r="B39" s="6"/>
      <c r="C39" s="6" t="n">
        <v>2</v>
      </c>
      <c r="D39" s="6" t="n">
        <v>4</v>
      </c>
      <c r="E39" s="6" t="n">
        <v>4</v>
      </c>
      <c r="F39" s="6" t="n">
        <v>1</v>
      </c>
      <c r="G39" s="6" t="n">
        <v>1</v>
      </c>
      <c r="H39" s="6"/>
      <c r="I39" s="6"/>
      <c r="J39" s="6"/>
      <c r="K39" s="6"/>
      <c r="L39" s="6"/>
      <c r="M39" s="6" t="n">
        <v>2</v>
      </c>
      <c r="N39" s="56" t="n">
        <f aca="false">SUM(B39:M39)</f>
        <v>14</v>
      </c>
    </row>
    <row r="40" customFormat="false" ht="18.75" hidden="false" customHeight="false" outlineLevel="0" collapsed="false">
      <c r="A40" s="67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 t="n">
        <v>1</v>
      </c>
      <c r="C41" s="6" t="n">
        <v>1</v>
      </c>
      <c r="D41" s="6" t="n">
        <v>3</v>
      </c>
      <c r="E41" s="6" t="n">
        <v>6</v>
      </c>
      <c r="F41" s="6" t="n">
        <v>2</v>
      </c>
      <c r="G41" s="6"/>
      <c r="H41" s="6"/>
      <c r="I41" s="6"/>
      <c r="J41" s="6" t="n">
        <v>3</v>
      </c>
      <c r="K41" s="6" t="n">
        <v>1</v>
      </c>
      <c r="L41" s="6" t="n">
        <v>1</v>
      </c>
      <c r="M41" s="6"/>
      <c r="N41" s="56" t="n">
        <f aca="false">SUM(B41:M41)</f>
        <v>18</v>
      </c>
    </row>
    <row r="42" customFormat="false" ht="18.75" hidden="false" customHeight="false" outlineLevel="0" collapsed="false">
      <c r="A42" s="58" t="s">
        <v>52</v>
      </c>
      <c r="B42" s="6"/>
      <c r="C42" s="6"/>
      <c r="D42" s="6" t="n">
        <v>1</v>
      </c>
      <c r="E42" s="6" t="n">
        <v>2</v>
      </c>
      <c r="F42" s="6" t="n">
        <v>4</v>
      </c>
      <c r="G42" s="6" t="n">
        <v>1</v>
      </c>
      <c r="H42" s="6"/>
      <c r="I42" s="6" t="n">
        <v>2</v>
      </c>
      <c r="J42" s="6" t="n">
        <v>1</v>
      </c>
      <c r="K42" s="6"/>
      <c r="L42" s="6"/>
      <c r="M42" s="6"/>
      <c r="N42" s="56" t="n">
        <f aca="false">SUM(B42:M42)</f>
        <v>11</v>
      </c>
    </row>
    <row r="43" customFormat="false" ht="18.75" hidden="false" customHeight="false" outlineLevel="0" collapsed="false">
      <c r="A43" s="78" t="s">
        <v>48</v>
      </c>
      <c r="B43" s="79" t="n">
        <f aca="false">SUM(B41:B42)</f>
        <v>1</v>
      </c>
      <c r="C43" s="79" t="n">
        <f aca="false">SUM(C41:C42)</f>
        <v>1</v>
      </c>
      <c r="D43" s="79" t="n">
        <f aca="false">SUM(D41:D42)</f>
        <v>4</v>
      </c>
      <c r="E43" s="79" t="n">
        <f aca="false">SUM(E41:E42)</f>
        <v>8</v>
      </c>
      <c r="F43" s="79" t="n">
        <f aca="false">SUM(F41:F42)</f>
        <v>6</v>
      </c>
      <c r="G43" s="79" t="n">
        <f aca="false">SUM(G41:G42)</f>
        <v>1</v>
      </c>
      <c r="H43" s="79" t="n">
        <f aca="false">SUM(H41:H42)</f>
        <v>0</v>
      </c>
      <c r="I43" s="79" t="n">
        <f aca="false">SUM(I41:I42)</f>
        <v>2</v>
      </c>
      <c r="J43" s="79" t="n">
        <f aca="false">SUM(J41:J42)</f>
        <v>4</v>
      </c>
      <c r="K43" s="79" t="n">
        <f aca="false">SUM(K41:K42)</f>
        <v>1</v>
      </c>
      <c r="L43" s="79" t="n">
        <f aca="false">SUM(L41:L42)</f>
        <v>1</v>
      </c>
      <c r="M43" s="79" t="n">
        <f aca="false">SUM(M41:M42)</f>
        <v>0</v>
      </c>
      <c r="N43" s="56" t="n">
        <f aca="false">SUM(B43:M43)</f>
        <v>29</v>
      </c>
    </row>
    <row r="44" customFormat="false" ht="18.75" hidden="false" customHeight="false" outlineLevel="0" collapsed="false">
      <c r="A44" s="76" t="s">
        <v>192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51" t="s">
        <v>126</v>
      </c>
    </row>
    <row r="45" customFormat="false" ht="18.75" hidden="false" customHeight="false" outlineLevel="0" collapsed="false">
      <c r="A45" s="77" t="s">
        <v>13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customFormat="false" ht="18.75" hidden="false" customHeight="false" outlineLevel="0" collapsed="false">
      <c r="A46" s="53" t="s">
        <v>2</v>
      </c>
      <c r="B46" s="54" t="s">
        <v>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8.75" hidden="false" customHeight="false" outlineLevel="0" collapsed="false">
      <c r="A47" s="55"/>
      <c r="B47" s="54" t="s">
        <v>58</v>
      </c>
      <c r="C47" s="54" t="s">
        <v>59</v>
      </c>
      <c r="D47" s="54" t="s">
        <v>60</v>
      </c>
      <c r="E47" s="54" t="s">
        <v>61</v>
      </c>
      <c r="F47" s="54" t="s">
        <v>62</v>
      </c>
      <c r="G47" s="54" t="s">
        <v>63</v>
      </c>
      <c r="H47" s="54" t="s">
        <v>64</v>
      </c>
      <c r="I47" s="54" t="s">
        <v>65</v>
      </c>
      <c r="J47" s="54" t="s">
        <v>66</v>
      </c>
      <c r="K47" s="54" t="s">
        <v>67</v>
      </c>
      <c r="L47" s="54" t="s">
        <v>68</v>
      </c>
      <c r="M47" s="54" t="s">
        <v>69</v>
      </c>
      <c r="N47" s="56" t="s">
        <v>4</v>
      </c>
    </row>
    <row r="48" customFormat="false" ht="18.75" hidden="false" customHeight="false" outlineLevel="0" collapsed="false">
      <c r="A48" s="57" t="s">
        <v>117</v>
      </c>
      <c r="B48" s="6" t="n">
        <v>86</v>
      </c>
      <c r="C48" s="6" t="n">
        <v>1466</v>
      </c>
      <c r="D48" s="6" t="n">
        <v>1584</v>
      </c>
      <c r="E48" s="6" t="n">
        <v>2088</v>
      </c>
      <c r="F48" s="6" t="n">
        <v>906</v>
      </c>
      <c r="G48" s="6" t="n">
        <v>259</v>
      </c>
      <c r="H48" s="6" t="n">
        <v>566</v>
      </c>
      <c r="I48" s="6" t="n">
        <v>1062</v>
      </c>
      <c r="J48" s="6" t="n">
        <v>2122</v>
      </c>
      <c r="K48" s="6" t="n">
        <v>2487</v>
      </c>
      <c r="L48" s="6" t="n">
        <v>2078</v>
      </c>
      <c r="M48" s="6" t="n">
        <v>1047</v>
      </c>
      <c r="N48" s="56" t="n">
        <f aca="false">SUM(B48:M48)</f>
        <v>15751</v>
      </c>
    </row>
    <row r="49" customFormat="false" ht="18.75" hidden="false" customHeight="false" outlineLevel="0" collapsed="false">
      <c r="A49" s="58" t="s">
        <v>18</v>
      </c>
      <c r="B49" s="59" t="n">
        <v>0</v>
      </c>
      <c r="C49" s="6" t="n">
        <v>0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1</v>
      </c>
      <c r="M49" s="6" t="n">
        <v>0</v>
      </c>
      <c r="N49" s="56" t="n">
        <f aca="false">SUM(B49:M49)</f>
        <v>2</v>
      </c>
    </row>
    <row r="50" customFormat="false" ht="18.75" hidden="false" customHeight="false" outlineLevel="0" collapsed="false">
      <c r="A50" s="57" t="s">
        <v>118</v>
      </c>
      <c r="B50" s="6" t="n">
        <v>293</v>
      </c>
      <c r="C50" s="6" t="n">
        <v>289</v>
      </c>
      <c r="D50" s="6" t="n">
        <v>231</v>
      </c>
      <c r="E50" s="6" t="n">
        <v>224</v>
      </c>
      <c r="F50" s="6" t="n">
        <v>185</v>
      </c>
      <c r="G50" s="6" t="n">
        <v>194</v>
      </c>
      <c r="H50" s="6" t="n">
        <v>133</v>
      </c>
      <c r="I50" s="6" t="n">
        <v>242</v>
      </c>
      <c r="J50" s="6" t="n">
        <v>387</v>
      </c>
      <c r="K50" s="6" t="n">
        <v>381</v>
      </c>
      <c r="L50" s="6" t="n">
        <v>351</v>
      </c>
      <c r="M50" s="6" t="n">
        <v>317</v>
      </c>
      <c r="N50" s="56" t="n">
        <f aca="false">SUM(B50:M50)</f>
        <v>3227</v>
      </c>
    </row>
    <row r="51" customFormat="false" ht="18.75" hidden="false" customHeight="false" outlineLevel="0" collapsed="false">
      <c r="A51" s="58" t="s">
        <v>20</v>
      </c>
      <c r="B51" s="6" t="n">
        <v>3</v>
      </c>
      <c r="C51" s="6" t="n">
        <v>2</v>
      </c>
      <c r="D51" s="6" t="n">
        <v>22</v>
      </c>
      <c r="E51" s="6" t="n">
        <v>10</v>
      </c>
      <c r="F51" s="6" t="n">
        <v>1</v>
      </c>
      <c r="G51" s="6" t="n">
        <v>4</v>
      </c>
      <c r="H51" s="6" t="n">
        <v>3</v>
      </c>
      <c r="I51" s="6" t="n">
        <v>7</v>
      </c>
      <c r="J51" s="6" t="n">
        <v>5</v>
      </c>
      <c r="K51" s="6" t="n">
        <v>4</v>
      </c>
      <c r="L51" s="6" t="n">
        <v>2</v>
      </c>
      <c r="M51" s="6" t="n">
        <v>3</v>
      </c>
      <c r="N51" s="56" t="n">
        <f aca="false">SUM(B51:M51)</f>
        <v>66</v>
      </c>
    </row>
    <row r="52" customFormat="false" ht="18.75" hidden="false" customHeight="false" outlineLevel="0" collapsed="false">
      <c r="A52" s="57" t="s">
        <v>119</v>
      </c>
      <c r="B52" s="6" t="n">
        <v>31</v>
      </c>
      <c r="C52" s="6" t="n">
        <v>32</v>
      </c>
      <c r="D52" s="6" t="n">
        <v>75</v>
      </c>
      <c r="E52" s="6" t="n">
        <v>27</v>
      </c>
      <c r="F52" s="6" t="n">
        <v>18</v>
      </c>
      <c r="G52" s="6" t="n">
        <v>25</v>
      </c>
      <c r="H52" s="6" t="n">
        <v>21</v>
      </c>
      <c r="I52" s="6" t="n">
        <v>42</v>
      </c>
      <c r="J52" s="6" t="n">
        <v>43</v>
      </c>
      <c r="K52" s="6" t="n">
        <v>66</v>
      </c>
      <c r="L52" s="6" t="n">
        <v>33</v>
      </c>
      <c r="M52" s="6" t="n">
        <v>21</v>
      </c>
      <c r="N52" s="56" t="n">
        <f aca="false">SUM(B52:M52)</f>
        <v>434</v>
      </c>
    </row>
    <row r="53" customFormat="false" ht="18.75" hidden="false" customHeight="false" outlineLevel="0" collapsed="false">
      <c r="A53" s="58" t="s">
        <v>20</v>
      </c>
      <c r="B53" s="6" t="n">
        <v>1</v>
      </c>
      <c r="C53" s="6" t="n">
        <v>3</v>
      </c>
      <c r="D53" s="6" t="n">
        <v>11</v>
      </c>
      <c r="E53" s="6" t="n">
        <v>2</v>
      </c>
      <c r="F53" s="6" t="n">
        <v>0</v>
      </c>
      <c r="G53" s="6" t="n">
        <v>1</v>
      </c>
      <c r="H53" s="6" t="n">
        <v>1</v>
      </c>
      <c r="I53" s="6" t="n">
        <v>7</v>
      </c>
      <c r="J53" s="6" t="n">
        <v>1</v>
      </c>
      <c r="K53" s="6" t="n">
        <v>3</v>
      </c>
      <c r="L53" s="6" t="n">
        <v>0</v>
      </c>
      <c r="M53" s="6" t="n">
        <v>1</v>
      </c>
      <c r="N53" s="56" t="n">
        <f aca="false">SUM(B53:M53)</f>
        <v>31</v>
      </c>
    </row>
    <row r="54" customFormat="false" ht="18.75" hidden="false" customHeight="false" outlineLevel="0" collapsed="false">
      <c r="A54" s="57" t="s">
        <v>120</v>
      </c>
      <c r="B54" s="6" t="n">
        <v>18</v>
      </c>
      <c r="C54" s="6" t="n">
        <v>2</v>
      </c>
      <c r="D54" s="6" t="n">
        <v>0</v>
      </c>
      <c r="E54" s="6" t="n">
        <v>3</v>
      </c>
      <c r="F54" s="6" t="n">
        <v>4</v>
      </c>
      <c r="G54" s="6" t="n">
        <v>1</v>
      </c>
      <c r="H54" s="6" t="n">
        <v>3</v>
      </c>
      <c r="I54" s="6" t="n">
        <v>3</v>
      </c>
      <c r="J54" s="6"/>
      <c r="K54" s="6" t="n">
        <v>1</v>
      </c>
      <c r="L54" s="6" t="n">
        <v>1</v>
      </c>
      <c r="M54" s="6" t="n">
        <v>0</v>
      </c>
      <c r="N54" s="56" t="n">
        <f aca="false">SUM(B54:M54)</f>
        <v>36</v>
      </c>
    </row>
    <row r="55" customFormat="false" ht="18.75" hidden="false" customHeight="false" outlineLevel="0" collapsed="false">
      <c r="A55" s="58" t="s">
        <v>23</v>
      </c>
      <c r="B55" s="6" t="n">
        <v>1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/>
      <c r="K55" s="6" t="n">
        <v>0</v>
      </c>
      <c r="L55" s="6" t="n">
        <v>0</v>
      </c>
      <c r="M55" s="6" t="n">
        <v>0</v>
      </c>
      <c r="N55" s="56" t="n">
        <f aca="false">SUM(B55:M55)</f>
        <v>1</v>
      </c>
    </row>
    <row r="56" customFormat="false" ht="18.75" hidden="false" customHeight="false" outlineLevel="0" collapsed="false">
      <c r="A56" s="57" t="s">
        <v>121</v>
      </c>
      <c r="B56" s="6" t="n">
        <v>6</v>
      </c>
      <c r="C56" s="6"/>
      <c r="D56" s="6" t="n">
        <v>1</v>
      </c>
      <c r="E56" s="6" t="n">
        <v>3</v>
      </c>
      <c r="F56" s="6"/>
      <c r="G56" s="6"/>
      <c r="H56" s="6"/>
      <c r="I56" s="6" t="n">
        <v>1</v>
      </c>
      <c r="J56" s="6"/>
      <c r="K56" s="6" t="n">
        <v>2</v>
      </c>
      <c r="L56" s="6"/>
      <c r="M56" s="6" t="n">
        <v>5</v>
      </c>
      <c r="N56" s="56" t="n">
        <f aca="false">SUM(B56:M56)</f>
        <v>18</v>
      </c>
    </row>
    <row r="57" customFormat="false" ht="18.75" hidden="false" customHeight="false" outlineLevel="0" collapsed="false">
      <c r="A57" s="58" t="s">
        <v>25</v>
      </c>
      <c r="B57" s="6" t="n">
        <v>0</v>
      </c>
      <c r="C57" s="6"/>
      <c r="D57" s="6" t="n">
        <v>0</v>
      </c>
      <c r="E57" s="6" t="n">
        <v>0</v>
      </c>
      <c r="F57" s="6"/>
      <c r="G57" s="6"/>
      <c r="H57" s="6"/>
      <c r="I57" s="6" t="n">
        <v>0</v>
      </c>
      <c r="J57" s="6"/>
      <c r="K57" s="6" t="n">
        <v>0</v>
      </c>
      <c r="L57" s="6"/>
      <c r="M57" s="6" t="n">
        <v>0</v>
      </c>
      <c r="N57" s="56" t="n">
        <f aca="false">SUM(B57:M57)</f>
        <v>0</v>
      </c>
    </row>
    <row r="58" customFormat="false" ht="18.75" hidden="false" customHeight="false" outlineLevel="0" collapsed="false">
      <c r="A58" s="57" t="s">
        <v>122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0</v>
      </c>
    </row>
    <row r="59" customFormat="false" ht="18.75" hidden="false" customHeight="false" outlineLevel="0" collapsed="false">
      <c r="A59" s="58" t="s">
        <v>2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60" t="s">
        <v>28</v>
      </c>
      <c r="B60" s="8" t="n">
        <f aca="false">SUM(B50+B52+B54+B56+B58)</f>
        <v>348</v>
      </c>
      <c r="C60" s="8" t="n">
        <f aca="false">SUM(C50+C52+C54+C56+C58)</f>
        <v>323</v>
      </c>
      <c r="D60" s="8" t="n">
        <f aca="false">SUM(D50+D52+D54+D56+D58)</f>
        <v>307</v>
      </c>
      <c r="E60" s="8" t="n">
        <f aca="false">SUM(E50+E52+E54+E56+E58)</f>
        <v>257</v>
      </c>
      <c r="F60" s="8" t="n">
        <f aca="false">SUM(F50+F52+F54+F56+F58)</f>
        <v>207</v>
      </c>
      <c r="G60" s="8" t="n">
        <f aca="false">SUM(G50+G52+G54+G56+G58)</f>
        <v>220</v>
      </c>
      <c r="H60" s="8" t="n">
        <f aca="false">SUM(H50+H52+H54+H56+H58)</f>
        <v>157</v>
      </c>
      <c r="I60" s="8" t="n">
        <f aca="false">SUM(I50+I52+I54+I56+I58)</f>
        <v>288</v>
      </c>
      <c r="J60" s="8" t="n">
        <f aca="false">SUM(J50+J52+J54+J56+J58)</f>
        <v>430</v>
      </c>
      <c r="K60" s="8" t="n">
        <f aca="false">SUM(K50+K52+K54+K56+K58)</f>
        <v>450</v>
      </c>
      <c r="L60" s="8" t="n">
        <f aca="false">SUM(L50+L52+L54+L56+L58)</f>
        <v>385</v>
      </c>
      <c r="M60" s="8" t="n">
        <f aca="false">SUM(M50+M52+M54+M56+M58)</f>
        <v>343</v>
      </c>
      <c r="N60" s="56" t="n">
        <f aca="false">SUM(B60:M60)</f>
        <v>3715</v>
      </c>
    </row>
    <row r="61" customFormat="false" ht="18.75" hidden="false" customHeight="false" outlineLevel="0" collapsed="false">
      <c r="A61" s="61" t="s">
        <v>25</v>
      </c>
      <c r="B61" s="8" t="n">
        <f aca="false">SUM(B51+B53+B55+B57+B59)</f>
        <v>5</v>
      </c>
      <c r="C61" s="8" t="n">
        <f aca="false">SUM(C51+C53+C55+C57+C59)</f>
        <v>5</v>
      </c>
      <c r="D61" s="8" t="n">
        <f aca="false">SUM(D51+D53+D55+D57+D59)</f>
        <v>33</v>
      </c>
      <c r="E61" s="8" t="n">
        <f aca="false">SUM(E51+E53+E55+E57+E59)</f>
        <v>12</v>
      </c>
      <c r="F61" s="8" t="n">
        <f aca="false">SUM(F51+F53+F55+F57+F59)</f>
        <v>1</v>
      </c>
      <c r="G61" s="8" t="n">
        <f aca="false">SUM(G51+G53+G55+G57+G59)</f>
        <v>5</v>
      </c>
      <c r="H61" s="8" t="n">
        <f aca="false">SUM(H51+H53+H55+H57+H59)</f>
        <v>4</v>
      </c>
      <c r="I61" s="8" t="n">
        <f aca="false">SUM(I51+I53+I55+I57+I59)</f>
        <v>14</v>
      </c>
      <c r="J61" s="8" t="n">
        <f aca="false">SUM(J51+J53+J55+J57+J59)</f>
        <v>6</v>
      </c>
      <c r="K61" s="8" t="n">
        <f aca="false">SUM(K51+K53+K55+K57+K59)</f>
        <v>7</v>
      </c>
      <c r="L61" s="8" t="n">
        <f aca="false">SUM(L51+L53+L55+L57+L59)</f>
        <v>2</v>
      </c>
      <c r="M61" s="8" t="n">
        <f aca="false">SUM(M51+M53+M55+M57+M59)</f>
        <v>4</v>
      </c>
      <c r="N61" s="56" t="n">
        <f aca="false">SUM(B61:M61)</f>
        <v>98</v>
      </c>
    </row>
    <row r="62" customFormat="false" ht="18.75" hidden="false" customHeight="false" outlineLevel="0" collapsed="false">
      <c r="A62" s="60" t="s">
        <v>29</v>
      </c>
      <c r="B62" s="8" t="n">
        <f aca="false">SUM(B48+B60)</f>
        <v>434</v>
      </c>
      <c r="C62" s="8" t="n">
        <f aca="false">SUM(C48+C60)</f>
        <v>1789</v>
      </c>
      <c r="D62" s="8" t="n">
        <f aca="false">SUM(D48+D60)</f>
        <v>1891</v>
      </c>
      <c r="E62" s="8" t="n">
        <f aca="false">SUM(E48+E60)</f>
        <v>2345</v>
      </c>
      <c r="F62" s="8" t="n">
        <f aca="false">SUM(F48+F60)</f>
        <v>1113</v>
      </c>
      <c r="G62" s="8" t="n">
        <f aca="false">SUM(G48+G60)</f>
        <v>479</v>
      </c>
      <c r="H62" s="8" t="n">
        <f aca="false">SUM(H48+H60)</f>
        <v>723</v>
      </c>
      <c r="I62" s="8" t="n">
        <f aca="false">SUM(I48+I60)</f>
        <v>1350</v>
      </c>
      <c r="J62" s="8" t="n">
        <f aca="false">SUM(J48+J60)</f>
        <v>2552</v>
      </c>
      <c r="K62" s="8" t="n">
        <f aca="false">SUM(K48+K60)</f>
        <v>2937</v>
      </c>
      <c r="L62" s="8" t="n">
        <f aca="false">SUM(L48+L60)</f>
        <v>2463</v>
      </c>
      <c r="M62" s="8" t="n">
        <f aca="false">SUM(M48+M60)</f>
        <v>1390</v>
      </c>
      <c r="N62" s="56" t="n">
        <f aca="false">SUM(B62:M62)</f>
        <v>19466</v>
      </c>
    </row>
    <row r="63" customFormat="false" ht="18.75" hidden="false" customHeight="false" outlineLevel="0" collapsed="false">
      <c r="A63" s="61" t="s">
        <v>25</v>
      </c>
      <c r="B63" s="8" t="n">
        <f aca="false">SUM(B49+B61)</f>
        <v>5</v>
      </c>
      <c r="C63" s="8" t="n">
        <f aca="false">SUM(C49+C61)</f>
        <v>5</v>
      </c>
      <c r="D63" s="8" t="n">
        <f aca="false">SUM(D49+D61)</f>
        <v>34</v>
      </c>
      <c r="E63" s="8" t="n">
        <f aca="false">SUM(E49+E61)</f>
        <v>12</v>
      </c>
      <c r="F63" s="8" t="n">
        <f aca="false">SUM(F49+F61)</f>
        <v>1</v>
      </c>
      <c r="G63" s="8" t="n">
        <f aca="false">SUM(G49+G61)</f>
        <v>5</v>
      </c>
      <c r="H63" s="8" t="n">
        <f aca="false">SUM(H49+H61)</f>
        <v>4</v>
      </c>
      <c r="I63" s="8" t="n">
        <f aca="false">SUM(I49+I61)</f>
        <v>14</v>
      </c>
      <c r="J63" s="8" t="n">
        <f aca="false">SUM(J49+J61)</f>
        <v>6</v>
      </c>
      <c r="K63" s="8" t="n">
        <f aca="false">SUM(K49+K61)</f>
        <v>7</v>
      </c>
      <c r="L63" s="8" t="n">
        <f aca="false">SUM(L49+L61)</f>
        <v>3</v>
      </c>
      <c r="M63" s="8" t="n">
        <f aca="false">SUM(M49+M61)</f>
        <v>4</v>
      </c>
      <c r="N63" s="56" t="n">
        <f aca="false">SUM(B63:M63)</f>
        <v>100</v>
      </c>
    </row>
    <row r="64" customFormat="false" ht="18.75" hidden="false" customHeight="false" outlineLevel="0" collapsed="false">
      <c r="A64" s="62" t="s">
        <v>78</v>
      </c>
      <c r="B64" s="6"/>
      <c r="C64" s="6" t="n">
        <v>1</v>
      </c>
      <c r="D64" s="6" t="n">
        <v>17</v>
      </c>
      <c r="E64" s="6" t="n">
        <v>6</v>
      </c>
      <c r="F64" s="6"/>
      <c r="G64" s="6"/>
      <c r="H64" s="6" t="n">
        <v>3</v>
      </c>
      <c r="I64" s="6" t="n">
        <v>7</v>
      </c>
      <c r="J64" s="6" t="n">
        <v>3</v>
      </c>
      <c r="K64" s="6" t="n">
        <v>2</v>
      </c>
      <c r="L64" s="6"/>
      <c r="M64" s="6" t="n">
        <v>1</v>
      </c>
      <c r="N64" s="56" t="n">
        <f aca="false">SUM(B64:M64)</f>
        <v>40</v>
      </c>
    </row>
    <row r="65" customFormat="false" ht="18.75" hidden="false" customHeight="false" outlineLevel="0" collapsed="false">
      <c r="A65" s="63" t="s">
        <v>31</v>
      </c>
      <c r="B65" s="6" t="n">
        <v>5</v>
      </c>
      <c r="C65" s="6" t="n">
        <v>4</v>
      </c>
      <c r="D65" s="6" t="n">
        <v>17</v>
      </c>
      <c r="E65" s="6" t="n">
        <v>6</v>
      </c>
      <c r="F65" s="6" t="n">
        <v>1</v>
      </c>
      <c r="G65" s="6" t="n">
        <v>5</v>
      </c>
      <c r="H65" s="6" t="n">
        <v>1</v>
      </c>
      <c r="I65" s="6" t="n">
        <v>7</v>
      </c>
      <c r="J65" s="6" t="n">
        <v>3</v>
      </c>
      <c r="K65" s="6" t="n">
        <v>5</v>
      </c>
      <c r="L65" s="6" t="n">
        <v>3</v>
      </c>
      <c r="M65" s="6" t="n">
        <v>3</v>
      </c>
      <c r="N65" s="56" t="n">
        <f aca="false">SUM(B65:M65)</f>
        <v>60</v>
      </c>
    </row>
    <row r="66" customFormat="false" ht="18.75" hidden="false" customHeight="false" outlineLevel="0" collapsed="false">
      <c r="A66" s="63" t="s">
        <v>3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56" t="n">
        <f aca="false">SUM(B66:M66)</f>
        <v>0</v>
      </c>
    </row>
    <row r="67" customFormat="false" ht="18.75" hidden="false" customHeight="false" outlineLevel="0" collapsed="false">
      <c r="A67" s="63" t="s">
        <v>3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55" t="s">
        <v>34</v>
      </c>
      <c r="B68" s="6"/>
      <c r="C68" s="6"/>
      <c r="D68" s="6"/>
      <c r="E68" s="6" t="n">
        <v>1</v>
      </c>
      <c r="F68" s="6"/>
      <c r="G68" s="6"/>
      <c r="H68" s="6" t="n">
        <v>1</v>
      </c>
      <c r="I68" s="6"/>
      <c r="J68" s="6" t="n">
        <v>1</v>
      </c>
      <c r="K68" s="6"/>
      <c r="L68" s="6"/>
      <c r="M68" s="6"/>
      <c r="N68" s="56" t="n">
        <f aca="false">SUM(B68:M68)</f>
        <v>3</v>
      </c>
    </row>
    <row r="69" customFormat="false" ht="18.75" hidden="false" customHeight="false" outlineLevel="0" collapsed="false">
      <c r="A69" s="64" t="s">
        <v>35</v>
      </c>
      <c r="B69" s="9" t="n">
        <v>5</v>
      </c>
      <c r="C69" s="9" t="n">
        <v>4</v>
      </c>
      <c r="D69" s="9" t="n">
        <v>30</v>
      </c>
      <c r="E69" s="9" t="n">
        <v>8</v>
      </c>
      <c r="F69" s="9" t="n">
        <v>1</v>
      </c>
      <c r="G69" s="9" t="n">
        <v>4</v>
      </c>
      <c r="H69" s="9" t="n">
        <v>4</v>
      </c>
      <c r="I69" s="9" t="n">
        <v>12</v>
      </c>
      <c r="J69" s="9" t="n">
        <v>6</v>
      </c>
      <c r="K69" s="9" t="n">
        <v>6</v>
      </c>
      <c r="L69" s="9" t="n">
        <v>3</v>
      </c>
      <c r="M69" s="9" t="n">
        <v>3</v>
      </c>
      <c r="N69" s="56" t="n">
        <f aca="false">SUM(B69:M69)</f>
        <v>86</v>
      </c>
    </row>
    <row r="70" customFormat="false" ht="18.75" hidden="false" customHeight="false" outlineLevel="0" collapsed="false">
      <c r="A70" s="65" t="s">
        <v>12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56" t="n">
        <f aca="false">SUM(B70:M70)</f>
        <v>0</v>
      </c>
    </row>
    <row r="71" customFormat="false" ht="18.75" hidden="false" customHeight="false" outlineLevel="0" collapsed="false">
      <c r="A71" s="63" t="s">
        <v>81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56" t="n">
        <f aca="false">SUM(B71:M71)</f>
        <v>0</v>
      </c>
    </row>
    <row r="72" customFormat="false" ht="18.75" hidden="false" customHeight="false" outlineLevel="0" collapsed="false">
      <c r="A72" s="67" t="s">
        <v>38</v>
      </c>
      <c r="B72" s="6" t="n">
        <v>1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1</v>
      </c>
    </row>
    <row r="73" customFormat="false" ht="18.75" hidden="false" customHeight="false" outlineLevel="0" collapsed="false">
      <c r="A73" s="67" t="s">
        <v>39</v>
      </c>
      <c r="B73" s="6" t="n">
        <v>4</v>
      </c>
      <c r="C73" s="6" t="n">
        <v>4</v>
      </c>
      <c r="D73" s="6" t="n">
        <v>27</v>
      </c>
      <c r="E73" s="6" t="n">
        <v>7</v>
      </c>
      <c r="F73" s="6" t="n">
        <v>1</v>
      </c>
      <c r="G73" s="6" t="n">
        <v>4</v>
      </c>
      <c r="H73" s="6" t="n">
        <v>2</v>
      </c>
      <c r="I73" s="6" t="n">
        <v>8</v>
      </c>
      <c r="J73" s="6" t="n">
        <v>6</v>
      </c>
      <c r="K73" s="6" t="n">
        <v>5</v>
      </c>
      <c r="L73" s="6" t="n">
        <v>2</v>
      </c>
      <c r="M73" s="6" t="n">
        <v>2</v>
      </c>
      <c r="N73" s="56" t="n">
        <f aca="false">SUM(B73:M73)</f>
        <v>72</v>
      </c>
    </row>
    <row r="74" customFormat="false" ht="18.75" hidden="false" customHeight="false" outlineLevel="0" collapsed="false">
      <c r="A74" s="63" t="s">
        <v>40</v>
      </c>
      <c r="B74" s="6"/>
      <c r="C74" s="6"/>
      <c r="D74" s="6" t="n">
        <v>3</v>
      </c>
      <c r="E74" s="6"/>
      <c r="F74" s="6"/>
      <c r="G74" s="6"/>
      <c r="H74" s="6" t="n">
        <v>1</v>
      </c>
      <c r="I74" s="6"/>
      <c r="J74" s="6"/>
      <c r="K74" s="6"/>
      <c r="L74" s="6"/>
      <c r="M74" s="6"/>
      <c r="N74" s="56" t="n">
        <f aca="false">SUM(B74:M74)</f>
        <v>4</v>
      </c>
    </row>
    <row r="75" customFormat="false" ht="18.75" hidden="false" customHeight="false" outlineLevel="0" collapsed="false">
      <c r="A75" s="63" t="s">
        <v>4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56" t="n">
        <f aca="false">SUM(B75:M75)</f>
        <v>0</v>
      </c>
    </row>
    <row r="76" customFormat="false" ht="18.75" hidden="false" customHeight="false" outlineLevel="0" collapsed="false">
      <c r="A76" s="63" t="s">
        <v>4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56" t="n">
        <f aca="false">SUM(B76:M76)</f>
        <v>0</v>
      </c>
    </row>
    <row r="77" customFormat="false" ht="18.75" hidden="false" customHeight="false" outlineLevel="0" collapsed="false">
      <c r="A77" s="63" t="s">
        <v>43</v>
      </c>
      <c r="B77" s="6"/>
      <c r="C77" s="6"/>
      <c r="D77" s="6"/>
      <c r="E77" s="6" t="n">
        <v>1</v>
      </c>
      <c r="F77" s="6"/>
      <c r="G77" s="6"/>
      <c r="H77" s="6" t="n">
        <v>1</v>
      </c>
      <c r="I77" s="6" t="n">
        <v>4</v>
      </c>
      <c r="J77" s="6"/>
      <c r="K77" s="6" t="n">
        <v>1</v>
      </c>
      <c r="L77" s="6" t="n">
        <v>1</v>
      </c>
      <c r="M77" s="6" t="n">
        <v>1</v>
      </c>
      <c r="N77" s="56" t="n">
        <f aca="false">SUM(B77:M77)</f>
        <v>9</v>
      </c>
    </row>
    <row r="78" customFormat="false" ht="18.75" hidden="false" customHeight="false" outlineLevel="0" collapsed="false">
      <c r="A78" s="68" t="s">
        <v>124</v>
      </c>
      <c r="B78" s="56" t="n">
        <f aca="false">SUM(B71:B77)</f>
        <v>5</v>
      </c>
      <c r="C78" s="56" t="n">
        <f aca="false">SUM(C71:C77)</f>
        <v>4</v>
      </c>
      <c r="D78" s="56" t="n">
        <f aca="false">SUM(D71:D77)</f>
        <v>30</v>
      </c>
      <c r="E78" s="56" t="n">
        <f aca="false">SUM(E71:E77)</f>
        <v>8</v>
      </c>
      <c r="F78" s="56" t="n">
        <f aca="false">SUM(F71:F77)</f>
        <v>1</v>
      </c>
      <c r="G78" s="56" t="n">
        <f aca="false">SUM(G71:G77)</f>
        <v>4</v>
      </c>
      <c r="H78" s="56" t="n">
        <f aca="false">SUM(H71:H77)</f>
        <v>4</v>
      </c>
      <c r="I78" s="56" t="n">
        <f aca="false">SUM(I71:I77)</f>
        <v>12</v>
      </c>
      <c r="J78" s="56" t="n">
        <f aca="false">SUM(J71:J77)</f>
        <v>6</v>
      </c>
      <c r="K78" s="56" t="n">
        <f aca="false">SUM(K71:K77)</f>
        <v>6</v>
      </c>
      <c r="L78" s="56" t="n">
        <f aca="false">SUM(L71:L77)</f>
        <v>3</v>
      </c>
      <c r="M78" s="56" t="n">
        <f aca="false">SUM(M71:M77)</f>
        <v>3</v>
      </c>
      <c r="N78" s="56" t="n">
        <f aca="false">SUM(B78:M78)</f>
        <v>86</v>
      </c>
    </row>
    <row r="79" customFormat="false" ht="18.75" hidden="false" customHeight="false" outlineLevel="0" collapsed="false">
      <c r="A79" s="63" t="s">
        <v>4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56" t="n">
        <f aca="false">SUM(B79:M79)</f>
        <v>0</v>
      </c>
    </row>
    <row r="80" customFormat="false" ht="18.75" hidden="false" customHeight="false" outlineLevel="0" collapsed="false">
      <c r="A80" s="67" t="s">
        <v>5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 t="n">
        <v>1</v>
      </c>
      <c r="N80" s="56" t="n">
        <f aca="false">SUM(B80:M80)</f>
        <v>1</v>
      </c>
    </row>
    <row r="81" customFormat="false" ht="18.75" hidden="false" customHeight="false" outlineLevel="0" collapsed="false">
      <c r="A81" s="63" t="s">
        <v>125</v>
      </c>
      <c r="B81" s="6"/>
      <c r="C81" s="6"/>
      <c r="D81" s="6"/>
      <c r="E81" s="6" t="n">
        <v>1</v>
      </c>
      <c r="F81" s="6"/>
      <c r="G81" s="6"/>
      <c r="H81" s="6"/>
      <c r="I81" s="6" t="n">
        <v>1</v>
      </c>
      <c r="J81" s="6"/>
      <c r="K81" s="6" t="n">
        <v>1</v>
      </c>
      <c r="L81" s="6"/>
      <c r="M81" s="6"/>
      <c r="N81" s="56" t="n">
        <f aca="false">SUM(B81:M81)</f>
        <v>3</v>
      </c>
    </row>
    <row r="82" customFormat="false" ht="18.75" hidden="false" customHeight="false" outlineLevel="0" collapsed="false">
      <c r="A82" s="58" t="s">
        <v>48</v>
      </c>
      <c r="B82" s="6"/>
      <c r="C82" s="6"/>
      <c r="D82" s="6"/>
      <c r="E82" s="6" t="n">
        <v>2</v>
      </c>
      <c r="F82" s="6" t="n">
        <v>1</v>
      </c>
      <c r="G82" s="6" t="n">
        <v>1</v>
      </c>
      <c r="H82" s="6"/>
      <c r="I82" s="6"/>
      <c r="J82" s="6"/>
      <c r="K82" s="6"/>
      <c r="L82" s="6"/>
      <c r="M82" s="6"/>
      <c r="N82" s="56" t="n">
        <f aca="false">SUM(B82:M82)</f>
        <v>4</v>
      </c>
    </row>
    <row r="83" customFormat="false" ht="18.75" hidden="false" customHeight="false" outlineLevel="0" collapsed="false">
      <c r="A83" s="67" t="s">
        <v>4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56" t="n">
        <f aca="false">SUM(B83:M83)</f>
        <v>0</v>
      </c>
    </row>
    <row r="84" customFormat="false" ht="18.75" hidden="false" customHeight="false" outlineLevel="0" collapsed="false">
      <c r="A84" s="67" t="s">
        <v>51</v>
      </c>
      <c r="B84" s="74" t="n">
        <v>1</v>
      </c>
      <c r="C84" s="74" t="n">
        <v>1</v>
      </c>
      <c r="D84" s="74" t="n">
        <v>2</v>
      </c>
      <c r="E84" s="74" t="n">
        <v>2</v>
      </c>
      <c r="F84" s="74"/>
      <c r="G84" s="74"/>
      <c r="H84" s="74"/>
      <c r="I84" s="74"/>
      <c r="J84" s="74" t="n">
        <v>1</v>
      </c>
      <c r="K84" s="74" t="n">
        <v>1</v>
      </c>
      <c r="L84" s="74" t="n">
        <v>1</v>
      </c>
      <c r="M84" s="74"/>
      <c r="N84" s="56" t="n">
        <f aca="false">SUM(B84:M84)</f>
        <v>9</v>
      </c>
    </row>
    <row r="85" customFormat="false" ht="18.75" hidden="false" customHeight="false" outlineLevel="0" collapsed="false">
      <c r="A85" s="58" t="s">
        <v>52</v>
      </c>
      <c r="B85" s="6"/>
      <c r="C85" s="6"/>
      <c r="D85" s="6" t="n">
        <v>1</v>
      </c>
      <c r="E85" s="6" t="n">
        <v>2</v>
      </c>
      <c r="F85" s="6" t="n">
        <v>2</v>
      </c>
      <c r="G85" s="6" t="n">
        <v>1</v>
      </c>
      <c r="H85" s="6"/>
      <c r="I85" s="6" t="n">
        <v>2</v>
      </c>
      <c r="J85" s="6" t="n">
        <v>1</v>
      </c>
      <c r="K85" s="6"/>
      <c r="L85" s="6"/>
      <c r="M85" s="6"/>
      <c r="N85" s="56" t="n">
        <f aca="false">SUM(B85:M85)</f>
        <v>9</v>
      </c>
    </row>
    <row r="86" customFormat="false" ht="18.75" hidden="false" customHeight="false" outlineLevel="0" collapsed="false">
      <c r="A86" s="78" t="s">
        <v>48</v>
      </c>
      <c r="B86" s="79" t="n">
        <f aca="false">SUM(B84:B85)</f>
        <v>1</v>
      </c>
      <c r="C86" s="79" t="n">
        <f aca="false">SUM(C84:C85)</f>
        <v>1</v>
      </c>
      <c r="D86" s="79" t="n">
        <f aca="false">SUM(D84:D85)</f>
        <v>3</v>
      </c>
      <c r="E86" s="79" t="n">
        <f aca="false">SUM(E84:E85)</f>
        <v>4</v>
      </c>
      <c r="F86" s="79" t="n">
        <f aca="false">SUM(F84:F85)</f>
        <v>2</v>
      </c>
      <c r="G86" s="79" t="n">
        <f aca="false">SUM(G84:G85)</f>
        <v>1</v>
      </c>
      <c r="H86" s="79" t="n">
        <f aca="false">SUM(H84:H85)</f>
        <v>0</v>
      </c>
      <c r="I86" s="79" t="n">
        <f aca="false">SUM(I84:I85)</f>
        <v>2</v>
      </c>
      <c r="J86" s="79" t="n">
        <f aca="false">SUM(J84:J85)</f>
        <v>2</v>
      </c>
      <c r="K86" s="79" t="n">
        <f aca="false">SUM(K84:K85)</f>
        <v>1</v>
      </c>
      <c r="L86" s="79" t="n">
        <f aca="false">SUM(L84:L85)</f>
        <v>1</v>
      </c>
      <c r="M86" s="79" t="n">
        <f aca="false">SUM(M84:M85)</f>
        <v>0</v>
      </c>
      <c r="N86" s="56" t="n">
        <f aca="false">SUM(B86:M86)</f>
        <v>18</v>
      </c>
    </row>
    <row r="87" customFormat="false" ht="18.75" hidden="false" customHeight="false" outlineLevel="0" collapsed="false">
      <c r="A87" s="76" t="s">
        <v>193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</row>
    <row r="88" customFormat="false" ht="18.75" hidden="false" customHeight="false" outlineLevel="0" collapsed="false">
      <c r="A88" s="77" t="s">
        <v>136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customFormat="false" ht="18.75" hidden="false" customHeight="false" outlineLevel="0" collapsed="false">
      <c r="A89" s="53" t="s">
        <v>2</v>
      </c>
      <c r="B89" s="54" t="s">
        <v>3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1" t="s">
        <v>127</v>
      </c>
    </row>
    <row r="90" customFormat="false" ht="18.75" hidden="false" customHeight="false" outlineLevel="0" collapsed="false">
      <c r="A90" s="55"/>
      <c r="B90" s="54" t="s">
        <v>58</v>
      </c>
      <c r="C90" s="54" t="s">
        <v>59</v>
      </c>
      <c r="D90" s="54" t="s">
        <v>60</v>
      </c>
      <c r="E90" s="54" t="s">
        <v>61</v>
      </c>
      <c r="F90" s="54" t="s">
        <v>62</v>
      </c>
      <c r="G90" s="54" t="s">
        <v>63</v>
      </c>
      <c r="H90" s="54" t="s">
        <v>64</v>
      </c>
      <c r="I90" s="54" t="s">
        <v>65</v>
      </c>
      <c r="J90" s="54" t="s">
        <v>66</v>
      </c>
      <c r="K90" s="54" t="s">
        <v>67</v>
      </c>
      <c r="L90" s="54" t="s">
        <v>68</v>
      </c>
      <c r="M90" s="54" t="s">
        <v>69</v>
      </c>
      <c r="N90" s="56" t="s">
        <v>4</v>
      </c>
    </row>
    <row r="91" customFormat="false" ht="18.75" hidden="false" customHeight="false" outlineLevel="0" collapsed="false">
      <c r="A91" s="57" t="s">
        <v>117</v>
      </c>
      <c r="B91" s="6"/>
      <c r="C91" s="6" t="n">
        <v>110</v>
      </c>
      <c r="D91" s="6" t="n">
        <v>55</v>
      </c>
      <c r="E91" s="6" t="n">
        <v>329</v>
      </c>
      <c r="F91" s="6"/>
      <c r="G91" s="6"/>
      <c r="H91" s="6"/>
      <c r="I91" s="6"/>
      <c r="J91" s="6"/>
      <c r="K91" s="6"/>
      <c r="L91" s="6"/>
      <c r="M91" s="6" t="n">
        <v>266</v>
      </c>
      <c r="N91" s="56" t="n">
        <f aca="false">SUM(B91:M91)</f>
        <v>760</v>
      </c>
    </row>
    <row r="92" customFormat="false" ht="18.75" hidden="false" customHeight="false" outlineLevel="0" collapsed="false">
      <c r="A92" s="58" t="s">
        <v>18</v>
      </c>
      <c r="B92" s="59"/>
      <c r="C92" s="6" t="n">
        <v>0</v>
      </c>
      <c r="D92" s="6" t="n">
        <v>2</v>
      </c>
      <c r="E92" s="6" t="n">
        <v>0</v>
      </c>
      <c r="F92" s="6"/>
      <c r="G92" s="6"/>
      <c r="H92" s="6"/>
      <c r="I92" s="6"/>
      <c r="J92" s="6"/>
      <c r="K92" s="6"/>
      <c r="L92" s="6"/>
      <c r="M92" s="6" t="n">
        <v>2</v>
      </c>
      <c r="N92" s="56" t="n">
        <f aca="false">SUM(B92:M92)</f>
        <v>4</v>
      </c>
    </row>
    <row r="93" customFormat="false" ht="18.75" hidden="false" customHeight="false" outlineLevel="0" collapsed="false">
      <c r="A93" s="57" t="s">
        <v>118</v>
      </c>
      <c r="B93" s="6" t="n">
        <v>178</v>
      </c>
      <c r="C93" s="6" t="n">
        <v>194</v>
      </c>
      <c r="D93" s="6" t="n">
        <v>184</v>
      </c>
      <c r="E93" s="6" t="n">
        <v>176</v>
      </c>
      <c r="F93" s="6" t="n">
        <v>151</v>
      </c>
      <c r="G93" s="6" t="n">
        <v>157</v>
      </c>
      <c r="H93" s="6" t="n">
        <v>129</v>
      </c>
      <c r="I93" s="6" t="n">
        <v>146</v>
      </c>
      <c r="J93" s="6" t="n">
        <v>207</v>
      </c>
      <c r="K93" s="6" t="n">
        <v>221</v>
      </c>
      <c r="L93" s="6" t="n">
        <v>283</v>
      </c>
      <c r="M93" s="6" t="n">
        <v>177</v>
      </c>
      <c r="N93" s="56" t="n">
        <f aca="false">SUM(B93:M93)</f>
        <v>2203</v>
      </c>
    </row>
    <row r="94" customFormat="false" ht="18.75" hidden="false" customHeight="false" outlineLevel="0" collapsed="false">
      <c r="A94" s="58" t="s">
        <v>20</v>
      </c>
      <c r="B94" s="6" t="n">
        <v>2</v>
      </c>
      <c r="C94" s="6" t="n">
        <v>6</v>
      </c>
      <c r="D94" s="6" t="n">
        <v>15</v>
      </c>
      <c r="E94" s="6" t="n">
        <v>2</v>
      </c>
      <c r="F94" s="6" t="n">
        <v>0</v>
      </c>
      <c r="G94" s="6" t="n">
        <v>3</v>
      </c>
      <c r="H94" s="6" t="n">
        <v>1</v>
      </c>
      <c r="I94" s="6" t="n">
        <v>2</v>
      </c>
      <c r="J94" s="6" t="n">
        <v>0</v>
      </c>
      <c r="K94" s="6" t="n">
        <v>2</v>
      </c>
      <c r="L94" s="6" t="n">
        <v>5</v>
      </c>
      <c r="M94" s="6" t="n">
        <v>3</v>
      </c>
      <c r="N94" s="56" t="n">
        <f aca="false">SUM(B94:M94)</f>
        <v>41</v>
      </c>
    </row>
    <row r="95" customFormat="false" ht="18.75" hidden="false" customHeight="false" outlineLevel="0" collapsed="false">
      <c r="A95" s="57" t="s">
        <v>119</v>
      </c>
      <c r="B95" s="6" t="n">
        <v>19</v>
      </c>
      <c r="C95" s="6" t="n">
        <v>21</v>
      </c>
      <c r="D95" s="6" t="n">
        <v>32</v>
      </c>
      <c r="E95" s="6" t="n">
        <v>13</v>
      </c>
      <c r="F95" s="6" t="n">
        <v>7</v>
      </c>
      <c r="G95" s="6" t="n">
        <v>18</v>
      </c>
      <c r="H95" s="6" t="n">
        <v>14</v>
      </c>
      <c r="I95" s="6" t="n">
        <v>28</v>
      </c>
      <c r="J95" s="6" t="n">
        <v>46</v>
      </c>
      <c r="K95" s="6" t="n">
        <v>30</v>
      </c>
      <c r="L95" s="6" t="n">
        <v>31</v>
      </c>
      <c r="M95" s="6" t="n">
        <v>16</v>
      </c>
      <c r="N95" s="56" t="n">
        <f aca="false">SUM(B95:M95)</f>
        <v>275</v>
      </c>
    </row>
    <row r="96" customFormat="false" ht="18.75" hidden="false" customHeight="false" outlineLevel="0" collapsed="false">
      <c r="A96" s="58" t="s">
        <v>20</v>
      </c>
      <c r="B96" s="6" t="n">
        <v>0</v>
      </c>
      <c r="C96" s="6" t="n">
        <v>0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1</v>
      </c>
      <c r="I96" s="6" t="n">
        <v>2</v>
      </c>
      <c r="J96" s="6" t="n">
        <v>1</v>
      </c>
      <c r="K96" s="6" t="n">
        <v>0</v>
      </c>
      <c r="L96" s="6" t="n">
        <v>0</v>
      </c>
      <c r="M96" s="6" t="n">
        <v>0</v>
      </c>
      <c r="N96" s="56" t="n">
        <f aca="false">SUM(B96:M96)</f>
        <v>5</v>
      </c>
    </row>
    <row r="97" customFormat="false" ht="18.75" hidden="false" customHeight="false" outlineLevel="0" collapsed="false">
      <c r="A97" s="57" t="s">
        <v>120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56" t="n">
        <f aca="false">SUM(B97:M97)</f>
        <v>0</v>
      </c>
    </row>
    <row r="98" customFormat="false" ht="18.75" hidden="false" customHeight="false" outlineLevel="0" collapsed="false">
      <c r="A98" s="58" t="s">
        <v>23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56" t="n">
        <f aca="false">SUM(B98:M98)</f>
        <v>0</v>
      </c>
    </row>
    <row r="99" customFormat="false" ht="18.75" hidden="false" customHeight="false" outlineLevel="0" collapsed="false">
      <c r="A99" s="57" t="s">
        <v>121</v>
      </c>
      <c r="B99" s="6"/>
      <c r="C99" s="6"/>
      <c r="D99" s="6" t="n">
        <v>1</v>
      </c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1</v>
      </c>
    </row>
    <row r="100" customFormat="false" ht="18.75" hidden="false" customHeight="false" outlineLevel="0" collapsed="false">
      <c r="A100" s="58" t="s">
        <v>25</v>
      </c>
      <c r="B100" s="6"/>
      <c r="C100" s="6"/>
      <c r="D100" s="6" t="n">
        <v>0</v>
      </c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2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0</v>
      </c>
    </row>
    <row r="102" customFormat="false" ht="18.75" hidden="false" customHeight="false" outlineLevel="0" collapsed="false">
      <c r="A102" s="58" t="s">
        <v>2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0</v>
      </c>
    </row>
    <row r="103" customFormat="false" ht="18.75" hidden="false" customHeight="false" outlineLevel="0" collapsed="false">
      <c r="A103" s="60" t="s">
        <v>28</v>
      </c>
      <c r="B103" s="8" t="n">
        <f aca="false">SUM(B93+B95+B97+B99+B101)</f>
        <v>197</v>
      </c>
      <c r="C103" s="8" t="n">
        <f aca="false">SUM(C93+C95+C97+C99+C101)</f>
        <v>215</v>
      </c>
      <c r="D103" s="8" t="n">
        <f aca="false">SUM(D93+D95+D97+D99+D101)</f>
        <v>217</v>
      </c>
      <c r="E103" s="8" t="n">
        <f aca="false">SUM(E93+E95+E97+E99+E101)</f>
        <v>189</v>
      </c>
      <c r="F103" s="8" t="n">
        <f aca="false">SUM(F93+F95+F97+F99+F101)</f>
        <v>158</v>
      </c>
      <c r="G103" s="8" t="n">
        <f aca="false">SUM(G93+G95+G97+G99+G101)</f>
        <v>175</v>
      </c>
      <c r="H103" s="8" t="n">
        <f aca="false">SUM(H93+H95+H97+H99+H101)</f>
        <v>143</v>
      </c>
      <c r="I103" s="8" t="n">
        <f aca="false">SUM(I93+I95+I97+I99+I101)</f>
        <v>174</v>
      </c>
      <c r="J103" s="8" t="n">
        <f aca="false">SUM(J93+J95+J97+J99+J101)</f>
        <v>253</v>
      </c>
      <c r="K103" s="8" t="n">
        <f aca="false">SUM(K93+K95+K97+K99+K101)</f>
        <v>251</v>
      </c>
      <c r="L103" s="8" t="n">
        <f aca="false">SUM(L93+L95+L97+L99+L101)</f>
        <v>314</v>
      </c>
      <c r="M103" s="8" t="n">
        <f aca="false">SUM(M93+M95+M97+M99+M101)</f>
        <v>193</v>
      </c>
      <c r="N103" s="56" t="n">
        <f aca="false">SUM(B103:M103)</f>
        <v>2479</v>
      </c>
    </row>
    <row r="104" customFormat="false" ht="18.75" hidden="false" customHeight="false" outlineLevel="0" collapsed="false">
      <c r="A104" s="61" t="s">
        <v>25</v>
      </c>
      <c r="B104" s="8" t="n">
        <f aca="false">SUM(B94+B96+B98+B100+B102)</f>
        <v>2</v>
      </c>
      <c r="C104" s="8" t="n">
        <f aca="false">SUM(C94+C96+C98+C100+C102)</f>
        <v>6</v>
      </c>
      <c r="D104" s="8" t="n">
        <f aca="false">SUM(D94+D96+D98+D100+D102)</f>
        <v>16</v>
      </c>
      <c r="E104" s="8" t="n">
        <f aca="false">SUM(E94+E96+E98+E100+E102)</f>
        <v>2</v>
      </c>
      <c r="F104" s="8" t="n">
        <f aca="false">SUM(F94+F96+F98+F100+F102)</f>
        <v>0</v>
      </c>
      <c r="G104" s="8" t="n">
        <f aca="false">SUM(G94+G96+G98+G100+G102)</f>
        <v>3</v>
      </c>
      <c r="H104" s="8" t="n">
        <f aca="false">SUM(H94+H96+H98+H100+H102)</f>
        <v>2</v>
      </c>
      <c r="I104" s="8" t="n">
        <f aca="false">SUM(I94+I96+I98+I100+I102)</f>
        <v>4</v>
      </c>
      <c r="J104" s="8" t="n">
        <f aca="false">SUM(J94+J96+J98+J100+J102)</f>
        <v>1</v>
      </c>
      <c r="K104" s="8" t="n">
        <f aca="false">SUM(K94+K96+K98+K100+K102)</f>
        <v>2</v>
      </c>
      <c r="L104" s="8" t="n">
        <f aca="false">SUM(L94+L96+L98+L100+L102)</f>
        <v>5</v>
      </c>
      <c r="M104" s="8" t="n">
        <f aca="false">SUM(M94+M96+M98+M100+M102)</f>
        <v>3</v>
      </c>
      <c r="N104" s="56" t="n">
        <f aca="false">SUM(B104:M104)</f>
        <v>46</v>
      </c>
    </row>
    <row r="105" customFormat="false" ht="18.75" hidden="false" customHeight="false" outlineLevel="0" collapsed="false">
      <c r="A105" s="60" t="s">
        <v>29</v>
      </c>
      <c r="B105" s="8" t="n">
        <f aca="false">SUM(B91+B103)</f>
        <v>197</v>
      </c>
      <c r="C105" s="8" t="n">
        <f aca="false">SUM(C91+C103)</f>
        <v>325</v>
      </c>
      <c r="D105" s="8" t="n">
        <f aca="false">SUM(D91+D103)</f>
        <v>272</v>
      </c>
      <c r="E105" s="8" t="n">
        <f aca="false">SUM(E91+E103)</f>
        <v>518</v>
      </c>
      <c r="F105" s="8" t="n">
        <f aca="false">SUM(F91+F103)</f>
        <v>158</v>
      </c>
      <c r="G105" s="8" t="n">
        <f aca="false">SUM(G91+G103)</f>
        <v>175</v>
      </c>
      <c r="H105" s="8" t="n">
        <f aca="false">SUM(H91+H103)</f>
        <v>143</v>
      </c>
      <c r="I105" s="8" t="n">
        <f aca="false">SUM(I91+I103)</f>
        <v>174</v>
      </c>
      <c r="J105" s="8" t="n">
        <f aca="false">SUM(J91+J103)</f>
        <v>253</v>
      </c>
      <c r="K105" s="8" t="n">
        <f aca="false">SUM(K91+K103)</f>
        <v>251</v>
      </c>
      <c r="L105" s="8" t="n">
        <f aca="false">SUM(L91+L103)</f>
        <v>314</v>
      </c>
      <c r="M105" s="8" t="n">
        <f aca="false">SUM(M91+M103)</f>
        <v>459</v>
      </c>
      <c r="N105" s="56" t="n">
        <f aca="false">SUM(B105:M105)</f>
        <v>3239</v>
      </c>
    </row>
    <row r="106" customFormat="false" ht="18.75" hidden="false" customHeight="false" outlineLevel="0" collapsed="false">
      <c r="A106" s="61" t="s">
        <v>25</v>
      </c>
      <c r="B106" s="8" t="n">
        <f aca="false">SUM(B92+B104)</f>
        <v>2</v>
      </c>
      <c r="C106" s="8" t="n">
        <f aca="false">SUM(C92+C104)</f>
        <v>6</v>
      </c>
      <c r="D106" s="8" t="n">
        <f aca="false">SUM(D92+D104)</f>
        <v>18</v>
      </c>
      <c r="E106" s="8" t="n">
        <f aca="false">SUM(E92+E104)</f>
        <v>2</v>
      </c>
      <c r="F106" s="8" t="n">
        <f aca="false">SUM(F92+F104)</f>
        <v>0</v>
      </c>
      <c r="G106" s="8" t="n">
        <f aca="false">SUM(G92+G104)</f>
        <v>3</v>
      </c>
      <c r="H106" s="8" t="n">
        <f aca="false">SUM(H92+H104)</f>
        <v>2</v>
      </c>
      <c r="I106" s="8" t="n">
        <f aca="false">SUM(I92+I104)</f>
        <v>4</v>
      </c>
      <c r="J106" s="8" t="n">
        <f aca="false">SUM(J92+J104)</f>
        <v>1</v>
      </c>
      <c r="K106" s="8" t="n">
        <f aca="false">SUM(K92+K104)</f>
        <v>2</v>
      </c>
      <c r="L106" s="8" t="n">
        <f aca="false">SUM(L92+L104)</f>
        <v>5</v>
      </c>
      <c r="M106" s="8" t="n">
        <f aca="false">SUM(M92+M104)</f>
        <v>5</v>
      </c>
      <c r="N106" s="56" t="n">
        <f aca="false">SUM(B106:M106)</f>
        <v>50</v>
      </c>
    </row>
    <row r="107" customFormat="false" ht="18.75" hidden="false" customHeight="false" outlineLevel="0" collapsed="false">
      <c r="A107" s="62" t="s">
        <v>78</v>
      </c>
      <c r="B107" s="6"/>
      <c r="C107" s="6" t="n">
        <v>2</v>
      </c>
      <c r="D107" s="6" t="n">
        <v>6</v>
      </c>
      <c r="E107" s="6" t="n">
        <v>2</v>
      </c>
      <c r="F107" s="6"/>
      <c r="G107" s="6"/>
      <c r="H107" s="6" t="n">
        <v>1</v>
      </c>
      <c r="I107" s="6" t="n">
        <v>3</v>
      </c>
      <c r="J107" s="6" t="n">
        <v>1</v>
      </c>
      <c r="K107" s="6"/>
      <c r="L107" s="6" t="n">
        <v>1</v>
      </c>
      <c r="M107" s="6" t="n">
        <v>1</v>
      </c>
      <c r="N107" s="56" t="n">
        <f aca="false">SUM(B107:M107)</f>
        <v>17</v>
      </c>
    </row>
    <row r="108" customFormat="false" ht="18.75" hidden="false" customHeight="false" outlineLevel="0" collapsed="false">
      <c r="A108" s="63" t="s">
        <v>31</v>
      </c>
      <c r="B108" s="6" t="n">
        <v>2</v>
      </c>
      <c r="C108" s="6" t="n">
        <v>4</v>
      </c>
      <c r="D108" s="6" t="n">
        <v>12</v>
      </c>
      <c r="E108" s="6"/>
      <c r="F108" s="6"/>
      <c r="G108" s="6" t="n">
        <v>3</v>
      </c>
      <c r="H108" s="6" t="n">
        <v>1</v>
      </c>
      <c r="I108" s="6" t="n">
        <v>1</v>
      </c>
      <c r="J108" s="6"/>
      <c r="K108" s="6" t="n">
        <v>2</v>
      </c>
      <c r="L108" s="6" t="n">
        <v>4</v>
      </c>
      <c r="M108" s="6" t="n">
        <v>4</v>
      </c>
      <c r="N108" s="56" t="n">
        <f aca="false">SUM(B108:M108)</f>
        <v>33</v>
      </c>
    </row>
    <row r="109" customFormat="false" ht="18.75" hidden="false" customHeight="false" outlineLevel="0" collapsed="false">
      <c r="A109" s="63" t="s">
        <v>3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56" t="n">
        <f aca="false">SUM(B109:M109)</f>
        <v>0</v>
      </c>
    </row>
    <row r="110" customFormat="false" ht="18.75" hidden="false" customHeight="false" outlineLevel="0" collapsed="false">
      <c r="A110" s="63" t="s">
        <v>33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56" t="n">
        <f aca="false">SUM(B110:M110)</f>
        <v>0</v>
      </c>
    </row>
    <row r="111" customFormat="false" ht="18.75" hidden="false" customHeight="false" outlineLevel="0" collapsed="false">
      <c r="A111" s="55" t="s">
        <v>34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 t="n">
        <v>1</v>
      </c>
      <c r="M111" s="6"/>
      <c r="N111" s="56" t="n">
        <f aca="false">SUM(B111:M111)</f>
        <v>1</v>
      </c>
    </row>
    <row r="112" customFormat="false" ht="18.75" hidden="false" customHeight="false" outlineLevel="0" collapsed="false">
      <c r="A112" s="64" t="s">
        <v>35</v>
      </c>
      <c r="B112" s="9" t="n">
        <v>2</v>
      </c>
      <c r="C112" s="9" t="n">
        <v>6</v>
      </c>
      <c r="D112" s="9" t="n">
        <v>16</v>
      </c>
      <c r="E112" s="9" t="n">
        <v>2</v>
      </c>
      <c r="F112" s="9"/>
      <c r="G112" s="9" t="n">
        <v>3</v>
      </c>
      <c r="H112" s="9" t="n">
        <v>3</v>
      </c>
      <c r="I112" s="9" t="n">
        <v>4</v>
      </c>
      <c r="J112" s="9" t="n">
        <v>2</v>
      </c>
      <c r="K112" s="9" t="n">
        <v>2</v>
      </c>
      <c r="L112" s="9" t="n">
        <v>5</v>
      </c>
      <c r="M112" s="9" t="n">
        <v>5</v>
      </c>
      <c r="N112" s="56" t="n">
        <f aca="false">SUM(B112:M112)</f>
        <v>50</v>
      </c>
    </row>
    <row r="113" customFormat="false" ht="18.75" hidden="false" customHeight="false" outlineLevel="0" collapsed="false">
      <c r="A113" s="65" t="s">
        <v>123</v>
      </c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56" t="n">
        <f aca="false">SUM(B113:M113)</f>
        <v>0</v>
      </c>
    </row>
    <row r="114" customFormat="false" ht="18.75" hidden="false" customHeight="false" outlineLevel="0" collapsed="false">
      <c r="A114" s="63" t="s">
        <v>81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56" t="n">
        <f aca="false">SUM(B114:M114)</f>
        <v>0</v>
      </c>
    </row>
    <row r="115" customFormat="false" ht="18.75" hidden="false" customHeight="false" outlineLevel="0" collapsed="false">
      <c r="A115" s="67" t="s">
        <v>38</v>
      </c>
      <c r="B115" s="6" t="n">
        <v>1</v>
      </c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56" t="n">
        <f aca="false">SUM(B115:M115)</f>
        <v>1</v>
      </c>
    </row>
    <row r="116" customFormat="false" ht="18.75" hidden="false" customHeight="false" outlineLevel="0" collapsed="false">
      <c r="A116" s="67" t="s">
        <v>39</v>
      </c>
      <c r="B116" s="6" t="n">
        <v>1</v>
      </c>
      <c r="C116" s="6" t="n">
        <v>5</v>
      </c>
      <c r="D116" s="6" t="n">
        <v>10</v>
      </c>
      <c r="E116" s="6" t="n">
        <v>1</v>
      </c>
      <c r="F116" s="6"/>
      <c r="G116" s="6" t="n">
        <v>2</v>
      </c>
      <c r="H116" s="6" t="n">
        <v>2</v>
      </c>
      <c r="I116" s="6" t="n">
        <v>4</v>
      </c>
      <c r="J116" s="6" t="n">
        <v>2</v>
      </c>
      <c r="K116" s="6" t="n">
        <v>2</v>
      </c>
      <c r="L116" s="6" t="n">
        <v>4</v>
      </c>
      <c r="M116" s="6" t="n">
        <v>4</v>
      </c>
      <c r="N116" s="56" t="n">
        <f aca="false">SUM(B116:M116)</f>
        <v>37</v>
      </c>
    </row>
    <row r="117" customFormat="false" ht="18.75" hidden="false" customHeight="false" outlineLevel="0" collapsed="false">
      <c r="A117" s="63" t="s">
        <v>40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0</v>
      </c>
    </row>
    <row r="118" customFormat="false" ht="18.75" hidden="false" customHeight="false" outlineLevel="0" collapsed="false">
      <c r="A118" s="63" t="s">
        <v>41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 t="n">
        <v>1</v>
      </c>
      <c r="M118" s="6"/>
      <c r="N118" s="56" t="n">
        <f aca="false">SUM(B118:M118)</f>
        <v>1</v>
      </c>
    </row>
    <row r="119" customFormat="false" ht="18.75" hidden="false" customHeight="false" outlineLevel="0" collapsed="false">
      <c r="A119" s="63" t="s">
        <v>42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0</v>
      </c>
    </row>
    <row r="120" customFormat="false" ht="18.75" hidden="false" customHeight="false" outlineLevel="0" collapsed="false">
      <c r="A120" s="63" t="s">
        <v>43</v>
      </c>
      <c r="B120" s="6"/>
      <c r="C120" s="6" t="n">
        <v>1</v>
      </c>
      <c r="D120" s="6" t="n">
        <v>6</v>
      </c>
      <c r="E120" s="6" t="n">
        <v>1</v>
      </c>
      <c r="F120" s="6"/>
      <c r="G120" s="6" t="n">
        <v>1</v>
      </c>
      <c r="H120" s="6" t="n">
        <v>1</v>
      </c>
      <c r="I120" s="6"/>
      <c r="J120" s="6"/>
      <c r="K120" s="6"/>
      <c r="L120" s="6"/>
      <c r="M120" s="6" t="n">
        <v>1</v>
      </c>
      <c r="N120" s="56" t="n">
        <f aca="false">SUM(B120:M120)</f>
        <v>11</v>
      </c>
    </row>
    <row r="121" customFormat="false" ht="18.75" hidden="false" customHeight="false" outlineLevel="0" collapsed="false">
      <c r="A121" s="68" t="s">
        <v>124</v>
      </c>
      <c r="B121" s="56" t="n">
        <f aca="false">SUM(B114:B120)</f>
        <v>2</v>
      </c>
      <c r="C121" s="56" t="n">
        <f aca="false">SUM(C114:C120)</f>
        <v>6</v>
      </c>
      <c r="D121" s="56" t="n">
        <f aca="false">SUM(D114:D120)</f>
        <v>16</v>
      </c>
      <c r="E121" s="56" t="n">
        <f aca="false">SUM(E114:E120)</f>
        <v>2</v>
      </c>
      <c r="F121" s="56" t="n">
        <f aca="false">SUM(F114:F120)</f>
        <v>0</v>
      </c>
      <c r="G121" s="56" t="n">
        <f aca="false">SUM(G114:G120)</f>
        <v>3</v>
      </c>
      <c r="H121" s="56" t="n">
        <f aca="false">SUM(H114:H120)</f>
        <v>3</v>
      </c>
      <c r="I121" s="56" t="n">
        <f aca="false">SUM(I114:I120)</f>
        <v>4</v>
      </c>
      <c r="J121" s="56" t="n">
        <f aca="false">SUM(J114:J120)</f>
        <v>2</v>
      </c>
      <c r="K121" s="56" t="n">
        <f aca="false">SUM(K114:K120)</f>
        <v>2</v>
      </c>
      <c r="L121" s="56" t="n">
        <f aca="false">SUM(L114:L120)</f>
        <v>5</v>
      </c>
      <c r="M121" s="56" t="n">
        <f aca="false">SUM(M114:M120)</f>
        <v>5</v>
      </c>
      <c r="N121" s="56" t="n">
        <f aca="false">SUM(B121:M121)</f>
        <v>50</v>
      </c>
    </row>
    <row r="122" customFormat="false" ht="18.75" hidden="false" customHeight="false" outlineLevel="0" collapsed="false">
      <c r="A122" s="63" t="s">
        <v>4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56" t="n">
        <f aca="false">SUM(B122:M122)</f>
        <v>0</v>
      </c>
    </row>
    <row r="123" customFormat="false" ht="18.75" hidden="false" customHeight="false" outlineLevel="0" collapsed="false">
      <c r="A123" s="67" t="s">
        <v>54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56" t="n">
        <f aca="false">SUM(B123:M123)</f>
        <v>0</v>
      </c>
    </row>
    <row r="124" customFormat="false" ht="18.75" hidden="false" customHeight="false" outlineLevel="0" collapsed="false">
      <c r="A124" s="63" t="s">
        <v>125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0</v>
      </c>
    </row>
    <row r="125" customFormat="false" ht="18.75" hidden="false" customHeight="false" outlineLevel="0" collapsed="false">
      <c r="A125" s="58" t="s">
        <v>48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7" t="s">
        <v>49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0</v>
      </c>
    </row>
    <row r="127" customFormat="false" ht="18.75" hidden="false" customHeight="false" outlineLevel="0" collapsed="false">
      <c r="A127" s="67" t="s">
        <v>51</v>
      </c>
      <c r="B127" s="74"/>
      <c r="C127" s="74"/>
      <c r="D127" s="74" t="n">
        <v>1</v>
      </c>
      <c r="E127" s="74" t="n">
        <v>2</v>
      </c>
      <c r="F127" s="74" t="n">
        <v>1</v>
      </c>
      <c r="G127" s="74"/>
      <c r="H127" s="74"/>
      <c r="I127" s="74"/>
      <c r="J127" s="74" t="n">
        <v>2</v>
      </c>
      <c r="K127" s="74"/>
      <c r="L127" s="74"/>
      <c r="M127" s="74"/>
      <c r="N127" s="56" t="n">
        <f aca="false">SUM(B127:M127)</f>
        <v>6</v>
      </c>
    </row>
    <row r="128" customFormat="false" ht="18.75" hidden="false" customHeight="false" outlineLevel="0" collapsed="false">
      <c r="A128" s="58" t="s">
        <v>5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78" t="s">
        <v>48</v>
      </c>
      <c r="B129" s="79" t="n">
        <f aca="false">SUM(B127:B128)</f>
        <v>0</v>
      </c>
      <c r="C129" s="79" t="n">
        <f aca="false">SUM(C127:C128)</f>
        <v>0</v>
      </c>
      <c r="D129" s="79" t="n">
        <f aca="false">SUM(D127:D128)</f>
        <v>1</v>
      </c>
      <c r="E129" s="79" t="n">
        <f aca="false">SUM(E127:E128)</f>
        <v>2</v>
      </c>
      <c r="F129" s="79" t="n">
        <f aca="false">SUM(F127:F128)</f>
        <v>1</v>
      </c>
      <c r="G129" s="79" t="n">
        <f aca="false">SUM(G127:G128)</f>
        <v>0</v>
      </c>
      <c r="H129" s="79" t="n">
        <f aca="false">SUM(H127:H128)</f>
        <v>0</v>
      </c>
      <c r="I129" s="79" t="n">
        <f aca="false">SUM(I127:I128)</f>
        <v>0</v>
      </c>
      <c r="J129" s="79" t="n">
        <f aca="false">SUM(J127:J128)</f>
        <v>2</v>
      </c>
      <c r="K129" s="79" t="n">
        <f aca="false">SUM(K127:K128)</f>
        <v>0</v>
      </c>
      <c r="L129" s="79" t="n">
        <f aca="false">SUM(L127:L128)</f>
        <v>0</v>
      </c>
      <c r="M129" s="79" t="n">
        <f aca="false">SUM(M127:M128)</f>
        <v>0</v>
      </c>
      <c r="N129" s="56" t="n">
        <f aca="false">SUM(B129:M129)</f>
        <v>6</v>
      </c>
    </row>
    <row r="130" customFormat="false" ht="18.75" hidden="false" customHeight="false" outlineLevel="0" collapsed="false">
      <c r="A130" s="76" t="s">
        <v>194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51" t="s">
        <v>128</v>
      </c>
    </row>
    <row r="131" customFormat="false" ht="18.75" hidden="false" customHeight="false" outlineLevel="0" collapsed="false">
      <c r="A131" s="77" t="s">
        <v>136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18.75" hidden="false" customHeight="false" outlineLevel="0" collapsed="false">
      <c r="A132" s="53" t="s">
        <v>2</v>
      </c>
      <c r="B132" s="54" t="s">
        <v>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</row>
    <row r="133" customFormat="false" ht="18.75" hidden="false" customHeight="false" outlineLevel="0" collapsed="false">
      <c r="A133" s="55"/>
      <c r="B133" s="54" t="s">
        <v>58</v>
      </c>
      <c r="C133" s="54" t="s">
        <v>59</v>
      </c>
      <c r="D133" s="54" t="s">
        <v>60</v>
      </c>
      <c r="E133" s="54" t="s">
        <v>61</v>
      </c>
      <c r="F133" s="54" t="s">
        <v>62</v>
      </c>
      <c r="G133" s="54" t="s">
        <v>63</v>
      </c>
      <c r="H133" s="54" t="s">
        <v>64</v>
      </c>
      <c r="I133" s="54" t="s">
        <v>65</v>
      </c>
      <c r="J133" s="54" t="s">
        <v>66</v>
      </c>
      <c r="K133" s="54" t="s">
        <v>67</v>
      </c>
      <c r="L133" s="54" t="s">
        <v>68</v>
      </c>
      <c r="M133" s="54" t="s">
        <v>69</v>
      </c>
      <c r="N133" s="56" t="s">
        <v>4</v>
      </c>
    </row>
    <row r="134" customFormat="false" ht="18.75" hidden="false" customHeight="false" outlineLevel="0" collapsed="false">
      <c r="A134" s="57" t="s">
        <v>117</v>
      </c>
      <c r="B134" s="6"/>
      <c r="C134" s="6"/>
      <c r="D134" s="6" t="n">
        <v>2</v>
      </c>
      <c r="E134" s="6" t="n">
        <v>217</v>
      </c>
      <c r="F134" s="6"/>
      <c r="G134" s="6" t="n">
        <v>234</v>
      </c>
      <c r="H134" s="6"/>
      <c r="I134" s="6"/>
      <c r="J134" s="6" t="n">
        <v>122</v>
      </c>
      <c r="K134" s="6" t="n">
        <v>529</v>
      </c>
      <c r="L134" s="6" t="n">
        <v>31</v>
      </c>
      <c r="M134" s="6" t="n">
        <v>91</v>
      </c>
      <c r="N134" s="56" t="n">
        <f aca="false">SUM(B134:M134)</f>
        <v>1226</v>
      </c>
    </row>
    <row r="135" customFormat="false" ht="18.75" hidden="false" customHeight="false" outlineLevel="0" collapsed="false">
      <c r="A135" s="58" t="s">
        <v>18</v>
      </c>
      <c r="B135" s="59"/>
      <c r="C135" s="6"/>
      <c r="D135" s="6" t="n">
        <v>2</v>
      </c>
      <c r="E135" s="6" t="n">
        <v>0</v>
      </c>
      <c r="F135" s="6"/>
      <c r="G135" s="6" t="n">
        <v>1</v>
      </c>
      <c r="H135" s="6"/>
      <c r="I135" s="6"/>
      <c r="J135" s="6" t="n">
        <v>1</v>
      </c>
      <c r="K135" s="6" t="n">
        <v>5</v>
      </c>
      <c r="L135" s="6" t="n">
        <v>0</v>
      </c>
      <c r="M135" s="6" t="n">
        <v>0</v>
      </c>
      <c r="N135" s="56" t="n">
        <f aca="false">SUM(B135:M135)</f>
        <v>9</v>
      </c>
    </row>
    <row r="136" customFormat="false" ht="18.75" hidden="false" customHeight="false" outlineLevel="0" collapsed="false">
      <c r="A136" s="57" t="s">
        <v>118</v>
      </c>
      <c r="B136" s="6" t="n">
        <v>160</v>
      </c>
      <c r="C136" s="6" t="n">
        <v>181</v>
      </c>
      <c r="D136" s="6" t="n">
        <v>166</v>
      </c>
      <c r="E136" s="6" t="n">
        <v>175</v>
      </c>
      <c r="F136" s="6" t="n">
        <v>201</v>
      </c>
      <c r="G136" s="6" t="n">
        <v>151</v>
      </c>
      <c r="H136" s="6" t="n">
        <v>90</v>
      </c>
      <c r="I136" s="6" t="n">
        <v>129</v>
      </c>
      <c r="J136" s="6" t="n">
        <v>164</v>
      </c>
      <c r="K136" s="6" t="n">
        <v>194</v>
      </c>
      <c r="L136" s="6" t="n">
        <v>176</v>
      </c>
      <c r="M136" s="6" t="n">
        <v>145</v>
      </c>
      <c r="N136" s="56" t="n">
        <f aca="false">SUM(B136:M136)</f>
        <v>1932</v>
      </c>
    </row>
    <row r="137" customFormat="false" ht="18.75" hidden="false" customHeight="false" outlineLevel="0" collapsed="false">
      <c r="A137" s="58" t="s">
        <v>20</v>
      </c>
      <c r="B137" s="6" t="n">
        <v>1</v>
      </c>
      <c r="C137" s="6" t="n">
        <v>5</v>
      </c>
      <c r="D137" s="6" t="n">
        <v>25</v>
      </c>
      <c r="E137" s="6" t="n">
        <v>14</v>
      </c>
      <c r="F137" s="6" t="n">
        <v>6</v>
      </c>
      <c r="G137" s="6" t="n">
        <v>5</v>
      </c>
      <c r="H137" s="6" t="n">
        <v>1</v>
      </c>
      <c r="I137" s="6" t="n">
        <v>4</v>
      </c>
      <c r="J137" s="6" t="n">
        <v>6</v>
      </c>
      <c r="K137" s="6" t="n">
        <v>6</v>
      </c>
      <c r="L137" s="6" t="n">
        <v>2</v>
      </c>
      <c r="M137" s="6" t="n">
        <v>4</v>
      </c>
      <c r="N137" s="56" t="n">
        <f aca="false">SUM(B137:M137)</f>
        <v>79</v>
      </c>
    </row>
    <row r="138" customFormat="false" ht="18.75" hidden="false" customHeight="false" outlineLevel="0" collapsed="false">
      <c r="A138" s="57" t="s">
        <v>119</v>
      </c>
      <c r="B138" s="6" t="n">
        <v>6</v>
      </c>
      <c r="C138" s="6" t="n">
        <v>2</v>
      </c>
      <c r="D138" s="6" t="n">
        <v>19</v>
      </c>
      <c r="E138" s="6" t="n">
        <v>11</v>
      </c>
      <c r="F138" s="6" t="n">
        <v>4</v>
      </c>
      <c r="G138" s="6" t="n">
        <v>3</v>
      </c>
      <c r="H138" s="6" t="n">
        <v>6</v>
      </c>
      <c r="I138" s="6" t="n">
        <v>17</v>
      </c>
      <c r="J138" s="6" t="n">
        <v>25</v>
      </c>
      <c r="K138" s="6" t="n">
        <v>17</v>
      </c>
      <c r="L138" s="6"/>
      <c r="M138" s="6" t="n">
        <v>9</v>
      </c>
      <c r="N138" s="56" t="n">
        <f aca="false">SUM(B138:M138)</f>
        <v>119</v>
      </c>
    </row>
    <row r="139" customFormat="false" ht="18.75" hidden="false" customHeight="false" outlineLevel="0" collapsed="false">
      <c r="A139" s="58" t="s">
        <v>20</v>
      </c>
      <c r="B139" s="6" t="n">
        <v>0</v>
      </c>
      <c r="C139" s="6" t="n">
        <v>0</v>
      </c>
      <c r="D139" s="6" t="n">
        <v>3</v>
      </c>
      <c r="E139" s="6" t="n">
        <v>2</v>
      </c>
      <c r="F139" s="6" t="n">
        <v>0</v>
      </c>
      <c r="G139" s="6" t="n">
        <v>1</v>
      </c>
      <c r="H139" s="6" t="n">
        <v>0</v>
      </c>
      <c r="I139" s="6" t="n">
        <v>0</v>
      </c>
      <c r="J139" s="6" t="n">
        <v>0</v>
      </c>
      <c r="K139" s="6" t="n">
        <v>1</v>
      </c>
      <c r="L139" s="6"/>
      <c r="M139" s="6" t="n">
        <v>0</v>
      </c>
      <c r="N139" s="56" t="n">
        <f aca="false">SUM(B139:M139)</f>
        <v>7</v>
      </c>
    </row>
    <row r="140" customFormat="false" ht="18.75" hidden="false" customHeight="false" outlineLevel="0" collapsed="false">
      <c r="A140" s="57" t="s">
        <v>120</v>
      </c>
      <c r="B140" s="6"/>
      <c r="C140" s="6"/>
      <c r="D140" s="6"/>
      <c r="E140" s="6" t="n">
        <v>1</v>
      </c>
      <c r="F140" s="6"/>
      <c r="G140" s="6"/>
      <c r="H140" s="6"/>
      <c r="I140" s="6"/>
      <c r="J140" s="6"/>
      <c r="K140" s="6"/>
      <c r="L140" s="6"/>
      <c r="M140" s="6"/>
      <c r="N140" s="56" t="n">
        <f aca="false">SUM(B140:M140)</f>
        <v>1</v>
      </c>
    </row>
    <row r="141" customFormat="false" ht="18.75" hidden="false" customHeight="false" outlineLevel="0" collapsed="false">
      <c r="A141" s="58" t="s">
        <v>23</v>
      </c>
      <c r="B141" s="6"/>
      <c r="C141" s="6"/>
      <c r="D141" s="6"/>
      <c r="E141" s="6" t="n">
        <v>1</v>
      </c>
      <c r="F141" s="6"/>
      <c r="G141" s="6"/>
      <c r="H141" s="6"/>
      <c r="I141" s="6"/>
      <c r="J141" s="6"/>
      <c r="K141" s="6"/>
      <c r="L141" s="6"/>
      <c r="M141" s="6"/>
      <c r="N141" s="56" t="n">
        <f aca="false">SUM(B141:M141)</f>
        <v>1</v>
      </c>
    </row>
    <row r="142" customFormat="false" ht="18.75" hidden="false" customHeight="false" outlineLevel="0" collapsed="false">
      <c r="A142" s="57" t="s">
        <v>121</v>
      </c>
      <c r="B142" s="6"/>
      <c r="C142" s="6"/>
      <c r="D142" s="6" t="n">
        <v>6</v>
      </c>
      <c r="E142" s="6"/>
      <c r="F142" s="6"/>
      <c r="G142" s="6"/>
      <c r="H142" s="6"/>
      <c r="I142" s="6"/>
      <c r="J142" s="6"/>
      <c r="K142" s="6"/>
      <c r="L142" s="6"/>
      <c r="M142" s="6"/>
      <c r="N142" s="56" t="n">
        <f aca="false">SUM(B142:M142)</f>
        <v>6</v>
      </c>
    </row>
    <row r="143" customFormat="false" ht="18.75" hidden="false" customHeight="false" outlineLevel="0" collapsed="false">
      <c r="A143" s="58" t="s">
        <v>25</v>
      </c>
      <c r="B143" s="6"/>
      <c r="C143" s="6"/>
      <c r="D143" s="6" t="n">
        <v>1</v>
      </c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1</v>
      </c>
    </row>
    <row r="144" customFormat="false" ht="18.75" hidden="false" customHeight="false" outlineLevel="0" collapsed="false">
      <c r="A144" s="57" t="s">
        <v>122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8" t="s">
        <v>2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60" t="s">
        <v>28</v>
      </c>
      <c r="B146" s="8" t="n">
        <f aca="false">SUM(B136+B138+B140+B142+B144)</f>
        <v>166</v>
      </c>
      <c r="C146" s="8" t="n">
        <f aca="false">SUM(C136+C138+C140+C142+C144)</f>
        <v>183</v>
      </c>
      <c r="D146" s="8" t="n">
        <f aca="false">SUM(D136+D138+D140+D142+D144)</f>
        <v>191</v>
      </c>
      <c r="E146" s="8" t="n">
        <f aca="false">SUM(E136+E138+E140+E142+E144)</f>
        <v>187</v>
      </c>
      <c r="F146" s="8" t="n">
        <f aca="false">SUM(F136+F138+F140+F142+F144)</f>
        <v>205</v>
      </c>
      <c r="G146" s="8" t="n">
        <f aca="false">SUM(G136+G138+G140+G142+G144)</f>
        <v>154</v>
      </c>
      <c r="H146" s="8" t="n">
        <f aca="false">SUM(H136+H138+H140+H142+H144)</f>
        <v>96</v>
      </c>
      <c r="I146" s="8" t="n">
        <f aca="false">SUM(I136+I138+I140+I142+I144)</f>
        <v>146</v>
      </c>
      <c r="J146" s="8" t="n">
        <f aca="false">SUM(J136+J138+J140+J142+J144)</f>
        <v>189</v>
      </c>
      <c r="K146" s="8" t="n">
        <f aca="false">SUM(K136+K138+K140+K142+K144)</f>
        <v>211</v>
      </c>
      <c r="L146" s="8" t="n">
        <f aca="false">SUM(L136+L138+L140+L142+L144)</f>
        <v>176</v>
      </c>
      <c r="M146" s="8" t="n">
        <f aca="false">SUM(M136+M138+M140+M142+M144)</f>
        <v>154</v>
      </c>
      <c r="N146" s="56" t="n">
        <f aca="false">SUM(B146:M146)</f>
        <v>2058</v>
      </c>
    </row>
    <row r="147" customFormat="false" ht="18.75" hidden="false" customHeight="false" outlineLevel="0" collapsed="false">
      <c r="A147" s="61" t="s">
        <v>25</v>
      </c>
      <c r="B147" s="8" t="n">
        <f aca="false">SUM(B137+B139+B141+B143+B145)</f>
        <v>1</v>
      </c>
      <c r="C147" s="8" t="n">
        <f aca="false">SUM(C137+C139+C141+C143+C145)</f>
        <v>5</v>
      </c>
      <c r="D147" s="8" t="n">
        <f aca="false">SUM(D137+D139+D141+D143+D145)</f>
        <v>29</v>
      </c>
      <c r="E147" s="8" t="n">
        <f aca="false">SUM(E137+E139+E141+E143+E145)</f>
        <v>17</v>
      </c>
      <c r="F147" s="8" t="n">
        <f aca="false">SUM(F137+F139+F141+F143+F145)</f>
        <v>6</v>
      </c>
      <c r="G147" s="8" t="n">
        <f aca="false">SUM(G137+G139+G141+G143+G145)</f>
        <v>6</v>
      </c>
      <c r="H147" s="8" t="n">
        <f aca="false">SUM(H137+H139+H141+H143+H145)</f>
        <v>1</v>
      </c>
      <c r="I147" s="8" t="n">
        <f aca="false">SUM(I137+I139+I141+I143+I145)</f>
        <v>4</v>
      </c>
      <c r="J147" s="8" t="n">
        <f aca="false">SUM(J137+J139+J141+J143+J145)</f>
        <v>6</v>
      </c>
      <c r="K147" s="8" t="n">
        <f aca="false">SUM(K137+K139+K141+K143+K145)</f>
        <v>7</v>
      </c>
      <c r="L147" s="8" t="n">
        <f aca="false">SUM(L137+L139+L141+L143+L145)</f>
        <v>2</v>
      </c>
      <c r="M147" s="8" t="n">
        <f aca="false">SUM(M137+M139+M141+M143+M145)</f>
        <v>4</v>
      </c>
      <c r="N147" s="56" t="n">
        <f aca="false">SUM(B147:M147)</f>
        <v>88</v>
      </c>
    </row>
    <row r="148" customFormat="false" ht="18.75" hidden="false" customHeight="false" outlineLevel="0" collapsed="false">
      <c r="A148" s="60" t="s">
        <v>29</v>
      </c>
      <c r="B148" s="8" t="n">
        <f aca="false">SUM(B134+B146)</f>
        <v>166</v>
      </c>
      <c r="C148" s="8" t="n">
        <f aca="false">SUM(C134+C146)</f>
        <v>183</v>
      </c>
      <c r="D148" s="8" t="n">
        <f aca="false">SUM(D134+D146)</f>
        <v>193</v>
      </c>
      <c r="E148" s="8" t="n">
        <f aca="false">SUM(E134+E146)</f>
        <v>404</v>
      </c>
      <c r="F148" s="8" t="n">
        <f aca="false">SUM(F134+F146)</f>
        <v>205</v>
      </c>
      <c r="G148" s="8" t="n">
        <f aca="false">SUM(G134+G146)</f>
        <v>388</v>
      </c>
      <c r="H148" s="8" t="n">
        <f aca="false">SUM(H134+H146)</f>
        <v>96</v>
      </c>
      <c r="I148" s="8" t="n">
        <f aca="false">SUM(I134+I146)</f>
        <v>146</v>
      </c>
      <c r="J148" s="8" t="n">
        <f aca="false">SUM(J134+J146)</f>
        <v>311</v>
      </c>
      <c r="K148" s="8" t="n">
        <f aca="false">SUM(K134+K146)</f>
        <v>740</v>
      </c>
      <c r="L148" s="8" t="n">
        <f aca="false">SUM(L134+L146)</f>
        <v>207</v>
      </c>
      <c r="M148" s="8" t="n">
        <f aca="false">SUM(M134+M146)</f>
        <v>245</v>
      </c>
      <c r="N148" s="56" t="n">
        <f aca="false">SUM(B148:M148)</f>
        <v>3284</v>
      </c>
    </row>
    <row r="149" customFormat="false" ht="18.75" hidden="false" customHeight="false" outlineLevel="0" collapsed="false">
      <c r="A149" s="61" t="s">
        <v>25</v>
      </c>
      <c r="B149" s="8" t="n">
        <f aca="false">SUM(B135+B147)</f>
        <v>1</v>
      </c>
      <c r="C149" s="8" t="n">
        <f aca="false">SUM(C135+C147)</f>
        <v>5</v>
      </c>
      <c r="D149" s="8" t="n">
        <f aca="false">SUM(D135+D147)</f>
        <v>31</v>
      </c>
      <c r="E149" s="8" t="n">
        <f aca="false">SUM(E135+E147)</f>
        <v>17</v>
      </c>
      <c r="F149" s="8" t="n">
        <f aca="false">SUM(F135+F147)</f>
        <v>6</v>
      </c>
      <c r="G149" s="8" t="n">
        <f aca="false">SUM(G135+G147)</f>
        <v>7</v>
      </c>
      <c r="H149" s="8" t="n">
        <f aca="false">SUM(H135+H147)</f>
        <v>1</v>
      </c>
      <c r="I149" s="8" t="n">
        <f aca="false">SUM(I135+I147)</f>
        <v>4</v>
      </c>
      <c r="J149" s="8" t="n">
        <f aca="false">SUM(J135+J147)</f>
        <v>7</v>
      </c>
      <c r="K149" s="8" t="n">
        <f aca="false">SUM(K135+K147)</f>
        <v>12</v>
      </c>
      <c r="L149" s="8" t="n">
        <f aca="false">SUM(L135+L147)</f>
        <v>2</v>
      </c>
      <c r="M149" s="8" t="n">
        <f aca="false">SUM(M135+M147)</f>
        <v>4</v>
      </c>
      <c r="N149" s="56" t="n">
        <f aca="false">SUM(B149:M149)</f>
        <v>97</v>
      </c>
    </row>
    <row r="150" customFormat="false" ht="18.75" hidden="false" customHeight="false" outlineLevel="0" collapsed="false">
      <c r="A150" s="62" t="s">
        <v>78</v>
      </c>
      <c r="B150" s="6"/>
      <c r="C150" s="6" t="n">
        <v>3</v>
      </c>
      <c r="D150" s="6" t="n">
        <v>16</v>
      </c>
      <c r="E150" s="6" t="n">
        <v>9</v>
      </c>
      <c r="F150" s="6" t="n">
        <v>4</v>
      </c>
      <c r="G150" s="6" t="n">
        <v>2</v>
      </c>
      <c r="H150" s="6" t="n">
        <v>1</v>
      </c>
      <c r="I150" s="6" t="n">
        <v>2</v>
      </c>
      <c r="J150" s="6" t="n">
        <v>3</v>
      </c>
      <c r="K150" s="6" t="n">
        <v>2</v>
      </c>
      <c r="L150" s="6" t="n">
        <v>2</v>
      </c>
      <c r="M150" s="6" t="n">
        <v>1</v>
      </c>
      <c r="N150" s="56" t="n">
        <f aca="false">SUM(B150:M150)</f>
        <v>45</v>
      </c>
    </row>
    <row r="151" customFormat="false" ht="18.75" hidden="false" customHeight="false" outlineLevel="0" collapsed="false">
      <c r="A151" s="63" t="s">
        <v>31</v>
      </c>
      <c r="B151" s="6" t="n">
        <v>1</v>
      </c>
      <c r="C151" s="6" t="n">
        <v>2</v>
      </c>
      <c r="D151" s="6" t="n">
        <v>15</v>
      </c>
      <c r="E151" s="6" t="n">
        <v>8</v>
      </c>
      <c r="F151" s="6" t="n">
        <v>2</v>
      </c>
      <c r="G151" s="6" t="n">
        <v>5</v>
      </c>
      <c r="H151" s="6"/>
      <c r="I151" s="6" t="n">
        <v>3</v>
      </c>
      <c r="J151" s="6" t="n">
        <v>4</v>
      </c>
      <c r="K151" s="6" t="n">
        <v>10</v>
      </c>
      <c r="L151" s="6"/>
      <c r="M151" s="6" t="n">
        <v>3</v>
      </c>
      <c r="N151" s="56" t="n">
        <f aca="false">SUM(B151:M151)</f>
        <v>53</v>
      </c>
    </row>
    <row r="152" customFormat="false" ht="18.75" hidden="false" customHeight="false" outlineLevel="0" collapsed="false">
      <c r="A152" s="63" t="s">
        <v>32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56" t="n">
        <f aca="false">SUM(B152:M152)</f>
        <v>0</v>
      </c>
    </row>
    <row r="153" customFormat="false" ht="18.75" hidden="false" customHeight="false" outlineLevel="0" collapsed="false">
      <c r="A153" s="63" t="s">
        <v>33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56" t="n">
        <f aca="false">SUM(B153:M153)</f>
        <v>0</v>
      </c>
    </row>
    <row r="154" customFormat="false" ht="18.75" hidden="false" customHeight="false" outlineLevel="0" collapsed="false">
      <c r="A154" s="55" t="s">
        <v>34</v>
      </c>
      <c r="B154" s="6"/>
      <c r="C154" s="6" t="n">
        <v>1</v>
      </c>
      <c r="D154" s="6" t="n">
        <v>1</v>
      </c>
      <c r="E154" s="6" t="n">
        <v>1</v>
      </c>
      <c r="F154" s="6" t="n">
        <v>1</v>
      </c>
      <c r="G154" s="6"/>
      <c r="H154" s="6"/>
      <c r="I154" s="6"/>
      <c r="J154" s="6"/>
      <c r="K154" s="6"/>
      <c r="L154" s="6"/>
      <c r="M154" s="6" t="n">
        <v>1</v>
      </c>
      <c r="N154" s="56" t="n">
        <f aca="false">SUM(B154:M154)</f>
        <v>5</v>
      </c>
    </row>
    <row r="155" customFormat="false" ht="18.75" hidden="false" customHeight="false" outlineLevel="0" collapsed="false">
      <c r="A155" s="64" t="s">
        <v>35</v>
      </c>
      <c r="B155" s="9" t="n">
        <v>1</v>
      </c>
      <c r="C155" s="9" t="n">
        <v>5</v>
      </c>
      <c r="D155" s="9" t="n">
        <v>28</v>
      </c>
      <c r="E155" s="9" t="n">
        <v>15</v>
      </c>
      <c r="F155" s="9" t="n">
        <v>6</v>
      </c>
      <c r="G155" s="9" t="n">
        <v>7</v>
      </c>
      <c r="H155" s="9" t="n">
        <v>1</v>
      </c>
      <c r="I155" s="9" t="n">
        <v>4</v>
      </c>
      <c r="J155" s="9" t="n">
        <v>7</v>
      </c>
      <c r="K155" s="9" t="n">
        <v>12</v>
      </c>
      <c r="L155" s="9" t="n">
        <v>2</v>
      </c>
      <c r="M155" s="9" t="n">
        <v>4</v>
      </c>
      <c r="N155" s="56" t="n">
        <f aca="false">SUM(B155:M155)</f>
        <v>92</v>
      </c>
    </row>
    <row r="156" customFormat="false" ht="18.75" hidden="false" customHeight="false" outlineLevel="0" collapsed="false">
      <c r="A156" s="65" t="s">
        <v>123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56" t="n">
        <f aca="false">SUM(B156:M156)</f>
        <v>0</v>
      </c>
    </row>
    <row r="157" customFormat="false" ht="18.75" hidden="false" customHeight="false" outlineLevel="0" collapsed="false">
      <c r="A157" s="63" t="s">
        <v>81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0</v>
      </c>
    </row>
    <row r="158" customFormat="false" ht="18.75" hidden="false" customHeight="false" outlineLevel="0" collapsed="false">
      <c r="A158" s="67" t="s">
        <v>38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56" t="n">
        <f aca="false">SUM(B158:M158)</f>
        <v>0</v>
      </c>
    </row>
    <row r="159" customFormat="false" ht="18.75" hidden="false" customHeight="false" outlineLevel="0" collapsed="false">
      <c r="A159" s="67" t="s">
        <v>39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4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3" t="s">
        <v>41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3" t="s">
        <v>42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8" t="s">
        <v>124</v>
      </c>
      <c r="B164" s="56" t="n">
        <f aca="false">SUM(B157:B163)</f>
        <v>0</v>
      </c>
      <c r="C164" s="56" t="n">
        <f aca="false">SUM(C157:C163)</f>
        <v>0</v>
      </c>
      <c r="D164" s="56" t="n">
        <f aca="false">SUM(D157:D163)</f>
        <v>0</v>
      </c>
      <c r="E164" s="56" t="n">
        <f aca="false">SUM(E157:E163)</f>
        <v>0</v>
      </c>
      <c r="F164" s="56" t="n">
        <f aca="false">SUM(F157:F163)</f>
        <v>0</v>
      </c>
      <c r="G164" s="56" t="n">
        <f aca="false">SUM(G157:G163)</f>
        <v>0</v>
      </c>
      <c r="H164" s="56" t="n">
        <f aca="false">SUM(H157:H163)</f>
        <v>0</v>
      </c>
      <c r="I164" s="56" t="n">
        <f aca="false">SUM(I157:I163)</f>
        <v>0</v>
      </c>
      <c r="J164" s="56" t="n">
        <f aca="false">SUM(J157:J163)</f>
        <v>0</v>
      </c>
      <c r="K164" s="56" t="n">
        <f aca="false">SUM(K157:K163)</f>
        <v>0</v>
      </c>
      <c r="L164" s="56" t="n">
        <f aca="false">SUM(L157:L163)</f>
        <v>0</v>
      </c>
      <c r="M164" s="56" t="n">
        <f aca="false">SUM(M157:M163)</f>
        <v>0</v>
      </c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5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7" t="s">
        <v>54</v>
      </c>
      <c r="B166" s="6"/>
      <c r="C166" s="6"/>
      <c r="D166" s="6"/>
      <c r="E166" s="6" t="n">
        <v>2</v>
      </c>
      <c r="F166" s="6"/>
      <c r="G166" s="6"/>
      <c r="H166" s="6"/>
      <c r="I166" s="6"/>
      <c r="J166" s="6"/>
      <c r="K166" s="6"/>
      <c r="L166" s="6"/>
      <c r="M166" s="6" t="n">
        <v>1</v>
      </c>
      <c r="N166" s="56" t="n">
        <f aca="false">SUM(B166:M166)</f>
        <v>3</v>
      </c>
    </row>
    <row r="167" customFormat="false" ht="18.75" hidden="false" customHeight="false" outlineLevel="0" collapsed="false">
      <c r="A167" s="63" t="s">
        <v>125</v>
      </c>
      <c r="B167" s="6"/>
      <c r="C167" s="6"/>
      <c r="D167" s="6"/>
      <c r="E167" s="6"/>
      <c r="F167" s="6"/>
      <c r="G167" s="6" t="n">
        <v>1</v>
      </c>
      <c r="H167" s="6"/>
      <c r="I167" s="6"/>
      <c r="J167" s="6"/>
      <c r="K167" s="6"/>
      <c r="L167" s="6"/>
      <c r="M167" s="6"/>
      <c r="N167" s="56" t="n">
        <f aca="false">SUM(B167:M167)</f>
        <v>1</v>
      </c>
    </row>
    <row r="168" customFormat="false" ht="18.75" hidden="false" customHeight="false" outlineLevel="0" collapsed="false">
      <c r="A168" s="58" t="s">
        <v>48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49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7" t="s">
        <v>51</v>
      </c>
      <c r="B170" s="74"/>
      <c r="C170" s="74"/>
      <c r="D170" s="74"/>
      <c r="E170" s="74" t="n">
        <v>1</v>
      </c>
      <c r="F170" s="74" t="n">
        <v>1</v>
      </c>
      <c r="G170" s="74"/>
      <c r="H170" s="74"/>
      <c r="I170" s="74"/>
      <c r="J170" s="74"/>
      <c r="K170" s="74"/>
      <c r="L170" s="74"/>
      <c r="M170" s="74"/>
      <c r="N170" s="56" t="n">
        <f aca="false">SUM(B170:M170)</f>
        <v>2</v>
      </c>
    </row>
    <row r="171" customFormat="false" ht="18.75" hidden="false" customHeight="false" outlineLevel="0" collapsed="false">
      <c r="A171" s="58" t="s">
        <v>52</v>
      </c>
      <c r="B171" s="6"/>
      <c r="C171" s="6"/>
      <c r="D171" s="6"/>
      <c r="E171" s="6"/>
      <c r="F171" s="6" t="n">
        <v>2</v>
      </c>
      <c r="G171" s="6"/>
      <c r="H171" s="6"/>
      <c r="I171" s="6"/>
      <c r="J171" s="6"/>
      <c r="K171" s="6"/>
      <c r="L171" s="6"/>
      <c r="M171" s="6"/>
      <c r="N171" s="56" t="n">
        <f aca="false">SUM(B171:M171)</f>
        <v>2</v>
      </c>
    </row>
    <row r="172" customFormat="false" ht="18.75" hidden="false" customHeight="false" outlineLevel="0" collapsed="false">
      <c r="A172" s="78" t="s">
        <v>48</v>
      </c>
      <c r="B172" s="79" t="n">
        <f aca="false">SUM(B170:B171)</f>
        <v>0</v>
      </c>
      <c r="C172" s="79" t="n">
        <f aca="false">SUM(C170:C171)</f>
        <v>0</v>
      </c>
      <c r="D172" s="79" t="n">
        <f aca="false">SUM(D170:D171)</f>
        <v>0</v>
      </c>
      <c r="E172" s="79" t="n">
        <f aca="false">SUM(E170:E171)</f>
        <v>1</v>
      </c>
      <c r="F172" s="79" t="s">
        <v>195</v>
      </c>
      <c r="G172" s="79" t="n">
        <f aca="false">SUM(G170:G171)</f>
        <v>0</v>
      </c>
      <c r="H172" s="79" t="n">
        <f aca="false">SUM(H170:H171)</f>
        <v>0</v>
      </c>
      <c r="I172" s="79" t="n">
        <f aca="false">SUM(I170:I171)</f>
        <v>0</v>
      </c>
      <c r="J172" s="79" t="n">
        <f aca="false">SUM(J170:J171)</f>
        <v>0</v>
      </c>
      <c r="K172" s="79" t="n">
        <f aca="false">SUM(K170:K171)</f>
        <v>0</v>
      </c>
      <c r="L172" s="79" t="n">
        <f aca="false">SUM(L170:L171)</f>
        <v>0</v>
      </c>
      <c r="M172" s="79" t="n">
        <f aca="false">SUM(M170:M171)</f>
        <v>0</v>
      </c>
      <c r="N172" s="56" t="n">
        <f aca="false">SUM(B172:M172)</f>
        <v>1</v>
      </c>
    </row>
  </sheetData>
  <mergeCells count="12">
    <mergeCell ref="A1:N1"/>
    <mergeCell ref="A2:N2"/>
    <mergeCell ref="B3:N3"/>
    <mergeCell ref="A44:N44"/>
    <mergeCell ref="A45:N45"/>
    <mergeCell ref="B46:N46"/>
    <mergeCell ref="A87:N87"/>
    <mergeCell ref="A88:N88"/>
    <mergeCell ref="B89:N89"/>
    <mergeCell ref="A130:N130"/>
    <mergeCell ref="A131:N131"/>
    <mergeCell ref="B132:N132"/>
  </mergeCells>
  <printOptions headings="false" gridLines="false" gridLinesSet="true" horizontalCentered="false" verticalCentered="false"/>
  <pageMargins left="0.75" right="0.75" top="0.6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2" activeCellId="0" sqref="A132:IV132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13" min="2" style="1" width="5.28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76" t="s">
        <v>1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51" t="s">
        <v>115</v>
      </c>
    </row>
    <row r="2" customFormat="false" ht="18.75" hidden="false" customHeight="fals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.75" hidden="false" customHeight="false" outlineLevel="0" collapsed="false">
      <c r="A3" s="53" t="s">
        <v>2</v>
      </c>
      <c r="B3" s="54" t="s">
        <v>3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A4" s="55"/>
      <c r="B4" s="54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  <c r="I4" s="54" t="s">
        <v>65</v>
      </c>
      <c r="J4" s="54" t="s">
        <v>66</v>
      </c>
      <c r="K4" s="54" t="s">
        <v>67</v>
      </c>
      <c r="L4" s="54" t="s">
        <v>68</v>
      </c>
      <c r="M4" s="54" t="s">
        <v>69</v>
      </c>
      <c r="N4" s="56" t="s">
        <v>4</v>
      </c>
    </row>
    <row r="5" customFormat="false" ht="18.75" hidden="false" customHeight="false" outlineLevel="0" collapsed="false">
      <c r="A5" s="57" t="s">
        <v>117</v>
      </c>
      <c r="B5" s="6" t="n">
        <v>1040</v>
      </c>
      <c r="C5" s="6" t="n">
        <v>1013</v>
      </c>
      <c r="D5" s="6" t="n">
        <v>383</v>
      </c>
      <c r="E5" s="6" t="n">
        <v>525</v>
      </c>
      <c r="F5" s="6" t="n">
        <v>1547</v>
      </c>
      <c r="G5" s="6" t="n">
        <v>645</v>
      </c>
      <c r="H5" s="6" t="n">
        <v>243</v>
      </c>
      <c r="I5" s="6" t="n">
        <v>790</v>
      </c>
      <c r="J5" s="6" t="n">
        <v>805</v>
      </c>
      <c r="K5" s="6" t="n">
        <v>1304</v>
      </c>
      <c r="L5" s="6" t="n">
        <v>235</v>
      </c>
      <c r="M5" s="6" t="n">
        <v>634</v>
      </c>
      <c r="N5" s="56" t="n">
        <f aca="false">SUM(B5:M5)</f>
        <v>9164</v>
      </c>
    </row>
    <row r="6" customFormat="false" ht="18.75" hidden="false" customHeight="false" outlineLevel="0" collapsed="false">
      <c r="A6" s="58" t="s">
        <v>18</v>
      </c>
      <c r="B6" s="59" t="n">
        <v>0</v>
      </c>
      <c r="C6" s="59" t="n">
        <v>1</v>
      </c>
      <c r="D6" s="59" t="n">
        <v>1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1</v>
      </c>
      <c r="N6" s="56" t="n">
        <f aca="false">SUM(B6:M6)</f>
        <v>3</v>
      </c>
    </row>
    <row r="7" customFormat="false" ht="18.75" hidden="false" customHeight="false" outlineLevel="0" collapsed="false">
      <c r="A7" s="57" t="s">
        <v>118</v>
      </c>
      <c r="B7" s="6" t="n">
        <v>628</v>
      </c>
      <c r="C7" s="6" t="n">
        <v>620</v>
      </c>
      <c r="D7" s="6" t="n">
        <v>540</v>
      </c>
      <c r="E7" s="6" t="n">
        <v>631</v>
      </c>
      <c r="F7" s="6" t="n">
        <v>632</v>
      </c>
      <c r="G7" s="6" t="n">
        <v>447</v>
      </c>
      <c r="H7" s="6" t="n">
        <v>455</v>
      </c>
      <c r="I7" s="6" t="n">
        <v>475</v>
      </c>
      <c r="J7" s="6" t="n">
        <v>612</v>
      </c>
      <c r="K7" s="6" t="n">
        <v>701</v>
      </c>
      <c r="L7" s="6" t="n">
        <v>609</v>
      </c>
      <c r="M7" s="6" t="n">
        <v>687</v>
      </c>
      <c r="N7" s="56" t="n">
        <f aca="false">SUM(B7:M7)</f>
        <v>7037</v>
      </c>
    </row>
    <row r="8" customFormat="false" ht="18.75" hidden="false" customHeight="false" outlineLevel="0" collapsed="false">
      <c r="A8" s="58" t="s">
        <v>20</v>
      </c>
      <c r="B8" s="6" t="n">
        <v>8</v>
      </c>
      <c r="C8" s="6" t="n">
        <v>18</v>
      </c>
      <c r="D8" s="6" t="n">
        <v>41</v>
      </c>
      <c r="E8" s="6" t="n">
        <v>33</v>
      </c>
      <c r="F8" s="6" t="n">
        <v>15</v>
      </c>
      <c r="G8" s="6" t="n">
        <v>6</v>
      </c>
      <c r="H8" s="6" t="n">
        <v>3</v>
      </c>
      <c r="I8" s="6" t="n">
        <v>7</v>
      </c>
      <c r="J8" s="6" t="n">
        <v>8</v>
      </c>
      <c r="K8" s="6" t="n">
        <v>8</v>
      </c>
      <c r="L8" s="6" t="n">
        <v>2</v>
      </c>
      <c r="M8" s="6" t="n">
        <v>9</v>
      </c>
      <c r="N8" s="56" t="n">
        <f aca="false">SUM(B8:M8)</f>
        <v>158</v>
      </c>
    </row>
    <row r="9" customFormat="false" ht="18.75" hidden="false" customHeight="false" outlineLevel="0" collapsed="false">
      <c r="A9" s="57" t="s">
        <v>119</v>
      </c>
      <c r="B9" s="6" t="n">
        <v>37</v>
      </c>
      <c r="C9" s="6" t="n">
        <v>48</v>
      </c>
      <c r="D9" s="6" t="n">
        <v>83</v>
      </c>
      <c r="E9" s="6" t="n">
        <v>57</v>
      </c>
      <c r="F9" s="6" t="n">
        <v>24</v>
      </c>
      <c r="G9" s="6" t="n">
        <v>26</v>
      </c>
      <c r="H9" s="6" t="n">
        <v>38</v>
      </c>
      <c r="I9" s="6" t="n">
        <v>67</v>
      </c>
      <c r="J9" s="6" t="n">
        <v>88</v>
      </c>
      <c r="K9" s="6" t="n">
        <v>111</v>
      </c>
      <c r="L9" s="6" t="n">
        <v>69</v>
      </c>
      <c r="M9" s="6" t="n">
        <v>90</v>
      </c>
      <c r="N9" s="56" t="n">
        <f aca="false">SUM(B9:M9)</f>
        <v>738</v>
      </c>
    </row>
    <row r="10" customFormat="false" ht="18.75" hidden="false" customHeight="false" outlineLevel="0" collapsed="false">
      <c r="A10" s="58" t="s">
        <v>20</v>
      </c>
      <c r="B10" s="6" t="n">
        <v>0</v>
      </c>
      <c r="C10" s="6" t="n">
        <v>1</v>
      </c>
      <c r="D10" s="6" t="n">
        <v>12</v>
      </c>
      <c r="E10" s="6" t="n">
        <v>8</v>
      </c>
      <c r="F10" s="6" t="n">
        <v>1</v>
      </c>
      <c r="G10" s="6" t="n">
        <v>0</v>
      </c>
      <c r="H10" s="6" t="n">
        <v>1</v>
      </c>
      <c r="I10" s="6" t="n">
        <v>2</v>
      </c>
      <c r="J10" s="6" t="n">
        <v>3</v>
      </c>
      <c r="K10" s="6" t="n">
        <v>2</v>
      </c>
      <c r="L10" s="6" t="n">
        <v>0</v>
      </c>
      <c r="M10" s="6" t="n">
        <v>2</v>
      </c>
      <c r="N10" s="56" t="n">
        <f aca="false">SUM(B10:M10)</f>
        <v>32</v>
      </c>
    </row>
    <row r="11" customFormat="false" ht="18.75" hidden="false" customHeight="false" outlineLevel="0" collapsed="false">
      <c r="A11" s="57" t="s">
        <v>12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56" t="n">
        <f aca="false">SUM(B11:M11)</f>
        <v>0</v>
      </c>
    </row>
    <row r="12" customFormat="false" ht="18.75" hidden="false" customHeight="false" outlineLevel="0" collapsed="false">
      <c r="A12" s="58" t="s">
        <v>2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56" t="n">
        <f aca="false">SUM(B12:M12)</f>
        <v>0</v>
      </c>
    </row>
    <row r="13" customFormat="false" ht="18.75" hidden="false" customHeight="false" outlineLevel="0" collapsed="false">
      <c r="A13" s="57" t="s">
        <v>121</v>
      </c>
      <c r="B13" s="6" t="n">
        <v>2</v>
      </c>
      <c r="C13" s="6"/>
      <c r="D13" s="6" t="n">
        <v>2</v>
      </c>
      <c r="E13" s="6" t="n">
        <v>4</v>
      </c>
      <c r="F13" s="6"/>
      <c r="G13" s="6"/>
      <c r="H13" s="6"/>
      <c r="I13" s="6"/>
      <c r="J13" s="6"/>
      <c r="K13" s="6"/>
      <c r="L13" s="6"/>
      <c r="M13" s="6"/>
      <c r="N13" s="56" t="n">
        <f aca="false">SUM(B13:M13)</f>
        <v>8</v>
      </c>
    </row>
    <row r="14" customFormat="false" ht="18.75" hidden="false" customHeight="false" outlineLevel="0" collapsed="false">
      <c r="A14" s="58" t="s">
        <v>25</v>
      </c>
      <c r="B14" s="6" t="n">
        <v>1</v>
      </c>
      <c r="C14" s="6"/>
      <c r="D14" s="6" t="n">
        <v>1</v>
      </c>
      <c r="E14" s="6" t="n">
        <v>0</v>
      </c>
      <c r="F14" s="6"/>
      <c r="G14" s="6"/>
      <c r="H14" s="6"/>
      <c r="I14" s="6"/>
      <c r="J14" s="6"/>
      <c r="K14" s="6"/>
      <c r="L14" s="6"/>
      <c r="M14" s="6"/>
      <c r="N14" s="56" t="n">
        <f aca="false">SUM(B14:M14)</f>
        <v>2</v>
      </c>
    </row>
    <row r="15" customFormat="false" ht="18.75" hidden="false" customHeight="false" outlineLevel="0" collapsed="false">
      <c r="A15" s="57" t="s">
        <v>12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56" t="n">
        <f aca="false">SUM(B15:M15)</f>
        <v>0</v>
      </c>
    </row>
    <row r="16" customFormat="false" ht="18.75" hidden="false" customHeight="false" outlineLevel="0" collapsed="false">
      <c r="A16" s="58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56" t="n">
        <f aca="false">SUM(B16:M16)</f>
        <v>0</v>
      </c>
    </row>
    <row r="17" customFormat="false" ht="18.75" hidden="false" customHeight="false" outlineLevel="0" collapsed="false">
      <c r="A17" s="73" t="s">
        <v>131</v>
      </c>
      <c r="B17" s="4" t="n">
        <f aca="false">SUM(B7+B9+B11+B13+B15)</f>
        <v>667</v>
      </c>
      <c r="C17" s="4" t="n">
        <f aca="false">SUM(C7+C9+C11+C13+C15)</f>
        <v>668</v>
      </c>
      <c r="D17" s="4" t="n">
        <f aca="false">SUM(D7+D9+D11+D13+D15)</f>
        <v>625</v>
      </c>
      <c r="E17" s="4" t="n">
        <f aca="false">SUM(E7+E9+E11+E13+E15)</f>
        <v>692</v>
      </c>
      <c r="F17" s="4" t="n">
        <f aca="false">SUM(F7+F9+F11+F13+F15)</f>
        <v>656</v>
      </c>
      <c r="G17" s="4" t="n">
        <f aca="false">SUM(G7+G9+G11+G13+G15)</f>
        <v>473</v>
      </c>
      <c r="H17" s="4" t="n">
        <f aca="false">SUM(H7+H9+H11+H13+H15)</f>
        <v>493</v>
      </c>
      <c r="I17" s="4" t="n">
        <f aca="false">SUM(I7+I9+I11+I13+I15)</f>
        <v>542</v>
      </c>
      <c r="J17" s="4" t="n">
        <f aca="false">SUM(J7+J9+J11+J13+J15)</f>
        <v>700</v>
      </c>
      <c r="K17" s="4" t="n">
        <f aca="false">SUM(K7+K9+K11+K13+K15)</f>
        <v>812</v>
      </c>
      <c r="L17" s="4" t="n">
        <f aca="false">SUM(L7+L9+L11+L13+L15)</f>
        <v>678</v>
      </c>
      <c r="M17" s="4" t="n">
        <f aca="false">SUM(M7+M9+M11+M13+M15)</f>
        <v>777</v>
      </c>
      <c r="N17" s="74" t="n">
        <f aca="false">SUM(B17:M17)</f>
        <v>7783</v>
      </c>
    </row>
    <row r="18" customFormat="false" ht="18.75" hidden="false" customHeight="false" outlineLevel="0" collapsed="false">
      <c r="A18" s="75" t="s">
        <v>25</v>
      </c>
      <c r="B18" s="4" t="n">
        <f aca="false">SUM(B8+B10+B12+B14+B16)</f>
        <v>9</v>
      </c>
      <c r="C18" s="4" t="n">
        <f aca="false">SUM(C8+C10+C12+C14+C16)</f>
        <v>19</v>
      </c>
      <c r="D18" s="4" t="n">
        <f aca="false">SUM(D8+D10+D12+D14+D16)</f>
        <v>54</v>
      </c>
      <c r="E18" s="4" t="n">
        <f aca="false">SUM(E8+E10+E12+E14+E16)</f>
        <v>41</v>
      </c>
      <c r="F18" s="4" t="n">
        <f aca="false">SUM(F8+F10+F12+F14+F16)</f>
        <v>16</v>
      </c>
      <c r="G18" s="4" t="n">
        <f aca="false">SUM(G8+G10+G12+G14+G16)</f>
        <v>6</v>
      </c>
      <c r="H18" s="4" t="n">
        <f aca="false">SUM(H8+H10+H12+H14+H16)</f>
        <v>4</v>
      </c>
      <c r="I18" s="4" t="n">
        <f aca="false">SUM(I8+I10+I12+I14+I16)</f>
        <v>9</v>
      </c>
      <c r="J18" s="4" t="n">
        <f aca="false">SUM(J8+J10+J12+J14+J16)</f>
        <v>11</v>
      </c>
      <c r="K18" s="4" t="n">
        <f aca="false">SUM(K8+K10+K12+K14+K16)</f>
        <v>10</v>
      </c>
      <c r="L18" s="4" t="n">
        <f aca="false">SUM(L8+L10+L12+L14+L16)</f>
        <v>2</v>
      </c>
      <c r="M18" s="4" t="n">
        <f aca="false">SUM(M8+M10+M12+M14+M16)</f>
        <v>11</v>
      </c>
      <c r="N18" s="74" t="n">
        <f aca="false">SUM(B18:M18)</f>
        <v>192</v>
      </c>
    </row>
    <row r="19" customFormat="false" ht="18.75" hidden="false" customHeight="false" outlineLevel="0" collapsed="false">
      <c r="A19" s="60" t="s">
        <v>29</v>
      </c>
      <c r="B19" s="56" t="n">
        <f aca="false">SUM(B5+B17)</f>
        <v>1707</v>
      </c>
      <c r="C19" s="56" t="n">
        <f aca="false">SUM(C5+C17)</f>
        <v>1681</v>
      </c>
      <c r="D19" s="56" t="n">
        <f aca="false">SUM(D5+D17)</f>
        <v>1008</v>
      </c>
      <c r="E19" s="56" t="n">
        <f aca="false">SUM(E5+E17)</f>
        <v>1217</v>
      </c>
      <c r="F19" s="56" t="n">
        <f aca="false">SUM(F5+F17)</f>
        <v>2203</v>
      </c>
      <c r="G19" s="56" t="n">
        <f aca="false">SUM(G5+G17)</f>
        <v>1118</v>
      </c>
      <c r="H19" s="56" t="n">
        <f aca="false">SUM(H5+H17)</f>
        <v>736</v>
      </c>
      <c r="I19" s="56" t="n">
        <f aca="false">SUM(I5+I17)</f>
        <v>1332</v>
      </c>
      <c r="J19" s="56" t="n">
        <f aca="false">SUM(J5+J17)</f>
        <v>1505</v>
      </c>
      <c r="K19" s="56" t="n">
        <f aca="false">SUM(K5+K17)</f>
        <v>2116</v>
      </c>
      <c r="L19" s="56" t="n">
        <f aca="false">SUM(L5+L17)</f>
        <v>913</v>
      </c>
      <c r="M19" s="56" t="n">
        <f aca="false">SUM(M5+M17)</f>
        <v>1411</v>
      </c>
      <c r="N19" s="56" t="n">
        <f aca="false">SUM(B19:M19)</f>
        <v>16947</v>
      </c>
    </row>
    <row r="20" customFormat="false" ht="18.75" hidden="false" customHeight="false" outlineLevel="0" collapsed="false">
      <c r="A20" s="61" t="s">
        <v>25</v>
      </c>
      <c r="B20" s="56" t="n">
        <f aca="false">SUM(B6+B18)</f>
        <v>9</v>
      </c>
      <c r="C20" s="56" t="n">
        <f aca="false">SUM(C6+C18)</f>
        <v>20</v>
      </c>
      <c r="D20" s="56" t="n">
        <f aca="false">SUM(D6+D18)</f>
        <v>55</v>
      </c>
      <c r="E20" s="56" t="n">
        <f aca="false">SUM(E6+E18)</f>
        <v>41</v>
      </c>
      <c r="F20" s="56" t="n">
        <f aca="false">SUM(F6+F18)</f>
        <v>16</v>
      </c>
      <c r="G20" s="56" t="n">
        <f aca="false">SUM(G6+G18)</f>
        <v>6</v>
      </c>
      <c r="H20" s="56" t="n">
        <f aca="false">SUM(H6+H18)</f>
        <v>4</v>
      </c>
      <c r="I20" s="56" t="n">
        <f aca="false">SUM(I6+I18)</f>
        <v>9</v>
      </c>
      <c r="J20" s="56" t="n">
        <f aca="false">SUM(J6+J18)</f>
        <v>11</v>
      </c>
      <c r="K20" s="56" t="n">
        <f aca="false">SUM(K6+K18)</f>
        <v>10</v>
      </c>
      <c r="L20" s="56" t="n">
        <f aca="false">SUM(L6+L18)</f>
        <v>2</v>
      </c>
      <c r="M20" s="56" t="n">
        <f aca="false">SUM(M6+M18)</f>
        <v>12</v>
      </c>
      <c r="N20" s="56" t="n">
        <f aca="false">SUM(B20:M20)</f>
        <v>195</v>
      </c>
    </row>
    <row r="21" customFormat="false" ht="18.75" hidden="false" customHeight="false" outlineLevel="0" collapsed="false">
      <c r="A21" s="62" t="s">
        <v>78</v>
      </c>
      <c r="B21" s="6" t="n">
        <v>6</v>
      </c>
      <c r="C21" s="6" t="n">
        <v>4</v>
      </c>
      <c r="D21" s="6" t="n">
        <v>17</v>
      </c>
      <c r="E21" s="6" t="n">
        <v>11</v>
      </c>
      <c r="F21" s="6"/>
      <c r="G21" s="6"/>
      <c r="H21" s="6" t="n">
        <v>1</v>
      </c>
      <c r="I21" s="6" t="n">
        <v>3</v>
      </c>
      <c r="J21" s="6" t="n">
        <v>2</v>
      </c>
      <c r="K21" s="6" t="n">
        <v>3</v>
      </c>
      <c r="L21" s="6"/>
      <c r="M21" s="6" t="n">
        <v>1</v>
      </c>
      <c r="N21" s="56" t="n">
        <f aca="false">SUM(B21:M21)</f>
        <v>48</v>
      </c>
    </row>
    <row r="22" customFormat="false" ht="18.75" hidden="false" customHeight="false" outlineLevel="0" collapsed="false">
      <c r="A22" s="63" t="s">
        <v>31</v>
      </c>
      <c r="B22" s="6" t="n">
        <v>3</v>
      </c>
      <c r="C22" s="6" t="n">
        <v>16</v>
      </c>
      <c r="D22" s="6" t="n">
        <v>38</v>
      </c>
      <c r="E22" s="6" t="n">
        <v>30</v>
      </c>
      <c r="F22" s="6" t="n">
        <v>16</v>
      </c>
      <c r="G22" s="6" t="n">
        <v>6</v>
      </c>
      <c r="H22" s="6" t="n">
        <v>3</v>
      </c>
      <c r="I22" s="6" t="n">
        <v>6</v>
      </c>
      <c r="J22" s="6" t="n">
        <v>9</v>
      </c>
      <c r="K22" s="6" t="n">
        <v>7</v>
      </c>
      <c r="L22" s="6" t="n">
        <v>2</v>
      </c>
      <c r="M22" s="6" t="n">
        <v>11</v>
      </c>
      <c r="N22" s="56" t="n">
        <f aca="false">SUM(B22:M22)</f>
        <v>147</v>
      </c>
    </row>
    <row r="23" customFormat="false" ht="18.75" hidden="false" customHeight="false" outlineLevel="0" collapsed="false">
      <c r="A23" s="6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56" t="n">
        <f aca="false">SUM(B23:M23)</f>
        <v>0</v>
      </c>
    </row>
    <row r="24" customFormat="false" ht="18.75" hidden="false" customHeight="false" outlineLevel="0" collapsed="false">
      <c r="A24" s="63" t="s">
        <v>3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56" t="n">
        <f aca="false">SUM(B24:M24)</f>
        <v>0</v>
      </c>
    </row>
    <row r="25" customFormat="false" ht="18.75" hidden="false" customHeight="false" outlineLevel="0" collapsed="false">
      <c r="A25" s="55" t="s">
        <v>34</v>
      </c>
      <c r="B25" s="6" t="n">
        <v>1</v>
      </c>
      <c r="C25" s="6"/>
      <c r="D25" s="6" t="n">
        <v>3</v>
      </c>
      <c r="E25" s="6" t="n">
        <v>2</v>
      </c>
      <c r="F25" s="6"/>
      <c r="G25" s="6"/>
      <c r="H25" s="6"/>
      <c r="I25" s="6"/>
      <c r="J25" s="6"/>
      <c r="K25" s="6"/>
      <c r="L25" s="6"/>
      <c r="M25" s="6"/>
      <c r="N25" s="56" t="n">
        <f aca="false">SUM(B25:M25)</f>
        <v>6</v>
      </c>
    </row>
    <row r="26" customFormat="false" ht="18.75" hidden="false" customHeight="false" outlineLevel="0" collapsed="false">
      <c r="A26" s="64" t="s">
        <v>35</v>
      </c>
      <c r="B26" s="70" t="n">
        <v>3</v>
      </c>
      <c r="C26" s="70" t="n">
        <v>8</v>
      </c>
      <c r="D26" s="70" t="n">
        <v>24</v>
      </c>
      <c r="E26" s="70" t="n">
        <v>25</v>
      </c>
      <c r="F26" s="70" t="n">
        <v>15</v>
      </c>
      <c r="G26" s="70" t="n">
        <v>2</v>
      </c>
      <c r="H26" s="70" t="n">
        <v>3</v>
      </c>
      <c r="I26" s="70" t="n">
        <v>6</v>
      </c>
      <c r="J26" s="70" t="n">
        <v>3</v>
      </c>
      <c r="K26" s="70" t="n">
        <v>4</v>
      </c>
      <c r="L26" s="70" t="n">
        <v>0</v>
      </c>
      <c r="M26" s="70" t="n">
        <v>9</v>
      </c>
      <c r="N26" s="56" t="n">
        <f aca="false">SUM(B26:M26)</f>
        <v>102</v>
      </c>
    </row>
    <row r="27" customFormat="false" ht="18.75" hidden="false" customHeight="false" outlineLevel="0" collapsed="false">
      <c r="A27" s="65" t="s">
        <v>1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56" t="n">
        <f aca="false">SUM(B27:M27)</f>
        <v>0</v>
      </c>
    </row>
    <row r="28" customFormat="false" ht="18.75" hidden="false" customHeight="false" outlineLevel="0" collapsed="false">
      <c r="A28" s="63" t="s">
        <v>8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56" t="n">
        <f aca="false">SUM(B28:M28)</f>
        <v>0</v>
      </c>
    </row>
    <row r="29" customFormat="false" ht="18.75" hidden="false" customHeight="false" outlineLevel="0" collapsed="false">
      <c r="A29" s="67" t="s">
        <v>38</v>
      </c>
      <c r="B29" s="6"/>
      <c r="C29" s="6"/>
      <c r="D29" s="6" t="n">
        <v>2</v>
      </c>
      <c r="E29" s="6"/>
      <c r="F29" s="6"/>
      <c r="G29" s="6"/>
      <c r="H29" s="6"/>
      <c r="I29" s="6"/>
      <c r="J29" s="6"/>
      <c r="K29" s="6"/>
      <c r="L29" s="6"/>
      <c r="M29" s="6"/>
      <c r="N29" s="56" t="n">
        <f aca="false">SUM(B29:M29)</f>
        <v>2</v>
      </c>
    </row>
    <row r="30" customFormat="false" ht="18.75" hidden="false" customHeight="false" outlineLevel="0" collapsed="false">
      <c r="A30" s="67" t="s">
        <v>39</v>
      </c>
      <c r="B30" s="6" t="n">
        <v>2</v>
      </c>
      <c r="C30" s="6" t="n">
        <v>7</v>
      </c>
      <c r="D30" s="6" t="n">
        <v>21</v>
      </c>
      <c r="E30" s="6" t="n">
        <v>21</v>
      </c>
      <c r="F30" s="6" t="n">
        <v>15</v>
      </c>
      <c r="G30" s="6" t="n">
        <v>2</v>
      </c>
      <c r="H30" s="6" t="n">
        <v>2</v>
      </c>
      <c r="I30" s="6" t="n">
        <v>6</v>
      </c>
      <c r="J30" s="6" t="n">
        <v>3</v>
      </c>
      <c r="K30" s="6" t="n">
        <v>3</v>
      </c>
      <c r="L30" s="6"/>
      <c r="M30" s="6" t="n">
        <v>9</v>
      </c>
      <c r="N30" s="56" t="n">
        <f aca="false">SUM(B30:M30)</f>
        <v>91</v>
      </c>
    </row>
    <row r="31" customFormat="false" ht="18.75" hidden="false" customHeight="false" outlineLevel="0" collapsed="false">
      <c r="A31" s="63" t="s">
        <v>40</v>
      </c>
      <c r="B31" s="6" t="n">
        <v>1</v>
      </c>
      <c r="C31" s="6"/>
      <c r="D31" s="6" t="n">
        <v>1</v>
      </c>
      <c r="E31" s="6"/>
      <c r="F31" s="6"/>
      <c r="G31" s="6"/>
      <c r="H31" s="6"/>
      <c r="I31" s="6"/>
      <c r="J31" s="6"/>
      <c r="K31" s="6" t="n">
        <v>1</v>
      </c>
      <c r="L31" s="6"/>
      <c r="M31" s="6"/>
      <c r="N31" s="56" t="n">
        <f aca="false">SUM(B31:M31)</f>
        <v>3</v>
      </c>
    </row>
    <row r="32" customFormat="false" ht="18.75" hidden="false" customHeight="false" outlineLevel="0" collapsed="false">
      <c r="A32" s="63" t="s">
        <v>4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56" t="n">
        <f aca="false">SUM(B32:M32)</f>
        <v>0</v>
      </c>
    </row>
    <row r="33" customFormat="false" ht="18.75" hidden="false" customHeight="false" outlineLevel="0" collapsed="false">
      <c r="A33" s="63" t="s">
        <v>4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56" t="n">
        <f aca="false">SUM(B33:M33)</f>
        <v>0</v>
      </c>
    </row>
    <row r="34" customFormat="false" ht="18.75" hidden="false" customHeight="false" outlineLevel="0" collapsed="false">
      <c r="A34" s="63" t="s">
        <v>43</v>
      </c>
      <c r="B34" s="6"/>
      <c r="C34" s="6" t="n">
        <v>1</v>
      </c>
      <c r="D34" s="6"/>
      <c r="E34" s="6" t="n">
        <v>3</v>
      </c>
      <c r="F34" s="6"/>
      <c r="G34" s="6"/>
      <c r="H34" s="6" t="n">
        <v>1</v>
      </c>
      <c r="I34" s="6"/>
      <c r="J34" s="6"/>
      <c r="K34" s="6"/>
      <c r="L34" s="6"/>
      <c r="M34" s="6"/>
      <c r="N34" s="56" t="n">
        <f aca="false">SUM(B34:M34)</f>
        <v>5</v>
      </c>
    </row>
    <row r="35" customFormat="false" ht="18.75" hidden="false" customHeight="false" outlineLevel="0" collapsed="false">
      <c r="A35" s="68" t="s">
        <v>124</v>
      </c>
      <c r="B35" s="56" t="n">
        <f aca="false">SUM(B28:B34)</f>
        <v>3</v>
      </c>
      <c r="C35" s="56" t="n">
        <f aca="false">SUM(C28:C34)</f>
        <v>8</v>
      </c>
      <c r="D35" s="56" t="n">
        <f aca="false">SUM(D28:D34)</f>
        <v>24</v>
      </c>
      <c r="E35" s="56" t="n">
        <f aca="false">SUM(E28:E34)</f>
        <v>24</v>
      </c>
      <c r="F35" s="56" t="n">
        <f aca="false">SUM(F28:F34)</f>
        <v>15</v>
      </c>
      <c r="G35" s="56" t="n">
        <f aca="false">SUM(G28:G34)</f>
        <v>2</v>
      </c>
      <c r="H35" s="56" t="n">
        <f aca="false">SUM(H28:H34)</f>
        <v>3</v>
      </c>
      <c r="I35" s="56" t="n">
        <f aca="false">SUM(I28:I34)</f>
        <v>6</v>
      </c>
      <c r="J35" s="56" t="n">
        <f aca="false">SUM(J28:J34)</f>
        <v>3</v>
      </c>
      <c r="K35" s="56" t="n">
        <f aca="false">SUM(K28:K34)</f>
        <v>4</v>
      </c>
      <c r="L35" s="56" t="n">
        <f aca="false">SUM(L28:L34)</f>
        <v>0</v>
      </c>
      <c r="M35" s="56" t="n">
        <f aca="false">SUM(M28:M34)</f>
        <v>9</v>
      </c>
      <c r="N35" s="56" t="n">
        <f aca="false">SUM(B35:M35)</f>
        <v>101</v>
      </c>
    </row>
    <row r="36" customFormat="false" ht="18.75" hidden="false" customHeight="false" outlineLevel="0" collapsed="false">
      <c r="A36" s="63" t="s">
        <v>45</v>
      </c>
      <c r="B36" s="6" t="n">
        <v>4</v>
      </c>
      <c r="C36" s="6" t="n">
        <v>8</v>
      </c>
      <c r="D36" s="6" t="n">
        <v>25</v>
      </c>
      <c r="E36" s="6" t="n">
        <v>10</v>
      </c>
      <c r="F36" s="6" t="n">
        <v>1</v>
      </c>
      <c r="G36" s="6" t="n">
        <v>4</v>
      </c>
      <c r="H36" s="6" t="n">
        <v>1</v>
      </c>
      <c r="I36" s="6" t="n">
        <v>6</v>
      </c>
      <c r="J36" s="6" t="n">
        <v>7</v>
      </c>
      <c r="K36" s="6" t="n">
        <v>6</v>
      </c>
      <c r="L36" s="6" t="n">
        <v>2</v>
      </c>
      <c r="M36" s="6" t="n">
        <v>2</v>
      </c>
      <c r="N36" s="56" t="n">
        <f aca="false">SUM(B36:M36)</f>
        <v>76</v>
      </c>
    </row>
    <row r="37" customFormat="false" ht="18.75" hidden="false" customHeight="false" outlineLevel="0" collapsed="false">
      <c r="A37" s="63" t="s">
        <v>4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6" t="n">
        <f aca="false">SUM(B37:M37)</f>
        <v>0</v>
      </c>
    </row>
    <row r="38" customFormat="false" ht="18.75" hidden="false" customHeight="false" outlineLevel="0" collapsed="false">
      <c r="A38" s="63" t="s">
        <v>125</v>
      </c>
      <c r="B38" s="6"/>
      <c r="C38" s="6" t="n">
        <v>1</v>
      </c>
      <c r="D38" s="6" t="n">
        <v>5</v>
      </c>
      <c r="E38" s="6" t="n">
        <v>2</v>
      </c>
      <c r="F38" s="6"/>
      <c r="G38" s="6" t="n">
        <v>1</v>
      </c>
      <c r="H38" s="6"/>
      <c r="I38" s="6"/>
      <c r="J38" s="6" t="n">
        <v>1</v>
      </c>
      <c r="K38" s="6"/>
      <c r="L38" s="6"/>
      <c r="M38" s="6"/>
      <c r="N38" s="56" t="n">
        <f aca="false">SUM(B38:M38)</f>
        <v>10</v>
      </c>
    </row>
    <row r="39" customFormat="false" ht="18.75" hidden="false" customHeight="false" outlineLevel="0" collapsed="false">
      <c r="A39" s="58" t="s">
        <v>54</v>
      </c>
      <c r="B39" s="6" t="n">
        <v>2</v>
      </c>
      <c r="C39" s="6" t="n">
        <v>4</v>
      </c>
      <c r="D39" s="6" t="n">
        <v>2</v>
      </c>
      <c r="E39" s="6" t="n">
        <v>3</v>
      </c>
      <c r="F39" s="6"/>
      <c r="G39" s="6" t="n">
        <v>1</v>
      </c>
      <c r="H39" s="6"/>
      <c r="I39" s="6"/>
      <c r="J39" s="6" t="n">
        <v>1</v>
      </c>
      <c r="K39" s="6"/>
      <c r="L39" s="6"/>
      <c r="M39" s="6" t="n">
        <v>1</v>
      </c>
      <c r="N39" s="56" t="n">
        <f aca="false">SUM(B39:M39)</f>
        <v>14</v>
      </c>
    </row>
    <row r="40" customFormat="false" ht="18.75" hidden="false" customHeight="false" outlineLevel="0" collapsed="false">
      <c r="A40" s="53" t="s">
        <v>4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56" t="n">
        <f aca="false">SUM(B40:M40)</f>
        <v>0</v>
      </c>
    </row>
    <row r="41" customFormat="false" ht="18.75" hidden="false" customHeight="false" outlineLevel="0" collapsed="false">
      <c r="A41" s="67" t="s">
        <v>51</v>
      </c>
      <c r="B41" s="6"/>
      <c r="C41" s="6"/>
      <c r="D41" s="6"/>
      <c r="E41" s="6" t="n">
        <v>3</v>
      </c>
      <c r="F41" s="6" t="n">
        <v>3</v>
      </c>
      <c r="G41" s="6" t="n">
        <v>1</v>
      </c>
      <c r="H41" s="6"/>
      <c r="I41" s="6"/>
      <c r="J41" s="6" t="n">
        <v>1</v>
      </c>
      <c r="K41" s="6"/>
      <c r="L41" s="6"/>
      <c r="M41" s="6"/>
      <c r="N41" s="56" t="n">
        <f aca="false">SUM(B41:M41)</f>
        <v>8</v>
      </c>
    </row>
    <row r="42" customFormat="false" ht="18.75" hidden="false" customHeight="false" outlineLevel="0" collapsed="false">
      <c r="A42" s="58" t="s">
        <v>52</v>
      </c>
      <c r="B42" s="6"/>
      <c r="C42" s="6"/>
      <c r="D42" s="6"/>
      <c r="E42" s="6" t="n">
        <v>1</v>
      </c>
      <c r="F42" s="6" t="n">
        <v>1</v>
      </c>
      <c r="G42" s="6"/>
      <c r="H42" s="6"/>
      <c r="I42" s="6"/>
      <c r="J42" s="6"/>
      <c r="K42" s="6"/>
      <c r="L42" s="6"/>
      <c r="M42" s="6"/>
      <c r="N42" s="56" t="n">
        <f aca="false">SUM(B42:M42)</f>
        <v>2</v>
      </c>
    </row>
    <row r="43" customFormat="false" ht="18.75" hidden="false" customHeight="false" outlineLevel="0" collapsed="false">
      <c r="A43" s="78" t="s">
        <v>48</v>
      </c>
      <c r="B43" s="79" t="n">
        <f aca="false">SUM(B41:B42)</f>
        <v>0</v>
      </c>
      <c r="C43" s="79" t="n">
        <f aca="false">SUM(C41:C42)</f>
        <v>0</v>
      </c>
      <c r="D43" s="79" t="n">
        <f aca="false">SUM(D41:D42)</f>
        <v>0</v>
      </c>
      <c r="E43" s="79" t="n">
        <f aca="false">SUM(E41:E42)</f>
        <v>4</v>
      </c>
      <c r="F43" s="79" t="n">
        <f aca="false">SUM(F41:F42)</f>
        <v>4</v>
      </c>
      <c r="G43" s="79" t="n">
        <f aca="false">SUM(G41:G42)</f>
        <v>1</v>
      </c>
      <c r="H43" s="79" t="n">
        <f aca="false">SUM(H41:H42)</f>
        <v>0</v>
      </c>
      <c r="I43" s="79" t="n">
        <f aca="false">SUM(I41:I42)</f>
        <v>0</v>
      </c>
      <c r="J43" s="79" t="n">
        <f aca="false">SUM(J41:J42)</f>
        <v>1</v>
      </c>
      <c r="K43" s="79" t="n">
        <f aca="false">SUM(K41:K42)</f>
        <v>0</v>
      </c>
      <c r="L43" s="79" t="n">
        <f aca="false">SUM(L41:L42)</f>
        <v>0</v>
      </c>
      <c r="M43" s="79" t="n">
        <f aca="false">SUM(M41:M42)</f>
        <v>0</v>
      </c>
      <c r="N43" s="56" t="n">
        <f aca="false">SUM(B43:M43)</f>
        <v>10</v>
      </c>
    </row>
    <row r="44" customFormat="false" ht="18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72"/>
    </row>
    <row r="45" customFormat="false" ht="18.75" hidden="false" customHeight="false" outlineLevel="0" collapsed="false">
      <c r="A45" s="76" t="s">
        <v>19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51" t="s">
        <v>126</v>
      </c>
    </row>
    <row r="46" customFormat="false" ht="18.75" hidden="false" customHeight="false" outlineLevel="0" collapsed="false">
      <c r="A46" s="77" t="s">
        <v>136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</row>
    <row r="47" customFormat="false" ht="18.75" hidden="false" customHeight="false" outlineLevel="0" collapsed="false">
      <c r="A47" s="53" t="s">
        <v>2</v>
      </c>
      <c r="B47" s="54" t="s">
        <v>3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</row>
    <row r="48" customFormat="false" ht="18.75" hidden="false" customHeight="false" outlineLevel="0" collapsed="false">
      <c r="A48" s="55"/>
      <c r="B48" s="54" t="s">
        <v>58</v>
      </c>
      <c r="C48" s="54" t="s">
        <v>59</v>
      </c>
      <c r="D48" s="54" t="s">
        <v>60</v>
      </c>
      <c r="E48" s="54" t="s">
        <v>61</v>
      </c>
      <c r="F48" s="54" t="s">
        <v>62</v>
      </c>
      <c r="G48" s="54" t="s">
        <v>63</v>
      </c>
      <c r="H48" s="54" t="s">
        <v>64</v>
      </c>
      <c r="I48" s="54" t="s">
        <v>65</v>
      </c>
      <c r="J48" s="54" t="s">
        <v>66</v>
      </c>
      <c r="K48" s="54" t="s">
        <v>67</v>
      </c>
      <c r="L48" s="54" t="s">
        <v>68</v>
      </c>
      <c r="M48" s="54" t="s">
        <v>69</v>
      </c>
      <c r="N48" s="56" t="s">
        <v>4</v>
      </c>
    </row>
    <row r="49" customFormat="false" ht="18.75" hidden="false" customHeight="false" outlineLevel="0" collapsed="false">
      <c r="A49" s="57" t="s">
        <v>117</v>
      </c>
      <c r="B49" s="6" t="n">
        <v>1035</v>
      </c>
      <c r="C49" s="6" t="n">
        <v>1013</v>
      </c>
      <c r="D49" s="6" t="n">
        <v>329</v>
      </c>
      <c r="E49" s="6" t="n">
        <v>525</v>
      </c>
      <c r="F49" s="6" t="n">
        <v>1278</v>
      </c>
      <c r="G49" s="6" t="n">
        <v>645</v>
      </c>
      <c r="H49" s="6" t="n">
        <v>153</v>
      </c>
      <c r="I49" s="6" t="n">
        <v>773</v>
      </c>
      <c r="J49" s="6" t="n">
        <v>755</v>
      </c>
      <c r="K49" s="6" t="n">
        <v>1236</v>
      </c>
      <c r="L49" s="6" t="n">
        <v>235</v>
      </c>
      <c r="M49" s="6" t="n">
        <v>597</v>
      </c>
      <c r="N49" s="56" t="n">
        <f aca="false">SUM(B49:M49)</f>
        <v>8574</v>
      </c>
    </row>
    <row r="50" customFormat="false" ht="18.75" hidden="false" customHeight="false" outlineLevel="0" collapsed="false">
      <c r="A50" s="58" t="s">
        <v>18</v>
      </c>
      <c r="B50" s="59" t="n">
        <v>0</v>
      </c>
      <c r="C50" s="6" t="n">
        <v>1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56" t="n">
        <f aca="false">SUM(B50:M50)</f>
        <v>1</v>
      </c>
    </row>
    <row r="51" customFormat="false" ht="18.75" hidden="false" customHeight="false" outlineLevel="0" collapsed="false">
      <c r="A51" s="57" t="s">
        <v>118</v>
      </c>
      <c r="B51" s="6" t="n">
        <v>288</v>
      </c>
      <c r="C51" s="6" t="n">
        <v>268</v>
      </c>
      <c r="D51" s="6" t="n">
        <v>196</v>
      </c>
      <c r="E51" s="6" t="n">
        <v>241</v>
      </c>
      <c r="F51" s="6" t="n">
        <v>241</v>
      </c>
      <c r="G51" s="6" t="n">
        <v>147</v>
      </c>
      <c r="H51" s="6" t="n">
        <v>158</v>
      </c>
      <c r="I51" s="6" t="n">
        <v>172</v>
      </c>
      <c r="J51" s="6" t="n">
        <v>299</v>
      </c>
      <c r="K51" s="6" t="n">
        <v>358</v>
      </c>
      <c r="L51" s="6" t="n">
        <v>258</v>
      </c>
      <c r="M51" s="6" t="n">
        <v>333</v>
      </c>
      <c r="N51" s="56" t="n">
        <f aca="false">SUM(B51:M51)</f>
        <v>2959</v>
      </c>
    </row>
    <row r="52" customFormat="false" ht="18.75" hidden="false" customHeight="false" outlineLevel="0" collapsed="false">
      <c r="A52" s="58" t="s">
        <v>20</v>
      </c>
      <c r="B52" s="6" t="n">
        <v>2</v>
      </c>
      <c r="C52" s="6" t="n">
        <v>10</v>
      </c>
      <c r="D52" s="6" t="n">
        <v>15</v>
      </c>
      <c r="E52" s="6" t="n">
        <v>13</v>
      </c>
      <c r="F52" s="6" t="n">
        <v>13</v>
      </c>
      <c r="G52" s="6" t="n">
        <v>1</v>
      </c>
      <c r="H52" s="6" t="n">
        <v>0</v>
      </c>
      <c r="I52" s="6" t="n">
        <v>2</v>
      </c>
      <c r="J52" s="6" t="n">
        <v>2</v>
      </c>
      <c r="K52" s="6" t="n">
        <v>2</v>
      </c>
      <c r="L52" s="6" t="n">
        <v>0</v>
      </c>
      <c r="M52" s="6" t="n">
        <v>6</v>
      </c>
      <c r="N52" s="56" t="n">
        <f aca="false">SUM(B52:M52)</f>
        <v>66</v>
      </c>
    </row>
    <row r="53" customFormat="false" ht="18.75" hidden="false" customHeight="false" outlineLevel="0" collapsed="false">
      <c r="A53" s="57" t="s">
        <v>119</v>
      </c>
      <c r="B53" s="6" t="n">
        <v>22</v>
      </c>
      <c r="C53" s="6" t="n">
        <v>20</v>
      </c>
      <c r="D53" s="6" t="n">
        <v>48</v>
      </c>
      <c r="E53" s="6" t="n">
        <v>28</v>
      </c>
      <c r="F53" s="6" t="n">
        <v>9</v>
      </c>
      <c r="G53" s="6" t="n">
        <v>13</v>
      </c>
      <c r="H53" s="6" t="n">
        <v>17</v>
      </c>
      <c r="I53" s="6" t="n">
        <v>27</v>
      </c>
      <c r="J53" s="6" t="n">
        <v>33</v>
      </c>
      <c r="K53" s="6" t="n">
        <v>60</v>
      </c>
      <c r="L53" s="6" t="n">
        <v>28</v>
      </c>
      <c r="M53" s="6" t="n">
        <v>42</v>
      </c>
      <c r="N53" s="56" t="n">
        <f aca="false">SUM(B53:M53)</f>
        <v>347</v>
      </c>
    </row>
    <row r="54" customFormat="false" ht="18.75" hidden="false" customHeight="false" outlineLevel="0" collapsed="false">
      <c r="A54" s="58" t="s">
        <v>20</v>
      </c>
      <c r="B54" s="6" t="n">
        <v>0</v>
      </c>
      <c r="C54" s="6" t="n">
        <v>0</v>
      </c>
      <c r="D54" s="6" t="n">
        <v>7</v>
      </c>
      <c r="E54" s="6" t="n">
        <v>6</v>
      </c>
      <c r="F54" s="6" t="n">
        <v>1</v>
      </c>
      <c r="G54" s="6" t="n">
        <v>0</v>
      </c>
      <c r="H54" s="6" t="n">
        <v>1</v>
      </c>
      <c r="I54" s="6" t="n">
        <v>1</v>
      </c>
      <c r="J54" s="6" t="n">
        <v>1</v>
      </c>
      <c r="K54" s="6" t="n">
        <v>0</v>
      </c>
      <c r="L54" s="6" t="n">
        <v>0</v>
      </c>
      <c r="M54" s="6" t="n">
        <v>0</v>
      </c>
      <c r="N54" s="56" t="n">
        <f aca="false">SUM(B54:M54)</f>
        <v>17</v>
      </c>
    </row>
    <row r="55" customFormat="false" ht="18.75" hidden="false" customHeight="false" outlineLevel="0" collapsed="false">
      <c r="A55" s="57" t="s">
        <v>120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56" t="n">
        <f aca="false">SUM(B55:M55)</f>
        <v>0</v>
      </c>
    </row>
    <row r="56" customFormat="false" ht="18.75" hidden="false" customHeight="false" outlineLevel="0" collapsed="false">
      <c r="A56" s="58" t="s">
        <v>23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56" t="n">
        <f aca="false">SUM(B56:M56)</f>
        <v>0</v>
      </c>
    </row>
    <row r="57" customFormat="false" ht="18.75" hidden="false" customHeight="false" outlineLevel="0" collapsed="false">
      <c r="A57" s="57" t="s">
        <v>121</v>
      </c>
      <c r="B57" s="6" t="n">
        <v>2</v>
      </c>
      <c r="C57" s="6"/>
      <c r="D57" s="6" t="n">
        <v>1</v>
      </c>
      <c r="E57" s="6" t="n">
        <v>4</v>
      </c>
      <c r="F57" s="6"/>
      <c r="G57" s="6"/>
      <c r="H57" s="6"/>
      <c r="I57" s="6"/>
      <c r="J57" s="6"/>
      <c r="K57" s="6"/>
      <c r="L57" s="6"/>
      <c r="M57" s="6"/>
      <c r="N57" s="56" t="n">
        <f aca="false">SUM(B57:M57)</f>
        <v>7</v>
      </c>
    </row>
    <row r="58" customFormat="false" ht="18.75" hidden="false" customHeight="false" outlineLevel="0" collapsed="false">
      <c r="A58" s="58" t="s">
        <v>25</v>
      </c>
      <c r="B58" s="6" t="n">
        <v>1</v>
      </c>
      <c r="C58" s="6"/>
      <c r="D58" s="6" t="n">
        <v>0</v>
      </c>
      <c r="E58" s="6" t="n">
        <v>0</v>
      </c>
      <c r="F58" s="6"/>
      <c r="G58" s="6"/>
      <c r="H58" s="6"/>
      <c r="I58" s="6"/>
      <c r="J58" s="6"/>
      <c r="K58" s="6"/>
      <c r="L58" s="6"/>
      <c r="M58" s="6"/>
      <c r="N58" s="56" t="n">
        <f aca="false">SUM(B58:M58)</f>
        <v>1</v>
      </c>
    </row>
    <row r="59" customFormat="false" ht="18.75" hidden="false" customHeight="false" outlineLevel="0" collapsed="false">
      <c r="A59" s="57" t="s">
        <v>12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56" t="n">
        <f aca="false">SUM(B59:M59)</f>
        <v>0</v>
      </c>
    </row>
    <row r="60" customFormat="false" ht="18.75" hidden="false" customHeight="false" outlineLevel="0" collapsed="false">
      <c r="A60" s="58" t="s">
        <v>27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56" t="n">
        <f aca="false">SUM(B60:M60)</f>
        <v>0</v>
      </c>
    </row>
    <row r="61" customFormat="false" ht="18.75" hidden="false" customHeight="false" outlineLevel="0" collapsed="false">
      <c r="A61" s="60" t="s">
        <v>28</v>
      </c>
      <c r="B61" s="8" t="n">
        <f aca="false">SUM(B51+B53+B55+B57+B59)</f>
        <v>312</v>
      </c>
      <c r="C61" s="8" t="n">
        <f aca="false">SUM(C51+C53+C55+C57+C59)</f>
        <v>288</v>
      </c>
      <c r="D61" s="8" t="n">
        <f aca="false">SUM(D51+D53+D55+D57+D59)</f>
        <v>245</v>
      </c>
      <c r="E61" s="8" t="n">
        <f aca="false">SUM(E51+E53+E55+E57+E59)</f>
        <v>273</v>
      </c>
      <c r="F61" s="8" t="n">
        <f aca="false">SUM(F51+F53+F55+F57+F59)</f>
        <v>250</v>
      </c>
      <c r="G61" s="8" t="n">
        <f aca="false">SUM(G51+G53+G55+G57+G59)</f>
        <v>160</v>
      </c>
      <c r="H61" s="8" t="n">
        <f aca="false">SUM(H51+H53+H55+H57+H59)</f>
        <v>175</v>
      </c>
      <c r="I61" s="8" t="n">
        <f aca="false">SUM(I51+I53+I55+I57+I59)</f>
        <v>199</v>
      </c>
      <c r="J61" s="8" t="n">
        <f aca="false">SUM(J51+J53+J55+J57+J59)</f>
        <v>332</v>
      </c>
      <c r="K61" s="8" t="n">
        <f aca="false">SUM(K51+K53+K55+K57+K59)</f>
        <v>418</v>
      </c>
      <c r="L61" s="8" t="n">
        <f aca="false">SUM(L51+L53+L55+L57+L59)</f>
        <v>286</v>
      </c>
      <c r="M61" s="8" t="n">
        <f aca="false">SUM(M51+M53+M55+M57+M59)</f>
        <v>375</v>
      </c>
      <c r="N61" s="56" t="n">
        <f aca="false">SUM(B61:M61)</f>
        <v>3313</v>
      </c>
    </row>
    <row r="62" customFormat="false" ht="18.75" hidden="false" customHeight="false" outlineLevel="0" collapsed="false">
      <c r="A62" s="61" t="s">
        <v>25</v>
      </c>
      <c r="B62" s="8" t="n">
        <f aca="false">SUM(B52+B54+B56+B58+B60)</f>
        <v>3</v>
      </c>
      <c r="C62" s="8" t="n">
        <f aca="false">SUM(C52+C54+C56+C58+C60)</f>
        <v>10</v>
      </c>
      <c r="D62" s="8" t="n">
        <f aca="false">SUM(D52+D54+D56+D58+D60)</f>
        <v>22</v>
      </c>
      <c r="E62" s="8" t="n">
        <f aca="false">SUM(E52+E54+E56+E58+E60)</f>
        <v>19</v>
      </c>
      <c r="F62" s="8" t="n">
        <f aca="false">SUM(F52+F54+F56+F58+F60)</f>
        <v>14</v>
      </c>
      <c r="G62" s="8" t="n">
        <f aca="false">SUM(G52+G54+G56+G58+G60)</f>
        <v>1</v>
      </c>
      <c r="H62" s="8" t="n">
        <f aca="false">SUM(H52+H54+H56+H58+H60)</f>
        <v>1</v>
      </c>
      <c r="I62" s="8" t="n">
        <f aca="false">SUM(I52+I54+I56+I58+I60)</f>
        <v>3</v>
      </c>
      <c r="J62" s="8" t="n">
        <f aca="false">SUM(J52+J54+J56+J58+J60)</f>
        <v>3</v>
      </c>
      <c r="K62" s="8" t="n">
        <f aca="false">SUM(K52+K54+K56+K58+K60)</f>
        <v>2</v>
      </c>
      <c r="L62" s="8" t="n">
        <f aca="false">SUM(L52+L54+L56+L58+L60)</f>
        <v>0</v>
      </c>
      <c r="M62" s="8" t="n">
        <f aca="false">SUM(M52+M54+M56+M58+M60)</f>
        <v>6</v>
      </c>
      <c r="N62" s="56" t="n">
        <f aca="false">SUM(B62:M62)</f>
        <v>84</v>
      </c>
    </row>
    <row r="63" customFormat="false" ht="18.75" hidden="false" customHeight="false" outlineLevel="0" collapsed="false">
      <c r="A63" s="60" t="s">
        <v>29</v>
      </c>
      <c r="B63" s="8" t="n">
        <f aca="false">SUM(B49+B61)</f>
        <v>1347</v>
      </c>
      <c r="C63" s="8" t="n">
        <f aca="false">SUM(C49+C61)</f>
        <v>1301</v>
      </c>
      <c r="D63" s="8" t="n">
        <f aca="false">SUM(D49+D61)</f>
        <v>574</v>
      </c>
      <c r="E63" s="8" t="n">
        <f aca="false">SUM(E49+E61)</f>
        <v>798</v>
      </c>
      <c r="F63" s="8" t="n">
        <f aca="false">SUM(F49+F61)</f>
        <v>1528</v>
      </c>
      <c r="G63" s="8" t="n">
        <f aca="false">SUM(G49+G61)</f>
        <v>805</v>
      </c>
      <c r="H63" s="8" t="n">
        <f aca="false">SUM(H49+H61)</f>
        <v>328</v>
      </c>
      <c r="I63" s="8" t="n">
        <f aca="false">SUM(I49+I61)</f>
        <v>972</v>
      </c>
      <c r="J63" s="8" t="n">
        <f aca="false">SUM(J49+J61)</f>
        <v>1087</v>
      </c>
      <c r="K63" s="8" t="n">
        <f aca="false">SUM(K49+K61)</f>
        <v>1654</v>
      </c>
      <c r="L63" s="8" t="n">
        <f aca="false">SUM(L49+L61)</f>
        <v>521</v>
      </c>
      <c r="M63" s="8" t="n">
        <f aca="false">SUM(M49+M61)</f>
        <v>972</v>
      </c>
      <c r="N63" s="56" t="n">
        <f aca="false">SUM(B63:M63)</f>
        <v>11887</v>
      </c>
    </row>
    <row r="64" customFormat="false" ht="18.75" hidden="false" customHeight="false" outlineLevel="0" collapsed="false">
      <c r="A64" s="61" t="s">
        <v>25</v>
      </c>
      <c r="B64" s="8" t="n">
        <f aca="false">SUM(B50+B62)</f>
        <v>3</v>
      </c>
      <c r="C64" s="8" t="n">
        <f aca="false">SUM(C50+C62)</f>
        <v>11</v>
      </c>
      <c r="D64" s="8" t="n">
        <f aca="false">SUM(D50+D62)</f>
        <v>22</v>
      </c>
      <c r="E64" s="8" t="n">
        <f aca="false">SUM(E50+E62)</f>
        <v>19</v>
      </c>
      <c r="F64" s="8" t="n">
        <f aca="false">SUM(F50+F62)</f>
        <v>14</v>
      </c>
      <c r="G64" s="8" t="n">
        <f aca="false">SUM(G50+G62)</f>
        <v>1</v>
      </c>
      <c r="H64" s="8" t="n">
        <f aca="false">SUM(H50+H62)</f>
        <v>1</v>
      </c>
      <c r="I64" s="8" t="n">
        <f aca="false">SUM(I50+I62)</f>
        <v>3</v>
      </c>
      <c r="J64" s="8" t="n">
        <f aca="false">SUM(J50+J62)</f>
        <v>3</v>
      </c>
      <c r="K64" s="8" t="n">
        <f aca="false">SUM(K50+K62)</f>
        <v>2</v>
      </c>
      <c r="L64" s="8" t="n">
        <f aca="false">SUM(L50+L62)</f>
        <v>0</v>
      </c>
      <c r="M64" s="8" t="n">
        <f aca="false">SUM(M50+M62)</f>
        <v>6</v>
      </c>
      <c r="N64" s="56" t="n">
        <f aca="false">SUM(B64:M64)</f>
        <v>85</v>
      </c>
    </row>
    <row r="65" customFormat="false" ht="18.75" hidden="false" customHeight="false" outlineLevel="0" collapsed="false">
      <c r="A65" s="62" t="s">
        <v>78</v>
      </c>
      <c r="B65" s="6" t="n">
        <v>2</v>
      </c>
      <c r="C65" s="6" t="n">
        <v>1</v>
      </c>
      <c r="D65" s="6" t="n">
        <v>5</v>
      </c>
      <c r="E65" s="6" t="n">
        <v>5</v>
      </c>
      <c r="F65" s="6"/>
      <c r="G65" s="6"/>
      <c r="H65" s="6"/>
      <c r="I65" s="6" t="n">
        <v>1</v>
      </c>
      <c r="J65" s="6"/>
      <c r="K65" s="6"/>
      <c r="L65" s="6"/>
      <c r="M65" s="6"/>
      <c r="N65" s="56" t="n">
        <f aca="false">SUM(B65:M65)</f>
        <v>14</v>
      </c>
    </row>
    <row r="66" customFormat="false" ht="18.75" hidden="false" customHeight="false" outlineLevel="0" collapsed="false">
      <c r="A66" s="63" t="s">
        <v>31</v>
      </c>
      <c r="B66" s="6" t="n">
        <v>1</v>
      </c>
      <c r="C66" s="6" t="n">
        <v>10</v>
      </c>
      <c r="D66" s="6" t="n">
        <v>17</v>
      </c>
      <c r="E66" s="6" t="n">
        <v>14</v>
      </c>
      <c r="F66" s="6" t="n">
        <v>14</v>
      </c>
      <c r="G66" s="6" t="n">
        <v>1</v>
      </c>
      <c r="H66" s="6" t="n">
        <v>1</v>
      </c>
      <c r="I66" s="6" t="n">
        <v>2</v>
      </c>
      <c r="J66" s="6" t="n">
        <v>3</v>
      </c>
      <c r="K66" s="6" t="n">
        <v>2</v>
      </c>
      <c r="L66" s="6"/>
      <c r="M66" s="6" t="n">
        <v>6</v>
      </c>
      <c r="N66" s="56" t="n">
        <f aca="false">SUM(B66:M66)</f>
        <v>71</v>
      </c>
    </row>
    <row r="67" customFormat="false" ht="18.75" hidden="false" customHeight="false" outlineLevel="0" collapsed="false">
      <c r="A67" s="63" t="s">
        <v>32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56" t="n">
        <f aca="false">SUM(B67:M67)</f>
        <v>0</v>
      </c>
    </row>
    <row r="68" customFormat="false" ht="18.75" hidden="false" customHeight="false" outlineLevel="0" collapsed="false">
      <c r="A68" s="63" t="s">
        <v>33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56" t="n">
        <f aca="false">SUM(B68:M68)</f>
        <v>0</v>
      </c>
    </row>
    <row r="69" customFormat="false" ht="18.75" hidden="false" customHeight="false" outlineLevel="0" collapsed="false">
      <c r="A69" s="55" t="s">
        <v>34</v>
      </c>
      <c r="B69" s="6"/>
      <c r="C69" s="6"/>
      <c r="D69" s="6" t="n">
        <v>1</v>
      </c>
      <c r="E69" s="6" t="n">
        <v>1</v>
      </c>
      <c r="F69" s="6"/>
      <c r="G69" s="6"/>
      <c r="H69" s="6"/>
      <c r="I69" s="6"/>
      <c r="J69" s="6"/>
      <c r="K69" s="6"/>
      <c r="L69" s="6"/>
      <c r="M69" s="6"/>
      <c r="N69" s="56" t="n">
        <f aca="false">SUM(B69:M69)</f>
        <v>2</v>
      </c>
    </row>
    <row r="70" customFormat="false" ht="18.75" hidden="false" customHeight="false" outlineLevel="0" collapsed="false">
      <c r="A70" s="64" t="s">
        <v>35</v>
      </c>
      <c r="B70" s="9" t="n">
        <v>1</v>
      </c>
      <c r="C70" s="9" t="n">
        <v>7</v>
      </c>
      <c r="D70" s="9" t="n">
        <v>16</v>
      </c>
      <c r="E70" s="9" t="n">
        <v>15</v>
      </c>
      <c r="F70" s="9" t="n">
        <v>14</v>
      </c>
      <c r="G70" s="9" t="n">
        <v>1</v>
      </c>
      <c r="H70" s="9" t="n">
        <v>1</v>
      </c>
      <c r="I70" s="9" t="n">
        <v>4</v>
      </c>
      <c r="J70" s="9" t="n">
        <v>2</v>
      </c>
      <c r="K70" s="9" t="n">
        <v>2</v>
      </c>
      <c r="L70" s="9" t="n">
        <v>0</v>
      </c>
      <c r="M70" s="9" t="n">
        <v>5</v>
      </c>
      <c r="N70" s="56" t="n">
        <f aca="false">SUM(B70:M70)</f>
        <v>68</v>
      </c>
    </row>
    <row r="71" customFormat="false" ht="18.75" hidden="false" customHeight="false" outlineLevel="0" collapsed="false">
      <c r="A71" s="65" t="s">
        <v>12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56" t="n">
        <f aca="false">SUM(B71:M71)</f>
        <v>0</v>
      </c>
    </row>
    <row r="72" customFormat="false" ht="18.75" hidden="false" customHeight="false" outlineLevel="0" collapsed="false">
      <c r="A72" s="63" t="s">
        <v>8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56" t="n">
        <f aca="false">SUM(B72:M72)</f>
        <v>0</v>
      </c>
    </row>
    <row r="73" customFormat="false" ht="18.75" hidden="false" customHeight="false" outlineLevel="0" collapsed="false">
      <c r="A73" s="67" t="s">
        <v>38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56" t="n">
        <f aca="false">SUM(B73:M73)</f>
        <v>0</v>
      </c>
    </row>
    <row r="74" customFormat="false" ht="18.75" hidden="false" customHeight="false" outlineLevel="0" collapsed="false">
      <c r="A74" s="67" t="s">
        <v>39</v>
      </c>
      <c r="B74" s="6" t="n">
        <v>1</v>
      </c>
      <c r="C74" s="6" t="n">
        <v>7</v>
      </c>
      <c r="D74" s="6" t="n">
        <v>15</v>
      </c>
      <c r="E74" s="6" t="n">
        <v>14</v>
      </c>
      <c r="F74" s="6" t="n">
        <v>14</v>
      </c>
      <c r="G74" s="6" t="n">
        <v>1</v>
      </c>
      <c r="H74" s="6" t="n">
        <v>1</v>
      </c>
      <c r="I74" s="6" t="n">
        <v>4</v>
      </c>
      <c r="J74" s="6" t="n">
        <v>2</v>
      </c>
      <c r="K74" s="6" t="n">
        <v>1</v>
      </c>
      <c r="L74" s="6"/>
      <c r="M74" s="6" t="n">
        <v>5</v>
      </c>
      <c r="N74" s="56" t="n">
        <f aca="false">SUM(B74:M74)</f>
        <v>65</v>
      </c>
    </row>
    <row r="75" customFormat="false" ht="18.75" hidden="false" customHeight="false" outlineLevel="0" collapsed="false">
      <c r="A75" s="63" t="s">
        <v>40</v>
      </c>
      <c r="B75" s="6"/>
      <c r="C75" s="6"/>
      <c r="D75" s="6" t="n">
        <v>1</v>
      </c>
      <c r="E75" s="6"/>
      <c r="F75" s="6"/>
      <c r="G75" s="6"/>
      <c r="H75" s="6"/>
      <c r="I75" s="6"/>
      <c r="J75" s="6"/>
      <c r="K75" s="6" t="n">
        <v>1</v>
      </c>
      <c r="L75" s="6"/>
      <c r="M75" s="6"/>
      <c r="N75" s="56" t="n">
        <f aca="false">SUM(B75:M75)</f>
        <v>2</v>
      </c>
    </row>
    <row r="76" customFormat="false" ht="18.75" hidden="false" customHeight="false" outlineLevel="0" collapsed="false">
      <c r="A76" s="63" t="s">
        <v>41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56" t="n">
        <f aca="false">SUM(B76:M76)</f>
        <v>0</v>
      </c>
    </row>
    <row r="77" customFormat="false" ht="18.75" hidden="false" customHeight="false" outlineLevel="0" collapsed="false">
      <c r="A77" s="63" t="s">
        <v>42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56" t="n">
        <f aca="false">SUM(B77:M77)</f>
        <v>0</v>
      </c>
    </row>
    <row r="78" customFormat="false" ht="18.75" hidden="false" customHeight="false" outlineLevel="0" collapsed="false">
      <c r="A78" s="63" t="s">
        <v>43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56" t="n">
        <f aca="false">SUM(B78:M78)</f>
        <v>0</v>
      </c>
    </row>
    <row r="79" customFormat="false" ht="18.75" hidden="false" customHeight="false" outlineLevel="0" collapsed="false">
      <c r="A79" s="68" t="s">
        <v>124</v>
      </c>
      <c r="B79" s="56" t="n">
        <f aca="false">SUM(B72:B78)</f>
        <v>1</v>
      </c>
      <c r="C79" s="56" t="n">
        <f aca="false">SUM(C72:C78)</f>
        <v>7</v>
      </c>
      <c r="D79" s="56" t="n">
        <f aca="false">SUM(D72:D78)</f>
        <v>16</v>
      </c>
      <c r="E79" s="56" t="n">
        <f aca="false">SUM(E72:E78)</f>
        <v>14</v>
      </c>
      <c r="F79" s="56" t="n">
        <f aca="false">SUM(F72:F78)</f>
        <v>14</v>
      </c>
      <c r="G79" s="56" t="n">
        <f aca="false">SUM(G72:G78)</f>
        <v>1</v>
      </c>
      <c r="H79" s="56" t="n">
        <f aca="false">SUM(H72:H78)</f>
        <v>1</v>
      </c>
      <c r="I79" s="56" t="n">
        <f aca="false">SUM(I72:I78)</f>
        <v>4</v>
      </c>
      <c r="J79" s="56" t="n">
        <f aca="false">SUM(J72:J78)</f>
        <v>2</v>
      </c>
      <c r="K79" s="56" t="n">
        <f aca="false">SUM(K72:K78)</f>
        <v>2</v>
      </c>
      <c r="L79" s="56" t="n">
        <f aca="false">SUM(L72:L78)</f>
        <v>0</v>
      </c>
      <c r="M79" s="56" t="n">
        <f aca="false">SUM(M72:M78)</f>
        <v>5</v>
      </c>
      <c r="N79" s="56" t="n">
        <f aca="false">SUM(B79:M79)</f>
        <v>67</v>
      </c>
    </row>
    <row r="80" customFormat="false" ht="18.75" hidden="false" customHeight="false" outlineLevel="0" collapsed="false">
      <c r="A80" s="63" t="s">
        <v>45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56" t="n">
        <f aca="false">SUM(B80:M80)</f>
        <v>0</v>
      </c>
    </row>
    <row r="81" customFormat="false" ht="18.75" hidden="false" customHeight="false" outlineLevel="0" collapsed="false">
      <c r="A81" s="67" t="s">
        <v>54</v>
      </c>
      <c r="B81" s="6" t="n">
        <v>1</v>
      </c>
      <c r="C81" s="6" t="n">
        <v>4</v>
      </c>
      <c r="D81" s="6" t="n">
        <v>2</v>
      </c>
      <c r="E81" s="6" t="n">
        <v>3</v>
      </c>
      <c r="F81" s="6"/>
      <c r="G81" s="6" t="n">
        <v>1</v>
      </c>
      <c r="H81" s="6"/>
      <c r="I81" s="6"/>
      <c r="J81" s="6" t="n">
        <v>1</v>
      </c>
      <c r="K81" s="6"/>
      <c r="L81" s="6"/>
      <c r="M81" s="6" t="n">
        <v>1</v>
      </c>
      <c r="N81" s="56" t="n">
        <f aca="false">SUM(B81:M81)</f>
        <v>13</v>
      </c>
    </row>
    <row r="82" customFormat="false" ht="18.75" hidden="false" customHeight="false" outlineLevel="0" collapsed="false">
      <c r="A82" s="63" t="s">
        <v>125</v>
      </c>
      <c r="B82" s="6"/>
      <c r="C82" s="6"/>
      <c r="D82" s="6" t="n">
        <v>2</v>
      </c>
      <c r="E82" s="6"/>
      <c r="F82" s="6"/>
      <c r="G82" s="6"/>
      <c r="H82" s="6"/>
      <c r="I82" s="6"/>
      <c r="J82" s="6"/>
      <c r="K82" s="6"/>
      <c r="L82" s="6"/>
      <c r="M82" s="6"/>
      <c r="N82" s="56" t="n">
        <f aca="false">SUM(B82:M82)</f>
        <v>2</v>
      </c>
    </row>
    <row r="83" customFormat="false" ht="18.75" hidden="false" customHeight="false" outlineLevel="0" collapsed="false">
      <c r="A83" s="78" t="s">
        <v>48</v>
      </c>
      <c r="B83" s="79" t="n">
        <f aca="false">SUM(B79+B80+B81+B82)</f>
        <v>2</v>
      </c>
      <c r="C83" s="79" t="n">
        <f aca="false">SUM(C79+C80+C81+C82)</f>
        <v>11</v>
      </c>
      <c r="D83" s="79" t="n">
        <f aca="false">SUM(D79+D80+D81+D82)</f>
        <v>20</v>
      </c>
      <c r="E83" s="79" t="n">
        <f aca="false">SUM(E79+E80+E81+E82)</f>
        <v>17</v>
      </c>
      <c r="F83" s="79" t="n">
        <f aca="false">SUM(F79+F80+F81+F82)</f>
        <v>14</v>
      </c>
      <c r="G83" s="79" t="n">
        <f aca="false">SUM(G79+G80+G81+G82)</f>
        <v>2</v>
      </c>
      <c r="H83" s="79" t="n">
        <f aca="false">SUM(H79+H80+H81+H82)</f>
        <v>1</v>
      </c>
      <c r="I83" s="79" t="n">
        <f aca="false">SUM(I79+I80+I81+I82)</f>
        <v>4</v>
      </c>
      <c r="J83" s="79" t="n">
        <f aca="false">SUM(J79+J80+J81+J82)</f>
        <v>3</v>
      </c>
      <c r="K83" s="79" t="n">
        <f aca="false">SUM(K79+K80+K81+K82)</f>
        <v>2</v>
      </c>
      <c r="L83" s="79" t="n">
        <f aca="false">SUM(L79+L80+L81+L82)</f>
        <v>0</v>
      </c>
      <c r="M83" s="79" t="n">
        <f aca="false">SUM(M79+M80+M81+M82)</f>
        <v>6</v>
      </c>
      <c r="N83" s="56" t="n">
        <f aca="false">SUM(B83:M83)</f>
        <v>82</v>
      </c>
    </row>
    <row r="84" customFormat="false" ht="18.75" hidden="false" customHeight="false" outlineLevel="0" collapsed="false">
      <c r="A84" s="53" t="s">
        <v>4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56" t="n">
        <f aca="false">SUM(B84:M84)</f>
        <v>0</v>
      </c>
    </row>
    <row r="85" customFormat="false" ht="18.75" hidden="false" customHeight="false" outlineLevel="0" collapsed="false">
      <c r="A85" s="67" t="s">
        <v>51</v>
      </c>
      <c r="B85" s="74"/>
      <c r="C85" s="74"/>
      <c r="D85" s="74"/>
      <c r="E85" s="74" t="n">
        <v>1</v>
      </c>
      <c r="F85" s="74" t="n">
        <v>1</v>
      </c>
      <c r="G85" s="74"/>
      <c r="H85" s="74"/>
      <c r="I85" s="74"/>
      <c r="J85" s="74"/>
      <c r="K85" s="74"/>
      <c r="L85" s="74"/>
      <c r="M85" s="74"/>
      <c r="N85" s="56" t="n">
        <f aca="false">SUM(B85:M85)</f>
        <v>2</v>
      </c>
    </row>
    <row r="86" customFormat="false" ht="18.75" hidden="false" customHeight="false" outlineLevel="0" collapsed="false">
      <c r="A86" s="58" t="s">
        <v>52</v>
      </c>
      <c r="B86" s="6"/>
      <c r="C86" s="6"/>
      <c r="D86" s="6"/>
      <c r="E86" s="6"/>
      <c r="F86" s="6" t="n">
        <v>1</v>
      </c>
      <c r="G86" s="6"/>
      <c r="H86" s="6"/>
      <c r="I86" s="6"/>
      <c r="J86" s="6"/>
      <c r="K86" s="6"/>
      <c r="L86" s="6"/>
      <c r="M86" s="6"/>
      <c r="N86" s="56" t="n">
        <f aca="false">SUM(B86:M86)</f>
        <v>1</v>
      </c>
    </row>
    <row r="87" customFormat="false" ht="18.75" hidden="false" customHeight="false" outlineLevel="0" collapsed="false">
      <c r="A87" s="56" t="s">
        <v>48</v>
      </c>
      <c r="B87" s="56" t="n">
        <f aca="false">SUM(B85:B86)</f>
        <v>0</v>
      </c>
      <c r="C87" s="56" t="n">
        <f aca="false">SUM(C85:C86)</f>
        <v>0</v>
      </c>
      <c r="D87" s="56" t="n">
        <f aca="false">SUM(D85:D86)</f>
        <v>0</v>
      </c>
      <c r="E87" s="56" t="n">
        <f aca="false">SUM(E85:E86)</f>
        <v>1</v>
      </c>
      <c r="F87" s="56" t="n">
        <f aca="false">SUM(F85:F86)</f>
        <v>2</v>
      </c>
      <c r="G87" s="56" t="n">
        <f aca="false">SUM(G85:G86)</f>
        <v>0</v>
      </c>
      <c r="H87" s="56" t="n">
        <f aca="false">SUM(H85:H86)</f>
        <v>0</v>
      </c>
      <c r="I87" s="56" t="n">
        <f aca="false">SUM(I85:I86)</f>
        <v>0</v>
      </c>
      <c r="J87" s="56" t="n">
        <f aca="false">SUM(J85:J86)</f>
        <v>0</v>
      </c>
      <c r="K87" s="56" t="n">
        <f aca="false">SUM(K85:K86)</f>
        <v>0</v>
      </c>
      <c r="L87" s="56" t="n">
        <f aca="false">SUM(L85:L86)</f>
        <v>0</v>
      </c>
      <c r="M87" s="56" t="n">
        <f aca="false">SUM(M85:M86)</f>
        <v>0</v>
      </c>
      <c r="N87" s="56" t="n">
        <f aca="false">SUM(B87:M87)</f>
        <v>3</v>
      </c>
    </row>
    <row r="88" customFormat="false" ht="18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72"/>
    </row>
    <row r="89" customFormat="false" ht="18.75" hidden="false" customHeight="false" outlineLevel="0" collapsed="false">
      <c r="A89" s="76" t="s">
        <v>198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</row>
    <row r="90" customFormat="false" ht="18.75" hidden="false" customHeight="false" outlineLevel="0" collapsed="false">
      <c r="A90" s="77" t="s">
        <v>136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</row>
    <row r="91" customFormat="false" ht="18.75" hidden="false" customHeight="false" outlineLevel="0" collapsed="false">
      <c r="A91" s="53" t="s">
        <v>2</v>
      </c>
      <c r="B91" s="54" t="s">
        <v>3</v>
      </c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1" t="s">
        <v>127</v>
      </c>
    </row>
    <row r="92" customFormat="false" ht="18.75" hidden="false" customHeight="false" outlineLevel="0" collapsed="false">
      <c r="A92" s="55"/>
      <c r="B92" s="54" t="s">
        <v>58</v>
      </c>
      <c r="C92" s="54" t="s">
        <v>59</v>
      </c>
      <c r="D92" s="54" t="s">
        <v>60</v>
      </c>
      <c r="E92" s="54" t="s">
        <v>61</v>
      </c>
      <c r="F92" s="54" t="s">
        <v>62</v>
      </c>
      <c r="G92" s="54" t="s">
        <v>63</v>
      </c>
      <c r="H92" s="54" t="s">
        <v>64</v>
      </c>
      <c r="I92" s="54" t="s">
        <v>65</v>
      </c>
      <c r="J92" s="54" t="s">
        <v>66</v>
      </c>
      <c r="K92" s="54" t="s">
        <v>67</v>
      </c>
      <c r="L92" s="54" t="s">
        <v>68</v>
      </c>
      <c r="M92" s="54" t="s">
        <v>69</v>
      </c>
      <c r="N92" s="56" t="s">
        <v>4</v>
      </c>
    </row>
    <row r="93" customFormat="false" ht="18.75" hidden="false" customHeight="false" outlineLevel="0" collapsed="false">
      <c r="A93" s="57" t="s">
        <v>117</v>
      </c>
      <c r="B93" s="6"/>
      <c r="C93" s="6"/>
      <c r="D93" s="6" t="n">
        <v>7</v>
      </c>
      <c r="E93" s="6"/>
      <c r="F93" s="6" t="n">
        <v>56</v>
      </c>
      <c r="G93" s="6"/>
      <c r="H93" s="6" t="n">
        <v>90</v>
      </c>
      <c r="I93" s="6"/>
      <c r="J93" s="6" t="n">
        <v>50</v>
      </c>
      <c r="K93" s="6" t="n">
        <v>68</v>
      </c>
      <c r="L93" s="6"/>
      <c r="M93" s="6" t="n">
        <v>37</v>
      </c>
      <c r="N93" s="56" t="n">
        <f aca="false">SUM(B93:M93)</f>
        <v>308</v>
      </c>
    </row>
    <row r="94" customFormat="false" ht="18.75" hidden="false" customHeight="false" outlineLevel="0" collapsed="false">
      <c r="A94" s="58" t="s">
        <v>18</v>
      </c>
      <c r="B94" s="59"/>
      <c r="C94" s="6"/>
      <c r="D94" s="6" t="n">
        <v>0</v>
      </c>
      <c r="E94" s="6"/>
      <c r="F94" s="6" t="n">
        <v>0</v>
      </c>
      <c r="G94" s="6"/>
      <c r="H94" s="6" t="n">
        <v>0</v>
      </c>
      <c r="I94" s="6"/>
      <c r="J94" s="6" t="n">
        <v>0</v>
      </c>
      <c r="K94" s="6" t="n">
        <v>0</v>
      </c>
      <c r="L94" s="6"/>
      <c r="M94" s="6" t="n">
        <v>1</v>
      </c>
      <c r="N94" s="56" t="n">
        <f aca="false">SUM(B94:M94)</f>
        <v>1</v>
      </c>
    </row>
    <row r="95" customFormat="false" ht="18.75" hidden="false" customHeight="false" outlineLevel="0" collapsed="false">
      <c r="A95" s="57" t="s">
        <v>118</v>
      </c>
      <c r="B95" s="6" t="n">
        <v>204</v>
      </c>
      <c r="C95" s="6" t="n">
        <v>192</v>
      </c>
      <c r="D95" s="6" t="n">
        <v>172</v>
      </c>
      <c r="E95" s="6" t="n">
        <v>213</v>
      </c>
      <c r="F95" s="6" t="n">
        <v>221</v>
      </c>
      <c r="G95" s="6" t="n">
        <v>150</v>
      </c>
      <c r="H95" s="6" t="n">
        <v>154</v>
      </c>
      <c r="I95" s="6" t="n">
        <v>141</v>
      </c>
      <c r="J95" s="6" t="n">
        <v>169</v>
      </c>
      <c r="K95" s="6" t="n">
        <v>184</v>
      </c>
      <c r="L95" s="6" t="n">
        <v>196</v>
      </c>
      <c r="M95" s="6" t="n">
        <v>188</v>
      </c>
      <c r="N95" s="56" t="n">
        <f aca="false">SUM(B95:M95)</f>
        <v>2184</v>
      </c>
    </row>
    <row r="96" customFormat="false" ht="18.75" hidden="false" customHeight="false" outlineLevel="0" collapsed="false">
      <c r="A96" s="58" t="s">
        <v>20</v>
      </c>
      <c r="B96" s="6" t="n">
        <v>2</v>
      </c>
      <c r="C96" s="6" t="n">
        <v>1</v>
      </c>
      <c r="D96" s="6" t="n">
        <v>7</v>
      </c>
      <c r="E96" s="6" t="n">
        <v>10</v>
      </c>
      <c r="F96" s="6" t="n">
        <v>1</v>
      </c>
      <c r="G96" s="6" t="n">
        <v>1</v>
      </c>
      <c r="H96" s="6" t="n">
        <v>2</v>
      </c>
      <c r="I96" s="6" t="n">
        <v>1</v>
      </c>
      <c r="J96" s="6" t="n">
        <v>1</v>
      </c>
      <c r="K96" s="6" t="n">
        <v>2</v>
      </c>
      <c r="L96" s="6" t="n">
        <v>0</v>
      </c>
      <c r="M96" s="6" t="n">
        <v>2</v>
      </c>
      <c r="N96" s="56" t="n">
        <f aca="false">SUM(B96:M96)</f>
        <v>30</v>
      </c>
    </row>
    <row r="97" customFormat="false" ht="18.75" hidden="false" customHeight="false" outlineLevel="0" collapsed="false">
      <c r="A97" s="57" t="s">
        <v>119</v>
      </c>
      <c r="B97" s="6" t="n">
        <v>11</v>
      </c>
      <c r="C97" s="6" t="n">
        <v>12</v>
      </c>
      <c r="D97" s="6" t="n">
        <v>20</v>
      </c>
      <c r="E97" s="6" t="n">
        <v>18</v>
      </c>
      <c r="F97" s="6" t="n">
        <v>4</v>
      </c>
      <c r="G97" s="6" t="n">
        <v>7</v>
      </c>
      <c r="H97" s="6" t="n">
        <v>12</v>
      </c>
      <c r="I97" s="6" t="n">
        <v>20</v>
      </c>
      <c r="J97" s="6" t="n">
        <v>25</v>
      </c>
      <c r="K97" s="6" t="n">
        <v>27</v>
      </c>
      <c r="L97" s="6" t="n">
        <v>19</v>
      </c>
      <c r="M97" s="6" t="n">
        <v>27</v>
      </c>
      <c r="N97" s="56" t="n">
        <f aca="false">SUM(B97:M97)</f>
        <v>202</v>
      </c>
    </row>
    <row r="98" customFormat="false" ht="18.75" hidden="false" customHeight="false" outlineLevel="0" collapsed="false">
      <c r="A98" s="58" t="s">
        <v>20</v>
      </c>
      <c r="B98" s="6" t="n">
        <v>0</v>
      </c>
      <c r="C98" s="6" t="n">
        <v>0</v>
      </c>
      <c r="D98" s="6" t="n">
        <v>0</v>
      </c>
      <c r="E98" s="6" t="n">
        <v>2</v>
      </c>
      <c r="F98" s="6" t="n">
        <v>0</v>
      </c>
      <c r="G98" s="6" t="n">
        <v>0</v>
      </c>
      <c r="H98" s="6" t="n">
        <v>0</v>
      </c>
      <c r="I98" s="6" t="n">
        <v>1</v>
      </c>
      <c r="J98" s="6" t="n">
        <v>0</v>
      </c>
      <c r="K98" s="6" t="n">
        <v>0</v>
      </c>
      <c r="L98" s="6" t="n">
        <v>0</v>
      </c>
      <c r="M98" s="6" t="n">
        <v>1</v>
      </c>
      <c r="N98" s="56" t="n">
        <f aca="false">SUM(B98:M98)</f>
        <v>4</v>
      </c>
    </row>
    <row r="99" customFormat="false" ht="18.75" hidden="false" customHeight="false" outlineLevel="0" collapsed="false">
      <c r="A99" s="57" t="s">
        <v>120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56" t="n">
        <f aca="false">SUM(B99:M99)</f>
        <v>0</v>
      </c>
    </row>
    <row r="100" customFormat="false" ht="18.75" hidden="false" customHeight="false" outlineLevel="0" collapsed="false">
      <c r="A100" s="58" t="s">
        <v>23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56" t="n">
        <f aca="false">SUM(B100:M100)</f>
        <v>0</v>
      </c>
    </row>
    <row r="101" customFormat="false" ht="18.75" hidden="false" customHeight="false" outlineLevel="0" collapsed="false">
      <c r="A101" s="57" t="s">
        <v>121</v>
      </c>
      <c r="B101" s="6"/>
      <c r="C101" s="6"/>
      <c r="D101" s="6" t="n">
        <v>1</v>
      </c>
      <c r="E101" s="6"/>
      <c r="F101" s="6"/>
      <c r="G101" s="6"/>
      <c r="H101" s="6"/>
      <c r="I101" s="6"/>
      <c r="J101" s="6"/>
      <c r="K101" s="6"/>
      <c r="L101" s="6"/>
      <c r="M101" s="6"/>
      <c r="N101" s="56" t="n">
        <f aca="false">SUM(B101:M101)</f>
        <v>1</v>
      </c>
    </row>
    <row r="102" customFormat="false" ht="18.75" hidden="false" customHeight="false" outlineLevel="0" collapsed="false">
      <c r="A102" s="58" t="s">
        <v>25</v>
      </c>
      <c r="B102" s="6"/>
      <c r="C102" s="6"/>
      <c r="D102" s="6" t="n">
        <v>1</v>
      </c>
      <c r="E102" s="6"/>
      <c r="F102" s="6"/>
      <c r="G102" s="6"/>
      <c r="H102" s="6"/>
      <c r="I102" s="6"/>
      <c r="J102" s="6"/>
      <c r="K102" s="6"/>
      <c r="L102" s="6"/>
      <c r="M102" s="6"/>
      <c r="N102" s="56" t="n">
        <f aca="false">SUM(B102:M102)</f>
        <v>1</v>
      </c>
    </row>
    <row r="103" customFormat="false" ht="18.75" hidden="false" customHeight="false" outlineLevel="0" collapsed="false">
      <c r="A103" s="57" t="s">
        <v>12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56" t="n">
        <f aca="false">SUM(B103:M103)</f>
        <v>0</v>
      </c>
    </row>
    <row r="104" customFormat="false" ht="18.75" hidden="false" customHeight="false" outlineLevel="0" collapsed="false">
      <c r="A104" s="58" t="s">
        <v>27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56" t="n">
        <f aca="false">SUM(B104:M104)</f>
        <v>0</v>
      </c>
    </row>
    <row r="105" customFormat="false" ht="18.75" hidden="false" customHeight="false" outlineLevel="0" collapsed="false">
      <c r="A105" s="60" t="s">
        <v>28</v>
      </c>
      <c r="B105" s="8" t="n">
        <f aca="false">SUM(B95+B97+B99+B101+B103)</f>
        <v>215</v>
      </c>
      <c r="C105" s="8" t="n">
        <f aca="false">SUM(C95+C97+C99+C101+C103)</f>
        <v>204</v>
      </c>
      <c r="D105" s="8" t="n">
        <f aca="false">SUM(D95+D97+D99+D101+D103)</f>
        <v>193</v>
      </c>
      <c r="E105" s="8" t="n">
        <f aca="false">SUM(E95+E97+E99+E101+E103)</f>
        <v>231</v>
      </c>
      <c r="F105" s="8" t="n">
        <f aca="false">SUM(F95+F97+F99+F101+F103)</f>
        <v>225</v>
      </c>
      <c r="G105" s="8" t="n">
        <f aca="false">SUM(G95+G97+G99+G101+G103)</f>
        <v>157</v>
      </c>
      <c r="H105" s="8" t="n">
        <f aca="false">SUM(H95+H97+H99+H101+H103)</f>
        <v>166</v>
      </c>
      <c r="I105" s="8" t="n">
        <f aca="false">SUM(I95+I97+I99+I101+I103)</f>
        <v>161</v>
      </c>
      <c r="J105" s="8" t="n">
        <f aca="false">SUM(J95+J97+J99+J101+J103)</f>
        <v>194</v>
      </c>
      <c r="K105" s="8" t="n">
        <f aca="false">SUM(K95+K97+K99+K101+K103)</f>
        <v>211</v>
      </c>
      <c r="L105" s="8" t="n">
        <f aca="false">SUM(L95+L97+L99+L101+L103)</f>
        <v>215</v>
      </c>
      <c r="M105" s="8" t="n">
        <f aca="false">SUM(M95+M97+M99+M101+M103)</f>
        <v>215</v>
      </c>
      <c r="N105" s="56" t="n">
        <f aca="false">SUM(B105:M105)</f>
        <v>2387</v>
      </c>
    </row>
    <row r="106" customFormat="false" ht="18.75" hidden="false" customHeight="false" outlineLevel="0" collapsed="false">
      <c r="A106" s="61" t="s">
        <v>25</v>
      </c>
      <c r="B106" s="8" t="n">
        <f aca="false">SUM(B96+B98+B100+B102+B104)</f>
        <v>2</v>
      </c>
      <c r="C106" s="8" t="n">
        <f aca="false">SUM(C96+C98+C100+C102+C104)</f>
        <v>1</v>
      </c>
      <c r="D106" s="8" t="n">
        <f aca="false">SUM(D96+D98+D100+D102+D104)</f>
        <v>8</v>
      </c>
      <c r="E106" s="8" t="n">
        <f aca="false">SUM(E96+E98+E100+E102+E104)</f>
        <v>12</v>
      </c>
      <c r="F106" s="8" t="n">
        <f aca="false">SUM(F96+F98+F100+F102+F104)</f>
        <v>1</v>
      </c>
      <c r="G106" s="8" t="n">
        <f aca="false">SUM(G96+G98+G100+G102+G104)</f>
        <v>1</v>
      </c>
      <c r="H106" s="8" t="n">
        <f aca="false">SUM(H96+H98+H100+H102+H104)</f>
        <v>2</v>
      </c>
      <c r="I106" s="8" t="n">
        <f aca="false">SUM(I96+I98+I100+I102+I104)</f>
        <v>2</v>
      </c>
      <c r="J106" s="8" t="n">
        <f aca="false">SUM(J96+J98+J100+J102+J104)</f>
        <v>1</v>
      </c>
      <c r="K106" s="8" t="n">
        <f aca="false">SUM(K96+K98+K100+K102+K104)</f>
        <v>2</v>
      </c>
      <c r="L106" s="8" t="n">
        <f aca="false">SUM(L96+L98+L100+L102+L104)</f>
        <v>0</v>
      </c>
      <c r="M106" s="8" t="n">
        <f aca="false">SUM(M96+M98+M100+M102+M104)</f>
        <v>3</v>
      </c>
      <c r="N106" s="56" t="n">
        <f aca="false">SUM(B106:M106)</f>
        <v>35</v>
      </c>
    </row>
    <row r="107" customFormat="false" ht="18.75" hidden="false" customHeight="false" outlineLevel="0" collapsed="false">
      <c r="A107" s="60" t="s">
        <v>29</v>
      </c>
      <c r="B107" s="8" t="n">
        <f aca="false">SUM(B93+B105)</f>
        <v>215</v>
      </c>
      <c r="C107" s="8" t="n">
        <f aca="false">SUM(C93+C105)</f>
        <v>204</v>
      </c>
      <c r="D107" s="8" t="n">
        <f aca="false">SUM(D93+D105)</f>
        <v>200</v>
      </c>
      <c r="E107" s="8" t="n">
        <f aca="false">SUM(E93+E105)</f>
        <v>231</v>
      </c>
      <c r="F107" s="8" t="n">
        <f aca="false">SUM(F93+F105)</f>
        <v>281</v>
      </c>
      <c r="G107" s="8" t="n">
        <f aca="false">SUM(G93+G105)</f>
        <v>157</v>
      </c>
      <c r="H107" s="8" t="n">
        <f aca="false">SUM(H93+H105)</f>
        <v>256</v>
      </c>
      <c r="I107" s="8" t="n">
        <f aca="false">SUM(I93+I105)</f>
        <v>161</v>
      </c>
      <c r="J107" s="8" t="n">
        <f aca="false">SUM(J93+J105)</f>
        <v>244</v>
      </c>
      <c r="K107" s="8" t="n">
        <f aca="false">SUM(K93+K105)</f>
        <v>279</v>
      </c>
      <c r="L107" s="8" t="n">
        <f aca="false">SUM(L93+L105)</f>
        <v>215</v>
      </c>
      <c r="M107" s="8" t="n">
        <f aca="false">SUM(M93+M105)</f>
        <v>252</v>
      </c>
      <c r="N107" s="56" t="n">
        <f aca="false">SUM(B107:M107)</f>
        <v>2695</v>
      </c>
    </row>
    <row r="108" customFormat="false" ht="18.75" hidden="false" customHeight="false" outlineLevel="0" collapsed="false">
      <c r="A108" s="61" t="s">
        <v>25</v>
      </c>
      <c r="B108" s="8" t="n">
        <f aca="false">SUM(B94+B106)</f>
        <v>2</v>
      </c>
      <c r="C108" s="8" t="n">
        <f aca="false">SUM(C94+C106)</f>
        <v>1</v>
      </c>
      <c r="D108" s="8" t="n">
        <f aca="false">SUM(D94+D106)</f>
        <v>8</v>
      </c>
      <c r="E108" s="8" t="n">
        <f aca="false">SUM(E94+E106)</f>
        <v>12</v>
      </c>
      <c r="F108" s="8" t="n">
        <f aca="false">SUM(F94+F106)</f>
        <v>1</v>
      </c>
      <c r="G108" s="8" t="n">
        <f aca="false">SUM(G94+G106)</f>
        <v>1</v>
      </c>
      <c r="H108" s="8" t="n">
        <f aca="false">SUM(H94+H106)</f>
        <v>2</v>
      </c>
      <c r="I108" s="8" t="n">
        <f aca="false">SUM(I94+I106)</f>
        <v>2</v>
      </c>
      <c r="J108" s="8" t="n">
        <f aca="false">SUM(J94+J106)</f>
        <v>1</v>
      </c>
      <c r="K108" s="8" t="n">
        <f aca="false">SUM(K94+K106)</f>
        <v>2</v>
      </c>
      <c r="L108" s="8" t="n">
        <f aca="false">SUM(L94+L106)</f>
        <v>0</v>
      </c>
      <c r="M108" s="8" t="n">
        <f aca="false">SUM(M94+M106)</f>
        <v>4</v>
      </c>
      <c r="N108" s="56" t="n">
        <f aca="false">SUM(B108:M108)</f>
        <v>36</v>
      </c>
    </row>
    <row r="109" customFormat="false" ht="18.75" hidden="false" customHeight="false" outlineLevel="0" collapsed="false">
      <c r="A109" s="62" t="s">
        <v>78</v>
      </c>
      <c r="B109" s="6" t="n">
        <v>2</v>
      </c>
      <c r="C109" s="6"/>
      <c r="D109" s="6" t="n">
        <v>1</v>
      </c>
      <c r="E109" s="6" t="n">
        <v>1</v>
      </c>
      <c r="F109" s="6"/>
      <c r="G109" s="6"/>
      <c r="H109" s="6" t="n">
        <v>1</v>
      </c>
      <c r="I109" s="6" t="n">
        <v>1</v>
      </c>
      <c r="J109" s="6"/>
      <c r="K109" s="6"/>
      <c r="L109" s="6"/>
      <c r="M109" s="6"/>
      <c r="N109" s="56" t="n">
        <f aca="false">SUM(B109:M109)</f>
        <v>6</v>
      </c>
    </row>
    <row r="110" customFormat="false" ht="18.75" hidden="false" customHeight="false" outlineLevel="0" collapsed="false">
      <c r="A110" s="63" t="s">
        <v>31</v>
      </c>
      <c r="B110" s="6"/>
      <c r="C110" s="6" t="n">
        <v>1</v>
      </c>
      <c r="D110" s="6" t="n">
        <v>7</v>
      </c>
      <c r="E110" s="6" t="n">
        <v>11</v>
      </c>
      <c r="F110" s="6" t="n">
        <v>1</v>
      </c>
      <c r="G110" s="6" t="n">
        <v>1</v>
      </c>
      <c r="H110" s="6" t="n">
        <v>1</v>
      </c>
      <c r="I110" s="6" t="n">
        <v>1</v>
      </c>
      <c r="J110" s="6" t="n">
        <v>1</v>
      </c>
      <c r="K110" s="6" t="n">
        <v>2</v>
      </c>
      <c r="L110" s="6"/>
      <c r="M110" s="6" t="n">
        <v>4</v>
      </c>
      <c r="N110" s="56" t="n">
        <f aca="false">SUM(B110:M110)</f>
        <v>30</v>
      </c>
    </row>
    <row r="111" customFormat="false" ht="18.75" hidden="false" customHeight="false" outlineLevel="0" collapsed="false">
      <c r="A111" s="63" t="s">
        <v>32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56" t="n">
        <f aca="false">SUM(B111:M111)</f>
        <v>0</v>
      </c>
    </row>
    <row r="112" customFormat="false" ht="18.75" hidden="false" customHeight="false" outlineLevel="0" collapsed="false">
      <c r="A112" s="63" t="s">
        <v>33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56" t="n">
        <f aca="false">SUM(B112:M112)</f>
        <v>0</v>
      </c>
    </row>
    <row r="113" customFormat="false" ht="18.75" hidden="false" customHeight="false" outlineLevel="0" collapsed="false">
      <c r="A113" s="55" t="s">
        <v>34</v>
      </c>
      <c r="B113" s="6"/>
      <c r="C113" s="6"/>
      <c r="D113" s="6" t="n">
        <v>1</v>
      </c>
      <c r="E113" s="6"/>
      <c r="F113" s="6"/>
      <c r="G113" s="6"/>
      <c r="H113" s="6"/>
      <c r="I113" s="6"/>
      <c r="J113" s="6"/>
      <c r="K113" s="6"/>
      <c r="L113" s="6"/>
      <c r="M113" s="6"/>
      <c r="N113" s="56" t="n">
        <f aca="false">SUM(B113:M113)</f>
        <v>1</v>
      </c>
    </row>
    <row r="114" customFormat="false" ht="18.75" hidden="false" customHeight="false" outlineLevel="0" collapsed="false">
      <c r="A114" s="64" t="s">
        <v>35</v>
      </c>
      <c r="B114" s="9" t="n">
        <v>2</v>
      </c>
      <c r="C114" s="9" t="n">
        <v>1</v>
      </c>
      <c r="D114" s="9" t="n">
        <v>8</v>
      </c>
      <c r="E114" s="9" t="n">
        <v>10</v>
      </c>
      <c r="F114" s="9" t="n">
        <v>1</v>
      </c>
      <c r="G114" s="9" t="n">
        <v>1</v>
      </c>
      <c r="H114" s="9" t="n">
        <v>2</v>
      </c>
      <c r="I114" s="9" t="n">
        <v>2</v>
      </c>
      <c r="J114" s="9" t="n">
        <v>1</v>
      </c>
      <c r="K114" s="9" t="n">
        <v>2</v>
      </c>
      <c r="L114" s="9" t="n">
        <v>0</v>
      </c>
      <c r="M114" s="9" t="n">
        <v>4</v>
      </c>
      <c r="N114" s="56" t="n">
        <f aca="false">SUM(B114:M114)</f>
        <v>34</v>
      </c>
    </row>
    <row r="115" customFormat="false" ht="18.75" hidden="false" customHeight="false" outlineLevel="0" collapsed="false">
      <c r="A115" s="65" t="s">
        <v>123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56" t="n">
        <f aca="false">SUM(B115:M115)</f>
        <v>0</v>
      </c>
    </row>
    <row r="116" customFormat="false" ht="18.75" hidden="false" customHeight="false" outlineLevel="0" collapsed="false">
      <c r="A116" s="63" t="s">
        <v>81</v>
      </c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56" t="n">
        <f aca="false">SUM(B116:M116)</f>
        <v>0</v>
      </c>
    </row>
    <row r="117" customFormat="false" ht="18.75" hidden="false" customHeight="false" outlineLevel="0" collapsed="false">
      <c r="A117" s="67" t="s">
        <v>38</v>
      </c>
      <c r="B117" s="6"/>
      <c r="C117" s="6"/>
      <c r="D117" s="6" t="n">
        <v>2</v>
      </c>
      <c r="E117" s="6"/>
      <c r="F117" s="6"/>
      <c r="G117" s="6"/>
      <c r="H117" s="6"/>
      <c r="I117" s="6"/>
      <c r="J117" s="6"/>
      <c r="K117" s="6"/>
      <c r="L117" s="6"/>
      <c r="M117" s="6"/>
      <c r="N117" s="56" t="n">
        <f aca="false">SUM(B117:M117)</f>
        <v>2</v>
      </c>
    </row>
    <row r="118" customFormat="false" ht="18.75" hidden="false" customHeight="false" outlineLevel="0" collapsed="false">
      <c r="A118" s="67" t="s">
        <v>39</v>
      </c>
      <c r="B118" s="6" t="n">
        <v>1</v>
      </c>
      <c r="C118" s="6"/>
      <c r="D118" s="6" t="n">
        <v>6</v>
      </c>
      <c r="E118" s="6" t="n">
        <v>7</v>
      </c>
      <c r="F118" s="6" t="n">
        <v>1</v>
      </c>
      <c r="G118" s="6" t="n">
        <v>1</v>
      </c>
      <c r="H118" s="6" t="n">
        <v>1</v>
      </c>
      <c r="I118" s="6" t="n">
        <v>2</v>
      </c>
      <c r="J118" s="6" t="n">
        <v>1</v>
      </c>
      <c r="K118" s="6" t="n">
        <v>2</v>
      </c>
      <c r="L118" s="6"/>
      <c r="M118" s="6" t="n">
        <v>4</v>
      </c>
      <c r="N118" s="56" t="n">
        <f aca="false">SUM(B118:M118)</f>
        <v>26</v>
      </c>
    </row>
    <row r="119" customFormat="false" ht="18.75" hidden="false" customHeight="false" outlineLevel="0" collapsed="false">
      <c r="A119" s="63" t="s">
        <v>40</v>
      </c>
      <c r="B119" s="6" t="n">
        <v>1</v>
      </c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56" t="n">
        <f aca="false">SUM(B119:M119)</f>
        <v>1</v>
      </c>
    </row>
    <row r="120" customFormat="false" ht="18.75" hidden="false" customHeight="false" outlineLevel="0" collapsed="false">
      <c r="A120" s="63" t="s">
        <v>41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56" t="n">
        <f aca="false">SUM(B120:M120)</f>
        <v>0</v>
      </c>
    </row>
    <row r="121" customFormat="false" ht="18.75" hidden="false" customHeight="false" outlineLevel="0" collapsed="false">
      <c r="A121" s="63" t="s">
        <v>42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56" t="n">
        <f aca="false">SUM(B121:M121)</f>
        <v>0</v>
      </c>
    </row>
    <row r="122" customFormat="false" ht="18.75" hidden="false" customHeight="false" outlineLevel="0" collapsed="false">
      <c r="A122" s="63" t="s">
        <v>43</v>
      </c>
      <c r="B122" s="6"/>
      <c r="C122" s="6" t="n">
        <v>1</v>
      </c>
      <c r="D122" s="6"/>
      <c r="E122" s="6" t="n">
        <v>3</v>
      </c>
      <c r="F122" s="6"/>
      <c r="G122" s="6"/>
      <c r="H122" s="6" t="n">
        <v>1</v>
      </c>
      <c r="I122" s="6"/>
      <c r="J122" s="6"/>
      <c r="K122" s="6"/>
      <c r="L122" s="6"/>
      <c r="M122" s="6"/>
      <c r="N122" s="56" t="n">
        <f aca="false">SUM(B122:M122)</f>
        <v>5</v>
      </c>
    </row>
    <row r="123" customFormat="false" ht="18.75" hidden="false" customHeight="false" outlineLevel="0" collapsed="false">
      <c r="A123" s="68" t="s">
        <v>124</v>
      </c>
      <c r="B123" s="56" t="n">
        <f aca="false">SUM(B116:B122)</f>
        <v>2</v>
      </c>
      <c r="C123" s="56" t="n">
        <f aca="false">SUM(C116:C122)</f>
        <v>1</v>
      </c>
      <c r="D123" s="56" t="n">
        <f aca="false">SUM(D116:D122)</f>
        <v>8</v>
      </c>
      <c r="E123" s="56" t="n">
        <f aca="false">SUM(E116:E122)</f>
        <v>10</v>
      </c>
      <c r="F123" s="56" t="n">
        <f aca="false">SUM(F116:F122)</f>
        <v>1</v>
      </c>
      <c r="G123" s="56" t="n">
        <f aca="false">SUM(G116:G122)</f>
        <v>1</v>
      </c>
      <c r="H123" s="56" t="n">
        <f aca="false">SUM(H116:H122)</f>
        <v>2</v>
      </c>
      <c r="I123" s="56" t="n">
        <f aca="false">SUM(I116:I122)</f>
        <v>2</v>
      </c>
      <c r="J123" s="56" t="n">
        <f aca="false">SUM(J116:J122)</f>
        <v>1</v>
      </c>
      <c r="K123" s="56" t="n">
        <f aca="false">SUM(K116:K122)</f>
        <v>2</v>
      </c>
      <c r="L123" s="56" t="n">
        <f aca="false">SUM(L116:L122)</f>
        <v>0</v>
      </c>
      <c r="M123" s="56" t="n">
        <f aca="false">SUM(M116:M122)</f>
        <v>4</v>
      </c>
      <c r="N123" s="56" t="n">
        <f aca="false">SUM(B123:M123)</f>
        <v>34</v>
      </c>
    </row>
    <row r="124" customFormat="false" ht="18.75" hidden="false" customHeight="false" outlineLevel="0" collapsed="false">
      <c r="A124" s="63" t="s">
        <v>45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56" t="n">
        <f aca="false">SUM(B124:M124)</f>
        <v>0</v>
      </c>
    </row>
    <row r="125" customFormat="false" ht="18.75" hidden="false" customHeight="false" outlineLevel="0" collapsed="false">
      <c r="A125" s="67" t="s">
        <v>54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56" t="n">
        <f aca="false">SUM(B125:M125)</f>
        <v>0</v>
      </c>
    </row>
    <row r="126" customFormat="false" ht="18.75" hidden="false" customHeight="false" outlineLevel="0" collapsed="false">
      <c r="A126" s="63" t="s">
        <v>125</v>
      </c>
      <c r="B126" s="6"/>
      <c r="C126" s="6"/>
      <c r="D126" s="6" t="n">
        <v>1</v>
      </c>
      <c r="E126" s="6" t="n">
        <v>2</v>
      </c>
      <c r="F126" s="6"/>
      <c r="G126" s="6"/>
      <c r="H126" s="6"/>
      <c r="I126" s="6"/>
      <c r="J126" s="6"/>
      <c r="K126" s="6"/>
      <c r="L126" s="6"/>
      <c r="M126" s="6"/>
      <c r="N126" s="56" t="n">
        <f aca="false">SUM(B126:M126)</f>
        <v>3</v>
      </c>
    </row>
    <row r="127" customFormat="false" ht="18.75" hidden="false" customHeight="false" outlineLevel="0" collapsed="false">
      <c r="A127" s="58" t="s">
        <v>48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56" t="n">
        <f aca="false">SUM(B127:M127)</f>
        <v>0</v>
      </c>
    </row>
    <row r="128" customFormat="false" ht="18.75" hidden="false" customHeight="false" outlineLevel="0" collapsed="false">
      <c r="A128" s="53" t="s">
        <v>49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56" t="n">
        <f aca="false">SUM(B128:M128)</f>
        <v>0</v>
      </c>
    </row>
    <row r="129" customFormat="false" ht="18.75" hidden="false" customHeight="false" outlineLevel="0" collapsed="false">
      <c r="A129" s="67" t="s">
        <v>51</v>
      </c>
      <c r="B129" s="74"/>
      <c r="C129" s="74"/>
      <c r="D129" s="74"/>
      <c r="E129" s="74"/>
      <c r="F129" s="74"/>
      <c r="G129" s="74"/>
      <c r="H129" s="74"/>
      <c r="I129" s="74"/>
      <c r="J129" s="74" t="n">
        <v>1</v>
      </c>
      <c r="K129" s="74"/>
      <c r="L129" s="74"/>
      <c r="M129" s="74"/>
      <c r="N129" s="56" t="n">
        <f aca="false">SUM(B129:M129)</f>
        <v>1</v>
      </c>
    </row>
    <row r="130" customFormat="false" ht="18.75" hidden="false" customHeight="false" outlineLevel="0" collapsed="false">
      <c r="A130" s="58" t="s">
        <v>52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56" t="n">
        <f aca="false">SUM(B130:M130)</f>
        <v>0</v>
      </c>
    </row>
    <row r="131" customFormat="false" ht="18.75" hidden="false" customHeight="false" outlineLevel="0" collapsed="false">
      <c r="A131" s="78" t="s">
        <v>48</v>
      </c>
      <c r="B131" s="56" t="n">
        <f aca="false">SUM(B129:B130)</f>
        <v>0</v>
      </c>
      <c r="C131" s="56" t="n">
        <f aca="false">SUM(C129:C130)</f>
        <v>0</v>
      </c>
      <c r="D131" s="56" t="n">
        <f aca="false">SUM(D129:D130)</f>
        <v>0</v>
      </c>
      <c r="E131" s="56" t="n">
        <f aca="false">SUM(E129:E130)</f>
        <v>0</v>
      </c>
      <c r="F131" s="56" t="n">
        <f aca="false">SUM(F129:F130)</f>
        <v>0</v>
      </c>
      <c r="G131" s="56" t="n">
        <f aca="false">SUM(G129:G130)</f>
        <v>0</v>
      </c>
      <c r="H131" s="56" t="n">
        <f aca="false">SUM(H129:H130)</f>
        <v>0</v>
      </c>
      <c r="I131" s="56" t="n">
        <f aca="false">SUM(I129:I130)</f>
        <v>0</v>
      </c>
      <c r="J131" s="56" t="n">
        <f aca="false">SUM(J129:J130)</f>
        <v>1</v>
      </c>
      <c r="K131" s="56" t="n">
        <f aca="false">SUM(K129:K130)</f>
        <v>0</v>
      </c>
      <c r="L131" s="56" t="n">
        <f aca="false">SUM(L129:L130)</f>
        <v>0</v>
      </c>
      <c r="M131" s="56" t="n">
        <f aca="false">SUM(M129:M130)</f>
        <v>0</v>
      </c>
      <c r="N131" s="56" t="n">
        <f aca="false">SUM(B131:M131)</f>
        <v>1</v>
      </c>
    </row>
    <row r="132" customFormat="false" ht="18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72"/>
    </row>
    <row r="133" customFormat="false" ht="18.75" hidden="false" customHeight="false" outlineLevel="0" collapsed="false">
      <c r="A133" s="76" t="s">
        <v>199</v>
      </c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51" t="s">
        <v>128</v>
      </c>
    </row>
    <row r="134" customFormat="false" ht="18.75" hidden="false" customHeight="false" outlineLevel="0" collapsed="false">
      <c r="A134" s="77" t="s">
        <v>136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</row>
    <row r="135" customFormat="false" ht="18.75" hidden="false" customHeight="false" outlineLevel="0" collapsed="false">
      <c r="A135" s="53" t="s">
        <v>2</v>
      </c>
      <c r="B135" s="54" t="s">
        <v>3</v>
      </c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</row>
    <row r="136" customFormat="false" ht="18.75" hidden="false" customHeight="false" outlineLevel="0" collapsed="false">
      <c r="A136" s="55"/>
      <c r="B136" s="54" t="s">
        <v>58</v>
      </c>
      <c r="C136" s="54" t="s">
        <v>59</v>
      </c>
      <c r="D136" s="54" t="s">
        <v>60</v>
      </c>
      <c r="E136" s="54" t="s">
        <v>61</v>
      </c>
      <c r="F136" s="54" t="s">
        <v>62</v>
      </c>
      <c r="G136" s="54" t="s">
        <v>63</v>
      </c>
      <c r="H136" s="54" t="s">
        <v>64</v>
      </c>
      <c r="I136" s="54" t="s">
        <v>65</v>
      </c>
      <c r="J136" s="54" t="s">
        <v>66</v>
      </c>
      <c r="K136" s="54" t="s">
        <v>67</v>
      </c>
      <c r="L136" s="54" t="s">
        <v>68</v>
      </c>
      <c r="M136" s="54" t="s">
        <v>69</v>
      </c>
      <c r="N136" s="56" t="s">
        <v>4</v>
      </c>
    </row>
    <row r="137" customFormat="false" ht="18.75" hidden="false" customHeight="false" outlineLevel="0" collapsed="false">
      <c r="A137" s="57" t="s">
        <v>117</v>
      </c>
      <c r="B137" s="6" t="n">
        <v>5</v>
      </c>
      <c r="C137" s="6"/>
      <c r="D137" s="6" t="n">
        <v>47</v>
      </c>
      <c r="E137" s="6"/>
      <c r="F137" s="6" t="n">
        <v>213</v>
      </c>
      <c r="G137" s="6"/>
      <c r="H137" s="6"/>
      <c r="I137" s="6" t="n">
        <v>17</v>
      </c>
      <c r="J137" s="6"/>
      <c r="K137" s="6"/>
      <c r="L137" s="6"/>
      <c r="M137" s="6"/>
      <c r="N137" s="56" t="n">
        <f aca="false">SUM(B137:M137)</f>
        <v>282</v>
      </c>
    </row>
    <row r="138" customFormat="false" ht="18.75" hidden="false" customHeight="false" outlineLevel="0" collapsed="false">
      <c r="A138" s="58" t="s">
        <v>18</v>
      </c>
      <c r="B138" s="59" t="n">
        <v>0</v>
      </c>
      <c r="C138" s="6"/>
      <c r="D138" s="6" t="n">
        <v>1</v>
      </c>
      <c r="E138" s="6"/>
      <c r="F138" s="6" t="n">
        <v>0</v>
      </c>
      <c r="G138" s="6"/>
      <c r="H138" s="6"/>
      <c r="I138" s="6" t="n">
        <v>0</v>
      </c>
      <c r="J138" s="6"/>
      <c r="K138" s="6"/>
      <c r="L138" s="6"/>
      <c r="M138" s="6"/>
      <c r="N138" s="56" t="n">
        <f aca="false">SUM(B138:M138)</f>
        <v>1</v>
      </c>
    </row>
    <row r="139" customFormat="false" ht="18.75" hidden="false" customHeight="false" outlineLevel="0" collapsed="false">
      <c r="A139" s="57" t="s">
        <v>118</v>
      </c>
      <c r="B139" s="6" t="n">
        <v>136</v>
      </c>
      <c r="C139" s="6" t="n">
        <v>160</v>
      </c>
      <c r="D139" s="6" t="n">
        <v>172</v>
      </c>
      <c r="E139" s="6" t="n">
        <v>177</v>
      </c>
      <c r="F139" s="6" t="n">
        <v>170</v>
      </c>
      <c r="G139" s="6" t="n">
        <v>150</v>
      </c>
      <c r="H139" s="6" t="n">
        <v>143</v>
      </c>
      <c r="I139" s="6" t="n">
        <v>162</v>
      </c>
      <c r="J139" s="6" t="n">
        <v>144</v>
      </c>
      <c r="K139" s="6" t="n">
        <v>159</v>
      </c>
      <c r="L139" s="6" t="n">
        <v>155</v>
      </c>
      <c r="M139" s="6" t="n">
        <v>166</v>
      </c>
      <c r="N139" s="56" t="n">
        <f aca="false">SUM(B139:M139)</f>
        <v>1894</v>
      </c>
    </row>
    <row r="140" customFormat="false" ht="18.75" hidden="false" customHeight="false" outlineLevel="0" collapsed="false">
      <c r="A140" s="58" t="s">
        <v>20</v>
      </c>
      <c r="B140" s="6" t="n">
        <v>4</v>
      </c>
      <c r="C140" s="6" t="n">
        <v>7</v>
      </c>
      <c r="D140" s="6" t="n">
        <v>19</v>
      </c>
      <c r="E140" s="6" t="n">
        <v>10</v>
      </c>
      <c r="F140" s="6" t="n">
        <v>1</v>
      </c>
      <c r="G140" s="6" t="n">
        <v>4</v>
      </c>
      <c r="H140" s="6" t="n">
        <v>1</v>
      </c>
      <c r="I140" s="6" t="n">
        <v>4</v>
      </c>
      <c r="J140" s="6" t="n">
        <v>5</v>
      </c>
      <c r="K140" s="6" t="n">
        <v>4</v>
      </c>
      <c r="L140" s="6" t="n">
        <v>2</v>
      </c>
      <c r="M140" s="6" t="n">
        <v>1</v>
      </c>
      <c r="N140" s="56" t="n">
        <f aca="false">SUM(B140:M140)</f>
        <v>62</v>
      </c>
    </row>
    <row r="141" customFormat="false" ht="18.75" hidden="false" customHeight="false" outlineLevel="0" collapsed="false">
      <c r="A141" s="57" t="s">
        <v>119</v>
      </c>
      <c r="B141" s="6" t="n">
        <v>4</v>
      </c>
      <c r="C141" s="6" t="n">
        <v>16</v>
      </c>
      <c r="D141" s="6" t="n">
        <v>15</v>
      </c>
      <c r="E141" s="6" t="n">
        <v>11</v>
      </c>
      <c r="F141" s="6" t="n">
        <v>11</v>
      </c>
      <c r="G141" s="6" t="n">
        <v>6</v>
      </c>
      <c r="H141" s="6" t="n">
        <v>9</v>
      </c>
      <c r="I141" s="6" t="n">
        <v>20</v>
      </c>
      <c r="J141" s="6" t="n">
        <v>30</v>
      </c>
      <c r="K141" s="6" t="n">
        <v>24</v>
      </c>
      <c r="L141" s="6" t="n">
        <v>22</v>
      </c>
      <c r="M141" s="6" t="n">
        <v>21</v>
      </c>
      <c r="N141" s="56" t="n">
        <f aca="false">SUM(B141:M141)</f>
        <v>189</v>
      </c>
    </row>
    <row r="142" customFormat="false" ht="18.75" hidden="false" customHeight="false" outlineLevel="0" collapsed="false">
      <c r="A142" s="58" t="s">
        <v>20</v>
      </c>
      <c r="B142" s="6" t="n">
        <v>0</v>
      </c>
      <c r="C142" s="6" t="n">
        <v>1</v>
      </c>
      <c r="D142" s="6" t="n">
        <v>5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2</v>
      </c>
      <c r="K142" s="6" t="n">
        <v>2</v>
      </c>
      <c r="L142" s="6" t="n">
        <v>0</v>
      </c>
      <c r="M142" s="6" t="n">
        <v>1</v>
      </c>
      <c r="N142" s="56" t="n">
        <f aca="false">SUM(B142:M142)</f>
        <v>11</v>
      </c>
    </row>
    <row r="143" customFormat="false" ht="18.75" hidden="false" customHeight="false" outlineLevel="0" collapsed="false">
      <c r="A143" s="57" t="s">
        <v>120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56" t="n">
        <f aca="false">SUM(B143:M143)</f>
        <v>0</v>
      </c>
    </row>
    <row r="144" customFormat="false" ht="18.75" hidden="false" customHeight="false" outlineLevel="0" collapsed="false">
      <c r="A144" s="58" t="s">
        <v>23</v>
      </c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56" t="n">
        <f aca="false">SUM(B144:M144)</f>
        <v>0</v>
      </c>
    </row>
    <row r="145" customFormat="false" ht="18.75" hidden="false" customHeight="false" outlineLevel="0" collapsed="false">
      <c r="A145" s="57" t="s">
        <v>121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56" t="n">
        <f aca="false">SUM(B145:M145)</f>
        <v>0</v>
      </c>
    </row>
    <row r="146" customFormat="false" ht="18.75" hidden="false" customHeight="false" outlineLevel="0" collapsed="false">
      <c r="A146" s="58" t="s">
        <v>25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56" t="n">
        <f aca="false">SUM(B146:M146)</f>
        <v>0</v>
      </c>
    </row>
    <row r="147" customFormat="false" ht="18.75" hidden="false" customHeight="false" outlineLevel="0" collapsed="false">
      <c r="A147" s="57" t="s">
        <v>122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56" t="n">
        <f aca="false">SUM(B147:M147)</f>
        <v>0</v>
      </c>
    </row>
    <row r="148" customFormat="false" ht="18.75" hidden="false" customHeight="false" outlineLevel="0" collapsed="false">
      <c r="A148" s="58" t="s">
        <v>27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56" t="n">
        <f aca="false">SUM(B148:M148)</f>
        <v>0</v>
      </c>
    </row>
    <row r="149" customFormat="false" ht="18.75" hidden="false" customHeight="false" outlineLevel="0" collapsed="false">
      <c r="A149" s="60" t="s">
        <v>28</v>
      </c>
      <c r="B149" s="8" t="n">
        <f aca="false">SUM(B139+B141+B143+B145+B147)</f>
        <v>140</v>
      </c>
      <c r="C149" s="8" t="n">
        <f aca="false">SUM(C139+C141+C143+C145+C147)</f>
        <v>176</v>
      </c>
      <c r="D149" s="8" t="n">
        <f aca="false">SUM(D139+D141+D143+D145+D147)</f>
        <v>187</v>
      </c>
      <c r="E149" s="8" t="n">
        <f aca="false">SUM(E139+E141+E143+E145+E147)</f>
        <v>188</v>
      </c>
      <c r="F149" s="8" t="n">
        <f aca="false">SUM(F139+F141+F143+F145+F147)</f>
        <v>181</v>
      </c>
      <c r="G149" s="8" t="n">
        <f aca="false">SUM(G139+G141+G143+G145+G147)</f>
        <v>156</v>
      </c>
      <c r="H149" s="8" t="n">
        <f aca="false">SUM(H139+H141+H143+H145+H147)</f>
        <v>152</v>
      </c>
      <c r="I149" s="8" t="n">
        <f aca="false">SUM(I139+I141+I143+I145+I147)</f>
        <v>182</v>
      </c>
      <c r="J149" s="8" t="n">
        <f aca="false">SUM(J139+J141+J143+J145+J147)</f>
        <v>174</v>
      </c>
      <c r="K149" s="8" t="n">
        <f aca="false">SUM(K139+K141+K143+K145+K147)</f>
        <v>183</v>
      </c>
      <c r="L149" s="8" t="n">
        <f aca="false">SUM(L139+L141+L143+L145+L147)</f>
        <v>177</v>
      </c>
      <c r="M149" s="8" t="n">
        <f aca="false">SUM(M139+M141+M143+M145+M147)</f>
        <v>187</v>
      </c>
      <c r="N149" s="56" t="n">
        <f aca="false">SUM(B149:M149)</f>
        <v>2083</v>
      </c>
    </row>
    <row r="150" customFormat="false" ht="18.75" hidden="false" customHeight="false" outlineLevel="0" collapsed="false">
      <c r="A150" s="61" t="s">
        <v>25</v>
      </c>
      <c r="B150" s="8" t="n">
        <f aca="false">SUM(B140+B142+B144+B146+B148)</f>
        <v>4</v>
      </c>
      <c r="C150" s="8" t="n">
        <f aca="false">SUM(C140+C142+C144+C146+C148)</f>
        <v>8</v>
      </c>
      <c r="D150" s="8" t="n">
        <f aca="false">SUM(D140+D142+D144+D146+D148)</f>
        <v>24</v>
      </c>
      <c r="E150" s="8" t="n">
        <f aca="false">SUM(E140+E142+E144+E146+E148)</f>
        <v>10</v>
      </c>
      <c r="F150" s="8" t="n">
        <f aca="false">SUM(F140+F142+F144+F146+F148)</f>
        <v>1</v>
      </c>
      <c r="G150" s="8" t="n">
        <f aca="false">SUM(G140+G142+G144+G146+G148)</f>
        <v>4</v>
      </c>
      <c r="H150" s="8" t="n">
        <f aca="false">SUM(H140+H142+H144+H146+H148)</f>
        <v>1</v>
      </c>
      <c r="I150" s="8" t="n">
        <f aca="false">SUM(I140+I142+I144+I146+I148)</f>
        <v>4</v>
      </c>
      <c r="J150" s="8" t="n">
        <f aca="false">SUM(J140+J142+J144+J146+J148)</f>
        <v>7</v>
      </c>
      <c r="K150" s="8" t="n">
        <f aca="false">SUM(K140+K142+K144+K146+K148)</f>
        <v>6</v>
      </c>
      <c r="L150" s="8" t="n">
        <f aca="false">SUM(L140+L142+L144+L146+L148)</f>
        <v>2</v>
      </c>
      <c r="M150" s="8" t="n">
        <f aca="false">SUM(M140+M142+M144+M146+M148)</f>
        <v>2</v>
      </c>
      <c r="N150" s="56" t="n">
        <f aca="false">SUM(B150:M150)</f>
        <v>73</v>
      </c>
    </row>
    <row r="151" customFormat="false" ht="18.75" hidden="false" customHeight="false" outlineLevel="0" collapsed="false">
      <c r="A151" s="60" t="s">
        <v>29</v>
      </c>
      <c r="B151" s="8" t="n">
        <f aca="false">SUM(B137+B149)</f>
        <v>145</v>
      </c>
      <c r="C151" s="8" t="n">
        <f aca="false">SUM(C137+C149)</f>
        <v>176</v>
      </c>
      <c r="D151" s="8" t="n">
        <f aca="false">SUM(D137+D149)</f>
        <v>234</v>
      </c>
      <c r="E151" s="8" t="n">
        <f aca="false">SUM(E137+E149)</f>
        <v>188</v>
      </c>
      <c r="F151" s="8" t="n">
        <f aca="false">SUM(F137+F149)</f>
        <v>394</v>
      </c>
      <c r="G151" s="8" t="n">
        <f aca="false">SUM(G137+G149)</f>
        <v>156</v>
      </c>
      <c r="H151" s="8" t="n">
        <f aca="false">SUM(H137+H149)</f>
        <v>152</v>
      </c>
      <c r="I151" s="8" t="n">
        <f aca="false">SUM(I137+I149)</f>
        <v>199</v>
      </c>
      <c r="J151" s="8" t="n">
        <f aca="false">SUM(J137+J149)</f>
        <v>174</v>
      </c>
      <c r="K151" s="8" t="n">
        <f aca="false">SUM(K137+K149)</f>
        <v>183</v>
      </c>
      <c r="L151" s="8" t="n">
        <f aca="false">SUM(L137+L149)</f>
        <v>177</v>
      </c>
      <c r="M151" s="8" t="n">
        <f aca="false">SUM(M137+M149)</f>
        <v>187</v>
      </c>
      <c r="N151" s="56" t="n">
        <f aca="false">SUM(B151:M151)</f>
        <v>2365</v>
      </c>
    </row>
    <row r="152" customFormat="false" ht="18.75" hidden="false" customHeight="false" outlineLevel="0" collapsed="false">
      <c r="A152" s="61" t="s">
        <v>25</v>
      </c>
      <c r="B152" s="8" t="n">
        <f aca="false">SUM(B138+B150)</f>
        <v>4</v>
      </c>
      <c r="C152" s="8" t="n">
        <f aca="false">SUM(C138+C150)</f>
        <v>8</v>
      </c>
      <c r="D152" s="8" t="n">
        <f aca="false">SUM(D138+D150)</f>
        <v>25</v>
      </c>
      <c r="E152" s="8" t="n">
        <f aca="false">SUM(E138+E150)</f>
        <v>10</v>
      </c>
      <c r="F152" s="8" t="n">
        <f aca="false">SUM(F138+F150)</f>
        <v>1</v>
      </c>
      <c r="G152" s="8" t="n">
        <f aca="false">SUM(G138+G150)</f>
        <v>4</v>
      </c>
      <c r="H152" s="8" t="n">
        <f aca="false">SUM(H138+H150)</f>
        <v>1</v>
      </c>
      <c r="I152" s="8" t="n">
        <f aca="false">SUM(I138+I150)</f>
        <v>4</v>
      </c>
      <c r="J152" s="8" t="n">
        <f aca="false">SUM(J138+J150)</f>
        <v>7</v>
      </c>
      <c r="K152" s="8" t="n">
        <f aca="false">SUM(K138+K150)</f>
        <v>6</v>
      </c>
      <c r="L152" s="8" t="n">
        <f aca="false">SUM(L138+L150)</f>
        <v>2</v>
      </c>
      <c r="M152" s="8" t="n">
        <f aca="false">SUM(M138+M150)</f>
        <v>2</v>
      </c>
      <c r="N152" s="56" t="n">
        <f aca="false">SUM(B152:M152)</f>
        <v>74</v>
      </c>
    </row>
    <row r="153" customFormat="false" ht="18.75" hidden="false" customHeight="false" outlineLevel="0" collapsed="false">
      <c r="A153" s="62" t="s">
        <v>78</v>
      </c>
      <c r="B153" s="6" t="n">
        <v>2</v>
      </c>
      <c r="C153" s="6" t="n">
        <v>3</v>
      </c>
      <c r="D153" s="6" t="n">
        <v>11</v>
      </c>
      <c r="E153" s="6" t="n">
        <v>5</v>
      </c>
      <c r="F153" s="6"/>
      <c r="G153" s="6"/>
      <c r="H153" s="6"/>
      <c r="I153" s="6" t="n">
        <v>1</v>
      </c>
      <c r="J153" s="6" t="n">
        <v>2</v>
      </c>
      <c r="K153" s="6" t="n">
        <v>3</v>
      </c>
      <c r="L153" s="6"/>
      <c r="M153" s="6" t="n">
        <v>1</v>
      </c>
      <c r="N153" s="56" t="n">
        <f aca="false">SUM(B153:M153)</f>
        <v>28</v>
      </c>
    </row>
    <row r="154" customFormat="false" ht="18.75" hidden="false" customHeight="false" outlineLevel="0" collapsed="false">
      <c r="A154" s="63" t="s">
        <v>31</v>
      </c>
      <c r="B154" s="6" t="n">
        <v>2</v>
      </c>
      <c r="C154" s="6" t="n">
        <v>5</v>
      </c>
      <c r="D154" s="6" t="n">
        <v>14</v>
      </c>
      <c r="E154" s="6" t="n">
        <v>5</v>
      </c>
      <c r="F154" s="6" t="n">
        <v>1</v>
      </c>
      <c r="G154" s="6" t="n">
        <v>4</v>
      </c>
      <c r="H154" s="6" t="n">
        <v>1</v>
      </c>
      <c r="I154" s="6" t="n">
        <v>3</v>
      </c>
      <c r="J154" s="6" t="n">
        <v>5</v>
      </c>
      <c r="K154" s="6" t="n">
        <v>3</v>
      </c>
      <c r="L154" s="6" t="n">
        <v>2</v>
      </c>
      <c r="M154" s="6" t="n">
        <v>1</v>
      </c>
      <c r="N154" s="56" t="n">
        <f aca="false">SUM(B154:M154)</f>
        <v>46</v>
      </c>
    </row>
    <row r="155" customFormat="false" ht="18.75" hidden="false" customHeight="false" outlineLevel="0" collapsed="false">
      <c r="A155" s="63" t="s">
        <v>32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56" t="n">
        <f aca="false">SUM(B155:M155)</f>
        <v>0</v>
      </c>
    </row>
    <row r="156" customFormat="false" ht="18.75" hidden="false" customHeight="false" outlineLevel="0" collapsed="false">
      <c r="A156" s="63" t="s">
        <v>33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56" t="n">
        <f aca="false">SUM(B156:M156)</f>
        <v>0</v>
      </c>
    </row>
    <row r="157" customFormat="false" ht="18.75" hidden="false" customHeight="false" outlineLevel="0" collapsed="false">
      <c r="A157" s="55" t="s">
        <v>34</v>
      </c>
      <c r="B157" s="6" t="n">
        <v>1</v>
      </c>
      <c r="C157" s="6"/>
      <c r="D157" s="6" t="n">
        <v>1</v>
      </c>
      <c r="E157" s="6" t="n">
        <v>1</v>
      </c>
      <c r="F157" s="6"/>
      <c r="G157" s="6"/>
      <c r="H157" s="6"/>
      <c r="I157" s="6"/>
      <c r="J157" s="6"/>
      <c r="K157" s="6"/>
      <c r="L157" s="6"/>
      <c r="M157" s="6"/>
      <c r="N157" s="56" t="n">
        <f aca="false">SUM(B157:M157)</f>
        <v>3</v>
      </c>
    </row>
    <row r="158" customFormat="false" ht="18.75" hidden="false" customHeight="false" outlineLevel="0" collapsed="false">
      <c r="A158" s="64" t="s">
        <v>35</v>
      </c>
      <c r="B158" s="9" t="n">
        <v>4</v>
      </c>
      <c r="C158" s="9" t="n">
        <v>8</v>
      </c>
      <c r="D158" s="9" t="n">
        <v>25</v>
      </c>
      <c r="E158" s="9" t="n">
        <v>10</v>
      </c>
      <c r="F158" s="9" t="n">
        <v>1</v>
      </c>
      <c r="G158" s="9" t="n">
        <v>4</v>
      </c>
      <c r="H158" s="9" t="n">
        <v>1</v>
      </c>
      <c r="I158" s="9" t="n">
        <v>6</v>
      </c>
      <c r="J158" s="9" t="n">
        <v>7</v>
      </c>
      <c r="K158" s="9" t="n">
        <v>6</v>
      </c>
      <c r="L158" s="9" t="n">
        <v>2</v>
      </c>
      <c r="M158" s="9" t="n">
        <v>2</v>
      </c>
      <c r="N158" s="56" t="n">
        <f aca="false">SUM(B158:M158)</f>
        <v>76</v>
      </c>
    </row>
    <row r="159" customFormat="false" ht="18.75" hidden="false" customHeight="false" outlineLevel="0" collapsed="false">
      <c r="A159" s="65" t="s">
        <v>123</v>
      </c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56" t="n">
        <f aca="false">SUM(B159:M159)</f>
        <v>0</v>
      </c>
    </row>
    <row r="160" customFormat="false" ht="18.75" hidden="false" customHeight="false" outlineLevel="0" collapsed="false">
      <c r="A160" s="63" t="s">
        <v>81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56" t="n">
        <f aca="false">SUM(B160:M160)</f>
        <v>0</v>
      </c>
    </row>
    <row r="161" customFormat="false" ht="18.75" hidden="false" customHeight="false" outlineLevel="0" collapsed="false">
      <c r="A161" s="67" t="s">
        <v>38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56" t="n">
        <f aca="false">SUM(B161:M161)</f>
        <v>0</v>
      </c>
    </row>
    <row r="162" customFormat="false" ht="18.75" hidden="false" customHeight="false" outlineLevel="0" collapsed="false">
      <c r="A162" s="67" t="s">
        <v>39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56" t="n">
        <f aca="false">SUM(B162:M162)</f>
        <v>0</v>
      </c>
    </row>
    <row r="163" customFormat="false" ht="18.75" hidden="false" customHeight="false" outlineLevel="0" collapsed="false">
      <c r="A163" s="63" t="s">
        <v>40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56" t="n">
        <f aca="false">SUM(B163:M163)</f>
        <v>0</v>
      </c>
    </row>
    <row r="164" customFormat="false" ht="18.75" hidden="false" customHeight="false" outlineLevel="0" collapsed="false">
      <c r="A164" s="63" t="s">
        <v>41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56" t="n">
        <f aca="false">SUM(B164:M164)</f>
        <v>0</v>
      </c>
    </row>
    <row r="165" customFormat="false" ht="18.75" hidden="false" customHeight="false" outlineLevel="0" collapsed="false">
      <c r="A165" s="63" t="s">
        <v>42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56" t="n">
        <f aca="false">SUM(B165:M165)</f>
        <v>0</v>
      </c>
    </row>
    <row r="166" customFormat="false" ht="18.75" hidden="false" customHeight="false" outlineLevel="0" collapsed="false">
      <c r="A166" s="63" t="s">
        <v>43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56" t="n">
        <f aca="false">SUM(B166:M166)</f>
        <v>0</v>
      </c>
    </row>
    <row r="167" customFormat="false" ht="18.75" hidden="false" customHeight="false" outlineLevel="0" collapsed="false">
      <c r="A167" s="68" t="s">
        <v>124</v>
      </c>
      <c r="B167" s="56" t="n">
        <f aca="false">SUM(B160:B166)</f>
        <v>0</v>
      </c>
      <c r="C167" s="56" t="n">
        <f aca="false">SUM(C160:C166)</f>
        <v>0</v>
      </c>
      <c r="D167" s="56" t="n">
        <f aca="false">SUM(D160:D166)</f>
        <v>0</v>
      </c>
      <c r="E167" s="56" t="n">
        <f aca="false">SUM(E160:E166)</f>
        <v>0</v>
      </c>
      <c r="F167" s="56" t="n">
        <f aca="false">SUM(F160:F166)</f>
        <v>0</v>
      </c>
      <c r="G167" s="56" t="n">
        <f aca="false">SUM(G160:G166)</f>
        <v>0</v>
      </c>
      <c r="H167" s="56" t="n">
        <f aca="false">SUM(H160:H166)</f>
        <v>0</v>
      </c>
      <c r="I167" s="56" t="n">
        <f aca="false">SUM(I160:I166)</f>
        <v>0</v>
      </c>
      <c r="J167" s="56" t="n">
        <f aca="false">SUM(J160:J166)</f>
        <v>0</v>
      </c>
      <c r="K167" s="56" t="n">
        <f aca="false">SUM(K160:K166)</f>
        <v>0</v>
      </c>
      <c r="L167" s="56" t="n">
        <f aca="false">SUM(L160:L166)</f>
        <v>0</v>
      </c>
      <c r="M167" s="56" t="n">
        <f aca="false">SUM(M160:M166)</f>
        <v>0</v>
      </c>
      <c r="N167" s="56" t="n">
        <f aca="false">SUM(B167:M167)</f>
        <v>0</v>
      </c>
    </row>
    <row r="168" customFormat="false" ht="18.75" hidden="false" customHeight="false" outlineLevel="0" collapsed="false">
      <c r="A168" s="63" t="s">
        <v>45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56" t="n">
        <f aca="false">SUM(B168:M168)</f>
        <v>0</v>
      </c>
    </row>
    <row r="169" customFormat="false" ht="18.75" hidden="false" customHeight="false" outlineLevel="0" collapsed="false">
      <c r="A169" s="67" t="s">
        <v>54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56" t="n">
        <f aca="false">SUM(B169:M169)</f>
        <v>0</v>
      </c>
    </row>
    <row r="170" customFormat="false" ht="18.75" hidden="false" customHeight="false" outlineLevel="0" collapsed="false">
      <c r="A170" s="63" t="s">
        <v>125</v>
      </c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56" t="n">
        <f aca="false">SUM(B170:M170)</f>
        <v>0</v>
      </c>
    </row>
    <row r="171" customFormat="false" ht="18.75" hidden="false" customHeight="false" outlineLevel="0" collapsed="false">
      <c r="A171" s="58" t="s">
        <v>48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56" t="n">
        <f aca="false">SUM(B171:M171)</f>
        <v>0</v>
      </c>
    </row>
    <row r="172" customFormat="false" ht="18.75" hidden="false" customHeight="false" outlineLevel="0" collapsed="false">
      <c r="A172" s="67" t="s">
        <v>49</v>
      </c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56" t="n">
        <f aca="false">SUM(B172:M172)</f>
        <v>0</v>
      </c>
    </row>
    <row r="173" customFormat="false" ht="18.75" hidden="false" customHeight="false" outlineLevel="0" collapsed="false">
      <c r="A173" s="67" t="s">
        <v>51</v>
      </c>
      <c r="B173" s="74"/>
      <c r="C173" s="74"/>
      <c r="D173" s="74"/>
      <c r="E173" s="74" t="n">
        <v>2</v>
      </c>
      <c r="F173" s="74" t="n">
        <v>2</v>
      </c>
      <c r="G173" s="74" t="n">
        <v>1</v>
      </c>
      <c r="H173" s="74"/>
      <c r="I173" s="74"/>
      <c r="J173" s="74"/>
      <c r="K173" s="74"/>
      <c r="L173" s="74"/>
      <c r="M173" s="74"/>
      <c r="N173" s="56" t="n">
        <f aca="false">SUM(B173:M173)</f>
        <v>5</v>
      </c>
    </row>
    <row r="174" customFormat="false" ht="18.75" hidden="false" customHeight="false" outlineLevel="0" collapsed="false">
      <c r="A174" s="58" t="s">
        <v>52</v>
      </c>
      <c r="B174" s="6"/>
      <c r="C174" s="6"/>
      <c r="D174" s="6"/>
      <c r="E174" s="6" t="n">
        <v>1</v>
      </c>
      <c r="F174" s="6"/>
      <c r="G174" s="6"/>
      <c r="H174" s="6"/>
      <c r="I174" s="6"/>
      <c r="J174" s="6"/>
      <c r="K174" s="6"/>
      <c r="L174" s="6"/>
      <c r="M174" s="6"/>
      <c r="N174" s="56" t="n">
        <f aca="false">SUM(B174:M174)</f>
        <v>1</v>
      </c>
    </row>
    <row r="175" customFormat="false" ht="18.75" hidden="false" customHeight="false" outlineLevel="0" collapsed="false">
      <c r="A175" s="78" t="s">
        <v>48</v>
      </c>
      <c r="B175" s="56" t="n">
        <f aca="false">SUM(B173:B174)</f>
        <v>0</v>
      </c>
      <c r="C175" s="56" t="n">
        <f aca="false">SUM(C173:C174)</f>
        <v>0</v>
      </c>
      <c r="D175" s="56" t="n">
        <f aca="false">SUM(D173:D174)</f>
        <v>0</v>
      </c>
      <c r="E175" s="56" t="n">
        <f aca="false">SUM(E173:E174)</f>
        <v>3</v>
      </c>
      <c r="F175" s="79" t="s">
        <v>195</v>
      </c>
      <c r="G175" s="56" t="n">
        <f aca="false">SUM(G173:G174)</f>
        <v>1</v>
      </c>
      <c r="H175" s="56" t="n">
        <f aca="false">SUM(H173:H174)</f>
        <v>0</v>
      </c>
      <c r="I175" s="56" t="n">
        <f aca="false">SUM(I173:I174)</f>
        <v>0</v>
      </c>
      <c r="J175" s="56" t="n">
        <f aca="false">SUM(J173:J174)</f>
        <v>0</v>
      </c>
      <c r="K175" s="56" t="n">
        <f aca="false">SUM(K173:K174)</f>
        <v>0</v>
      </c>
      <c r="L175" s="56" t="n">
        <f aca="false">SUM(L173:L174)</f>
        <v>0</v>
      </c>
      <c r="M175" s="56" t="n">
        <f aca="false">SUM(M173:M174)</f>
        <v>0</v>
      </c>
      <c r="N175" s="56" t="n">
        <f aca="false">SUM(B175:M175)</f>
        <v>4</v>
      </c>
    </row>
  </sheetData>
  <mergeCells count="12">
    <mergeCell ref="A1:N1"/>
    <mergeCell ref="A2:N2"/>
    <mergeCell ref="B3:N3"/>
    <mergeCell ref="A45:N45"/>
    <mergeCell ref="A46:N46"/>
    <mergeCell ref="B47:N47"/>
    <mergeCell ref="A89:N89"/>
    <mergeCell ref="A90:N90"/>
    <mergeCell ref="B91:N91"/>
    <mergeCell ref="A133:N133"/>
    <mergeCell ref="A134:N134"/>
    <mergeCell ref="B135:N135"/>
  </mergeCells>
  <printOptions headings="false" gridLines="false" gridLinesSet="true" horizontalCentered="false" verticalCentered="false"/>
  <pageMargins left="0.690277777777778" right="1.02986111111111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04:25:46Z</dcterms:created>
  <dc:creator>somkid</dc:creator>
  <dc:description/>
  <dc:language>en-US</dc:language>
  <cp:lastModifiedBy>Kanjana</cp:lastModifiedBy>
  <cp:lastPrinted>2013-02-12T03:04:55Z</cp:lastPrinted>
  <dcterms:modified xsi:type="dcterms:W3CDTF">2015-01-19T05:06:47Z</dcterms:modified>
  <cp:revision>0</cp:revision>
  <dc:subject/>
  <dc:title/>
</cp:coreProperties>
</file>