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tabelstudenti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63">
  <si>
    <t xml:space="preserve">Facultatea: Facultatea de Arhitectura si Urbanism</t>
  </si>
  <si>
    <t xml:space="preserve">Profilul: Arhitectura -</t>
  </si>
  <si>
    <t xml:space="preserve">Specializarea: Arhitectura -</t>
  </si>
  <si>
    <t xml:space="preserve">Anul: An V (ARH)</t>
  </si>
  <si>
    <t xml:space="preserve">Grupa: a_1151</t>
  </si>
  <si>
    <t xml:space="preserve">Activitate curs</t>
  </si>
  <si>
    <t xml:space="preserve">Malus</t>
  </si>
  <si>
    <t xml:space="preserve">Bonus</t>
  </si>
  <si>
    <t xml:space="preserve">Nota teorie = T+E-prez</t>
  </si>
  <si>
    <t xml:space="preserve">Lucr</t>
  </si>
  <si>
    <t xml:space="preserve">(L+E*)/2</t>
  </si>
  <si>
    <t xml:space="preserve">Nr. crt.</t>
  </si>
  <si>
    <t xml:space="preserve">Nume si prenume</t>
  </si>
  <si>
    <t xml:space="preserve">T1</t>
  </si>
  <si>
    <t xml:space="preserve">T2</t>
  </si>
  <si>
    <t xml:space="preserve">T3</t>
  </si>
  <si>
    <t xml:space="preserve">prez.</t>
  </si>
  <si>
    <t xml:space="preserve">T</t>
  </si>
  <si>
    <t xml:space="preserve">E</t>
  </si>
  <si>
    <t xml:space="preserve">E*</t>
  </si>
  <si>
    <t xml:space="preserve">L1</t>
  </si>
  <si>
    <t xml:space="preserve">L2</t>
  </si>
  <si>
    <t xml:space="preserve">L3</t>
  </si>
  <si>
    <t xml:space="preserve">L</t>
  </si>
  <si>
    <t xml:space="preserve">Media finala</t>
  </si>
  <si>
    <t xml:space="preserve">Ardelean G. Bogdan</t>
  </si>
  <si>
    <t xml:space="preserve">p</t>
  </si>
  <si>
    <t xml:space="preserve">Barabas D. Denes</t>
  </si>
  <si>
    <t xml:space="preserve">Bija D. Vlad</t>
  </si>
  <si>
    <t xml:space="preserve">Bogdan D. Darius - Nicolae</t>
  </si>
  <si>
    <t xml:space="preserve">repetă</t>
  </si>
  <si>
    <t xml:space="preserve">Bolog S. Stefan - Bogdan</t>
  </si>
  <si>
    <t xml:space="preserve">Borota D. Daniela</t>
  </si>
  <si>
    <t xml:space="preserve">Botos - Hadadi T. Istvan</t>
  </si>
  <si>
    <t xml:space="preserve">ABS</t>
  </si>
  <si>
    <t xml:space="preserve">Bucsa P. Eduard</t>
  </si>
  <si>
    <t xml:space="preserve">Cailean S. Iulia</t>
  </si>
  <si>
    <t xml:space="preserve">Codre S. Dragos - Eduard</t>
  </si>
  <si>
    <t xml:space="preserve">Cosma D. Ana - Maria</t>
  </si>
  <si>
    <t xml:space="preserve">Cosoreci N. Nicolae - Florin</t>
  </si>
  <si>
    <t xml:space="preserve">Costea C. Andrei</t>
  </si>
  <si>
    <t xml:space="preserve">Crisan I. Roxana - Veronica</t>
  </si>
  <si>
    <t xml:space="preserve">Gyorgy Z. Elod</t>
  </si>
  <si>
    <t xml:space="preserve">Hodisan S. Andreea - Maria</t>
  </si>
  <si>
    <t xml:space="preserve">Ianaciuc Lapusan D. Diana Lucia M</t>
  </si>
  <si>
    <t xml:space="preserve">Moldovan M. Cristian</t>
  </si>
  <si>
    <t xml:space="preserve">Munteanu A. Elena</t>
  </si>
  <si>
    <t xml:space="preserve">Munteanu L. Kristof - Adam</t>
  </si>
  <si>
    <t xml:space="preserve">Pasalau D. Oana Daniela</t>
  </si>
  <si>
    <t xml:space="preserve">Patakfalvi D. Csenge</t>
  </si>
  <si>
    <t xml:space="preserve">Pinta L. Amalia - Paula</t>
  </si>
  <si>
    <t xml:space="preserve">Tirlea G. Ana - Alexandra</t>
  </si>
  <si>
    <t xml:space="preserve">Grupa: a_1152</t>
  </si>
  <si>
    <t xml:space="preserve">Ambrus I. Akos</t>
  </si>
  <si>
    <t xml:space="preserve">Bindea G. Catalin - Dan</t>
  </si>
  <si>
    <t xml:space="preserve">Bizau V. Adrian Danut</t>
  </si>
  <si>
    <t xml:space="preserve">Bucur S. Bianca - Anamaria</t>
  </si>
  <si>
    <t xml:space="preserve">Dogaru M. Irina - Ioana</t>
  </si>
  <si>
    <t xml:space="preserve">Dragoi S. Andreea</t>
  </si>
  <si>
    <t xml:space="preserve">Dumitru C. Alexandru - Marian</t>
  </si>
  <si>
    <t xml:space="preserve">Florian S. Gabriel - Simion</t>
  </si>
  <si>
    <t xml:space="preserve">Gruian O. Flavia - Ioana</t>
  </si>
  <si>
    <t xml:space="preserve">Halmai Z. Krisztina</t>
  </si>
  <si>
    <t xml:space="preserve">Harsan M. Iulia - Viorela</t>
  </si>
  <si>
    <t xml:space="preserve">Homana I. Ioan Marius</t>
  </si>
  <si>
    <t xml:space="preserve">Limbean S. Ovidiu</t>
  </si>
  <si>
    <t xml:space="preserve">Lupan S. Stefania - Ioana</t>
  </si>
  <si>
    <t xml:space="preserve">Marcau N. Paula Cristina</t>
  </si>
  <si>
    <t xml:space="preserve">Milas T. Andra Teodora</t>
  </si>
  <si>
    <t xml:space="preserve">Neagu M. Mugurel - Radu</t>
  </si>
  <si>
    <t xml:space="preserve">Nistor M. Alexander</t>
  </si>
  <si>
    <t xml:space="preserve">Pataki C. Andrea</t>
  </si>
  <si>
    <t xml:space="preserve">Pisek F. Ianca - Bianca</t>
  </si>
  <si>
    <t xml:space="preserve">Rab S. Eniko - Sarolta</t>
  </si>
  <si>
    <t xml:space="preserve">Rauca M. Ionut</t>
  </si>
  <si>
    <t xml:space="preserve">Suba M. Sinziana</t>
  </si>
  <si>
    <t xml:space="preserve">Trif D. Ilie - Sorin</t>
  </si>
  <si>
    <t xml:space="preserve">Grupa: a_1153</t>
  </si>
  <si>
    <t xml:space="preserve">Blaga D. Claudia</t>
  </si>
  <si>
    <t xml:space="preserve">Bucur D. Larisa</t>
  </si>
  <si>
    <t xml:space="preserve">Budai A. Adela - Stefana</t>
  </si>
  <si>
    <t xml:space="preserve">Cioban C. Andreea - Gabriela</t>
  </si>
  <si>
    <t xml:space="preserve">Crisan H. Radu</t>
  </si>
  <si>
    <t xml:space="preserve">Cune - Marginean F. Bogdan</t>
  </si>
  <si>
    <t xml:space="preserve">Dragomir D. Ingrid</t>
  </si>
  <si>
    <t xml:space="preserve">Fulop Z. Csenge</t>
  </si>
  <si>
    <t xml:space="preserve">Furdui C. Madalina - Ioana</t>
  </si>
  <si>
    <t xml:space="preserve">Gocan M. Adrian - Emanuel</t>
  </si>
  <si>
    <t xml:space="preserve">Horvat L. Mihaela</t>
  </si>
  <si>
    <t xml:space="preserve">Jitaru C. Oana - Simona</t>
  </si>
  <si>
    <t xml:space="preserve">Kovacs A. Andor</t>
  </si>
  <si>
    <t xml:space="preserve">Lucaci N. Alexandra Veronica P.</t>
  </si>
  <si>
    <t xml:space="preserve">Man S. Ioana</t>
  </si>
  <si>
    <t xml:space="preserve">Neagoe M. Maria - Madalina</t>
  </si>
  <si>
    <t xml:space="preserve">Oniga I. Vlad</t>
  </si>
  <si>
    <t xml:space="preserve">Raicu V. Andreea - Iulia</t>
  </si>
  <si>
    <t xml:space="preserve">Sandor A. Ildiko</t>
  </si>
  <si>
    <t xml:space="preserve">Stefan M. Mihai - Vlad</t>
  </si>
  <si>
    <t xml:space="preserve">Tanko V. Kincso Maria</t>
  </si>
  <si>
    <t xml:space="preserve">Tauber R. Karin</t>
  </si>
  <si>
    <t xml:space="preserve">Urs V. Roxana - Madalina</t>
  </si>
  <si>
    <t xml:space="preserve">Visky P. Agoston</t>
  </si>
  <si>
    <t xml:space="preserve">Grupa: a_1154</t>
  </si>
  <si>
    <t xml:space="preserve">Baltaretu M. Claudiu Alexandru</t>
  </si>
  <si>
    <t xml:space="preserve">Bodi S. Daniel</t>
  </si>
  <si>
    <t xml:space="preserve">Bohus M. Mircea - Daniel</t>
  </si>
  <si>
    <t xml:space="preserve">Chidean L. Alex Gabriel</t>
  </si>
  <si>
    <t xml:space="preserve">Chira A. Ioana Monica</t>
  </si>
  <si>
    <t xml:space="preserve">Galatus I. Diana - Maria</t>
  </si>
  <si>
    <t xml:space="preserve">Gherman L. Sergiu - Constantin</t>
  </si>
  <si>
    <t xml:space="preserve">Gnandt J. Ingrid</t>
  </si>
  <si>
    <t xml:space="preserve">Hodrea M. Irina</t>
  </si>
  <si>
    <t xml:space="preserve">Moldovan N. Cristina</t>
  </si>
  <si>
    <t xml:space="preserve">9 echiv.</t>
  </si>
  <si>
    <t xml:space="preserve">Necula D. Valentin - Sorin</t>
  </si>
  <si>
    <t xml:space="preserve">Olaru N. Nicolae - Gabriel</t>
  </si>
  <si>
    <t xml:space="preserve">Pasculescu M. Marius - Mihail</t>
  </si>
  <si>
    <t xml:space="preserve">Petac I. Oana - Paula</t>
  </si>
  <si>
    <t xml:space="preserve">Pop I. Ioana Marta</t>
  </si>
  <si>
    <t xml:space="preserve">Pop L. Teodora</t>
  </si>
  <si>
    <t xml:space="preserve">Rafa N. Ioana</t>
  </si>
  <si>
    <t xml:space="preserve">Stirb I. Andrei Vlad</t>
  </si>
  <si>
    <t xml:space="preserve">Szijgyarto Z. Balazs</t>
  </si>
  <si>
    <t xml:space="preserve">Szilveszter L. Szabolcs</t>
  </si>
  <si>
    <t xml:space="preserve">Tudor V. Oana - Ileana</t>
  </si>
  <si>
    <t xml:space="preserve">Ungureanu G. Catalina</t>
  </si>
  <si>
    <t xml:space="preserve">Urda I. Adrian Ioan</t>
  </si>
  <si>
    <t xml:space="preserve">Vinasi T. Camil - Antonio</t>
  </si>
  <si>
    <t xml:space="preserve">Grupa: a_1155</t>
  </si>
  <si>
    <t xml:space="preserve">Baban V. Adrian - Viorel</t>
  </si>
  <si>
    <t xml:space="preserve">Bokor G. Milan</t>
  </si>
  <si>
    <t xml:space="preserve">Bradateanu R. Ioana</t>
  </si>
  <si>
    <t xml:space="preserve">Bran H. Horatiu</t>
  </si>
  <si>
    <t xml:space="preserve">Cadar V. Adela - Voichita</t>
  </si>
  <si>
    <t xml:space="preserve">Capbun M. Stefan - Corneliu</t>
  </si>
  <si>
    <t xml:space="preserve">Caraza L. Andrei - Cosmin</t>
  </si>
  <si>
    <t xml:space="preserve">Cimpean V. Elena - Madalina</t>
  </si>
  <si>
    <t xml:space="preserve">Coltau I. Ioan - Calin</t>
  </si>
  <si>
    <t xml:space="preserve">Cosma I. Bogdan Ioan</t>
  </si>
  <si>
    <t xml:space="preserve">Doica D. Alexandra</t>
  </si>
  <si>
    <t xml:space="preserve">Dumitru N. Liviu - Marian</t>
  </si>
  <si>
    <t xml:space="preserve">Gologan P. Nadejda</t>
  </si>
  <si>
    <t xml:space="preserve">Gota S. Larisa - Maria</t>
  </si>
  <si>
    <t xml:space="preserve">Horvath F. Boglarka - Anita</t>
  </si>
  <si>
    <t xml:space="preserve">Molnar D. Alexandra</t>
  </si>
  <si>
    <t xml:space="preserve">Nechimis A. Stefan - Ovidiu</t>
  </si>
  <si>
    <t xml:space="preserve">Pascu I. Ionatan Raul</t>
  </si>
  <si>
    <t xml:space="preserve">Poara F. Laura</t>
  </si>
  <si>
    <t xml:space="preserve">Popa A. Maria - Claudia</t>
  </si>
  <si>
    <t xml:space="preserve">Popa C. Patricius Arantes</t>
  </si>
  <si>
    <t xml:space="preserve">Presura A. Andra</t>
  </si>
  <si>
    <t xml:space="preserve">Raducanu F. Daniel - Florin</t>
  </si>
  <si>
    <t xml:space="preserve">Talpos R. Georgel Radu</t>
  </si>
  <si>
    <t xml:space="preserve">Zaharia V. Alexandru</t>
  </si>
  <si>
    <t xml:space="preserve">Alti ani</t>
  </si>
  <si>
    <t xml:space="preserve">Pasca Marius - 1153?</t>
  </si>
  <si>
    <t xml:space="preserve">Lazar Hunor Lajos an IV precontr</t>
  </si>
  <si>
    <t xml:space="preserve">lipsa lucr.</t>
  </si>
  <si>
    <t xml:space="preserve">Timis Arina an VI</t>
  </si>
  <si>
    <t xml:space="preserve">Sdraila Marian an VI</t>
  </si>
  <si>
    <t xml:space="preserve">Oltean Sebastian Orlando an IV?</t>
  </si>
  <si>
    <t xml:space="preserve">Gyorgy Fozokos Beata an VI</t>
  </si>
  <si>
    <t xml:space="preserve">Gherase Remus an IV precont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FFF"/>
        <bgColor rgb="FF33CC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9" fillId="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X174" activeCellId="0" sqref="X174 X1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  <col collapsed="false" customWidth="true" hidden="false" outlineLevel="0" max="3" min="3" style="1" width="6.28"/>
    <col collapsed="false" customWidth="true" hidden="false" outlineLevel="0" max="5" min="4" style="1" width="6.56"/>
    <col collapsed="false" customWidth="true" hidden="false" outlineLevel="0" max="6" min="6" style="1" width="6.7"/>
    <col collapsed="false" customWidth="true" hidden="false" outlineLevel="0" max="7" min="7" style="1" width="6.56"/>
    <col collapsed="false" customWidth="true" hidden="false" outlineLevel="0" max="8" min="8" style="1" width="6.28"/>
    <col collapsed="false" customWidth="true" hidden="false" outlineLevel="0" max="13" min="9" style="1" width="6.56"/>
    <col collapsed="false" customWidth="true" hidden="false" outlineLevel="0" max="14" min="14" style="1" width="6.41"/>
    <col collapsed="false" customWidth="true" hidden="false" outlineLevel="0" max="20" min="15" style="1" width="6.13"/>
    <col collapsed="false" customWidth="true" hidden="false" outlineLevel="0" max="21" min="21" style="1" width="6.99"/>
    <col collapsed="false" customWidth="true" hidden="false" outlineLevel="0" max="22" min="22" style="1" width="12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7" customFormat="false" ht="14.65" hidden="false" customHeight="false" outlineLevel="0" collapsed="false">
      <c r="C7" s="1" t="s">
        <v>5</v>
      </c>
      <c r="N7" s="1" t="s">
        <v>6</v>
      </c>
      <c r="O7" s="1" t="s">
        <v>7</v>
      </c>
      <c r="Q7" s="1" t="s">
        <v>8</v>
      </c>
      <c r="U7" s="1" t="s">
        <v>9</v>
      </c>
      <c r="V7" s="2" t="s">
        <v>10</v>
      </c>
    </row>
    <row r="8" customFormat="false" ht="25.35" hidden="false" customHeight="false" outlineLevel="0" collapsed="false">
      <c r="A8" s="3" t="s">
        <v>11</v>
      </c>
      <c r="B8" s="4" t="s">
        <v>12</v>
      </c>
      <c r="C8" s="5" t="n">
        <v>42425</v>
      </c>
      <c r="D8" s="5" t="n">
        <v>42432</v>
      </c>
      <c r="E8" s="5" t="n">
        <v>42432</v>
      </c>
      <c r="F8" s="6" t="s">
        <v>13</v>
      </c>
      <c r="G8" s="5" t="n">
        <v>42453</v>
      </c>
      <c r="H8" s="5" t="n">
        <v>42467</v>
      </c>
      <c r="I8" s="7" t="s">
        <v>14</v>
      </c>
      <c r="J8" s="5" t="n">
        <v>42481</v>
      </c>
      <c r="K8" s="8" t="n">
        <v>42488</v>
      </c>
      <c r="L8" s="6" t="s">
        <v>15</v>
      </c>
      <c r="M8" s="8" t="n">
        <v>42509</v>
      </c>
      <c r="N8" s="9" t="s">
        <v>16</v>
      </c>
      <c r="O8" s="10" t="s">
        <v>17</v>
      </c>
      <c r="P8" s="11" t="s">
        <v>18</v>
      </c>
      <c r="Q8" s="12" t="s">
        <v>19</v>
      </c>
      <c r="R8" s="13" t="s">
        <v>20</v>
      </c>
      <c r="S8" s="14" t="s">
        <v>21</v>
      </c>
      <c r="T8" s="15" t="s">
        <v>22</v>
      </c>
      <c r="U8" s="12" t="s">
        <v>23</v>
      </c>
      <c r="V8" s="16" t="s">
        <v>24</v>
      </c>
    </row>
    <row r="9" customFormat="false" ht="14.65" hidden="false" customHeight="false" outlineLevel="0" collapsed="false">
      <c r="A9" s="17" t="n">
        <v>1</v>
      </c>
      <c r="B9" s="17" t="s">
        <v>25</v>
      </c>
      <c r="C9" s="18"/>
      <c r="D9" s="19" t="s">
        <v>26</v>
      </c>
      <c r="E9" s="19" t="s">
        <v>26</v>
      </c>
      <c r="F9" s="20"/>
      <c r="G9" s="19" t="s">
        <v>26</v>
      </c>
      <c r="H9" s="19" t="s">
        <v>26</v>
      </c>
      <c r="I9" s="20" t="n">
        <v>0.4</v>
      </c>
      <c r="J9" s="19" t="s">
        <v>26</v>
      </c>
      <c r="K9" s="19" t="s">
        <v>26</v>
      </c>
      <c r="L9" s="20"/>
      <c r="M9" s="19" t="s">
        <v>26</v>
      </c>
      <c r="N9" s="19"/>
      <c r="O9" s="21" t="n">
        <f aca="false">F9+I9+L9</f>
        <v>0.4</v>
      </c>
      <c r="P9" s="22"/>
      <c r="Q9" s="23" t="n">
        <f aca="false">O9+P9+N9</f>
        <v>0.4</v>
      </c>
      <c r="R9" s="13" t="n">
        <v>10</v>
      </c>
      <c r="S9" s="14" t="n">
        <v>8</v>
      </c>
      <c r="T9" s="15" t="n">
        <v>8</v>
      </c>
      <c r="U9" s="23" t="n">
        <f aca="false">(R9+S9+T9)/3</f>
        <v>8.66666666666667</v>
      </c>
      <c r="V9" s="24"/>
    </row>
    <row r="10" customFormat="false" ht="14.65" hidden="false" customHeight="false" outlineLevel="0" collapsed="false">
      <c r="A10" s="17" t="n">
        <v>2</v>
      </c>
      <c r="B10" s="17" t="s">
        <v>27</v>
      </c>
      <c r="C10" s="25" t="s">
        <v>26</v>
      </c>
      <c r="D10" s="26" t="s">
        <v>26</v>
      </c>
      <c r="E10" s="26" t="s">
        <v>26</v>
      </c>
      <c r="F10" s="27" t="n">
        <v>1</v>
      </c>
      <c r="G10" s="26"/>
      <c r="H10" s="26"/>
      <c r="I10" s="27" t="n">
        <v>0.45</v>
      </c>
      <c r="J10" s="26"/>
      <c r="K10" s="26"/>
      <c r="L10" s="27"/>
      <c r="M10" s="26" t="s">
        <v>26</v>
      </c>
      <c r="N10" s="26"/>
      <c r="O10" s="21" t="n">
        <f aca="false">F10+I10+L10</f>
        <v>1.45</v>
      </c>
      <c r="P10" s="22"/>
      <c r="Q10" s="23" t="n">
        <f aca="false">O10+P10+N10</f>
        <v>1.45</v>
      </c>
      <c r="R10" s="13" t="n">
        <v>8.5</v>
      </c>
      <c r="S10" s="14" t="n">
        <v>8</v>
      </c>
      <c r="T10" s="15" t="n">
        <v>8.5</v>
      </c>
      <c r="U10" s="23" t="n">
        <f aca="false">(R10+S10+T10)/3</f>
        <v>8.33333333333333</v>
      </c>
      <c r="V10" s="24"/>
    </row>
    <row r="11" customFormat="false" ht="14.65" hidden="false" customHeight="false" outlineLevel="0" collapsed="false">
      <c r="A11" s="17" t="n">
        <v>3</v>
      </c>
      <c r="B11" s="17" t="s">
        <v>28</v>
      </c>
      <c r="C11" s="18" t="s">
        <v>26</v>
      </c>
      <c r="D11" s="18" t="s">
        <v>26</v>
      </c>
      <c r="E11" s="18" t="s">
        <v>26</v>
      </c>
      <c r="F11" s="28"/>
      <c r="G11" s="18" t="s">
        <v>26</v>
      </c>
      <c r="H11" s="18"/>
      <c r="I11" s="28"/>
      <c r="J11" s="18" t="s">
        <v>26</v>
      </c>
      <c r="K11" s="18" t="s">
        <v>26</v>
      </c>
      <c r="L11" s="28"/>
      <c r="M11" s="18" t="s">
        <v>26</v>
      </c>
      <c r="N11" s="18"/>
      <c r="O11" s="21" t="n">
        <f aca="false">F11+I11+L11</f>
        <v>0</v>
      </c>
      <c r="P11" s="22"/>
      <c r="Q11" s="23" t="n">
        <f aca="false">O11+P11</f>
        <v>0</v>
      </c>
      <c r="R11" s="13" t="n">
        <v>9</v>
      </c>
      <c r="S11" s="14" t="n">
        <v>9</v>
      </c>
      <c r="T11" s="15" t="n">
        <v>9</v>
      </c>
      <c r="U11" s="23" t="n">
        <f aca="false">(R11+S11+T11)/3</f>
        <v>9</v>
      </c>
      <c r="V11" s="24"/>
    </row>
    <row r="12" customFormat="false" ht="14.65" hidden="false" customHeight="false" outlineLevel="0" collapsed="false">
      <c r="A12" s="29" t="n">
        <v>4</v>
      </c>
      <c r="B12" s="29" t="s">
        <v>29</v>
      </c>
      <c r="C12" s="30"/>
      <c r="D12" s="31"/>
      <c r="E12" s="32"/>
      <c r="F12" s="31"/>
      <c r="G12" s="31"/>
      <c r="H12" s="31"/>
      <c r="I12" s="31"/>
      <c r="J12" s="32" t="s">
        <v>26</v>
      </c>
      <c r="K12" s="31"/>
      <c r="L12" s="31"/>
      <c r="M12" s="32" t="s">
        <v>26</v>
      </c>
      <c r="N12" s="31"/>
      <c r="O12" s="33" t="n">
        <f aca="false">F12+I12+L12</f>
        <v>0</v>
      </c>
      <c r="P12" s="34"/>
      <c r="Q12" s="35" t="n">
        <f aca="false">O12+P12+N12</f>
        <v>0</v>
      </c>
      <c r="R12" s="36" t="n">
        <v>8.5</v>
      </c>
      <c r="S12" s="37" t="n">
        <v>7.5</v>
      </c>
      <c r="T12" s="38" t="n">
        <v>9</v>
      </c>
      <c r="U12" s="39" t="n">
        <f aca="false">(R12+S12+T12)/3</f>
        <v>8.33333333333333</v>
      </c>
      <c r="V12" s="40" t="s">
        <v>30</v>
      </c>
    </row>
    <row r="13" customFormat="false" ht="14.65" hidden="false" customHeight="false" outlineLevel="0" collapsed="false">
      <c r="A13" s="17" t="n">
        <v>5</v>
      </c>
      <c r="B13" s="17" t="s">
        <v>31</v>
      </c>
      <c r="C13" s="41" t="s">
        <v>26</v>
      </c>
      <c r="D13" s="42"/>
      <c r="E13" s="42"/>
      <c r="F13" s="43"/>
      <c r="G13" s="42" t="s">
        <v>26</v>
      </c>
      <c r="H13" s="42" t="s">
        <v>26</v>
      </c>
      <c r="I13" s="43" t="n">
        <v>0.7</v>
      </c>
      <c r="J13" s="42" t="s">
        <v>26</v>
      </c>
      <c r="K13" s="42" t="s">
        <v>26</v>
      </c>
      <c r="L13" s="43" t="n">
        <v>0.9</v>
      </c>
      <c r="M13" s="42" t="s">
        <v>26</v>
      </c>
      <c r="N13" s="42"/>
      <c r="O13" s="21" t="n">
        <f aca="false">F13+I13+L13</f>
        <v>1.6</v>
      </c>
      <c r="P13" s="44"/>
      <c r="Q13" s="23" t="n">
        <f aca="false">O13+P13+N13</f>
        <v>1.6</v>
      </c>
      <c r="R13" s="13" t="n">
        <v>9</v>
      </c>
      <c r="S13" s="14" t="n">
        <v>0</v>
      </c>
      <c r="T13" s="15" t="n">
        <v>9</v>
      </c>
      <c r="U13" s="23" t="n">
        <f aca="false">(R13+S13+T13)/3</f>
        <v>6</v>
      </c>
      <c r="V13" s="24"/>
    </row>
    <row r="14" customFormat="false" ht="14.65" hidden="false" customHeight="false" outlineLevel="0" collapsed="false">
      <c r="A14" s="17" t="n">
        <v>6</v>
      </c>
      <c r="B14" s="17" t="s">
        <v>32</v>
      </c>
      <c r="C14" s="41" t="s">
        <v>26</v>
      </c>
      <c r="D14" s="42"/>
      <c r="E14" s="42"/>
      <c r="F14" s="43" t="n">
        <v>1</v>
      </c>
      <c r="G14" s="42"/>
      <c r="H14" s="42" t="s">
        <v>26</v>
      </c>
      <c r="I14" s="43" t="n">
        <v>0.3</v>
      </c>
      <c r="J14" s="42" t="s">
        <v>26</v>
      </c>
      <c r="K14" s="42" t="s">
        <v>26</v>
      </c>
      <c r="L14" s="43" t="n">
        <v>0.95</v>
      </c>
      <c r="M14" s="42" t="s">
        <v>26</v>
      </c>
      <c r="N14" s="42"/>
      <c r="O14" s="21" t="n">
        <f aca="false">F14+I14+L14</f>
        <v>2.25</v>
      </c>
      <c r="P14" s="22"/>
      <c r="Q14" s="23" t="n">
        <f aca="false">O14+P14+N14</f>
        <v>2.25</v>
      </c>
      <c r="R14" s="13" t="n">
        <v>8</v>
      </c>
      <c r="S14" s="14" t="n">
        <v>9</v>
      </c>
      <c r="T14" s="15" t="n">
        <v>8</v>
      </c>
      <c r="U14" s="23" t="n">
        <f aca="false">(R14+S14+T14)/3</f>
        <v>8.33333333333333</v>
      </c>
      <c r="V14" s="24"/>
    </row>
    <row r="15" customFormat="false" ht="14.65" hidden="false" customHeight="false" outlineLevel="0" collapsed="false">
      <c r="A15" s="29" t="n">
        <v>7</v>
      </c>
      <c r="B15" s="29" t="s">
        <v>33</v>
      </c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3" t="n">
        <f aca="false">F15+I15+L15</f>
        <v>0</v>
      </c>
      <c r="P15" s="34"/>
      <c r="Q15" s="35" t="n">
        <f aca="false">O15+P15+N15</f>
        <v>0</v>
      </c>
      <c r="R15" s="45" t="s">
        <v>34</v>
      </c>
      <c r="S15" s="46" t="s">
        <v>34</v>
      </c>
      <c r="T15" s="47" t="s">
        <v>34</v>
      </c>
      <c r="U15" s="35" t="e">
        <f aca="false">(R15+S15+T15)/3</f>
        <v>#VALUE!</v>
      </c>
      <c r="V15" s="40" t="s">
        <v>30</v>
      </c>
    </row>
    <row r="16" customFormat="false" ht="14.65" hidden="false" customHeight="false" outlineLevel="0" collapsed="false">
      <c r="A16" s="29" t="n">
        <v>8</v>
      </c>
      <c r="B16" s="29" t="s">
        <v>35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3" t="n">
        <f aca="false">F16+I16+L16</f>
        <v>0</v>
      </c>
      <c r="P16" s="34"/>
      <c r="Q16" s="35" t="n">
        <f aca="false">O16+P16+N16</f>
        <v>0</v>
      </c>
      <c r="R16" s="45" t="s">
        <v>34</v>
      </c>
      <c r="S16" s="46" t="s">
        <v>34</v>
      </c>
      <c r="T16" s="47" t="s">
        <v>34</v>
      </c>
      <c r="U16" s="35" t="e">
        <f aca="false">(R16+S16+T16)/3</f>
        <v>#VALUE!</v>
      </c>
      <c r="V16" s="40" t="s">
        <v>30</v>
      </c>
    </row>
    <row r="17" customFormat="false" ht="14.65" hidden="false" customHeight="false" outlineLevel="0" collapsed="false">
      <c r="A17" s="17" t="n">
        <v>9</v>
      </c>
      <c r="B17" s="17" t="s">
        <v>36</v>
      </c>
      <c r="C17" s="41" t="s">
        <v>26</v>
      </c>
      <c r="D17" s="42" t="s">
        <v>26</v>
      </c>
      <c r="E17" s="42" t="s">
        <v>26</v>
      </c>
      <c r="F17" s="43" t="n">
        <v>1</v>
      </c>
      <c r="G17" s="42" t="s">
        <v>26</v>
      </c>
      <c r="H17" s="42" t="s">
        <v>26</v>
      </c>
      <c r="I17" s="43"/>
      <c r="J17" s="42" t="s">
        <v>26</v>
      </c>
      <c r="K17" s="42" t="s">
        <v>26</v>
      </c>
      <c r="L17" s="43" t="n">
        <v>0.85</v>
      </c>
      <c r="M17" s="42"/>
      <c r="N17" s="42"/>
      <c r="O17" s="21" t="n">
        <f aca="false">F17+I17+L17</f>
        <v>1.85</v>
      </c>
      <c r="P17" s="22"/>
      <c r="Q17" s="23" t="n">
        <f aca="false">O17+P17+N17</f>
        <v>1.85</v>
      </c>
      <c r="R17" s="13" t="n">
        <v>9</v>
      </c>
      <c r="S17" s="14" t="n">
        <v>8</v>
      </c>
      <c r="T17" s="15" t="n">
        <v>8</v>
      </c>
      <c r="U17" s="23" t="n">
        <f aca="false">(R17+S17+T17)/3</f>
        <v>8.33333333333333</v>
      </c>
      <c r="V17" s="24"/>
    </row>
    <row r="18" customFormat="false" ht="14.65" hidden="false" customHeight="false" outlineLevel="0" collapsed="false">
      <c r="A18" s="17" t="n">
        <v>10</v>
      </c>
      <c r="B18" s="17" t="s">
        <v>37</v>
      </c>
      <c r="C18" s="41" t="s">
        <v>26</v>
      </c>
      <c r="D18" s="42"/>
      <c r="E18" s="42"/>
      <c r="F18" s="43"/>
      <c r="G18" s="42"/>
      <c r="H18" s="42"/>
      <c r="I18" s="43"/>
      <c r="J18" s="42"/>
      <c r="K18" s="42" t="s">
        <v>26</v>
      </c>
      <c r="L18" s="43"/>
      <c r="M18" s="42" t="s">
        <v>26</v>
      </c>
      <c r="N18" s="42" t="n">
        <v>-3</v>
      </c>
      <c r="O18" s="21" t="n">
        <f aca="false">F18+I18+L18</f>
        <v>0</v>
      </c>
      <c r="P18" s="22"/>
      <c r="Q18" s="23" t="n">
        <f aca="false">O18+P18+N18</f>
        <v>-3</v>
      </c>
      <c r="R18" s="13" t="n">
        <v>9</v>
      </c>
      <c r="S18" s="14" t="n">
        <v>10</v>
      </c>
      <c r="T18" s="15" t="n">
        <v>9</v>
      </c>
      <c r="U18" s="23" t="n">
        <f aca="false">(R18+S18+T18)/3</f>
        <v>9.33333333333333</v>
      </c>
      <c r="V18" s="24"/>
    </row>
    <row r="19" customFormat="false" ht="14.65" hidden="false" customHeight="false" outlineLevel="0" collapsed="false">
      <c r="A19" s="17" t="n">
        <v>11</v>
      </c>
      <c r="B19" s="17" t="s">
        <v>38</v>
      </c>
      <c r="C19" s="41" t="s">
        <v>26</v>
      </c>
      <c r="D19" s="42" t="s">
        <v>26</v>
      </c>
      <c r="E19" s="42" t="s">
        <v>26</v>
      </c>
      <c r="F19" s="43" t="n">
        <v>0.75</v>
      </c>
      <c r="G19" s="42"/>
      <c r="H19" s="42" t="s">
        <v>26</v>
      </c>
      <c r="I19" s="43"/>
      <c r="J19" s="42"/>
      <c r="K19" s="42" t="s">
        <v>26</v>
      </c>
      <c r="L19" s="43"/>
      <c r="M19" s="42" t="s">
        <v>26</v>
      </c>
      <c r="N19" s="42"/>
      <c r="O19" s="21" t="n">
        <f aca="false">F19+I19+L19</f>
        <v>0.75</v>
      </c>
      <c r="P19" s="22"/>
      <c r="Q19" s="23" t="n">
        <f aca="false">O19+P19+N19</f>
        <v>0.75</v>
      </c>
      <c r="R19" s="13" t="n">
        <v>8</v>
      </c>
      <c r="S19" s="14" t="n">
        <v>8</v>
      </c>
      <c r="T19" s="15" t="n">
        <v>7</v>
      </c>
      <c r="U19" s="23" t="n">
        <f aca="false">(R19+S19+T19)/3</f>
        <v>7.66666666666667</v>
      </c>
      <c r="V19" s="24"/>
    </row>
    <row r="20" customFormat="false" ht="14.65" hidden="false" customHeight="false" outlineLevel="0" collapsed="false">
      <c r="A20" s="17" t="n">
        <v>12</v>
      </c>
      <c r="B20" s="17" t="s">
        <v>39</v>
      </c>
      <c r="C20" s="41" t="s">
        <v>26</v>
      </c>
      <c r="D20" s="42" t="s">
        <v>26</v>
      </c>
      <c r="E20" s="42" t="s">
        <v>26</v>
      </c>
      <c r="F20" s="43"/>
      <c r="G20" s="42" t="s">
        <v>26</v>
      </c>
      <c r="H20" s="42" t="s">
        <v>26</v>
      </c>
      <c r="I20" s="43"/>
      <c r="J20" s="42"/>
      <c r="K20" s="42"/>
      <c r="L20" s="43"/>
      <c r="M20" s="42" t="s">
        <v>26</v>
      </c>
      <c r="N20" s="42"/>
      <c r="O20" s="21" t="n">
        <f aca="false">F20+I20+L20</f>
        <v>0</v>
      </c>
      <c r="P20" s="22"/>
      <c r="Q20" s="23" t="n">
        <f aca="false">O20+P20+N20</f>
        <v>0</v>
      </c>
      <c r="R20" s="13" t="n">
        <v>9</v>
      </c>
      <c r="S20" s="14" t="n">
        <v>8</v>
      </c>
      <c r="T20" s="15" t="n">
        <v>8</v>
      </c>
      <c r="U20" s="23" t="n">
        <f aca="false">(R20+S20+T20)/3</f>
        <v>8.33333333333333</v>
      </c>
      <c r="V20" s="24"/>
    </row>
    <row r="21" customFormat="false" ht="14.65" hidden="false" customHeight="false" outlineLevel="0" collapsed="false">
      <c r="A21" s="29" t="n">
        <v>13</v>
      </c>
      <c r="B21" s="29" t="s">
        <v>40</v>
      </c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 t="n">
        <f aca="false">F21+I21+L21</f>
        <v>0</v>
      </c>
      <c r="P21" s="34"/>
      <c r="Q21" s="35" t="n">
        <f aca="false">O21+P21+N21</f>
        <v>0</v>
      </c>
      <c r="R21" s="45" t="s">
        <v>34</v>
      </c>
      <c r="S21" s="46" t="s">
        <v>34</v>
      </c>
      <c r="T21" s="47" t="s">
        <v>34</v>
      </c>
      <c r="U21" s="35" t="e">
        <f aca="false">(R21+S21+T21)/3</f>
        <v>#VALUE!</v>
      </c>
      <c r="V21" s="40" t="s">
        <v>30</v>
      </c>
    </row>
    <row r="22" customFormat="false" ht="14.65" hidden="false" customHeight="false" outlineLevel="0" collapsed="false">
      <c r="A22" s="17" t="n">
        <v>14</v>
      </c>
      <c r="B22" s="17" t="s">
        <v>41</v>
      </c>
      <c r="C22" s="41" t="s">
        <v>26</v>
      </c>
      <c r="D22" s="42"/>
      <c r="E22" s="42"/>
      <c r="F22" s="43" t="n">
        <v>0.5</v>
      </c>
      <c r="G22" s="42"/>
      <c r="H22" s="42" t="s">
        <v>26</v>
      </c>
      <c r="I22" s="43"/>
      <c r="J22" s="42"/>
      <c r="K22" s="42" t="s">
        <v>26</v>
      </c>
      <c r="L22" s="43" t="n">
        <v>0.4</v>
      </c>
      <c r="M22" s="42" t="s">
        <v>26</v>
      </c>
      <c r="N22" s="42"/>
      <c r="O22" s="21" t="n">
        <f aca="false">F22+I22+L22</f>
        <v>0.9</v>
      </c>
      <c r="P22" s="22"/>
      <c r="Q22" s="23" t="n">
        <f aca="false">O22+P22+N22</f>
        <v>0.9</v>
      </c>
      <c r="R22" s="13" t="n">
        <v>8</v>
      </c>
      <c r="S22" s="14" t="n">
        <v>9</v>
      </c>
      <c r="T22" s="15" t="n">
        <v>8</v>
      </c>
      <c r="U22" s="23" t="n">
        <f aca="false">(R22+S22+T22)/3</f>
        <v>8.33333333333333</v>
      </c>
      <c r="V22" s="24"/>
    </row>
    <row r="23" customFormat="false" ht="14.65" hidden="false" customHeight="false" outlineLevel="0" collapsed="false">
      <c r="A23" s="17" t="n">
        <v>15</v>
      </c>
      <c r="B23" s="17" t="s">
        <v>42</v>
      </c>
      <c r="C23" s="41" t="s">
        <v>26</v>
      </c>
      <c r="D23" s="42" t="s">
        <v>26</v>
      </c>
      <c r="E23" s="42" t="s">
        <v>26</v>
      </c>
      <c r="F23" s="43"/>
      <c r="G23" s="42"/>
      <c r="H23" s="42"/>
      <c r="I23" s="43"/>
      <c r="J23" s="42" t="s">
        <v>26</v>
      </c>
      <c r="K23" s="42"/>
      <c r="L23" s="43" t="n">
        <v>0.65</v>
      </c>
      <c r="M23" s="42"/>
      <c r="N23" s="42" t="n">
        <v>-1</v>
      </c>
      <c r="O23" s="21" t="n">
        <f aca="false">F23+I23+L23</f>
        <v>0.65</v>
      </c>
      <c r="P23" s="22"/>
      <c r="Q23" s="23" t="n">
        <f aca="false">O23+P23+N23</f>
        <v>-0.35</v>
      </c>
      <c r="R23" s="13" t="n">
        <v>8.5</v>
      </c>
      <c r="S23" s="14" t="n">
        <v>8</v>
      </c>
      <c r="T23" s="15" t="n">
        <v>8.5</v>
      </c>
      <c r="U23" s="23" t="n">
        <f aca="false">(R23+S23+T23)/3</f>
        <v>8.33333333333333</v>
      </c>
      <c r="V23" s="24"/>
    </row>
    <row r="24" customFormat="false" ht="14.65" hidden="false" customHeight="false" outlineLevel="0" collapsed="false">
      <c r="A24" s="17" t="n">
        <v>16</v>
      </c>
      <c r="B24" s="17" t="s">
        <v>43</v>
      </c>
      <c r="C24" s="41" t="s">
        <v>26</v>
      </c>
      <c r="D24" s="42" t="s">
        <v>26</v>
      </c>
      <c r="E24" s="42" t="s">
        <v>26</v>
      </c>
      <c r="F24" s="43" t="n">
        <v>1</v>
      </c>
      <c r="G24" s="42" t="s">
        <v>26</v>
      </c>
      <c r="H24" s="42" t="s">
        <v>26</v>
      </c>
      <c r="I24" s="43" t="n">
        <v>0.4</v>
      </c>
      <c r="J24" s="42" t="s">
        <v>26</v>
      </c>
      <c r="K24" s="42" t="s">
        <v>26</v>
      </c>
      <c r="L24" s="43"/>
      <c r="M24" s="42"/>
      <c r="N24" s="42"/>
      <c r="O24" s="21" t="n">
        <f aca="false">F24+I24+L24</f>
        <v>1.4</v>
      </c>
      <c r="P24" s="44"/>
      <c r="Q24" s="23" t="n">
        <f aca="false">O24+P24+N24</f>
        <v>1.4</v>
      </c>
      <c r="R24" s="13" t="n">
        <v>8</v>
      </c>
      <c r="S24" s="14" t="n">
        <v>8</v>
      </c>
      <c r="T24" s="15" t="n">
        <v>9</v>
      </c>
      <c r="U24" s="23" t="n">
        <f aca="false">(R24+S24+T24)/3</f>
        <v>8.33333333333333</v>
      </c>
      <c r="V24" s="24"/>
    </row>
    <row r="25" customFormat="false" ht="13.5" hidden="false" customHeight="true" outlineLevel="0" collapsed="false">
      <c r="A25" s="17" t="n">
        <v>17</v>
      </c>
      <c r="B25" s="17" t="s">
        <v>44</v>
      </c>
      <c r="C25" s="41"/>
      <c r="D25" s="42"/>
      <c r="E25" s="42"/>
      <c r="F25" s="43"/>
      <c r="G25" s="42" t="s">
        <v>26</v>
      </c>
      <c r="H25" s="42" t="s">
        <v>26</v>
      </c>
      <c r="I25" s="43" t="n">
        <v>0.9</v>
      </c>
      <c r="J25" s="42" t="s">
        <v>26</v>
      </c>
      <c r="K25" s="42" t="s">
        <v>26</v>
      </c>
      <c r="L25" s="43" t="n">
        <v>0.35</v>
      </c>
      <c r="M25" s="42"/>
      <c r="N25" s="42"/>
      <c r="O25" s="21" t="n">
        <f aca="false">F25+I25+L25</f>
        <v>1.25</v>
      </c>
      <c r="P25" s="22"/>
      <c r="Q25" s="23" t="n">
        <f aca="false">O25+P25+N25</f>
        <v>1.25</v>
      </c>
      <c r="R25" s="13" t="n">
        <v>9</v>
      </c>
      <c r="S25" s="14" t="n">
        <v>8</v>
      </c>
      <c r="T25" s="15" t="n">
        <v>8</v>
      </c>
      <c r="U25" s="23" t="n">
        <f aca="false">(R25+S25+T25)/3</f>
        <v>8.33333333333333</v>
      </c>
      <c r="V25" s="24"/>
    </row>
    <row r="26" customFormat="false" ht="14.65" hidden="false" customHeight="false" outlineLevel="0" collapsed="false">
      <c r="A26" s="17" t="n">
        <v>18</v>
      </c>
      <c r="B26" s="17" t="s">
        <v>45</v>
      </c>
      <c r="C26" s="41" t="s">
        <v>26</v>
      </c>
      <c r="D26" s="42"/>
      <c r="E26" s="42"/>
      <c r="F26" s="43"/>
      <c r="G26" s="42"/>
      <c r="H26" s="42"/>
      <c r="I26" s="43"/>
      <c r="J26" s="42" t="s">
        <v>26</v>
      </c>
      <c r="K26" s="42" t="s">
        <v>26</v>
      </c>
      <c r="L26" s="43" t="n">
        <v>0.8</v>
      </c>
      <c r="M26" s="42" t="s">
        <v>26</v>
      </c>
      <c r="N26" s="42" t="n">
        <v>-1</v>
      </c>
      <c r="O26" s="21" t="n">
        <f aca="false">F26+I26+L26</f>
        <v>0.8</v>
      </c>
      <c r="P26" s="22"/>
      <c r="Q26" s="23" t="n">
        <f aca="false">O26+P26+N26</f>
        <v>-0.2</v>
      </c>
      <c r="R26" s="13" t="n">
        <v>9</v>
      </c>
      <c r="S26" s="14" t="n">
        <v>8</v>
      </c>
      <c r="T26" s="15" t="n">
        <v>9</v>
      </c>
      <c r="U26" s="23" t="n">
        <f aca="false">(R26+S26+T26)/3</f>
        <v>8.66666666666667</v>
      </c>
      <c r="V26" s="24"/>
    </row>
    <row r="27" customFormat="false" ht="14.65" hidden="false" customHeight="false" outlineLevel="0" collapsed="false">
      <c r="A27" s="29" t="n">
        <v>19</v>
      </c>
      <c r="B27" s="29" t="s">
        <v>46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2" t="s">
        <v>26</v>
      </c>
      <c r="N27" s="31"/>
      <c r="O27" s="33" t="n">
        <f aca="false">F27+I27+L27</f>
        <v>0</v>
      </c>
      <c r="P27" s="34"/>
      <c r="Q27" s="35" t="n">
        <f aca="false">O27+P27+N27</f>
        <v>0</v>
      </c>
      <c r="R27" s="36" t="n">
        <v>8</v>
      </c>
      <c r="S27" s="37" t="n">
        <v>9</v>
      </c>
      <c r="T27" s="38" t="n">
        <v>9</v>
      </c>
      <c r="U27" s="39" t="n">
        <f aca="false">(R27+S27+T27)/3</f>
        <v>8.66666666666667</v>
      </c>
      <c r="V27" s="40" t="s">
        <v>30</v>
      </c>
    </row>
    <row r="28" customFormat="false" ht="14.65" hidden="false" customHeight="false" outlineLevel="0" collapsed="false">
      <c r="A28" s="17" t="n">
        <v>20</v>
      </c>
      <c r="B28" s="17" t="s">
        <v>47</v>
      </c>
      <c r="C28" s="41" t="s">
        <v>26</v>
      </c>
      <c r="D28" s="42" t="s">
        <v>26</v>
      </c>
      <c r="E28" s="42" t="s">
        <v>26</v>
      </c>
      <c r="F28" s="43"/>
      <c r="G28" s="42" t="s">
        <v>26</v>
      </c>
      <c r="H28" s="42" t="s">
        <v>26</v>
      </c>
      <c r="I28" s="43"/>
      <c r="J28" s="42"/>
      <c r="K28" s="42"/>
      <c r="L28" s="43"/>
      <c r="M28" s="42" t="s">
        <v>26</v>
      </c>
      <c r="N28" s="42"/>
      <c r="O28" s="21" t="n">
        <f aca="false">F28+I28+L28</f>
        <v>0</v>
      </c>
      <c r="P28" s="22"/>
      <c r="Q28" s="23" t="n">
        <f aca="false">O28+P28+N28</f>
        <v>0</v>
      </c>
      <c r="R28" s="13" t="n">
        <v>9</v>
      </c>
      <c r="S28" s="14" t="n">
        <v>8</v>
      </c>
      <c r="T28" s="15" t="n">
        <v>8</v>
      </c>
      <c r="U28" s="23" t="n">
        <f aca="false">(R28+S28+T28)/3</f>
        <v>8.33333333333333</v>
      </c>
      <c r="V28" s="24"/>
    </row>
    <row r="29" customFormat="false" ht="14.65" hidden="false" customHeight="false" outlineLevel="0" collapsed="false">
      <c r="A29" s="17" t="n">
        <v>21</v>
      </c>
      <c r="B29" s="17" t="s">
        <v>48</v>
      </c>
      <c r="C29" s="41" t="s">
        <v>26</v>
      </c>
      <c r="D29" s="42" t="s">
        <v>26</v>
      </c>
      <c r="E29" s="42" t="s">
        <v>26</v>
      </c>
      <c r="F29" s="43"/>
      <c r="G29" s="42" t="s">
        <v>26</v>
      </c>
      <c r="H29" s="42" t="s">
        <v>26</v>
      </c>
      <c r="I29" s="43"/>
      <c r="J29" s="42" t="s">
        <v>26</v>
      </c>
      <c r="K29" s="42" t="s">
        <v>26</v>
      </c>
      <c r="L29" s="48"/>
      <c r="M29" s="42" t="s">
        <v>26</v>
      </c>
      <c r="N29" s="42"/>
      <c r="O29" s="21" t="n">
        <f aca="false">F29+I29+L29</f>
        <v>0</v>
      </c>
      <c r="P29" s="22"/>
      <c r="Q29" s="23" t="n">
        <f aca="false">O29+P29+N29</f>
        <v>0</v>
      </c>
      <c r="R29" s="13" t="n">
        <v>7</v>
      </c>
      <c r="S29" s="14" t="n">
        <v>8</v>
      </c>
      <c r="T29" s="15" t="n">
        <v>8</v>
      </c>
      <c r="U29" s="23" t="n">
        <f aca="false">(R29+S29+T29)/3</f>
        <v>7.66666666666667</v>
      </c>
      <c r="V29" s="24"/>
    </row>
    <row r="30" customFormat="false" ht="14.65" hidden="false" customHeight="false" outlineLevel="0" collapsed="false">
      <c r="A30" s="29" t="n">
        <v>22</v>
      </c>
      <c r="B30" s="29" t="s">
        <v>49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3" t="n">
        <f aca="false">F30+I30+L30</f>
        <v>0</v>
      </c>
      <c r="P30" s="34"/>
      <c r="Q30" s="35" t="n">
        <f aca="false">O30+P30+N30</f>
        <v>0</v>
      </c>
      <c r="R30" s="45" t="s">
        <v>34</v>
      </c>
      <c r="S30" s="46" t="s">
        <v>34</v>
      </c>
      <c r="T30" s="47" t="s">
        <v>34</v>
      </c>
      <c r="U30" s="35" t="e">
        <f aca="false">(R30+S30+T30)/3</f>
        <v>#VALUE!</v>
      </c>
      <c r="V30" s="40" t="s">
        <v>30</v>
      </c>
    </row>
    <row r="31" customFormat="false" ht="14.65" hidden="false" customHeight="false" outlineLevel="0" collapsed="false">
      <c r="A31" s="17" t="n">
        <v>23</v>
      </c>
      <c r="B31" s="17" t="s">
        <v>50</v>
      </c>
      <c r="C31" s="41" t="s">
        <v>26</v>
      </c>
      <c r="D31" s="42" t="s">
        <v>26</v>
      </c>
      <c r="E31" s="42" t="s">
        <v>26</v>
      </c>
      <c r="F31" s="43" t="n">
        <v>1</v>
      </c>
      <c r="G31" s="42" t="s">
        <v>26</v>
      </c>
      <c r="H31" s="42" t="s">
        <v>26</v>
      </c>
      <c r="I31" s="43" t="n">
        <v>0.3</v>
      </c>
      <c r="J31" s="42" t="s">
        <v>26</v>
      </c>
      <c r="K31" s="42" t="s">
        <v>26</v>
      </c>
      <c r="L31" s="43"/>
      <c r="M31" s="42"/>
      <c r="N31" s="42"/>
      <c r="O31" s="21" t="n">
        <f aca="false">F31+I31+L31</f>
        <v>1.3</v>
      </c>
      <c r="P31" s="22"/>
      <c r="Q31" s="23" t="n">
        <f aca="false">O31+P31+N31</f>
        <v>1.3</v>
      </c>
      <c r="R31" s="13" t="n">
        <v>8</v>
      </c>
      <c r="S31" s="14" t="n">
        <v>8</v>
      </c>
      <c r="T31" s="15" t="n">
        <v>7</v>
      </c>
      <c r="U31" s="23" t="n">
        <f aca="false">(R31+S31+T31)/3</f>
        <v>7.66666666666667</v>
      </c>
      <c r="V31" s="24"/>
    </row>
    <row r="32" customFormat="false" ht="14.65" hidden="false" customHeight="false" outlineLevel="0" collapsed="false">
      <c r="A32" s="29" t="n">
        <v>24</v>
      </c>
      <c r="B32" s="29" t="s">
        <v>51</v>
      </c>
      <c r="C32" s="30"/>
      <c r="D32" s="31"/>
      <c r="E32" s="31"/>
      <c r="F32" s="31"/>
      <c r="G32" s="31"/>
      <c r="H32" s="31"/>
      <c r="I32" s="31"/>
      <c r="J32" s="32" t="s">
        <v>26</v>
      </c>
      <c r="K32" s="32" t="s">
        <v>26</v>
      </c>
      <c r="L32" s="31"/>
      <c r="M32" s="31"/>
      <c r="N32" s="31"/>
      <c r="O32" s="33" t="n">
        <f aca="false">F32+I32+L32</f>
        <v>0</v>
      </c>
      <c r="P32" s="34"/>
      <c r="Q32" s="49" t="n">
        <f aca="false">O32+P32+N32</f>
        <v>0</v>
      </c>
      <c r="R32" s="36" t="n">
        <v>7.5</v>
      </c>
      <c r="S32" s="37" t="n">
        <v>8.5</v>
      </c>
      <c r="T32" s="38" t="n">
        <v>0</v>
      </c>
      <c r="U32" s="50" t="n">
        <f aca="false">(R32+S32+T32)/3</f>
        <v>5.33333333333333</v>
      </c>
      <c r="V32" s="40" t="s">
        <v>30</v>
      </c>
    </row>
    <row r="34" customFormat="false" ht="14.65" hidden="false" customHeight="false" outlineLevel="0" collapsed="false">
      <c r="A34" s="1" t="s">
        <v>0</v>
      </c>
    </row>
    <row r="35" customFormat="false" ht="14.65" hidden="false" customHeight="false" outlineLevel="0" collapsed="false">
      <c r="A35" s="1" t="s">
        <v>1</v>
      </c>
    </row>
    <row r="36" customFormat="false" ht="14.65" hidden="false" customHeight="false" outlineLevel="0" collapsed="false">
      <c r="A36" s="1" t="s">
        <v>2</v>
      </c>
    </row>
    <row r="37" customFormat="false" ht="14.65" hidden="false" customHeight="false" outlineLevel="0" collapsed="false">
      <c r="A37" s="1" t="s">
        <v>3</v>
      </c>
    </row>
    <row r="38" customFormat="false" ht="14.65" hidden="false" customHeight="false" outlineLevel="0" collapsed="false">
      <c r="A38" s="1" t="s">
        <v>52</v>
      </c>
    </row>
    <row r="40" customFormat="false" ht="14.65" hidden="false" customHeight="false" outlineLevel="0" collapsed="false">
      <c r="C40" s="1" t="s">
        <v>5</v>
      </c>
      <c r="N40" s="1" t="s">
        <v>6</v>
      </c>
      <c r="O40" s="1" t="s">
        <v>7</v>
      </c>
      <c r="Q40" s="1" t="s">
        <v>8</v>
      </c>
      <c r="U40" s="1" t="s">
        <v>9</v>
      </c>
      <c r="V40" s="2" t="s">
        <v>10</v>
      </c>
    </row>
    <row r="41" customFormat="false" ht="25.35" hidden="false" customHeight="false" outlineLevel="0" collapsed="false">
      <c r="A41" s="3" t="s">
        <v>11</v>
      </c>
      <c r="B41" s="4" t="s">
        <v>12</v>
      </c>
      <c r="C41" s="5" t="n">
        <v>42425</v>
      </c>
      <c r="D41" s="5" t="n">
        <v>42432</v>
      </c>
      <c r="E41" s="5" t="n">
        <v>42432</v>
      </c>
      <c r="F41" s="6" t="s">
        <v>13</v>
      </c>
      <c r="G41" s="5" t="n">
        <v>42453</v>
      </c>
      <c r="H41" s="5" t="n">
        <v>42467</v>
      </c>
      <c r="I41" s="7" t="s">
        <v>14</v>
      </c>
      <c r="J41" s="5" t="n">
        <v>42481</v>
      </c>
      <c r="K41" s="8" t="n">
        <v>42488</v>
      </c>
      <c r="L41" s="6" t="s">
        <v>15</v>
      </c>
      <c r="M41" s="8" t="n">
        <v>42509</v>
      </c>
      <c r="N41" s="9" t="s">
        <v>16</v>
      </c>
      <c r="O41" s="10" t="s">
        <v>17</v>
      </c>
      <c r="P41" s="11" t="s">
        <v>18</v>
      </c>
      <c r="Q41" s="12" t="s">
        <v>19</v>
      </c>
      <c r="R41" s="13" t="s">
        <v>20</v>
      </c>
      <c r="S41" s="14" t="s">
        <v>21</v>
      </c>
      <c r="T41" s="15" t="s">
        <v>22</v>
      </c>
      <c r="U41" s="12" t="s">
        <v>23</v>
      </c>
      <c r="V41" s="16" t="s">
        <v>24</v>
      </c>
    </row>
    <row r="42" customFormat="false" ht="14.65" hidden="false" customHeight="false" outlineLevel="0" collapsed="false">
      <c r="A42" s="29" t="n">
        <v>1</v>
      </c>
      <c r="B42" s="29" t="s">
        <v>53</v>
      </c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33" t="n">
        <f aca="false">F42+I42+L42</f>
        <v>0</v>
      </c>
      <c r="P42" s="34"/>
      <c r="Q42" s="35" t="n">
        <f aca="false">O42+P42+N42</f>
        <v>0</v>
      </c>
      <c r="R42" s="45" t="s">
        <v>34</v>
      </c>
      <c r="S42" s="46" t="s">
        <v>34</v>
      </c>
      <c r="T42" s="47" t="s">
        <v>34</v>
      </c>
      <c r="U42" s="35" t="e">
        <f aca="false">(R42+S42+T42)/3</f>
        <v>#VALUE!</v>
      </c>
      <c r="V42" s="40" t="s">
        <v>30</v>
      </c>
    </row>
    <row r="43" customFormat="false" ht="14.65" hidden="false" customHeight="false" outlineLevel="0" collapsed="false">
      <c r="A43" s="29" t="n">
        <v>2</v>
      </c>
      <c r="B43" s="29" t="s">
        <v>54</v>
      </c>
      <c r="C43" s="53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33" t="n">
        <f aca="false">F43+I43+L43</f>
        <v>0</v>
      </c>
      <c r="P43" s="34"/>
      <c r="Q43" s="35" t="n">
        <f aca="false">O43+P43+N43</f>
        <v>0</v>
      </c>
      <c r="R43" s="45" t="s">
        <v>34</v>
      </c>
      <c r="S43" s="46" t="s">
        <v>34</v>
      </c>
      <c r="T43" s="47" t="s">
        <v>34</v>
      </c>
      <c r="U43" s="35" t="e">
        <f aca="false">(R43+S43+T43)/3</f>
        <v>#VALUE!</v>
      </c>
      <c r="V43" s="40" t="s">
        <v>30</v>
      </c>
    </row>
    <row r="44" customFormat="false" ht="14.65" hidden="false" customHeight="false" outlineLevel="0" collapsed="false">
      <c r="A44" s="29" t="n">
        <v>3</v>
      </c>
      <c r="B44" s="29" t="s">
        <v>55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33" t="n">
        <f aca="false">F44+I44+L44</f>
        <v>0</v>
      </c>
      <c r="P44" s="34"/>
      <c r="Q44" s="35" t="n">
        <f aca="false">O44+P44+N44</f>
        <v>0</v>
      </c>
      <c r="R44" s="45" t="s">
        <v>34</v>
      </c>
      <c r="S44" s="46" t="s">
        <v>34</v>
      </c>
      <c r="T44" s="47" t="s">
        <v>34</v>
      </c>
      <c r="U44" s="35" t="e">
        <f aca="false">(R44+S44+T44)/3</f>
        <v>#VALUE!</v>
      </c>
      <c r="V44" s="40" t="s">
        <v>30</v>
      </c>
    </row>
    <row r="45" customFormat="false" ht="14.65" hidden="false" customHeight="false" outlineLevel="0" collapsed="false">
      <c r="A45" s="29" t="n">
        <v>4</v>
      </c>
      <c r="B45" s="29" t="s">
        <v>56</v>
      </c>
      <c r="C45" s="30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3" t="n">
        <f aca="false">F45+I45+L45</f>
        <v>0</v>
      </c>
      <c r="P45" s="34"/>
      <c r="Q45" s="35" t="n">
        <f aca="false">O45+P45+N45</f>
        <v>0</v>
      </c>
      <c r="R45" s="45" t="s">
        <v>34</v>
      </c>
      <c r="S45" s="46" t="s">
        <v>34</v>
      </c>
      <c r="T45" s="47" t="s">
        <v>34</v>
      </c>
      <c r="U45" s="35" t="e">
        <f aca="false">(R45+S45+T45)/3</f>
        <v>#VALUE!</v>
      </c>
      <c r="V45" s="40" t="s">
        <v>30</v>
      </c>
    </row>
    <row r="46" customFormat="false" ht="14.65" hidden="false" customHeight="false" outlineLevel="0" collapsed="false">
      <c r="A46" s="17" t="n">
        <v>5</v>
      </c>
      <c r="B46" s="17" t="s">
        <v>57</v>
      </c>
      <c r="C46" s="41" t="s">
        <v>26</v>
      </c>
      <c r="D46" s="42" t="s">
        <v>26</v>
      </c>
      <c r="E46" s="42" t="s">
        <v>26</v>
      </c>
      <c r="F46" s="43"/>
      <c r="G46" s="42" t="s">
        <v>26</v>
      </c>
      <c r="H46" s="42"/>
      <c r="I46" s="43"/>
      <c r="J46" s="42" t="s">
        <v>26</v>
      </c>
      <c r="K46" s="42" t="s">
        <v>26</v>
      </c>
      <c r="L46" s="43"/>
      <c r="M46" s="42" t="s">
        <v>26</v>
      </c>
      <c r="N46" s="42"/>
      <c r="O46" s="21" t="n">
        <f aca="false">F46+I46+L46</f>
        <v>0</v>
      </c>
      <c r="P46" s="44"/>
      <c r="Q46" s="23" t="n">
        <f aca="false">O46+P46+N46</f>
        <v>0</v>
      </c>
      <c r="R46" s="13" t="n">
        <v>9.5</v>
      </c>
      <c r="S46" s="14" t="n">
        <v>9.5</v>
      </c>
      <c r="T46" s="15" t="n">
        <v>10</v>
      </c>
      <c r="U46" s="23" t="n">
        <f aca="false">(R46+S46+T46)/3</f>
        <v>9.66666666666667</v>
      </c>
      <c r="V46" s="24"/>
    </row>
    <row r="47" customFormat="false" ht="14.65" hidden="false" customHeight="false" outlineLevel="0" collapsed="false">
      <c r="A47" s="17" t="n">
        <v>6</v>
      </c>
      <c r="B47" s="17" t="s">
        <v>58</v>
      </c>
      <c r="C47" s="41" t="s">
        <v>26</v>
      </c>
      <c r="D47" s="42"/>
      <c r="E47" s="42"/>
      <c r="F47" s="43" t="n">
        <v>0.75</v>
      </c>
      <c r="G47" s="42"/>
      <c r="H47" s="42" t="s">
        <v>26</v>
      </c>
      <c r="I47" s="43"/>
      <c r="J47" s="42" t="s">
        <v>26</v>
      </c>
      <c r="K47" s="42" t="s">
        <v>26</v>
      </c>
      <c r="L47" s="43"/>
      <c r="M47" s="42"/>
      <c r="N47" s="42"/>
      <c r="O47" s="21" t="n">
        <f aca="false">F47+I47+L47</f>
        <v>0.75</v>
      </c>
      <c r="P47" s="22"/>
      <c r="Q47" s="23" t="n">
        <f aca="false">O47+P47+N47</f>
        <v>0.75</v>
      </c>
      <c r="R47" s="13" t="n">
        <v>9</v>
      </c>
      <c r="S47" s="14" t="n">
        <v>7.5</v>
      </c>
      <c r="T47" s="15" t="n">
        <v>8</v>
      </c>
      <c r="U47" s="23" t="n">
        <f aca="false">(R47+S47+T47)/3</f>
        <v>8.16666666666667</v>
      </c>
      <c r="V47" s="24"/>
    </row>
    <row r="48" customFormat="false" ht="14.65" hidden="false" customHeight="false" outlineLevel="0" collapsed="false">
      <c r="A48" s="29" t="n">
        <v>7</v>
      </c>
      <c r="B48" s="29" t="s">
        <v>59</v>
      </c>
      <c r="C48" s="30"/>
      <c r="D48" s="31"/>
      <c r="E48" s="31"/>
      <c r="F48" s="31"/>
      <c r="G48" s="31"/>
      <c r="H48" s="31"/>
      <c r="I48" s="31"/>
      <c r="J48" s="31"/>
      <c r="K48" s="32" t="s">
        <v>26</v>
      </c>
      <c r="L48" s="31" t="n">
        <v>0.25</v>
      </c>
      <c r="M48" s="31"/>
      <c r="N48" s="31"/>
      <c r="O48" s="33" t="n">
        <f aca="false">F48+I48+L48</f>
        <v>0.25</v>
      </c>
      <c r="P48" s="34"/>
      <c r="Q48" s="35" t="n">
        <f aca="false">O48+P48+N48</f>
        <v>0.25</v>
      </c>
      <c r="R48" s="36" t="n">
        <v>8</v>
      </c>
      <c r="S48" s="37" t="n">
        <v>10</v>
      </c>
      <c r="T48" s="38" t="n">
        <v>8</v>
      </c>
      <c r="U48" s="39" t="n">
        <f aca="false">(R48+S48+T48)/3</f>
        <v>8.66666666666667</v>
      </c>
      <c r="V48" s="40" t="s">
        <v>30</v>
      </c>
    </row>
    <row r="49" customFormat="false" ht="14.65" hidden="false" customHeight="false" outlineLevel="0" collapsed="false">
      <c r="A49" s="17" t="n">
        <v>8</v>
      </c>
      <c r="B49" s="17" t="s">
        <v>60</v>
      </c>
      <c r="C49" s="41" t="s">
        <v>26</v>
      </c>
      <c r="D49" s="42" t="s">
        <v>26</v>
      </c>
      <c r="E49" s="42" t="s">
        <v>26</v>
      </c>
      <c r="F49" s="43" t="n">
        <v>1</v>
      </c>
      <c r="G49" s="42"/>
      <c r="H49" s="42"/>
      <c r="I49" s="43" t="n">
        <v>0.8</v>
      </c>
      <c r="J49" s="42"/>
      <c r="K49" s="42" t="s">
        <v>26</v>
      </c>
      <c r="L49" s="43"/>
      <c r="M49" s="42" t="s">
        <v>26</v>
      </c>
      <c r="N49" s="42"/>
      <c r="O49" s="21" t="n">
        <f aca="false">F49+I49+L49</f>
        <v>1.8</v>
      </c>
      <c r="P49" s="22"/>
      <c r="Q49" s="23" t="n">
        <f aca="false">O49+P49+N49</f>
        <v>1.8</v>
      </c>
      <c r="R49" s="13" t="n">
        <v>9</v>
      </c>
      <c r="S49" s="14" t="n">
        <v>10</v>
      </c>
      <c r="T49" s="15" t="n">
        <v>9.5</v>
      </c>
      <c r="U49" s="23" t="n">
        <f aca="false">(R49+S49+T49)/3</f>
        <v>9.5</v>
      </c>
      <c r="V49" s="24"/>
    </row>
    <row r="50" customFormat="false" ht="14.65" hidden="false" customHeight="false" outlineLevel="0" collapsed="false">
      <c r="A50" s="17" t="n">
        <v>9</v>
      </c>
      <c r="B50" s="17" t="s">
        <v>61</v>
      </c>
      <c r="C50" s="41"/>
      <c r="D50" s="42"/>
      <c r="E50" s="42"/>
      <c r="F50" s="43"/>
      <c r="G50" s="42"/>
      <c r="H50" s="42" t="s">
        <v>26</v>
      </c>
      <c r="I50" s="43" t="n">
        <v>0.5</v>
      </c>
      <c r="J50" s="42" t="s">
        <v>26</v>
      </c>
      <c r="K50" s="42" t="s">
        <v>26</v>
      </c>
      <c r="L50" s="43" t="n">
        <v>0.7</v>
      </c>
      <c r="M50" s="42" t="s">
        <v>26</v>
      </c>
      <c r="N50" s="42"/>
      <c r="O50" s="21" t="n">
        <f aca="false">F50+I50+L50</f>
        <v>1.2</v>
      </c>
      <c r="P50" s="22"/>
      <c r="Q50" s="23" t="n">
        <f aca="false">O50+P50+N50</f>
        <v>1.2</v>
      </c>
      <c r="R50" s="13" t="n">
        <v>9</v>
      </c>
      <c r="S50" s="14" t="n">
        <v>8</v>
      </c>
      <c r="T50" s="15" t="n">
        <v>8</v>
      </c>
      <c r="U50" s="23" t="n">
        <f aca="false">(R50+S50+T50)/3</f>
        <v>8.33333333333333</v>
      </c>
      <c r="V50" s="24"/>
    </row>
    <row r="51" customFormat="false" ht="14.65" hidden="false" customHeight="false" outlineLevel="0" collapsed="false">
      <c r="A51" s="29" t="n">
        <v>10</v>
      </c>
      <c r="B51" s="29" t="s">
        <v>62</v>
      </c>
      <c r="C51" s="30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3" t="n">
        <f aca="false">F51+I51+L51</f>
        <v>0</v>
      </c>
      <c r="P51" s="34"/>
      <c r="Q51" s="35" t="n">
        <f aca="false">O51+P51+N51</f>
        <v>0</v>
      </c>
      <c r="R51" s="45" t="s">
        <v>34</v>
      </c>
      <c r="S51" s="46" t="s">
        <v>34</v>
      </c>
      <c r="T51" s="47" t="s">
        <v>34</v>
      </c>
      <c r="U51" s="35" t="e">
        <f aca="false">(R51+S51+T51)/3</f>
        <v>#VALUE!</v>
      </c>
      <c r="V51" s="40" t="s">
        <v>30</v>
      </c>
    </row>
    <row r="52" customFormat="false" ht="14.65" hidden="false" customHeight="false" outlineLevel="0" collapsed="false">
      <c r="A52" s="29" t="n">
        <v>11</v>
      </c>
      <c r="B52" s="29" t="s">
        <v>63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3" t="n">
        <f aca="false">F52+I52+L52</f>
        <v>0</v>
      </c>
      <c r="P52" s="34"/>
      <c r="Q52" s="35" t="n">
        <f aca="false">O52+P52+N52</f>
        <v>0</v>
      </c>
      <c r="R52" s="45" t="s">
        <v>34</v>
      </c>
      <c r="S52" s="46" t="s">
        <v>34</v>
      </c>
      <c r="T52" s="47" t="s">
        <v>34</v>
      </c>
      <c r="U52" s="35" t="e">
        <f aca="false">(R52+S52+T52)/3</f>
        <v>#VALUE!</v>
      </c>
      <c r="V52" s="40" t="s">
        <v>30</v>
      </c>
    </row>
    <row r="53" customFormat="false" ht="14.65" hidden="false" customHeight="false" outlineLevel="0" collapsed="false">
      <c r="A53" s="17" t="n">
        <v>12</v>
      </c>
      <c r="B53" s="17" t="s">
        <v>64</v>
      </c>
      <c r="C53" s="41"/>
      <c r="D53" s="42" t="s">
        <v>26</v>
      </c>
      <c r="E53" s="42" t="s">
        <v>26</v>
      </c>
      <c r="F53" s="43" t="n">
        <v>0.75</v>
      </c>
      <c r="G53" s="42"/>
      <c r="H53" s="42" t="s">
        <v>26</v>
      </c>
      <c r="I53" s="43" t="n">
        <v>0.95</v>
      </c>
      <c r="J53" s="42"/>
      <c r="K53" s="42" t="s">
        <v>26</v>
      </c>
      <c r="L53" s="43" t="n">
        <v>0.25</v>
      </c>
      <c r="M53" s="42"/>
      <c r="N53" s="42"/>
      <c r="O53" s="21" t="n">
        <f aca="false">F53+I53+L53</f>
        <v>1.95</v>
      </c>
      <c r="P53" s="22"/>
      <c r="Q53" s="23" t="n">
        <f aca="false">O53+P53+N53</f>
        <v>1.95</v>
      </c>
      <c r="R53" s="13" t="s">
        <v>34</v>
      </c>
      <c r="S53" s="14" t="s">
        <v>34</v>
      </c>
      <c r="T53" s="15" t="s">
        <v>34</v>
      </c>
      <c r="U53" s="23" t="e">
        <f aca="false">(R53+S53+T53)/3</f>
        <v>#VALUE!</v>
      </c>
      <c r="V53" s="24" t="s">
        <v>30</v>
      </c>
    </row>
    <row r="54" customFormat="false" ht="14.65" hidden="false" customHeight="false" outlineLevel="0" collapsed="false">
      <c r="A54" s="17" t="n">
        <v>13</v>
      </c>
      <c r="B54" s="17" t="s">
        <v>65</v>
      </c>
      <c r="C54" s="41"/>
      <c r="D54" s="42"/>
      <c r="E54" s="42"/>
      <c r="F54" s="43"/>
      <c r="G54" s="42"/>
      <c r="H54" s="42"/>
      <c r="I54" s="43"/>
      <c r="J54" s="42" t="s">
        <v>26</v>
      </c>
      <c r="K54" s="42" t="s">
        <v>26</v>
      </c>
      <c r="L54" s="43" t="n">
        <v>0.65</v>
      </c>
      <c r="M54" s="42" t="s">
        <v>26</v>
      </c>
      <c r="N54" s="42" t="n">
        <v>-2</v>
      </c>
      <c r="O54" s="21" t="n">
        <f aca="false">F54+I54+L54</f>
        <v>0.65</v>
      </c>
      <c r="P54" s="22"/>
      <c r="Q54" s="23" t="n">
        <f aca="false">O54+P54+N54</f>
        <v>-1.35</v>
      </c>
      <c r="R54" s="13" t="n">
        <v>8</v>
      </c>
      <c r="S54" s="14" t="n">
        <v>9</v>
      </c>
      <c r="T54" s="15" t="n">
        <v>9</v>
      </c>
      <c r="U54" s="23" t="n">
        <f aca="false">(R54+S54+T54)/3</f>
        <v>8.66666666666667</v>
      </c>
      <c r="V54" s="24"/>
    </row>
    <row r="55" customFormat="false" ht="13.5" hidden="false" customHeight="true" outlineLevel="0" collapsed="false">
      <c r="A55" s="29" t="n">
        <v>14</v>
      </c>
      <c r="B55" s="29" t="s">
        <v>66</v>
      </c>
      <c r="C55" s="30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 t="n">
        <f aca="false">F55+I55+L55</f>
        <v>0</v>
      </c>
      <c r="P55" s="34"/>
      <c r="Q55" s="35" t="n">
        <f aca="false">O55+P55+N55</f>
        <v>0</v>
      </c>
      <c r="R55" s="45" t="s">
        <v>34</v>
      </c>
      <c r="S55" s="46" t="s">
        <v>34</v>
      </c>
      <c r="T55" s="47" t="s">
        <v>34</v>
      </c>
      <c r="U55" s="35" t="e">
        <f aca="false">(R55+S55+T55)/3</f>
        <v>#VALUE!</v>
      </c>
      <c r="V55" s="40" t="s">
        <v>30</v>
      </c>
    </row>
    <row r="56" customFormat="false" ht="14.65" hidden="false" customHeight="false" outlineLevel="0" collapsed="false">
      <c r="A56" s="17" t="n">
        <v>15</v>
      </c>
      <c r="B56" s="17" t="s">
        <v>67</v>
      </c>
      <c r="C56" s="41" t="s">
        <v>26</v>
      </c>
      <c r="D56" s="42" t="s">
        <v>26</v>
      </c>
      <c r="E56" s="42" t="s">
        <v>26</v>
      </c>
      <c r="F56" s="43"/>
      <c r="G56" s="42" t="s">
        <v>26</v>
      </c>
      <c r="H56" s="42" t="s">
        <v>26</v>
      </c>
      <c r="I56" s="43"/>
      <c r="J56" s="42" t="s">
        <v>26</v>
      </c>
      <c r="K56" s="42" t="s">
        <v>26</v>
      </c>
      <c r="L56" s="43" t="n">
        <v>0.4</v>
      </c>
      <c r="M56" s="42" t="s">
        <v>26</v>
      </c>
      <c r="N56" s="42"/>
      <c r="O56" s="21" t="n">
        <f aca="false">F56+I56+L56</f>
        <v>0.4</v>
      </c>
      <c r="P56" s="22"/>
      <c r="Q56" s="23" t="n">
        <f aca="false">O56+P56+N56</f>
        <v>0.4</v>
      </c>
      <c r="R56" s="13" t="n">
        <v>9</v>
      </c>
      <c r="S56" s="14" t="n">
        <v>0</v>
      </c>
      <c r="T56" s="15" t="n">
        <v>9</v>
      </c>
      <c r="U56" s="23" t="n">
        <f aca="false">(R56+S56+T56)/3</f>
        <v>6</v>
      </c>
      <c r="V56" s="24"/>
    </row>
    <row r="57" customFormat="false" ht="14.65" hidden="false" customHeight="false" outlineLevel="0" collapsed="false">
      <c r="A57" s="17" t="n">
        <v>16</v>
      </c>
      <c r="B57" s="17" t="s">
        <v>68</v>
      </c>
      <c r="C57" s="41" t="s">
        <v>26</v>
      </c>
      <c r="D57" s="42"/>
      <c r="E57" s="42"/>
      <c r="F57" s="43" t="n">
        <v>1</v>
      </c>
      <c r="G57" s="42" t="s">
        <v>26</v>
      </c>
      <c r="H57" s="42" t="s">
        <v>26</v>
      </c>
      <c r="I57" s="43"/>
      <c r="J57" s="42" t="s">
        <v>26</v>
      </c>
      <c r="K57" s="42" t="s">
        <v>26</v>
      </c>
      <c r="L57" s="43"/>
      <c r="M57" s="42" t="s">
        <v>26</v>
      </c>
      <c r="N57" s="42"/>
      <c r="O57" s="21" t="n">
        <f aca="false">F57+I57+L57</f>
        <v>1</v>
      </c>
      <c r="P57" s="44"/>
      <c r="Q57" s="23" t="n">
        <f aca="false">O57+P57+N57</f>
        <v>1</v>
      </c>
      <c r="R57" s="13" t="n">
        <v>9</v>
      </c>
      <c r="S57" s="14" t="n">
        <v>7.5</v>
      </c>
      <c r="T57" s="15" t="n">
        <v>8</v>
      </c>
      <c r="U57" s="23" t="n">
        <f aca="false">(R57+S57+T57)/3</f>
        <v>8.16666666666667</v>
      </c>
      <c r="V57" s="24"/>
    </row>
    <row r="58" customFormat="false" ht="14.65" hidden="false" customHeight="false" outlineLevel="0" collapsed="false">
      <c r="A58" s="29" t="n">
        <v>17</v>
      </c>
      <c r="B58" s="29" t="s">
        <v>69</v>
      </c>
      <c r="C58" s="30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 t="n">
        <f aca="false">F58+I58+L58</f>
        <v>0</v>
      </c>
      <c r="P58" s="34"/>
      <c r="Q58" s="35" t="n">
        <f aca="false">O58+P58+N58</f>
        <v>0</v>
      </c>
      <c r="R58" s="45" t="s">
        <v>34</v>
      </c>
      <c r="S58" s="46" t="s">
        <v>34</v>
      </c>
      <c r="T58" s="47" t="s">
        <v>34</v>
      </c>
      <c r="U58" s="35" t="e">
        <f aca="false">(R58+S58+T58)/3</f>
        <v>#VALUE!</v>
      </c>
      <c r="V58" s="40" t="s">
        <v>30</v>
      </c>
    </row>
    <row r="59" customFormat="false" ht="14.65" hidden="false" customHeight="false" outlineLevel="0" collapsed="false">
      <c r="A59" s="17" t="n">
        <v>18</v>
      </c>
      <c r="B59" s="17" t="s">
        <v>70</v>
      </c>
      <c r="C59" s="41" t="s">
        <v>26</v>
      </c>
      <c r="D59" s="42" t="s">
        <v>26</v>
      </c>
      <c r="E59" s="42" t="s">
        <v>26</v>
      </c>
      <c r="F59" s="43"/>
      <c r="G59" s="42"/>
      <c r="H59" s="42"/>
      <c r="I59" s="43"/>
      <c r="J59" s="42"/>
      <c r="K59" s="42" t="s">
        <v>26</v>
      </c>
      <c r="L59" s="43"/>
      <c r="M59" s="42" t="s">
        <v>26</v>
      </c>
      <c r="N59" s="42" t="n">
        <v>-1</v>
      </c>
      <c r="O59" s="21" t="n">
        <f aca="false">F59+I59+L59</f>
        <v>0</v>
      </c>
      <c r="P59" s="22"/>
      <c r="Q59" s="23" t="n">
        <f aca="false">O59+P59+N59</f>
        <v>-1</v>
      </c>
      <c r="R59" s="13" t="n">
        <v>9</v>
      </c>
      <c r="S59" s="14" t="n">
        <v>8</v>
      </c>
      <c r="T59" s="15" t="n">
        <v>9</v>
      </c>
      <c r="U59" s="23" t="n">
        <f aca="false">(R59+S59+T59)/3</f>
        <v>8.66666666666667</v>
      </c>
      <c r="V59" s="24"/>
    </row>
    <row r="60" customFormat="false" ht="14.65" hidden="false" customHeight="false" outlineLevel="0" collapsed="false">
      <c r="A60" s="29" t="n">
        <v>19</v>
      </c>
      <c r="B60" s="29" t="s">
        <v>71</v>
      </c>
      <c r="C60" s="30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 t="n">
        <f aca="false">F60+I60+L60</f>
        <v>0</v>
      </c>
      <c r="P60" s="34"/>
      <c r="Q60" s="35" t="n">
        <f aca="false">O60+P60+N60</f>
        <v>0</v>
      </c>
      <c r="R60" s="45" t="s">
        <v>34</v>
      </c>
      <c r="S60" s="46" t="s">
        <v>34</v>
      </c>
      <c r="T60" s="47" t="s">
        <v>34</v>
      </c>
      <c r="U60" s="35" t="e">
        <f aca="false">(R60+S60+T60)/3</f>
        <v>#VALUE!</v>
      </c>
      <c r="V60" s="40" t="s">
        <v>30</v>
      </c>
    </row>
    <row r="61" customFormat="false" ht="14.65" hidden="false" customHeight="false" outlineLevel="0" collapsed="false">
      <c r="A61" s="29" t="n">
        <v>20</v>
      </c>
      <c r="B61" s="29" t="s">
        <v>72</v>
      </c>
      <c r="C61" s="30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 t="n">
        <f aca="false">F61+I61+L61</f>
        <v>0</v>
      </c>
      <c r="P61" s="34"/>
      <c r="Q61" s="35" t="n">
        <f aca="false">O61+P61+N61</f>
        <v>0</v>
      </c>
      <c r="R61" s="45" t="s">
        <v>34</v>
      </c>
      <c r="S61" s="46" t="s">
        <v>34</v>
      </c>
      <c r="T61" s="47" t="s">
        <v>34</v>
      </c>
      <c r="U61" s="35" t="e">
        <f aca="false">(R61+S61+T61)/3</f>
        <v>#VALUE!</v>
      </c>
      <c r="V61" s="40" t="s">
        <v>30</v>
      </c>
    </row>
    <row r="62" customFormat="false" ht="14.65" hidden="false" customHeight="false" outlineLevel="0" collapsed="false">
      <c r="A62" s="29" t="n">
        <v>21</v>
      </c>
      <c r="B62" s="29" t="s">
        <v>73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 t="n">
        <f aca="false">F62+I62+L62</f>
        <v>0</v>
      </c>
      <c r="P62" s="34"/>
      <c r="Q62" s="35" t="n">
        <f aca="false">O62+P62+N62</f>
        <v>0</v>
      </c>
      <c r="R62" s="45" t="s">
        <v>34</v>
      </c>
      <c r="S62" s="46" t="s">
        <v>34</v>
      </c>
      <c r="T62" s="47" t="s">
        <v>34</v>
      </c>
      <c r="U62" s="35" t="e">
        <f aca="false">(R62+S62+T62)/3</f>
        <v>#VALUE!</v>
      </c>
      <c r="V62" s="40" t="s">
        <v>30</v>
      </c>
    </row>
    <row r="63" customFormat="false" ht="14.65" hidden="false" customHeight="false" outlineLevel="0" collapsed="false">
      <c r="A63" s="29" t="n">
        <v>22</v>
      </c>
      <c r="B63" s="29" t="s">
        <v>74</v>
      </c>
      <c r="C63" s="30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 t="n">
        <f aca="false">F63+I63+L63</f>
        <v>0</v>
      </c>
      <c r="P63" s="34"/>
      <c r="Q63" s="35" t="n">
        <f aca="false">O63+P63+N63</f>
        <v>0</v>
      </c>
      <c r="R63" s="45" t="s">
        <v>34</v>
      </c>
      <c r="S63" s="46" t="s">
        <v>34</v>
      </c>
      <c r="T63" s="47" t="s">
        <v>34</v>
      </c>
      <c r="U63" s="35" t="e">
        <f aca="false">(R63+S63+T63)/3</f>
        <v>#VALUE!</v>
      </c>
      <c r="V63" s="40" t="s">
        <v>30</v>
      </c>
    </row>
    <row r="64" customFormat="false" ht="14.65" hidden="false" customHeight="false" outlineLevel="0" collapsed="false">
      <c r="A64" s="17" t="n">
        <v>23</v>
      </c>
      <c r="B64" s="17" t="s">
        <v>75</v>
      </c>
      <c r="C64" s="41" t="s">
        <v>26</v>
      </c>
      <c r="D64" s="42" t="s">
        <v>26</v>
      </c>
      <c r="E64" s="42" t="s">
        <v>26</v>
      </c>
      <c r="F64" s="43" t="n">
        <v>1</v>
      </c>
      <c r="G64" s="42" t="s">
        <v>26</v>
      </c>
      <c r="H64" s="42"/>
      <c r="I64" s="43" t="n">
        <v>0.75</v>
      </c>
      <c r="J64" s="42" t="s">
        <v>26</v>
      </c>
      <c r="K64" s="42" t="s">
        <v>26</v>
      </c>
      <c r="L64" s="43"/>
      <c r="M64" s="42" t="s">
        <v>26</v>
      </c>
      <c r="N64" s="42"/>
      <c r="O64" s="21" t="n">
        <f aca="false">F64+I64+L64</f>
        <v>1.75</v>
      </c>
      <c r="P64" s="22"/>
      <c r="Q64" s="23" t="n">
        <f aca="false">O64+P64+N64</f>
        <v>1.75</v>
      </c>
      <c r="R64" s="13" t="n">
        <v>9.5</v>
      </c>
      <c r="S64" s="14" t="n">
        <v>9.5</v>
      </c>
      <c r="T64" s="15" t="n">
        <v>10</v>
      </c>
      <c r="U64" s="23" t="n">
        <f aca="false">(R64+S64+T64)/3</f>
        <v>9.66666666666667</v>
      </c>
      <c r="V64" s="24"/>
    </row>
    <row r="65" customFormat="false" ht="14.65" hidden="false" customHeight="false" outlineLevel="0" collapsed="false">
      <c r="A65" s="17" t="n">
        <v>24</v>
      </c>
      <c r="B65" s="17" t="s">
        <v>76</v>
      </c>
      <c r="C65" s="41" t="s">
        <v>26</v>
      </c>
      <c r="D65" s="42" t="s">
        <v>26</v>
      </c>
      <c r="E65" s="42" t="s">
        <v>26</v>
      </c>
      <c r="F65" s="43" t="n">
        <v>1</v>
      </c>
      <c r="G65" s="42"/>
      <c r="H65" s="42"/>
      <c r="I65" s="43" t="n">
        <v>1.1</v>
      </c>
      <c r="J65" s="42"/>
      <c r="K65" s="42"/>
      <c r="L65" s="43" t="n">
        <v>0.85</v>
      </c>
      <c r="M65" s="42" t="s">
        <v>26</v>
      </c>
      <c r="N65" s="42"/>
      <c r="O65" s="21" t="n">
        <f aca="false">F65+I65+L65</f>
        <v>2.95</v>
      </c>
      <c r="P65" s="22"/>
      <c r="Q65" s="56" t="n">
        <f aca="false">O65+P65+N65</f>
        <v>2.95</v>
      </c>
      <c r="R65" s="13" t="n">
        <v>8</v>
      </c>
      <c r="S65" s="14" t="n">
        <v>8.5</v>
      </c>
      <c r="T65" s="15" t="n">
        <v>7.5</v>
      </c>
      <c r="U65" s="56" t="n">
        <f aca="false">(R65+S65+T65)/3</f>
        <v>8</v>
      </c>
      <c r="V65" s="24"/>
    </row>
    <row r="67" customFormat="false" ht="14.65" hidden="false" customHeight="false" outlineLevel="0" collapsed="false">
      <c r="A67" s="1" t="s">
        <v>0</v>
      </c>
    </row>
    <row r="68" customFormat="false" ht="14.65" hidden="false" customHeight="false" outlineLevel="0" collapsed="false">
      <c r="A68" s="1" t="s">
        <v>1</v>
      </c>
    </row>
    <row r="69" customFormat="false" ht="14.65" hidden="false" customHeight="false" outlineLevel="0" collapsed="false">
      <c r="A69" s="1" t="s">
        <v>2</v>
      </c>
    </row>
    <row r="70" customFormat="false" ht="14.65" hidden="false" customHeight="false" outlineLevel="0" collapsed="false">
      <c r="A70" s="1" t="s">
        <v>3</v>
      </c>
    </row>
    <row r="71" customFormat="false" ht="14.65" hidden="false" customHeight="false" outlineLevel="0" collapsed="false">
      <c r="A71" s="1" t="s">
        <v>77</v>
      </c>
    </row>
    <row r="73" customFormat="false" ht="14.65" hidden="false" customHeight="false" outlineLevel="0" collapsed="false">
      <c r="C73" s="1" t="s">
        <v>5</v>
      </c>
      <c r="N73" s="1" t="s">
        <v>6</v>
      </c>
      <c r="O73" s="1" t="s">
        <v>7</v>
      </c>
      <c r="Q73" s="1" t="s">
        <v>8</v>
      </c>
      <c r="U73" s="1" t="s">
        <v>9</v>
      </c>
      <c r="V73" s="2" t="s">
        <v>10</v>
      </c>
    </row>
    <row r="74" customFormat="false" ht="25.35" hidden="false" customHeight="false" outlineLevel="0" collapsed="false">
      <c r="A74" s="3" t="s">
        <v>11</v>
      </c>
      <c r="B74" s="4" t="s">
        <v>12</v>
      </c>
      <c r="C74" s="5" t="n">
        <v>42425</v>
      </c>
      <c r="D74" s="5" t="n">
        <v>42432</v>
      </c>
      <c r="E74" s="5" t="n">
        <v>42432</v>
      </c>
      <c r="F74" s="6" t="s">
        <v>13</v>
      </c>
      <c r="G74" s="5" t="n">
        <v>42453</v>
      </c>
      <c r="H74" s="5" t="n">
        <v>42467</v>
      </c>
      <c r="I74" s="7" t="s">
        <v>14</v>
      </c>
      <c r="J74" s="5" t="n">
        <v>42481</v>
      </c>
      <c r="K74" s="8" t="n">
        <v>42488</v>
      </c>
      <c r="L74" s="6" t="s">
        <v>15</v>
      </c>
      <c r="M74" s="8" t="n">
        <v>42509</v>
      </c>
      <c r="N74" s="9" t="s">
        <v>16</v>
      </c>
      <c r="O74" s="10" t="s">
        <v>17</v>
      </c>
      <c r="P74" s="11" t="s">
        <v>18</v>
      </c>
      <c r="Q74" s="12" t="s">
        <v>19</v>
      </c>
      <c r="R74" s="13" t="s">
        <v>20</v>
      </c>
      <c r="S74" s="14" t="s">
        <v>21</v>
      </c>
      <c r="T74" s="15" t="s">
        <v>22</v>
      </c>
      <c r="U74" s="12" t="s">
        <v>23</v>
      </c>
      <c r="V74" s="16" t="s">
        <v>24</v>
      </c>
    </row>
    <row r="75" customFormat="false" ht="14.65" hidden="false" customHeight="false" outlineLevel="0" collapsed="false">
      <c r="A75" s="17" t="n">
        <v>1</v>
      </c>
      <c r="B75" s="17" t="s">
        <v>78</v>
      </c>
      <c r="C75" s="18" t="s">
        <v>26</v>
      </c>
      <c r="D75" s="19" t="s">
        <v>26</v>
      </c>
      <c r="E75" s="19" t="s">
        <v>26</v>
      </c>
      <c r="F75" s="20"/>
      <c r="G75" s="19" t="s">
        <v>26</v>
      </c>
      <c r="H75" s="19" t="s">
        <v>26</v>
      </c>
      <c r="I75" s="20" t="n">
        <v>0.3</v>
      </c>
      <c r="J75" s="19" t="s">
        <v>26</v>
      </c>
      <c r="K75" s="19" t="s">
        <v>26</v>
      </c>
      <c r="L75" s="20" t="n">
        <v>0.75</v>
      </c>
      <c r="M75" s="19" t="s">
        <v>26</v>
      </c>
      <c r="N75" s="19"/>
      <c r="O75" s="21" t="n">
        <f aca="false">F75+I75+L75</f>
        <v>1.05</v>
      </c>
      <c r="P75" s="22"/>
      <c r="Q75" s="23" t="n">
        <f aca="false">O75+P75+N75</f>
        <v>1.05</v>
      </c>
      <c r="R75" s="13" t="n">
        <v>8</v>
      </c>
      <c r="S75" s="14" t="n">
        <v>8</v>
      </c>
      <c r="T75" s="15" t="n">
        <v>8</v>
      </c>
      <c r="U75" s="23" t="n">
        <f aca="false">(R75+S75+T75)/3</f>
        <v>8</v>
      </c>
      <c r="V75" s="24"/>
    </row>
    <row r="76" customFormat="false" ht="14.65" hidden="false" customHeight="false" outlineLevel="0" collapsed="false">
      <c r="A76" s="17" t="n">
        <v>2</v>
      </c>
      <c r="B76" s="17" t="s">
        <v>79</v>
      </c>
      <c r="C76" s="25" t="s">
        <v>26</v>
      </c>
      <c r="D76" s="26" t="s">
        <v>26</v>
      </c>
      <c r="E76" s="26" t="s">
        <v>26</v>
      </c>
      <c r="F76" s="27" t="n">
        <v>1</v>
      </c>
      <c r="G76" s="26" t="s">
        <v>26</v>
      </c>
      <c r="H76" s="26" t="s">
        <v>26</v>
      </c>
      <c r="I76" s="27"/>
      <c r="J76" s="26"/>
      <c r="K76" s="26"/>
      <c r="L76" s="27" t="n">
        <v>0.6</v>
      </c>
      <c r="M76" s="26" t="s">
        <v>26</v>
      </c>
      <c r="N76" s="26"/>
      <c r="O76" s="21" t="n">
        <f aca="false">F76+I76+L76</f>
        <v>1.6</v>
      </c>
      <c r="P76" s="22"/>
      <c r="Q76" s="23" t="n">
        <f aca="false">O76+P76+N76</f>
        <v>1.6</v>
      </c>
      <c r="R76" s="13" t="n">
        <v>9.5</v>
      </c>
      <c r="S76" s="14" t="n">
        <v>9.5</v>
      </c>
      <c r="T76" s="15" t="n">
        <v>9</v>
      </c>
      <c r="U76" s="23" t="n">
        <f aca="false">(R76+S76+T76)/3</f>
        <v>9.33333333333333</v>
      </c>
      <c r="V76" s="24"/>
    </row>
    <row r="77" customFormat="false" ht="14.65" hidden="false" customHeight="false" outlineLevel="0" collapsed="false">
      <c r="A77" s="17" t="n">
        <v>3</v>
      </c>
      <c r="B77" s="17" t="s">
        <v>80</v>
      </c>
      <c r="C77" s="18" t="s">
        <v>26</v>
      </c>
      <c r="D77" s="18" t="s">
        <v>26</v>
      </c>
      <c r="E77" s="18" t="s">
        <v>26</v>
      </c>
      <c r="F77" s="28" t="n">
        <v>1</v>
      </c>
      <c r="G77" s="18"/>
      <c r="H77" s="18" t="s">
        <v>26</v>
      </c>
      <c r="I77" s="28" t="n">
        <v>0.55</v>
      </c>
      <c r="J77" s="18" t="s">
        <v>26</v>
      </c>
      <c r="K77" s="18" t="s">
        <v>26</v>
      </c>
      <c r="L77" s="28" t="n">
        <v>0.6</v>
      </c>
      <c r="M77" s="18" t="s">
        <v>26</v>
      </c>
      <c r="N77" s="18"/>
      <c r="O77" s="21" t="n">
        <f aca="false">F77+I77+L77</f>
        <v>2.15</v>
      </c>
      <c r="P77" s="22"/>
      <c r="Q77" s="23" t="n">
        <f aca="false">O77+P77+N77</f>
        <v>2.15</v>
      </c>
      <c r="R77" s="13" t="n">
        <v>8</v>
      </c>
      <c r="S77" s="14" t="n">
        <v>9</v>
      </c>
      <c r="T77" s="15" t="n">
        <v>9.5</v>
      </c>
      <c r="U77" s="23" t="n">
        <f aca="false">(R77+S77+T77)/3</f>
        <v>8.83333333333333</v>
      </c>
      <c r="V77" s="24"/>
    </row>
    <row r="78" customFormat="false" ht="14.65" hidden="false" customHeight="false" outlineLevel="0" collapsed="false">
      <c r="A78" s="17" t="n">
        <v>4</v>
      </c>
      <c r="B78" s="17" t="s">
        <v>81</v>
      </c>
      <c r="C78" s="41" t="s">
        <v>26</v>
      </c>
      <c r="D78" s="42" t="s">
        <v>26</v>
      </c>
      <c r="E78" s="42" t="s">
        <v>26</v>
      </c>
      <c r="F78" s="43"/>
      <c r="G78" s="42" t="s">
        <v>26</v>
      </c>
      <c r="H78" s="42" t="s">
        <v>26</v>
      </c>
      <c r="I78" s="43" t="n">
        <v>0.85</v>
      </c>
      <c r="J78" s="42" t="s">
        <v>26</v>
      </c>
      <c r="K78" s="42" t="s">
        <v>26</v>
      </c>
      <c r="L78" s="43" t="n">
        <v>0.65</v>
      </c>
      <c r="M78" s="42"/>
      <c r="N78" s="42"/>
      <c r="O78" s="21" t="n">
        <f aca="false">F78+I78+L78</f>
        <v>1.5</v>
      </c>
      <c r="P78" s="22"/>
      <c r="Q78" s="23" t="n">
        <f aca="false">O78+P78+N78</f>
        <v>1.5</v>
      </c>
      <c r="R78" s="13" t="n">
        <v>10</v>
      </c>
      <c r="S78" s="14" t="n">
        <v>9.5</v>
      </c>
      <c r="T78" s="15" t="n">
        <v>9</v>
      </c>
      <c r="U78" s="23" t="n">
        <f aca="false">(R78+S78+T78)/3</f>
        <v>9.5</v>
      </c>
      <c r="V78" s="24"/>
    </row>
    <row r="79" customFormat="false" ht="14.65" hidden="false" customHeight="false" outlineLevel="0" collapsed="false">
      <c r="A79" s="17" t="n">
        <v>5</v>
      </c>
      <c r="B79" s="17" t="s">
        <v>82</v>
      </c>
      <c r="C79" s="41" t="s">
        <v>26</v>
      </c>
      <c r="D79" s="42" t="s">
        <v>26</v>
      </c>
      <c r="E79" s="42" t="s">
        <v>26</v>
      </c>
      <c r="F79" s="43"/>
      <c r="G79" s="42"/>
      <c r="H79" s="42"/>
      <c r="I79" s="43"/>
      <c r="J79" s="42"/>
      <c r="K79" s="42" t="s">
        <v>26</v>
      </c>
      <c r="L79" s="43"/>
      <c r="M79" s="42" t="s">
        <v>26</v>
      </c>
      <c r="N79" s="42" t="n">
        <v>-1</v>
      </c>
      <c r="O79" s="21" t="n">
        <f aca="false">F79+I79+L79</f>
        <v>0</v>
      </c>
      <c r="P79" s="44"/>
      <c r="Q79" s="23" t="n">
        <f aca="false">O79+P79+N79</f>
        <v>-1</v>
      </c>
      <c r="R79" s="13" t="n">
        <v>9</v>
      </c>
      <c r="S79" s="14" t="n">
        <v>8</v>
      </c>
      <c r="T79" s="15" t="n">
        <v>9</v>
      </c>
      <c r="U79" s="23" t="n">
        <f aca="false">(R79+S79+T79)/3</f>
        <v>8.66666666666667</v>
      </c>
      <c r="V79" s="24"/>
    </row>
    <row r="80" customFormat="false" ht="14.65" hidden="false" customHeight="false" outlineLevel="0" collapsed="false">
      <c r="A80" s="17" t="n">
        <v>6</v>
      </c>
      <c r="B80" s="17" t="s">
        <v>83</v>
      </c>
      <c r="C80" s="41" t="s">
        <v>26</v>
      </c>
      <c r="D80" s="42"/>
      <c r="E80" s="42"/>
      <c r="F80" s="43"/>
      <c r="G80" s="42" t="s">
        <v>26</v>
      </c>
      <c r="H80" s="42"/>
      <c r="I80" s="43" t="n">
        <v>0.25</v>
      </c>
      <c r="J80" s="42" t="s">
        <v>26</v>
      </c>
      <c r="K80" s="42"/>
      <c r="L80" s="43" t="n">
        <v>0.3</v>
      </c>
      <c r="M80" s="42" t="s">
        <v>26</v>
      </c>
      <c r="N80" s="42"/>
      <c r="O80" s="21" t="n">
        <f aca="false">F80+I80+L80</f>
        <v>0.55</v>
      </c>
      <c r="P80" s="22"/>
      <c r="Q80" s="23" t="n">
        <f aca="false">O80+P80+N80</f>
        <v>0.55</v>
      </c>
      <c r="R80" s="13" t="n">
        <v>8</v>
      </c>
      <c r="S80" s="14" t="n">
        <v>8</v>
      </c>
      <c r="T80" s="15" t="n">
        <v>8</v>
      </c>
      <c r="U80" s="23" t="n">
        <f aca="false">(R80+S80+T80)/3</f>
        <v>8</v>
      </c>
      <c r="V80" s="24"/>
    </row>
    <row r="81" customFormat="false" ht="14.65" hidden="false" customHeight="false" outlineLevel="0" collapsed="false">
      <c r="A81" s="17" t="n">
        <v>7</v>
      </c>
      <c r="B81" s="17" t="s">
        <v>84</v>
      </c>
      <c r="C81" s="41"/>
      <c r="D81" s="42"/>
      <c r="E81" s="42"/>
      <c r="F81" s="43"/>
      <c r="G81" s="42"/>
      <c r="H81" s="42"/>
      <c r="I81" s="43"/>
      <c r="J81" s="42" t="s">
        <v>26</v>
      </c>
      <c r="K81" s="42" t="s">
        <v>26</v>
      </c>
      <c r="L81" s="43" t="n">
        <v>0.7</v>
      </c>
      <c r="M81" s="42" t="s">
        <v>26</v>
      </c>
      <c r="N81" s="42" t="n">
        <v>-2</v>
      </c>
      <c r="O81" s="21" t="n">
        <f aca="false">F81+I81+L81</f>
        <v>0.7</v>
      </c>
      <c r="P81" s="22"/>
      <c r="Q81" s="23" t="n">
        <f aca="false">O81+P81+N81</f>
        <v>-1.3</v>
      </c>
      <c r="R81" s="13" t="n">
        <v>7.5</v>
      </c>
      <c r="S81" s="14" t="n">
        <v>9</v>
      </c>
      <c r="T81" s="15" t="n">
        <v>9</v>
      </c>
      <c r="U81" s="23" t="n">
        <f aca="false">(R81+S81+T81)/3</f>
        <v>8.5</v>
      </c>
      <c r="V81" s="24"/>
    </row>
    <row r="82" customFormat="false" ht="14.65" hidden="false" customHeight="false" outlineLevel="0" collapsed="false">
      <c r="A82" s="17" t="n">
        <v>8</v>
      </c>
      <c r="B82" s="17" t="s">
        <v>85</v>
      </c>
      <c r="C82" s="41"/>
      <c r="D82" s="42" t="s">
        <v>26</v>
      </c>
      <c r="E82" s="42" t="s">
        <v>26</v>
      </c>
      <c r="F82" s="43"/>
      <c r="G82" s="42"/>
      <c r="H82" s="42" t="s">
        <v>26</v>
      </c>
      <c r="I82" s="43" t="n">
        <v>1</v>
      </c>
      <c r="J82" s="42"/>
      <c r="K82" s="42" t="s">
        <v>26</v>
      </c>
      <c r="L82" s="43"/>
      <c r="M82" s="42"/>
      <c r="N82" s="42" t="n">
        <v>-1</v>
      </c>
      <c r="O82" s="21" t="n">
        <f aca="false">F82+I82+L82</f>
        <v>1</v>
      </c>
      <c r="P82" s="22"/>
      <c r="Q82" s="23" t="n">
        <f aca="false">O82+P82+N82</f>
        <v>0</v>
      </c>
      <c r="R82" s="13" t="n">
        <v>8</v>
      </c>
      <c r="S82" s="14" t="n">
        <v>7</v>
      </c>
      <c r="T82" s="15" t="n">
        <v>7</v>
      </c>
      <c r="U82" s="23" t="n">
        <f aca="false">(R82+S82+T82)/3</f>
        <v>7.33333333333333</v>
      </c>
      <c r="V82" s="24"/>
    </row>
    <row r="83" customFormat="false" ht="14.65" hidden="false" customHeight="false" outlineLevel="0" collapsed="false">
      <c r="A83" s="17" t="n">
        <v>9</v>
      </c>
      <c r="B83" s="17" t="s">
        <v>86</v>
      </c>
      <c r="C83" s="41"/>
      <c r="D83" s="42" t="s">
        <v>26</v>
      </c>
      <c r="E83" s="42" t="s">
        <v>26</v>
      </c>
      <c r="F83" s="43"/>
      <c r="G83" s="42" t="s">
        <v>26</v>
      </c>
      <c r="H83" s="42" t="s">
        <v>26</v>
      </c>
      <c r="I83" s="43"/>
      <c r="J83" s="42"/>
      <c r="K83" s="42"/>
      <c r="L83" s="43"/>
      <c r="M83" s="42" t="s">
        <v>26</v>
      </c>
      <c r="N83" s="42" t="n">
        <v>-1</v>
      </c>
      <c r="O83" s="21" t="n">
        <f aca="false">F83+I83+L83</f>
        <v>0</v>
      </c>
      <c r="P83" s="22"/>
      <c r="Q83" s="23" t="n">
        <f aca="false">O83+P83+N83</f>
        <v>-1</v>
      </c>
      <c r="R83" s="13" t="n">
        <v>8</v>
      </c>
      <c r="S83" s="14" t="n">
        <v>8</v>
      </c>
      <c r="T83" s="15" t="n">
        <v>9</v>
      </c>
      <c r="U83" s="23" t="n">
        <f aca="false">(R83+S83+T83)/3</f>
        <v>8.33333333333333</v>
      </c>
      <c r="V83" s="24"/>
    </row>
    <row r="84" customFormat="false" ht="14.65" hidden="false" customHeight="false" outlineLevel="0" collapsed="false">
      <c r="A84" s="17" t="n">
        <v>10</v>
      </c>
      <c r="B84" s="17" t="s">
        <v>87</v>
      </c>
      <c r="C84" s="41" t="s">
        <v>26</v>
      </c>
      <c r="D84" s="42" t="s">
        <v>26</v>
      </c>
      <c r="E84" s="42" t="s">
        <v>26</v>
      </c>
      <c r="F84" s="43" t="n">
        <v>1</v>
      </c>
      <c r="G84" s="42" t="s">
        <v>26</v>
      </c>
      <c r="H84" s="42"/>
      <c r="I84" s="43" t="n">
        <v>0.55</v>
      </c>
      <c r="J84" s="42" t="s">
        <v>26</v>
      </c>
      <c r="K84" s="42" t="s">
        <v>26</v>
      </c>
      <c r="L84" s="43"/>
      <c r="M84" s="42"/>
      <c r="N84" s="42"/>
      <c r="O84" s="21" t="n">
        <f aca="false">F84+I84+L84</f>
        <v>1.55</v>
      </c>
      <c r="P84" s="22"/>
      <c r="Q84" s="23" t="n">
        <f aca="false">O84+P84+N84</f>
        <v>1.55</v>
      </c>
      <c r="R84" s="13" t="n">
        <v>8</v>
      </c>
      <c r="S84" s="14" t="n">
        <v>9</v>
      </c>
      <c r="T84" s="15" t="n">
        <v>9</v>
      </c>
      <c r="U84" s="23" t="n">
        <f aca="false">(R84+S84+T84)/3</f>
        <v>8.66666666666667</v>
      </c>
      <c r="V84" s="24"/>
    </row>
    <row r="85" customFormat="false" ht="14.65" hidden="false" customHeight="false" outlineLevel="0" collapsed="false">
      <c r="A85" s="17" t="n">
        <v>11</v>
      </c>
      <c r="B85" s="17" t="s">
        <v>88</v>
      </c>
      <c r="C85" s="41" t="s">
        <v>26</v>
      </c>
      <c r="D85" s="42" t="s">
        <v>26</v>
      </c>
      <c r="E85" s="42" t="s">
        <v>26</v>
      </c>
      <c r="F85" s="43" t="n">
        <v>1</v>
      </c>
      <c r="G85" s="42"/>
      <c r="H85" s="42" t="s">
        <v>26</v>
      </c>
      <c r="I85" s="43" t="n">
        <v>0.4</v>
      </c>
      <c r="J85" s="42" t="s">
        <v>26</v>
      </c>
      <c r="K85" s="42" t="s">
        <v>26</v>
      </c>
      <c r="L85" s="43" t="n">
        <v>0.6</v>
      </c>
      <c r="M85" s="42" t="s">
        <v>26</v>
      </c>
      <c r="N85" s="42"/>
      <c r="O85" s="21" t="n">
        <f aca="false">F85+I85+L85</f>
        <v>2</v>
      </c>
      <c r="P85" s="22"/>
      <c r="Q85" s="23" t="n">
        <f aca="false">O85+P85+N85</f>
        <v>2</v>
      </c>
      <c r="R85" s="13" t="n">
        <v>8</v>
      </c>
      <c r="S85" s="14" t="n">
        <v>9</v>
      </c>
      <c r="T85" s="15" t="n">
        <v>9.5</v>
      </c>
      <c r="U85" s="23" t="n">
        <f aca="false">(R85+S85+T85)/3</f>
        <v>8.83333333333333</v>
      </c>
      <c r="V85" s="24"/>
    </row>
    <row r="86" customFormat="false" ht="14.65" hidden="false" customHeight="false" outlineLevel="0" collapsed="false">
      <c r="A86" s="17" t="n">
        <v>12</v>
      </c>
      <c r="B86" s="17" t="s">
        <v>89</v>
      </c>
      <c r="C86" s="41" t="s">
        <v>26</v>
      </c>
      <c r="D86" s="42" t="s">
        <v>26</v>
      </c>
      <c r="E86" s="42" t="s">
        <v>26</v>
      </c>
      <c r="F86" s="43" t="n">
        <v>1</v>
      </c>
      <c r="G86" s="42" t="s">
        <v>26</v>
      </c>
      <c r="H86" s="42" t="s">
        <v>26</v>
      </c>
      <c r="I86" s="43" t="n">
        <v>1</v>
      </c>
      <c r="J86" s="42" t="s">
        <v>26</v>
      </c>
      <c r="K86" s="42" t="s">
        <v>26</v>
      </c>
      <c r="L86" s="43" t="n">
        <v>0.75</v>
      </c>
      <c r="M86" s="42" t="s">
        <v>26</v>
      </c>
      <c r="N86" s="42"/>
      <c r="O86" s="21" t="n">
        <f aca="false">F86+I86+L86</f>
        <v>2.75</v>
      </c>
      <c r="P86" s="22"/>
      <c r="Q86" s="23" t="n">
        <f aca="false">O86+P86+N86</f>
        <v>2.75</v>
      </c>
      <c r="R86" s="13" t="n">
        <v>10</v>
      </c>
      <c r="S86" s="14" t="n">
        <v>9.5</v>
      </c>
      <c r="T86" s="15" t="n">
        <v>9</v>
      </c>
      <c r="U86" s="23" t="n">
        <f aca="false">(R86+S86+T86)/3</f>
        <v>9.5</v>
      </c>
      <c r="V86" s="24"/>
    </row>
    <row r="87" customFormat="false" ht="14.65" hidden="false" customHeight="false" outlineLevel="0" collapsed="false">
      <c r="A87" s="29" t="n">
        <v>13</v>
      </c>
      <c r="B87" s="29" t="s">
        <v>9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3" t="n">
        <f aca="false">F87+I87+L87</f>
        <v>0</v>
      </c>
      <c r="P87" s="34"/>
      <c r="Q87" s="35" t="n">
        <f aca="false">O87+P87+N87</f>
        <v>0</v>
      </c>
      <c r="R87" s="45" t="s">
        <v>34</v>
      </c>
      <c r="S87" s="46" t="s">
        <v>34</v>
      </c>
      <c r="T87" s="47" t="s">
        <v>34</v>
      </c>
      <c r="U87" s="35" t="e">
        <f aca="false">(R87+S87+T87)/3</f>
        <v>#VALUE!</v>
      </c>
      <c r="V87" s="40" t="s">
        <v>30</v>
      </c>
    </row>
    <row r="88" customFormat="false" ht="14.65" hidden="false" customHeight="false" outlineLevel="0" collapsed="false">
      <c r="A88" s="17" t="n">
        <v>14</v>
      </c>
      <c r="B88" s="17" t="s">
        <v>91</v>
      </c>
      <c r="C88" s="41"/>
      <c r="D88" s="42"/>
      <c r="E88" s="42"/>
      <c r="F88" s="43"/>
      <c r="G88" s="42"/>
      <c r="H88" s="42"/>
      <c r="I88" s="43"/>
      <c r="J88" s="42" t="s">
        <v>26</v>
      </c>
      <c r="K88" s="42" t="s">
        <v>26</v>
      </c>
      <c r="L88" s="43" t="n">
        <v>0.85</v>
      </c>
      <c r="M88" s="42" t="s">
        <v>26</v>
      </c>
      <c r="N88" s="42" t="n">
        <v>-2</v>
      </c>
      <c r="O88" s="21" t="n">
        <f aca="false">F88+I88+L88</f>
        <v>0.85</v>
      </c>
      <c r="P88" s="22"/>
      <c r="Q88" s="23" t="n">
        <f aca="false">O88+P88+N88</f>
        <v>-1.15</v>
      </c>
      <c r="R88" s="13" t="n">
        <v>9</v>
      </c>
      <c r="S88" s="14" t="n">
        <v>9</v>
      </c>
      <c r="T88" s="15" t="n">
        <v>8</v>
      </c>
      <c r="U88" s="23" t="n">
        <f aca="false">(R88+S88+T88)/3</f>
        <v>8.66666666666667</v>
      </c>
      <c r="V88" s="24"/>
    </row>
    <row r="89" customFormat="false" ht="14.65" hidden="false" customHeight="false" outlineLevel="0" collapsed="false">
      <c r="A89" s="17" t="n">
        <v>15</v>
      </c>
      <c r="B89" s="17" t="s">
        <v>92</v>
      </c>
      <c r="C89" s="41" t="s">
        <v>26</v>
      </c>
      <c r="D89" s="42" t="s">
        <v>26</v>
      </c>
      <c r="E89" s="42" t="s">
        <v>26</v>
      </c>
      <c r="F89" s="43" t="n">
        <v>1</v>
      </c>
      <c r="G89" s="42" t="s">
        <v>26</v>
      </c>
      <c r="H89" s="42" t="s">
        <v>26</v>
      </c>
      <c r="I89" s="43" t="n">
        <v>0.7</v>
      </c>
      <c r="J89" s="42"/>
      <c r="K89" s="42" t="s">
        <v>26</v>
      </c>
      <c r="L89" s="43" t="n">
        <v>0.7</v>
      </c>
      <c r="M89" s="42" t="s">
        <v>26</v>
      </c>
      <c r="N89" s="42"/>
      <c r="O89" s="21" t="n">
        <f aca="false">F89+I89+L89</f>
        <v>2.4</v>
      </c>
      <c r="P89" s="22"/>
      <c r="Q89" s="23" t="n">
        <f aca="false">O89+P89+N89</f>
        <v>2.4</v>
      </c>
      <c r="R89" s="13" t="n">
        <v>9.5</v>
      </c>
      <c r="S89" s="14" t="n">
        <v>10</v>
      </c>
      <c r="T89" s="15" t="n">
        <v>9</v>
      </c>
      <c r="U89" s="23" t="n">
        <f aca="false">(R89+S89+T89)/3</f>
        <v>9.5</v>
      </c>
      <c r="V89" s="24"/>
    </row>
    <row r="90" customFormat="false" ht="14.65" hidden="false" customHeight="false" outlineLevel="0" collapsed="false">
      <c r="A90" s="17" t="n">
        <v>16</v>
      </c>
      <c r="B90" s="17" t="s">
        <v>93</v>
      </c>
      <c r="C90" s="41" t="s">
        <v>26</v>
      </c>
      <c r="D90" s="42"/>
      <c r="E90" s="42"/>
      <c r="F90" s="43"/>
      <c r="G90" s="42"/>
      <c r="H90" s="42"/>
      <c r="I90" s="43"/>
      <c r="J90" s="42"/>
      <c r="K90" s="42" t="s">
        <v>26</v>
      </c>
      <c r="L90" s="43"/>
      <c r="M90" s="42" t="s">
        <v>26</v>
      </c>
      <c r="N90" s="42" t="n">
        <v>-3</v>
      </c>
      <c r="O90" s="21" t="n">
        <f aca="false">F90+I90+L90</f>
        <v>0</v>
      </c>
      <c r="P90" s="44"/>
      <c r="Q90" s="23" t="n">
        <f aca="false">O90+P90+N90</f>
        <v>-3</v>
      </c>
      <c r="R90" s="13" t="n">
        <v>9</v>
      </c>
      <c r="S90" s="14" t="n">
        <v>10</v>
      </c>
      <c r="T90" s="15" t="n">
        <v>9</v>
      </c>
      <c r="U90" s="23" t="n">
        <f aca="false">(R90+S90+T90)/3</f>
        <v>9.33333333333333</v>
      </c>
      <c r="V90" s="24"/>
    </row>
    <row r="91" customFormat="false" ht="14.65" hidden="false" customHeight="false" outlineLevel="0" collapsed="false">
      <c r="A91" s="17" t="n">
        <v>17</v>
      </c>
      <c r="B91" s="17" t="s">
        <v>94</v>
      </c>
      <c r="C91" s="41" t="s">
        <v>26</v>
      </c>
      <c r="D91" s="42" t="s">
        <v>26</v>
      </c>
      <c r="E91" s="42" t="s">
        <v>26</v>
      </c>
      <c r="F91" s="43"/>
      <c r="G91" s="42" t="s">
        <v>26</v>
      </c>
      <c r="H91" s="42" t="s">
        <v>26</v>
      </c>
      <c r="I91" s="43"/>
      <c r="J91" s="42" t="s">
        <v>26</v>
      </c>
      <c r="K91" s="42" t="s">
        <v>26</v>
      </c>
      <c r="L91" s="43" t="n">
        <v>0.65</v>
      </c>
      <c r="M91" s="42" t="s">
        <v>26</v>
      </c>
      <c r="N91" s="42"/>
      <c r="O91" s="21" t="n">
        <f aca="false">F91+I91+L91</f>
        <v>0.65</v>
      </c>
      <c r="P91" s="22"/>
      <c r="Q91" s="23" t="n">
        <f aca="false">O91+P91+N91</f>
        <v>0.65</v>
      </c>
      <c r="R91" s="13" t="n">
        <v>7.5</v>
      </c>
      <c r="S91" s="14" t="n">
        <v>9</v>
      </c>
      <c r="T91" s="15" t="n">
        <v>9</v>
      </c>
      <c r="U91" s="23" t="n">
        <f aca="false">(R91+S91+T91)/3</f>
        <v>8.5</v>
      </c>
      <c r="V91" s="24"/>
    </row>
    <row r="92" customFormat="false" ht="14.65" hidden="false" customHeight="false" outlineLevel="0" collapsed="false">
      <c r="A92" s="17" t="n">
        <v>18</v>
      </c>
      <c r="B92" s="17" t="s">
        <v>95</v>
      </c>
      <c r="C92" s="41"/>
      <c r="D92" s="42"/>
      <c r="E92" s="42"/>
      <c r="F92" s="43"/>
      <c r="G92" s="42"/>
      <c r="H92" s="42"/>
      <c r="I92" s="43"/>
      <c r="J92" s="42" t="s">
        <v>26</v>
      </c>
      <c r="K92" s="42"/>
      <c r="L92" s="48" t="n">
        <v>0</v>
      </c>
      <c r="M92" s="42" t="s">
        <v>26</v>
      </c>
      <c r="N92" s="42" t="n">
        <v>-3</v>
      </c>
      <c r="O92" s="21" t="n">
        <f aca="false">F92+I92+L92</f>
        <v>0</v>
      </c>
      <c r="P92" s="22"/>
      <c r="Q92" s="23" t="n">
        <f aca="false">O92+P92+N92</f>
        <v>-3</v>
      </c>
      <c r="R92" s="13" t="n">
        <v>8</v>
      </c>
      <c r="S92" s="14" t="n">
        <v>10</v>
      </c>
      <c r="T92" s="15" t="n">
        <v>8</v>
      </c>
      <c r="U92" s="23" t="n">
        <f aca="false">(R92+S92+T92)/3</f>
        <v>8.66666666666667</v>
      </c>
      <c r="V92" s="24"/>
    </row>
    <row r="93" customFormat="false" ht="14.65" hidden="false" customHeight="false" outlineLevel="0" collapsed="false">
      <c r="A93" s="29" t="n">
        <v>19</v>
      </c>
      <c r="B93" s="29" t="s">
        <v>96</v>
      </c>
      <c r="C93" s="30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3" t="n">
        <f aca="false">F93+I93+L93</f>
        <v>0</v>
      </c>
      <c r="P93" s="34"/>
      <c r="Q93" s="35" t="n">
        <f aca="false">O93+P93+N93</f>
        <v>0</v>
      </c>
      <c r="R93" s="45" t="s">
        <v>34</v>
      </c>
      <c r="S93" s="46" t="s">
        <v>34</v>
      </c>
      <c r="T93" s="47" t="s">
        <v>34</v>
      </c>
      <c r="U93" s="35" t="e">
        <f aca="false">(R93+S93+T93)/3</f>
        <v>#VALUE!</v>
      </c>
      <c r="V93" s="40" t="s">
        <v>30</v>
      </c>
    </row>
    <row r="94" customFormat="false" ht="14.65" hidden="false" customHeight="false" outlineLevel="0" collapsed="false">
      <c r="A94" s="29" t="n">
        <v>20</v>
      </c>
      <c r="B94" s="29" t="s">
        <v>97</v>
      </c>
      <c r="C94" s="30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3" t="n">
        <f aca="false">F94+I94+L94</f>
        <v>0</v>
      </c>
      <c r="P94" s="34"/>
      <c r="Q94" s="35" t="n">
        <f aca="false">O94+P94+N94</f>
        <v>0</v>
      </c>
      <c r="R94" s="45" t="s">
        <v>34</v>
      </c>
      <c r="S94" s="46" t="s">
        <v>34</v>
      </c>
      <c r="T94" s="47" t="s">
        <v>34</v>
      </c>
      <c r="U94" s="35" t="e">
        <f aca="false">(R94+S94+T94)/3</f>
        <v>#VALUE!</v>
      </c>
      <c r="V94" s="40" t="s">
        <v>30</v>
      </c>
    </row>
    <row r="95" customFormat="false" ht="14.65" hidden="false" customHeight="false" outlineLevel="0" collapsed="false">
      <c r="A95" s="17" t="n">
        <v>21</v>
      </c>
      <c r="B95" s="17" t="s">
        <v>98</v>
      </c>
      <c r="C95" s="41"/>
      <c r="D95" s="42"/>
      <c r="E95" s="42"/>
      <c r="F95" s="43"/>
      <c r="G95" s="42"/>
      <c r="H95" s="42"/>
      <c r="I95" s="43"/>
      <c r="J95" s="42" t="s">
        <v>26</v>
      </c>
      <c r="K95" s="42" t="s">
        <v>26</v>
      </c>
      <c r="L95" s="43" t="n">
        <v>0.65</v>
      </c>
      <c r="M95" s="42" t="s">
        <v>26</v>
      </c>
      <c r="N95" s="42" t="n">
        <v>-2</v>
      </c>
      <c r="O95" s="21" t="n">
        <f aca="false">F95+I95+L95</f>
        <v>0.65</v>
      </c>
      <c r="P95" s="22"/>
      <c r="Q95" s="23" t="n">
        <f aca="false">O95+P95+N95</f>
        <v>-1.35</v>
      </c>
      <c r="R95" s="13" t="n">
        <v>8</v>
      </c>
      <c r="S95" s="14" t="n">
        <v>9</v>
      </c>
      <c r="T95" s="15" t="n">
        <v>6</v>
      </c>
      <c r="U95" s="23" t="n">
        <f aca="false">(R95+S95+T95)/3</f>
        <v>7.66666666666667</v>
      </c>
      <c r="V95" s="24"/>
    </row>
    <row r="96" customFormat="false" ht="14.65" hidden="false" customHeight="false" outlineLevel="0" collapsed="false">
      <c r="A96" s="17" t="n">
        <v>22</v>
      </c>
      <c r="B96" s="17" t="s">
        <v>99</v>
      </c>
      <c r="C96" s="41"/>
      <c r="D96" s="42"/>
      <c r="E96" s="42"/>
      <c r="F96" s="43"/>
      <c r="G96" s="42" t="s">
        <v>26</v>
      </c>
      <c r="H96" s="42" t="s">
        <v>26</v>
      </c>
      <c r="I96" s="43" t="n">
        <v>0.75</v>
      </c>
      <c r="J96" s="42" t="s">
        <v>26</v>
      </c>
      <c r="K96" s="42" t="s">
        <v>26</v>
      </c>
      <c r="L96" s="43" t="n">
        <v>0.7</v>
      </c>
      <c r="M96" s="42" t="s">
        <v>26</v>
      </c>
      <c r="N96" s="42"/>
      <c r="O96" s="21" t="n">
        <f aca="false">F96+I96+L96</f>
        <v>1.45</v>
      </c>
      <c r="P96" s="22"/>
      <c r="Q96" s="23" t="n">
        <f aca="false">O96+P96+N96</f>
        <v>1.45</v>
      </c>
      <c r="R96" s="13" t="n">
        <v>9</v>
      </c>
      <c r="S96" s="14" t="n">
        <v>8</v>
      </c>
      <c r="T96" s="15" t="n">
        <v>8</v>
      </c>
      <c r="U96" s="23" t="n">
        <f aca="false">(R96+S96+T96)/3</f>
        <v>8.33333333333333</v>
      </c>
      <c r="V96" s="24"/>
    </row>
    <row r="97" customFormat="false" ht="14.65" hidden="false" customHeight="false" outlineLevel="0" collapsed="false">
      <c r="A97" s="17" t="n">
        <v>23</v>
      </c>
      <c r="B97" s="17" t="s">
        <v>100</v>
      </c>
      <c r="C97" s="41"/>
      <c r="D97" s="42"/>
      <c r="E97" s="42"/>
      <c r="F97" s="43"/>
      <c r="G97" s="42"/>
      <c r="H97" s="42"/>
      <c r="I97" s="43"/>
      <c r="J97" s="42" t="s">
        <v>26</v>
      </c>
      <c r="K97" s="42" t="s">
        <v>26</v>
      </c>
      <c r="L97" s="43" t="n">
        <v>0.65</v>
      </c>
      <c r="M97" s="42" t="s">
        <v>26</v>
      </c>
      <c r="N97" s="42" t="n">
        <v>-2</v>
      </c>
      <c r="O97" s="21" t="n">
        <f aca="false">F97+I97+L97</f>
        <v>0.65</v>
      </c>
      <c r="P97" s="22"/>
      <c r="Q97" s="23" t="n">
        <f aca="false">O97+P97+N97</f>
        <v>-1.35</v>
      </c>
      <c r="R97" s="13" t="n">
        <v>9</v>
      </c>
      <c r="S97" s="14" t="n">
        <v>9</v>
      </c>
      <c r="T97" s="15" t="n">
        <v>8</v>
      </c>
      <c r="U97" s="23" t="n">
        <f aca="false">(R97+S97+T97)/3</f>
        <v>8.66666666666667</v>
      </c>
      <c r="V97" s="24"/>
    </row>
    <row r="98" customFormat="false" ht="14.65" hidden="false" customHeight="false" outlineLevel="0" collapsed="false">
      <c r="A98" s="17" t="n">
        <v>24</v>
      </c>
      <c r="B98" s="17" t="s">
        <v>101</v>
      </c>
      <c r="C98" s="41" t="s">
        <v>26</v>
      </c>
      <c r="D98" s="42" t="s">
        <v>26</v>
      </c>
      <c r="E98" s="42" t="s">
        <v>26</v>
      </c>
      <c r="F98" s="43" t="n">
        <v>0.75</v>
      </c>
      <c r="G98" s="42"/>
      <c r="H98" s="42" t="s">
        <v>26</v>
      </c>
      <c r="I98" s="43" t="n">
        <v>0.6</v>
      </c>
      <c r="J98" s="42" t="s">
        <v>26</v>
      </c>
      <c r="K98" s="42"/>
      <c r="L98" s="43" t="n">
        <v>0.75</v>
      </c>
      <c r="M98" s="42"/>
      <c r="N98" s="42"/>
      <c r="O98" s="21" t="n">
        <f aca="false">F98+I98+L98</f>
        <v>2.1</v>
      </c>
      <c r="P98" s="22"/>
      <c r="Q98" s="56" t="n">
        <f aca="false">O98+P98+N98</f>
        <v>2.1</v>
      </c>
      <c r="R98" s="13" t="n">
        <v>8</v>
      </c>
      <c r="S98" s="14" t="n">
        <v>7</v>
      </c>
      <c r="T98" s="15" t="n">
        <v>7</v>
      </c>
      <c r="U98" s="56" t="n">
        <f aca="false">(R98+S98+T98)/3</f>
        <v>7.33333333333333</v>
      </c>
      <c r="V98" s="24"/>
    </row>
    <row r="100" customFormat="false" ht="14.65" hidden="false" customHeight="false" outlineLevel="0" collapsed="false">
      <c r="A100" s="1" t="s">
        <v>0</v>
      </c>
    </row>
    <row r="101" customFormat="false" ht="14.65" hidden="false" customHeight="false" outlineLevel="0" collapsed="false">
      <c r="A101" s="1" t="s">
        <v>1</v>
      </c>
    </row>
    <row r="102" customFormat="false" ht="14.65" hidden="false" customHeight="false" outlineLevel="0" collapsed="false">
      <c r="A102" s="1" t="s">
        <v>2</v>
      </c>
    </row>
    <row r="103" customFormat="false" ht="14.65" hidden="false" customHeight="false" outlineLevel="0" collapsed="false">
      <c r="A103" s="1" t="s">
        <v>3</v>
      </c>
    </row>
    <row r="104" customFormat="false" ht="14.65" hidden="false" customHeight="false" outlineLevel="0" collapsed="false">
      <c r="A104" s="1" t="s">
        <v>102</v>
      </c>
    </row>
    <row r="106" customFormat="false" ht="14.65" hidden="false" customHeight="false" outlineLevel="0" collapsed="false">
      <c r="C106" s="1" t="s">
        <v>5</v>
      </c>
      <c r="N106" s="1" t="s">
        <v>6</v>
      </c>
      <c r="O106" s="1" t="s">
        <v>7</v>
      </c>
      <c r="Q106" s="1" t="s">
        <v>8</v>
      </c>
      <c r="U106" s="1" t="s">
        <v>9</v>
      </c>
      <c r="V106" s="2" t="s">
        <v>10</v>
      </c>
    </row>
    <row r="107" customFormat="false" ht="25.35" hidden="false" customHeight="false" outlineLevel="0" collapsed="false">
      <c r="A107" s="3" t="s">
        <v>11</v>
      </c>
      <c r="B107" s="4" t="s">
        <v>12</v>
      </c>
      <c r="C107" s="5" t="n">
        <v>42425</v>
      </c>
      <c r="D107" s="5" t="n">
        <v>42432</v>
      </c>
      <c r="E107" s="5" t="n">
        <v>42432</v>
      </c>
      <c r="F107" s="6" t="s">
        <v>13</v>
      </c>
      <c r="G107" s="5" t="n">
        <v>42453</v>
      </c>
      <c r="H107" s="5" t="n">
        <v>42467</v>
      </c>
      <c r="I107" s="7" t="s">
        <v>14</v>
      </c>
      <c r="J107" s="5" t="n">
        <v>42481</v>
      </c>
      <c r="K107" s="8" t="n">
        <v>42488</v>
      </c>
      <c r="L107" s="6" t="s">
        <v>15</v>
      </c>
      <c r="M107" s="8" t="n">
        <v>42509</v>
      </c>
      <c r="N107" s="9" t="s">
        <v>16</v>
      </c>
      <c r="O107" s="10" t="s">
        <v>17</v>
      </c>
      <c r="P107" s="11" t="s">
        <v>18</v>
      </c>
      <c r="Q107" s="12" t="s">
        <v>19</v>
      </c>
      <c r="R107" s="13" t="s">
        <v>20</v>
      </c>
      <c r="S107" s="14" t="s">
        <v>21</v>
      </c>
      <c r="T107" s="15" t="s">
        <v>22</v>
      </c>
      <c r="U107" s="12" t="s">
        <v>23</v>
      </c>
      <c r="V107" s="16" t="s">
        <v>24</v>
      </c>
    </row>
    <row r="108" customFormat="false" ht="14.65" hidden="false" customHeight="false" outlineLevel="0" collapsed="false">
      <c r="A108" s="29" t="n">
        <v>1</v>
      </c>
      <c r="B108" s="29" t="s">
        <v>103</v>
      </c>
      <c r="C108" s="51"/>
      <c r="D108" s="52"/>
      <c r="E108" s="52"/>
      <c r="F108" s="52"/>
      <c r="G108" s="52"/>
      <c r="H108" s="52"/>
      <c r="I108" s="52"/>
      <c r="J108" s="52"/>
      <c r="K108" s="52" t="s">
        <v>26</v>
      </c>
      <c r="L108" s="52"/>
      <c r="M108" s="52"/>
      <c r="N108" s="52"/>
      <c r="O108" s="33" t="n">
        <f aca="false">F108+I108+L108</f>
        <v>0</v>
      </c>
      <c r="P108" s="34"/>
      <c r="Q108" s="35" t="n">
        <f aca="false">O108+P108+N108</f>
        <v>0</v>
      </c>
      <c r="R108" s="36" t="n">
        <v>8</v>
      </c>
      <c r="S108" s="37" t="n">
        <v>9</v>
      </c>
      <c r="T108" s="38" t="n">
        <v>8</v>
      </c>
      <c r="U108" s="39" t="n">
        <f aca="false">(R108+S108+T108)/3</f>
        <v>8.33333333333333</v>
      </c>
      <c r="V108" s="40" t="s">
        <v>30</v>
      </c>
    </row>
    <row r="109" customFormat="false" ht="14.65" hidden="false" customHeight="false" outlineLevel="0" collapsed="false">
      <c r="A109" s="17" t="n">
        <v>2</v>
      </c>
      <c r="B109" s="17" t="s">
        <v>104</v>
      </c>
      <c r="C109" s="25" t="s">
        <v>26</v>
      </c>
      <c r="D109" s="26" t="s">
        <v>26</v>
      </c>
      <c r="E109" s="26" t="s">
        <v>26</v>
      </c>
      <c r="F109" s="27"/>
      <c r="G109" s="26"/>
      <c r="H109" s="26"/>
      <c r="I109" s="27"/>
      <c r="J109" s="26" t="s">
        <v>26</v>
      </c>
      <c r="K109" s="26" t="s">
        <v>26</v>
      </c>
      <c r="L109" s="27"/>
      <c r="M109" s="26" t="s">
        <v>26</v>
      </c>
      <c r="N109" s="26"/>
      <c r="O109" s="21" t="n">
        <f aca="false">F109+I109+L109</f>
        <v>0</v>
      </c>
      <c r="P109" s="22"/>
      <c r="Q109" s="23" t="n">
        <f aca="false">O109+P109+N109</f>
        <v>0</v>
      </c>
      <c r="R109" s="13" t="n">
        <v>8</v>
      </c>
      <c r="S109" s="14" t="n">
        <v>7.5</v>
      </c>
      <c r="T109" s="15" t="n">
        <v>8.5</v>
      </c>
      <c r="U109" s="23" t="n">
        <f aca="false">(R109+S109+T109)/3</f>
        <v>8</v>
      </c>
      <c r="V109" s="24"/>
    </row>
    <row r="110" customFormat="false" ht="14.65" hidden="false" customHeight="false" outlineLevel="0" collapsed="false">
      <c r="A110" s="29" t="n">
        <v>3</v>
      </c>
      <c r="B110" s="29" t="s">
        <v>105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33" t="n">
        <f aca="false">F110+I110+L110</f>
        <v>0</v>
      </c>
      <c r="P110" s="34"/>
      <c r="Q110" s="35" t="n">
        <f aca="false">O110+P110+N110</f>
        <v>0</v>
      </c>
      <c r="R110" s="36" t="n">
        <v>8</v>
      </c>
      <c r="S110" s="37" t="n">
        <v>9</v>
      </c>
      <c r="T110" s="38" t="n">
        <v>8</v>
      </c>
      <c r="U110" s="39" t="n">
        <f aca="false">(R110+S110+T110)/3</f>
        <v>8.33333333333333</v>
      </c>
      <c r="V110" s="40" t="s">
        <v>30</v>
      </c>
    </row>
    <row r="111" customFormat="false" ht="14.65" hidden="false" customHeight="false" outlineLevel="0" collapsed="false">
      <c r="A111" s="17" t="n">
        <v>4</v>
      </c>
      <c r="B111" s="17" t="s">
        <v>106</v>
      </c>
      <c r="C111" s="41"/>
      <c r="D111" s="42" t="s">
        <v>26</v>
      </c>
      <c r="E111" s="42" t="s">
        <v>26</v>
      </c>
      <c r="F111" s="43" t="n">
        <v>0.75</v>
      </c>
      <c r="G111" s="42" t="s">
        <v>26</v>
      </c>
      <c r="H111" s="42" t="s">
        <v>26</v>
      </c>
      <c r="I111" s="43"/>
      <c r="J111" s="42" t="s">
        <v>26</v>
      </c>
      <c r="K111" s="42" t="s">
        <v>26</v>
      </c>
      <c r="L111" s="43" t="n">
        <v>0.15</v>
      </c>
      <c r="M111" s="42" t="s">
        <v>26</v>
      </c>
      <c r="N111" s="42"/>
      <c r="O111" s="21" t="n">
        <f aca="false">F111+I111+L111</f>
        <v>0.9</v>
      </c>
      <c r="P111" s="22"/>
      <c r="Q111" s="23" t="n">
        <f aca="false">O111+P111+N111</f>
        <v>0.9</v>
      </c>
      <c r="R111" s="13" t="n">
        <v>9</v>
      </c>
      <c r="S111" s="14" t="n">
        <v>8</v>
      </c>
      <c r="T111" s="15" t="n">
        <v>8</v>
      </c>
      <c r="U111" s="23" t="n">
        <f aca="false">(R111+S111+T111)/3</f>
        <v>8.33333333333333</v>
      </c>
      <c r="V111" s="24"/>
    </row>
    <row r="112" customFormat="false" ht="14.65" hidden="false" customHeight="false" outlineLevel="0" collapsed="false">
      <c r="A112" s="17" t="n">
        <v>5</v>
      </c>
      <c r="B112" s="17" t="s">
        <v>107</v>
      </c>
      <c r="C112" s="41" t="s">
        <v>26</v>
      </c>
      <c r="D112" s="42" t="s">
        <v>26</v>
      </c>
      <c r="E112" s="42" t="s">
        <v>26</v>
      </c>
      <c r="F112" s="43"/>
      <c r="G112" s="42" t="s">
        <v>26</v>
      </c>
      <c r="H112" s="42" t="s">
        <v>26</v>
      </c>
      <c r="I112" s="43"/>
      <c r="J112" s="42" t="s">
        <v>26</v>
      </c>
      <c r="K112" s="42"/>
      <c r="L112" s="43"/>
      <c r="M112" s="42" t="s">
        <v>26</v>
      </c>
      <c r="N112" s="42"/>
      <c r="O112" s="21" t="n">
        <f aca="false">F112+I112+L112</f>
        <v>0</v>
      </c>
      <c r="P112" s="44"/>
      <c r="Q112" s="23" t="n">
        <f aca="false">O112+P112+N112</f>
        <v>0</v>
      </c>
      <c r="R112" s="13" t="n">
        <v>9</v>
      </c>
      <c r="S112" s="14" t="n">
        <v>7</v>
      </c>
      <c r="T112" s="15" t="n">
        <v>9</v>
      </c>
      <c r="U112" s="23" t="n">
        <f aca="false">(R112+S112+T112)/3</f>
        <v>8.33333333333333</v>
      </c>
      <c r="V112" s="24"/>
    </row>
    <row r="113" customFormat="false" ht="14.65" hidden="false" customHeight="false" outlineLevel="0" collapsed="false">
      <c r="A113" s="29" t="n">
        <v>6</v>
      </c>
      <c r="B113" s="29" t="s">
        <v>108</v>
      </c>
      <c r="C113" s="30"/>
      <c r="D113" s="31"/>
      <c r="E113" s="31"/>
      <c r="F113" s="31"/>
      <c r="G113" s="31"/>
      <c r="H113" s="31"/>
      <c r="I113" s="31"/>
      <c r="J113" s="32" t="s">
        <v>26</v>
      </c>
      <c r="K113" s="31"/>
      <c r="L113" s="31" t="n">
        <v>0.8</v>
      </c>
      <c r="M113" s="31"/>
      <c r="N113" s="31"/>
      <c r="O113" s="33" t="n">
        <f aca="false">F113+I113+L113</f>
        <v>0.8</v>
      </c>
      <c r="P113" s="34"/>
      <c r="Q113" s="35" t="n">
        <f aca="false">O113+P113+N113</f>
        <v>0.8</v>
      </c>
      <c r="R113" s="36" t="n">
        <v>7.5</v>
      </c>
      <c r="S113" s="37" t="n">
        <v>8.5</v>
      </c>
      <c r="T113" s="38"/>
      <c r="U113" s="39" t="n">
        <f aca="false">(R113+S113+T113)/3</f>
        <v>5.33333333333333</v>
      </c>
      <c r="V113" s="40" t="s">
        <v>30</v>
      </c>
    </row>
    <row r="114" customFormat="false" ht="14.65" hidden="false" customHeight="false" outlineLevel="0" collapsed="false">
      <c r="A114" s="17" t="n">
        <v>7</v>
      </c>
      <c r="B114" s="17" t="s">
        <v>109</v>
      </c>
      <c r="C114" s="41"/>
      <c r="D114" s="42" t="s">
        <v>26</v>
      </c>
      <c r="E114" s="42" t="s">
        <v>26</v>
      </c>
      <c r="F114" s="43"/>
      <c r="G114" s="42"/>
      <c r="H114" s="42" t="s">
        <v>26</v>
      </c>
      <c r="I114" s="43"/>
      <c r="J114" s="42" t="s">
        <v>26</v>
      </c>
      <c r="K114" s="42" t="s">
        <v>26</v>
      </c>
      <c r="L114" s="43" t="n">
        <v>0.95</v>
      </c>
      <c r="M114" s="42" t="s">
        <v>26</v>
      </c>
      <c r="N114" s="42"/>
      <c r="O114" s="21" t="n">
        <f aca="false">F114+I114+L114</f>
        <v>0.95</v>
      </c>
      <c r="P114" s="22"/>
      <c r="Q114" s="23" t="n">
        <f aca="false">O114+P114+N114</f>
        <v>0.95</v>
      </c>
      <c r="R114" s="13" t="n">
        <v>8.5</v>
      </c>
      <c r="S114" s="14" t="n">
        <v>8.5</v>
      </c>
      <c r="T114" s="15" t="n">
        <v>9</v>
      </c>
      <c r="U114" s="23" t="n">
        <f aca="false">(R114+S114+T114)/3</f>
        <v>8.66666666666667</v>
      </c>
      <c r="V114" s="24"/>
    </row>
    <row r="115" customFormat="false" ht="14.65" hidden="false" customHeight="false" outlineLevel="0" collapsed="false">
      <c r="A115" s="17" t="n">
        <v>8</v>
      </c>
      <c r="B115" s="17" t="s">
        <v>110</v>
      </c>
      <c r="C115" s="41" t="s">
        <v>26</v>
      </c>
      <c r="D115" s="42" t="s">
        <v>26</v>
      </c>
      <c r="E115" s="42" t="s">
        <v>26</v>
      </c>
      <c r="F115" s="43" t="n">
        <v>1</v>
      </c>
      <c r="G115" s="42" t="s">
        <v>26</v>
      </c>
      <c r="H115" s="42" t="s">
        <v>26</v>
      </c>
      <c r="I115" s="43"/>
      <c r="J115" s="42" t="s">
        <v>26</v>
      </c>
      <c r="K115" s="42"/>
      <c r="L115" s="43"/>
      <c r="M115" s="42" t="s">
        <v>26</v>
      </c>
      <c r="N115" s="42"/>
      <c r="O115" s="21" t="n">
        <f aca="false">F115+I115+L115</f>
        <v>1</v>
      </c>
      <c r="P115" s="22"/>
      <c r="Q115" s="23" t="n">
        <f aca="false">O115+P115+N115</f>
        <v>1</v>
      </c>
      <c r="R115" s="13" t="n">
        <v>9</v>
      </c>
      <c r="S115" s="14" t="n">
        <v>7</v>
      </c>
      <c r="T115" s="15" t="n">
        <v>9</v>
      </c>
      <c r="U115" s="23" t="n">
        <f aca="false">(R115+S115+T115)/3</f>
        <v>8.33333333333333</v>
      </c>
      <c r="V115" s="24"/>
    </row>
    <row r="116" customFormat="false" ht="14.65" hidden="false" customHeight="false" outlineLevel="0" collapsed="false">
      <c r="A116" s="17" t="n">
        <v>9</v>
      </c>
      <c r="B116" s="17" t="s">
        <v>111</v>
      </c>
      <c r="C116" s="41" t="s">
        <v>26</v>
      </c>
      <c r="D116" s="42" t="s">
        <v>26</v>
      </c>
      <c r="E116" s="42" t="s">
        <v>26</v>
      </c>
      <c r="F116" s="43"/>
      <c r="G116" s="42" t="s">
        <v>26</v>
      </c>
      <c r="H116" s="42" t="s">
        <v>26</v>
      </c>
      <c r="I116" s="43"/>
      <c r="J116" s="42" t="s">
        <v>26</v>
      </c>
      <c r="K116" s="42"/>
      <c r="L116" s="43"/>
      <c r="M116" s="42" t="s">
        <v>26</v>
      </c>
      <c r="N116" s="42"/>
      <c r="O116" s="21" t="n">
        <f aca="false">F116+I116+L116</f>
        <v>0</v>
      </c>
      <c r="P116" s="22"/>
      <c r="Q116" s="23" t="n">
        <f aca="false">O116+P116+N116</f>
        <v>0</v>
      </c>
      <c r="R116" s="13" t="n">
        <v>9</v>
      </c>
      <c r="S116" s="14" t="n">
        <v>9</v>
      </c>
      <c r="T116" s="15" t="n">
        <v>8</v>
      </c>
      <c r="U116" s="23" t="n">
        <f aca="false">(R116+S116+T116)/3</f>
        <v>8.66666666666667</v>
      </c>
      <c r="V116" s="24"/>
    </row>
    <row r="117" customFormat="false" ht="14.65" hidden="false" customHeight="false" outlineLevel="0" collapsed="false">
      <c r="A117" s="57" t="n">
        <v>10</v>
      </c>
      <c r="B117" s="57" t="s">
        <v>112</v>
      </c>
      <c r="C117" s="58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60" t="n">
        <f aca="false">F117+I117+L117</f>
        <v>0</v>
      </c>
      <c r="P117" s="61"/>
      <c r="Q117" s="62" t="n">
        <f aca="false">O117+P117+N117</f>
        <v>0</v>
      </c>
      <c r="R117" s="63"/>
      <c r="S117" s="64"/>
      <c r="T117" s="65"/>
      <c r="U117" s="62" t="n">
        <f aca="false">(R117+S117+T117)/3</f>
        <v>0</v>
      </c>
      <c r="V117" s="66" t="s">
        <v>113</v>
      </c>
    </row>
    <row r="118" customFormat="false" ht="14.65" hidden="false" customHeight="false" outlineLevel="0" collapsed="false">
      <c r="A118" s="17" t="n">
        <v>11</v>
      </c>
      <c r="B118" s="17" t="s">
        <v>114</v>
      </c>
      <c r="C118" s="41" t="s">
        <v>26</v>
      </c>
      <c r="D118" s="42"/>
      <c r="E118" s="42"/>
      <c r="F118" s="43"/>
      <c r="G118" s="42"/>
      <c r="H118" s="42"/>
      <c r="I118" s="43"/>
      <c r="J118" s="42" t="s">
        <v>26</v>
      </c>
      <c r="K118" s="42" t="s">
        <v>26</v>
      </c>
      <c r="L118" s="43"/>
      <c r="M118" s="42" t="s">
        <v>26</v>
      </c>
      <c r="N118" s="42" t="n">
        <v>-2</v>
      </c>
      <c r="O118" s="21" t="n">
        <f aca="false">F118+I118+L118</f>
        <v>0</v>
      </c>
      <c r="P118" s="22"/>
      <c r="Q118" s="23" t="n">
        <f aca="false">O118+P118+N118</f>
        <v>-2</v>
      </c>
      <c r="R118" s="13" t="n">
        <v>8</v>
      </c>
      <c r="S118" s="14" t="n">
        <v>8.5</v>
      </c>
      <c r="T118" s="15" t="n">
        <v>7.5</v>
      </c>
      <c r="U118" s="23" t="n">
        <f aca="false">(R118+S118+T118)/3</f>
        <v>8</v>
      </c>
      <c r="V118" s="24"/>
    </row>
    <row r="119" customFormat="false" ht="14.65" hidden="false" customHeight="false" outlineLevel="0" collapsed="false">
      <c r="A119" s="17" t="n">
        <v>12</v>
      </c>
      <c r="B119" s="17" t="s">
        <v>115</v>
      </c>
      <c r="C119" s="41"/>
      <c r="D119" s="42"/>
      <c r="E119" s="42"/>
      <c r="F119" s="43"/>
      <c r="G119" s="42"/>
      <c r="H119" s="42" t="s">
        <v>26</v>
      </c>
      <c r="I119" s="43" t="n">
        <v>1</v>
      </c>
      <c r="J119" s="42" t="s">
        <v>26</v>
      </c>
      <c r="K119" s="42" t="s">
        <v>26</v>
      </c>
      <c r="L119" s="43" t="n">
        <v>0.75</v>
      </c>
      <c r="M119" s="42" t="s">
        <v>26</v>
      </c>
      <c r="N119" s="42"/>
      <c r="O119" s="21" t="n">
        <f aca="false">F119+I119+L119</f>
        <v>1.75</v>
      </c>
      <c r="P119" s="22"/>
      <c r="Q119" s="23" t="n">
        <f aca="false">O119+P119+N119</f>
        <v>1.75</v>
      </c>
      <c r="R119" s="13" t="n">
        <v>9</v>
      </c>
      <c r="S119" s="14" t="n">
        <v>9</v>
      </c>
      <c r="T119" s="15" t="n">
        <v>7</v>
      </c>
      <c r="U119" s="23" t="n">
        <f aca="false">(R119+S119+T119)/3</f>
        <v>8.33333333333333</v>
      </c>
      <c r="V119" s="24"/>
    </row>
    <row r="120" customFormat="false" ht="14.65" hidden="false" customHeight="false" outlineLevel="0" collapsed="false">
      <c r="A120" s="17" t="n">
        <v>13</v>
      </c>
      <c r="B120" s="17" t="s">
        <v>116</v>
      </c>
      <c r="C120" s="41"/>
      <c r="D120" s="42"/>
      <c r="E120" s="42"/>
      <c r="F120" s="43"/>
      <c r="G120" s="42"/>
      <c r="H120" s="42" t="s">
        <v>26</v>
      </c>
      <c r="I120" s="43"/>
      <c r="J120" s="42" t="s">
        <v>26</v>
      </c>
      <c r="K120" s="42" t="s">
        <v>26</v>
      </c>
      <c r="L120" s="43" t="n">
        <v>0.75</v>
      </c>
      <c r="M120" s="42" t="s">
        <v>26</v>
      </c>
      <c r="N120" s="42" t="n">
        <v>-1</v>
      </c>
      <c r="O120" s="21" t="n">
        <f aca="false">F120+I120+L120</f>
        <v>0.75</v>
      </c>
      <c r="P120" s="22"/>
      <c r="Q120" s="23" t="n">
        <f aca="false">O120+P120+N120</f>
        <v>-0.25</v>
      </c>
      <c r="R120" s="13" t="n">
        <v>8</v>
      </c>
      <c r="S120" s="14" t="n">
        <v>9</v>
      </c>
      <c r="T120" s="15" t="n">
        <v>9</v>
      </c>
      <c r="U120" s="23" t="n">
        <f aca="false">(R120+S120+T120)/3</f>
        <v>8.66666666666667</v>
      </c>
      <c r="V120" s="24"/>
    </row>
    <row r="121" customFormat="false" ht="14.65" hidden="false" customHeight="false" outlineLevel="0" collapsed="false">
      <c r="A121" s="17" t="n">
        <v>14</v>
      </c>
      <c r="B121" s="17" t="s">
        <v>117</v>
      </c>
      <c r="C121" s="41" t="s">
        <v>26</v>
      </c>
      <c r="D121" s="42" t="s">
        <v>26</v>
      </c>
      <c r="E121" s="42" t="s">
        <v>26</v>
      </c>
      <c r="F121" s="43" t="n">
        <v>0.25</v>
      </c>
      <c r="G121" s="42" t="s">
        <v>26</v>
      </c>
      <c r="H121" s="42" t="s">
        <v>26</v>
      </c>
      <c r="I121" s="43"/>
      <c r="J121" s="42" t="s">
        <v>26</v>
      </c>
      <c r="K121" s="42"/>
      <c r="L121" s="43"/>
      <c r="M121" s="42" t="s">
        <v>26</v>
      </c>
      <c r="N121" s="42"/>
      <c r="O121" s="21" t="n">
        <f aca="false">F121+I121+L121</f>
        <v>0.25</v>
      </c>
      <c r="P121" s="22"/>
      <c r="Q121" s="23" t="n">
        <f aca="false">O121+P121+N121</f>
        <v>0.25</v>
      </c>
      <c r="R121" s="13" t="n">
        <v>9</v>
      </c>
      <c r="S121" s="14" t="n">
        <v>9</v>
      </c>
      <c r="T121" s="15" t="n">
        <v>8</v>
      </c>
      <c r="U121" s="23" t="n">
        <f aca="false">(R121+S121+T121)/3</f>
        <v>8.66666666666667</v>
      </c>
      <c r="V121" s="24"/>
    </row>
    <row r="122" customFormat="false" ht="14.65" hidden="false" customHeight="false" outlineLevel="0" collapsed="false">
      <c r="A122" s="17" t="n">
        <v>15</v>
      </c>
      <c r="B122" s="17" t="s">
        <v>118</v>
      </c>
      <c r="C122" s="41"/>
      <c r="D122" s="42"/>
      <c r="E122" s="42"/>
      <c r="F122" s="43"/>
      <c r="G122" s="42" t="s">
        <v>26</v>
      </c>
      <c r="H122" s="42"/>
      <c r="I122" s="43"/>
      <c r="J122" s="42" t="s">
        <v>26</v>
      </c>
      <c r="K122" s="42" t="s">
        <v>26</v>
      </c>
      <c r="L122" s="43" t="n">
        <v>0.65</v>
      </c>
      <c r="M122" s="42" t="s">
        <v>26</v>
      </c>
      <c r="N122" s="42" t="n">
        <v>-1</v>
      </c>
      <c r="O122" s="21" t="n">
        <f aca="false">F122+I122+L122</f>
        <v>0.65</v>
      </c>
      <c r="P122" s="22"/>
      <c r="Q122" s="23" t="n">
        <f aca="false">O122+P122+N122</f>
        <v>-0.35</v>
      </c>
      <c r="R122" s="13" t="n">
        <v>9.5</v>
      </c>
      <c r="S122" s="14" t="n">
        <v>10</v>
      </c>
      <c r="T122" s="15" t="n">
        <v>9</v>
      </c>
      <c r="U122" s="23" t="n">
        <f aca="false">(R122+S122+T122)/3</f>
        <v>9.5</v>
      </c>
      <c r="V122" s="24"/>
    </row>
    <row r="123" customFormat="false" ht="14.65" hidden="false" customHeight="false" outlineLevel="0" collapsed="false">
      <c r="A123" s="29" t="n">
        <v>16</v>
      </c>
      <c r="B123" s="29" t="s">
        <v>119</v>
      </c>
      <c r="C123" s="30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 t="n">
        <f aca="false">F123+I123+L123</f>
        <v>0</v>
      </c>
      <c r="P123" s="67"/>
      <c r="Q123" s="35" t="n">
        <f aca="false">O123+P123+N123</f>
        <v>0</v>
      </c>
      <c r="R123" s="45" t="s">
        <v>34</v>
      </c>
      <c r="S123" s="46" t="s">
        <v>34</v>
      </c>
      <c r="T123" s="47" t="s">
        <v>34</v>
      </c>
      <c r="U123" s="35" t="e">
        <f aca="false">(R123+S123+T123)/3</f>
        <v>#VALUE!</v>
      </c>
      <c r="V123" s="40" t="s">
        <v>30</v>
      </c>
    </row>
    <row r="124" customFormat="false" ht="14.65" hidden="false" customHeight="false" outlineLevel="0" collapsed="false">
      <c r="A124" s="29" t="n">
        <v>17</v>
      </c>
      <c r="B124" s="29" t="s">
        <v>120</v>
      </c>
      <c r="C124" s="30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 t="n">
        <f aca="false">F124+I124+L124</f>
        <v>0</v>
      </c>
      <c r="P124" s="34"/>
      <c r="Q124" s="35" t="n">
        <f aca="false">O124+P124+N124</f>
        <v>0</v>
      </c>
      <c r="R124" s="45" t="s">
        <v>34</v>
      </c>
      <c r="S124" s="46" t="s">
        <v>34</v>
      </c>
      <c r="T124" s="47" t="s">
        <v>34</v>
      </c>
      <c r="U124" s="35" t="e">
        <f aca="false">(R124+S124+T124)/3</f>
        <v>#VALUE!</v>
      </c>
      <c r="V124" s="40" t="s">
        <v>30</v>
      </c>
    </row>
    <row r="125" customFormat="false" ht="14.65" hidden="false" customHeight="false" outlineLevel="0" collapsed="false">
      <c r="A125" s="29" t="n">
        <v>18</v>
      </c>
      <c r="B125" s="29" t="s">
        <v>121</v>
      </c>
      <c r="C125" s="30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 t="n">
        <f aca="false">F125+I125+L125</f>
        <v>0</v>
      </c>
      <c r="P125" s="34"/>
      <c r="Q125" s="35" t="n">
        <f aca="false">O125+P125+N125</f>
        <v>0</v>
      </c>
      <c r="R125" s="45" t="s">
        <v>34</v>
      </c>
      <c r="S125" s="46" t="s">
        <v>34</v>
      </c>
      <c r="T125" s="47" t="s">
        <v>34</v>
      </c>
      <c r="U125" s="35" t="e">
        <f aca="false">(R125+S125+T125)/3</f>
        <v>#VALUE!</v>
      </c>
      <c r="V125" s="40" t="s">
        <v>30</v>
      </c>
    </row>
    <row r="126" customFormat="false" ht="14.65" hidden="false" customHeight="false" outlineLevel="0" collapsed="false">
      <c r="A126" s="17" t="n">
        <v>19</v>
      </c>
      <c r="B126" s="17" t="s">
        <v>122</v>
      </c>
      <c r="C126" s="41"/>
      <c r="D126" s="42" t="s">
        <v>26</v>
      </c>
      <c r="E126" s="42" t="s">
        <v>26</v>
      </c>
      <c r="F126" s="43"/>
      <c r="G126" s="42"/>
      <c r="H126" s="42"/>
      <c r="I126" s="43"/>
      <c r="J126" s="42" t="s">
        <v>26</v>
      </c>
      <c r="K126" s="42" t="s">
        <v>26</v>
      </c>
      <c r="L126" s="43"/>
      <c r="M126" s="42"/>
      <c r="N126" s="42" t="n">
        <v>-2</v>
      </c>
      <c r="O126" s="21" t="n">
        <f aca="false">F126+I126+L126</f>
        <v>0</v>
      </c>
      <c r="P126" s="22"/>
      <c r="Q126" s="23" t="n">
        <f aca="false">O126+P126+N126</f>
        <v>-2</v>
      </c>
      <c r="R126" s="13" t="n">
        <v>8</v>
      </c>
      <c r="S126" s="14" t="n">
        <v>7.5</v>
      </c>
      <c r="T126" s="15" t="n">
        <v>8.5</v>
      </c>
      <c r="U126" s="23" t="n">
        <f aca="false">(R126+S126+T126)/3</f>
        <v>8</v>
      </c>
      <c r="V126" s="68"/>
    </row>
    <row r="127" customFormat="false" ht="14.65" hidden="false" customHeight="false" outlineLevel="0" collapsed="false">
      <c r="A127" s="17" t="n">
        <v>20</v>
      </c>
      <c r="B127" s="17" t="s">
        <v>123</v>
      </c>
      <c r="C127" s="41"/>
      <c r="D127" s="42" t="s">
        <v>26</v>
      </c>
      <c r="E127" s="42" t="s">
        <v>26</v>
      </c>
      <c r="F127" s="43"/>
      <c r="G127" s="42"/>
      <c r="H127" s="42"/>
      <c r="I127" s="43"/>
      <c r="J127" s="42" t="s">
        <v>26</v>
      </c>
      <c r="K127" s="42"/>
      <c r="L127" s="43"/>
      <c r="M127" s="42"/>
      <c r="N127" s="42" t="n">
        <v>-3</v>
      </c>
      <c r="O127" s="21" t="n">
        <f aca="false">F127+I127+L127</f>
        <v>0</v>
      </c>
      <c r="P127" s="22"/>
      <c r="Q127" s="23" t="n">
        <f aca="false">O127+P127+N127</f>
        <v>-3</v>
      </c>
      <c r="R127" s="13" t="n">
        <v>9</v>
      </c>
      <c r="S127" s="14" t="n">
        <v>10</v>
      </c>
      <c r="T127" s="15" t="n">
        <v>9.5</v>
      </c>
      <c r="U127" s="23" t="n">
        <f aca="false">(R127+S127+T127)/3</f>
        <v>9.5</v>
      </c>
      <c r="V127" s="24"/>
    </row>
    <row r="128" customFormat="false" ht="14.65" hidden="false" customHeight="false" outlineLevel="0" collapsed="false">
      <c r="A128" s="17" t="n">
        <v>21</v>
      </c>
      <c r="B128" s="17" t="s">
        <v>124</v>
      </c>
      <c r="C128" s="41"/>
      <c r="D128" s="42" t="s">
        <v>26</v>
      </c>
      <c r="E128" s="42" t="s">
        <v>26</v>
      </c>
      <c r="F128" s="43"/>
      <c r="G128" s="42" t="s">
        <v>26</v>
      </c>
      <c r="H128" s="42" t="s">
        <v>26</v>
      </c>
      <c r="I128" s="43"/>
      <c r="J128" s="42" t="s">
        <v>26</v>
      </c>
      <c r="K128" s="42" t="s">
        <v>26</v>
      </c>
      <c r="L128" s="43" t="n">
        <v>1</v>
      </c>
      <c r="M128" s="42" t="s">
        <v>26</v>
      </c>
      <c r="N128" s="42"/>
      <c r="O128" s="21" t="n">
        <f aca="false">F128+I128+L128</f>
        <v>1</v>
      </c>
      <c r="P128" s="22"/>
      <c r="Q128" s="23" t="n">
        <f aca="false">O128+P128+N128</f>
        <v>1</v>
      </c>
      <c r="R128" s="13" t="n">
        <v>8.5</v>
      </c>
      <c r="S128" s="14" t="n">
        <v>8.5</v>
      </c>
      <c r="T128" s="15" t="n">
        <v>9</v>
      </c>
      <c r="U128" s="23" t="n">
        <f aca="false">(R128+S128+T128)/3</f>
        <v>8.66666666666667</v>
      </c>
      <c r="V128" s="24"/>
    </row>
    <row r="129" customFormat="false" ht="14.65" hidden="false" customHeight="false" outlineLevel="0" collapsed="false">
      <c r="A129" s="17" t="n">
        <v>22</v>
      </c>
      <c r="B129" s="17" t="s">
        <v>125</v>
      </c>
      <c r="C129" s="41" t="s">
        <v>26</v>
      </c>
      <c r="D129" s="42" t="s">
        <v>26</v>
      </c>
      <c r="E129" s="42" t="s">
        <v>26</v>
      </c>
      <c r="F129" s="43"/>
      <c r="G129" s="42"/>
      <c r="H129" s="42"/>
      <c r="I129" s="43"/>
      <c r="J129" s="42" t="s">
        <v>26</v>
      </c>
      <c r="K129" s="42"/>
      <c r="L129" s="43"/>
      <c r="M129" s="42" t="s">
        <v>26</v>
      </c>
      <c r="N129" s="42" t="n">
        <v>-1</v>
      </c>
      <c r="O129" s="21" t="n">
        <f aca="false">F129+I129+L129</f>
        <v>0</v>
      </c>
      <c r="P129" s="22"/>
      <c r="Q129" s="23" t="n">
        <f aca="false">O129+P129+N129</f>
        <v>-1</v>
      </c>
      <c r="R129" s="13" t="n">
        <v>8</v>
      </c>
      <c r="S129" s="14" t="n">
        <v>8.5</v>
      </c>
      <c r="T129" s="15" t="n">
        <v>7.5</v>
      </c>
      <c r="U129" s="23" t="n">
        <f aca="false">(R129+S129+T129)/3</f>
        <v>8</v>
      </c>
      <c r="V129" s="24"/>
    </row>
    <row r="130" customFormat="false" ht="14.65" hidden="false" customHeight="false" outlineLevel="0" collapsed="false">
      <c r="A130" s="17" t="n">
        <v>23</v>
      </c>
      <c r="B130" s="17" t="s">
        <v>126</v>
      </c>
      <c r="C130" s="41" t="s">
        <v>26</v>
      </c>
      <c r="D130" s="42" t="s">
        <v>26</v>
      </c>
      <c r="E130" s="42" t="s">
        <v>26</v>
      </c>
      <c r="F130" s="43"/>
      <c r="G130" s="42" t="s">
        <v>26</v>
      </c>
      <c r="H130" s="42" t="s">
        <v>26</v>
      </c>
      <c r="I130" s="43"/>
      <c r="J130" s="42" t="s">
        <v>26</v>
      </c>
      <c r="K130" s="42" t="s">
        <v>26</v>
      </c>
      <c r="L130" s="43" t="n">
        <v>0.8</v>
      </c>
      <c r="M130" s="42"/>
      <c r="N130" s="42"/>
      <c r="O130" s="21" t="n">
        <f aca="false">F130+I130+L130</f>
        <v>0.8</v>
      </c>
      <c r="P130" s="22"/>
      <c r="Q130" s="23" t="n">
        <f aca="false">O130+P130+N130</f>
        <v>0.8</v>
      </c>
      <c r="R130" s="13" t="n">
        <v>7.5</v>
      </c>
      <c r="S130" s="14" t="n">
        <v>9</v>
      </c>
      <c r="T130" s="15" t="n">
        <v>8.5</v>
      </c>
      <c r="U130" s="23" t="n">
        <f aca="false">(R130+S130+T130)/3</f>
        <v>8.33333333333333</v>
      </c>
      <c r="V130" s="24"/>
    </row>
    <row r="131" customFormat="false" ht="14.65" hidden="false" customHeight="false" outlineLevel="0" collapsed="false">
      <c r="A131" s="17" t="n">
        <v>24</v>
      </c>
      <c r="B131" s="17" t="s">
        <v>127</v>
      </c>
      <c r="C131" s="41" t="s">
        <v>26</v>
      </c>
      <c r="D131" s="42" t="s">
        <v>26</v>
      </c>
      <c r="E131" s="42" t="s">
        <v>26</v>
      </c>
      <c r="F131" s="43"/>
      <c r="G131" s="42" t="s">
        <v>26</v>
      </c>
      <c r="H131" s="42" t="s">
        <v>26</v>
      </c>
      <c r="I131" s="43"/>
      <c r="J131" s="42" t="s">
        <v>26</v>
      </c>
      <c r="K131" s="42" t="s">
        <v>26</v>
      </c>
      <c r="L131" s="43" t="n">
        <v>0.6</v>
      </c>
      <c r="M131" s="42"/>
      <c r="N131" s="42"/>
      <c r="O131" s="21" t="n">
        <f aca="false">F131+I131+L131</f>
        <v>0.6</v>
      </c>
      <c r="P131" s="22"/>
      <c r="Q131" s="56" t="n">
        <f aca="false">O131+P131+N131</f>
        <v>0.6</v>
      </c>
      <c r="R131" s="13" t="n">
        <v>7.5</v>
      </c>
      <c r="S131" s="14" t="n">
        <v>9</v>
      </c>
      <c r="T131" s="15" t="n">
        <v>8.5</v>
      </c>
      <c r="U131" s="56" t="n">
        <f aca="false">(R131+S131+T131)/3</f>
        <v>8.33333333333333</v>
      </c>
      <c r="V131" s="24"/>
    </row>
    <row r="133" customFormat="false" ht="14.65" hidden="false" customHeight="false" outlineLevel="0" collapsed="false">
      <c r="A133" s="1" t="s">
        <v>0</v>
      </c>
    </row>
    <row r="134" customFormat="false" ht="14.65" hidden="false" customHeight="false" outlineLevel="0" collapsed="false">
      <c r="A134" s="1" t="s">
        <v>1</v>
      </c>
    </row>
    <row r="135" customFormat="false" ht="14.65" hidden="false" customHeight="false" outlineLevel="0" collapsed="false">
      <c r="A135" s="1" t="s">
        <v>2</v>
      </c>
    </row>
    <row r="136" customFormat="false" ht="14.65" hidden="false" customHeight="false" outlineLevel="0" collapsed="false">
      <c r="A136" s="1" t="s">
        <v>3</v>
      </c>
    </row>
    <row r="137" customFormat="false" ht="14.65" hidden="false" customHeight="false" outlineLevel="0" collapsed="false">
      <c r="A137" s="1" t="s">
        <v>128</v>
      </c>
    </row>
    <row r="139" customFormat="false" ht="14.65" hidden="false" customHeight="false" outlineLevel="0" collapsed="false">
      <c r="C139" s="1" t="s">
        <v>5</v>
      </c>
      <c r="N139" s="1" t="s">
        <v>6</v>
      </c>
      <c r="O139" s="1" t="s">
        <v>7</v>
      </c>
      <c r="Q139" s="1" t="s">
        <v>8</v>
      </c>
      <c r="U139" s="1" t="s">
        <v>9</v>
      </c>
      <c r="V139" s="2" t="s">
        <v>10</v>
      </c>
    </row>
    <row r="140" customFormat="false" ht="25.35" hidden="false" customHeight="false" outlineLevel="0" collapsed="false">
      <c r="A140" s="3" t="s">
        <v>11</v>
      </c>
      <c r="B140" s="4" t="s">
        <v>12</v>
      </c>
      <c r="C140" s="5" t="n">
        <v>42425</v>
      </c>
      <c r="D140" s="5" t="n">
        <v>42432</v>
      </c>
      <c r="E140" s="5" t="n">
        <v>42432</v>
      </c>
      <c r="F140" s="6" t="s">
        <v>13</v>
      </c>
      <c r="G140" s="5" t="n">
        <v>42453</v>
      </c>
      <c r="H140" s="5" t="n">
        <v>42467</v>
      </c>
      <c r="I140" s="7" t="s">
        <v>14</v>
      </c>
      <c r="J140" s="5" t="n">
        <v>42481</v>
      </c>
      <c r="K140" s="8" t="n">
        <v>42488</v>
      </c>
      <c r="L140" s="6" t="s">
        <v>15</v>
      </c>
      <c r="M140" s="8" t="n">
        <v>42509</v>
      </c>
      <c r="N140" s="9" t="s">
        <v>16</v>
      </c>
      <c r="O140" s="10" t="s">
        <v>17</v>
      </c>
      <c r="P140" s="11" t="s">
        <v>18</v>
      </c>
      <c r="Q140" s="12" t="s">
        <v>19</v>
      </c>
      <c r="R140" s="13" t="s">
        <v>20</v>
      </c>
      <c r="S140" s="14" t="s">
        <v>21</v>
      </c>
      <c r="T140" s="15" t="s">
        <v>22</v>
      </c>
      <c r="U140" s="12" t="s">
        <v>23</v>
      </c>
      <c r="V140" s="16" t="s">
        <v>24</v>
      </c>
    </row>
    <row r="141" customFormat="false" ht="14.65" hidden="false" customHeight="false" outlineLevel="0" collapsed="false">
      <c r="A141" s="17" t="n">
        <v>1</v>
      </c>
      <c r="B141" s="17" t="s">
        <v>129</v>
      </c>
      <c r="C141" s="18" t="s">
        <v>26</v>
      </c>
      <c r="D141" s="19" t="s">
        <v>26</v>
      </c>
      <c r="E141" s="19" t="s">
        <v>26</v>
      </c>
      <c r="F141" s="20" t="n">
        <v>1</v>
      </c>
      <c r="G141" s="19"/>
      <c r="H141" s="19"/>
      <c r="I141" s="20" t="n">
        <v>0.5</v>
      </c>
      <c r="J141" s="19" t="s">
        <v>26</v>
      </c>
      <c r="K141" s="19" t="s">
        <v>26</v>
      </c>
      <c r="L141" s="20" t="n">
        <v>0.75</v>
      </c>
      <c r="M141" s="19"/>
      <c r="N141" s="19"/>
      <c r="O141" s="21" t="n">
        <f aca="false">F141+I141+L141</f>
        <v>2.25</v>
      </c>
      <c r="P141" s="22"/>
      <c r="Q141" s="23" t="n">
        <f aca="false">O141+P141+N141</f>
        <v>2.25</v>
      </c>
      <c r="R141" s="13" t="n">
        <v>8</v>
      </c>
      <c r="S141" s="14" t="n">
        <v>9</v>
      </c>
      <c r="T141" s="15" t="n">
        <v>9</v>
      </c>
      <c r="U141" s="23" t="n">
        <f aca="false">(R141+S141+T141)/3</f>
        <v>8.66666666666667</v>
      </c>
      <c r="V141" s="24"/>
    </row>
    <row r="142" customFormat="false" ht="14.65" hidden="false" customHeight="false" outlineLevel="0" collapsed="false">
      <c r="A142" s="17" t="n">
        <v>2</v>
      </c>
      <c r="B142" s="17" t="s">
        <v>130</v>
      </c>
      <c r="C142" s="25"/>
      <c r="D142" s="26" t="s">
        <v>26</v>
      </c>
      <c r="E142" s="26" t="s">
        <v>26</v>
      </c>
      <c r="F142" s="27"/>
      <c r="G142" s="26"/>
      <c r="H142" s="26" t="s">
        <v>26</v>
      </c>
      <c r="I142" s="27"/>
      <c r="J142" s="26" t="s">
        <v>26</v>
      </c>
      <c r="K142" s="26" t="s">
        <v>26</v>
      </c>
      <c r="L142" s="27"/>
      <c r="M142" s="26" t="s">
        <v>26</v>
      </c>
      <c r="N142" s="26"/>
      <c r="O142" s="21" t="n">
        <f aca="false">F142+I142+L142</f>
        <v>0</v>
      </c>
      <c r="P142" s="22"/>
      <c r="Q142" s="23" t="n">
        <f aca="false">O142+P142+N142</f>
        <v>0</v>
      </c>
      <c r="R142" s="13" t="n">
        <v>8</v>
      </c>
      <c r="S142" s="14" t="n">
        <v>9</v>
      </c>
      <c r="T142" s="15" t="n">
        <v>6</v>
      </c>
      <c r="U142" s="23" t="n">
        <f aca="false">(R142+S142+T142)/3</f>
        <v>7.66666666666667</v>
      </c>
      <c r="V142" s="24"/>
    </row>
    <row r="143" customFormat="false" ht="14.65" hidden="false" customHeight="false" outlineLevel="0" collapsed="false">
      <c r="A143" s="17" t="n">
        <v>3</v>
      </c>
      <c r="B143" s="17" t="s">
        <v>131</v>
      </c>
      <c r="C143" s="18"/>
      <c r="D143" s="18"/>
      <c r="E143" s="18"/>
      <c r="F143" s="28"/>
      <c r="G143" s="18"/>
      <c r="H143" s="18"/>
      <c r="I143" s="28"/>
      <c r="J143" s="18" t="s">
        <v>26</v>
      </c>
      <c r="K143" s="18"/>
      <c r="L143" s="28" t="n">
        <v>0.8</v>
      </c>
      <c r="M143" s="18" t="s">
        <v>26</v>
      </c>
      <c r="N143" s="18" t="n">
        <v>-3</v>
      </c>
      <c r="O143" s="21" t="n">
        <f aca="false">F143+I143+L143</f>
        <v>0.8</v>
      </c>
      <c r="P143" s="22"/>
      <c r="Q143" s="23" t="n">
        <f aca="false">O143+P143+N143</f>
        <v>-2.2</v>
      </c>
      <c r="R143" s="13" t="n">
        <v>8.5</v>
      </c>
      <c r="S143" s="14" t="n">
        <v>7</v>
      </c>
      <c r="T143" s="15" t="n">
        <v>8.5</v>
      </c>
      <c r="U143" s="23" t="n">
        <f aca="false">(R143+S143+T143)/3</f>
        <v>8</v>
      </c>
      <c r="V143" s="24"/>
    </row>
    <row r="144" customFormat="false" ht="14.65" hidden="false" customHeight="false" outlineLevel="0" collapsed="false">
      <c r="A144" s="17" t="n">
        <v>4</v>
      </c>
      <c r="B144" s="17" t="s">
        <v>132</v>
      </c>
      <c r="C144" s="41" t="s">
        <v>26</v>
      </c>
      <c r="D144" s="42" t="s">
        <v>26</v>
      </c>
      <c r="E144" s="42" t="s">
        <v>26</v>
      </c>
      <c r="F144" s="43" t="n">
        <v>1</v>
      </c>
      <c r="G144" s="42" t="s">
        <v>26</v>
      </c>
      <c r="H144" s="42" t="s">
        <v>26</v>
      </c>
      <c r="I144" s="43" t="n">
        <v>0.3</v>
      </c>
      <c r="J144" s="42" t="s">
        <v>26</v>
      </c>
      <c r="K144" s="42" t="s">
        <v>26</v>
      </c>
      <c r="L144" s="43"/>
      <c r="M144" s="42"/>
      <c r="N144" s="42"/>
      <c r="O144" s="21" t="n">
        <f aca="false">F144+I144+L144</f>
        <v>1.3</v>
      </c>
      <c r="P144" s="22"/>
      <c r="Q144" s="23" t="n">
        <f aca="false">O144+P144+N144</f>
        <v>1.3</v>
      </c>
      <c r="R144" s="13" t="n">
        <v>9</v>
      </c>
      <c r="S144" s="14" t="n">
        <v>9</v>
      </c>
      <c r="T144" s="15" t="n">
        <v>9</v>
      </c>
      <c r="U144" s="23" t="n">
        <f aca="false">(R144+S144+T144)/3</f>
        <v>9</v>
      </c>
      <c r="V144" s="24"/>
    </row>
    <row r="145" customFormat="false" ht="14.65" hidden="false" customHeight="false" outlineLevel="0" collapsed="false">
      <c r="A145" s="17" t="n">
        <v>5</v>
      </c>
      <c r="B145" s="17" t="s">
        <v>133</v>
      </c>
      <c r="C145" s="41" t="s">
        <v>26</v>
      </c>
      <c r="D145" s="42" t="s">
        <v>26</v>
      </c>
      <c r="E145" s="42" t="s">
        <v>26</v>
      </c>
      <c r="F145" s="43" t="n">
        <v>1</v>
      </c>
      <c r="G145" s="42" t="s">
        <v>26</v>
      </c>
      <c r="H145" s="42" t="s">
        <v>26</v>
      </c>
      <c r="I145" s="43"/>
      <c r="J145" s="42" t="s">
        <v>26</v>
      </c>
      <c r="K145" s="42" t="s">
        <v>26</v>
      </c>
      <c r="L145" s="43" t="n">
        <v>0.75</v>
      </c>
      <c r="M145" s="42"/>
      <c r="N145" s="42"/>
      <c r="O145" s="21" t="n">
        <f aca="false">F145+I145+L145</f>
        <v>1.75</v>
      </c>
      <c r="P145" s="44"/>
      <c r="Q145" s="23" t="n">
        <f aca="false">O145+P145+N145</f>
        <v>1.75</v>
      </c>
      <c r="R145" s="13" t="n">
        <v>9</v>
      </c>
      <c r="S145" s="14" t="n">
        <v>8</v>
      </c>
      <c r="T145" s="15" t="n">
        <v>8</v>
      </c>
      <c r="U145" s="23" t="n">
        <f aca="false">(R145+S145+T145)/3</f>
        <v>8.33333333333333</v>
      </c>
      <c r="V145" s="24"/>
    </row>
    <row r="146" customFormat="false" ht="14.65" hidden="false" customHeight="false" outlineLevel="0" collapsed="false">
      <c r="A146" s="17" t="n">
        <v>6</v>
      </c>
      <c r="B146" s="17" t="s">
        <v>134</v>
      </c>
      <c r="C146" s="41"/>
      <c r="D146" s="42"/>
      <c r="E146" s="42"/>
      <c r="F146" s="43" t="n">
        <v>0.5</v>
      </c>
      <c r="G146" s="42"/>
      <c r="H146" s="42"/>
      <c r="I146" s="43"/>
      <c r="J146" s="42" t="s">
        <v>26</v>
      </c>
      <c r="K146" s="42" t="s">
        <v>26</v>
      </c>
      <c r="L146" s="43"/>
      <c r="M146" s="42"/>
      <c r="N146" s="42" t="n">
        <v>-3</v>
      </c>
      <c r="O146" s="21" t="n">
        <f aca="false">F146+I146+L146</f>
        <v>0.5</v>
      </c>
      <c r="P146" s="22"/>
      <c r="Q146" s="23" t="n">
        <f aca="false">O146+P146+N146</f>
        <v>-2.5</v>
      </c>
      <c r="R146" s="13" t="n">
        <v>9</v>
      </c>
      <c r="S146" s="14" t="n">
        <v>9</v>
      </c>
      <c r="T146" s="15" t="n">
        <v>9</v>
      </c>
      <c r="U146" s="23" t="n">
        <f aca="false">(R146+S146+T146)/3</f>
        <v>9</v>
      </c>
      <c r="V146" s="24"/>
    </row>
    <row r="147" customFormat="false" ht="14.65" hidden="false" customHeight="false" outlineLevel="0" collapsed="false">
      <c r="A147" s="17" t="n">
        <v>7</v>
      </c>
      <c r="B147" s="17" t="s">
        <v>135</v>
      </c>
      <c r="C147" s="41" t="s">
        <v>26</v>
      </c>
      <c r="D147" s="42"/>
      <c r="E147" s="42"/>
      <c r="F147" s="43"/>
      <c r="G147" s="42" t="s">
        <v>26</v>
      </c>
      <c r="H147" s="42" t="s">
        <v>26</v>
      </c>
      <c r="I147" s="43"/>
      <c r="J147" s="42" t="s">
        <v>26</v>
      </c>
      <c r="K147" s="42" t="s">
        <v>26</v>
      </c>
      <c r="L147" s="43" t="n">
        <v>0.8</v>
      </c>
      <c r="M147" s="42" t="s">
        <v>26</v>
      </c>
      <c r="N147" s="42"/>
      <c r="O147" s="21" t="n">
        <f aca="false">F147+I147+L147</f>
        <v>0.8</v>
      </c>
      <c r="P147" s="22"/>
      <c r="Q147" s="23" t="n">
        <f aca="false">O147+P147+N147</f>
        <v>0.8</v>
      </c>
      <c r="R147" s="13" t="n">
        <v>10</v>
      </c>
      <c r="S147" s="14" t="n">
        <v>9.5</v>
      </c>
      <c r="T147" s="15" t="n">
        <v>9.5</v>
      </c>
      <c r="U147" s="23" t="n">
        <f aca="false">(R147+S147+T147)/3</f>
        <v>9.66666666666667</v>
      </c>
      <c r="V147" s="24"/>
    </row>
    <row r="148" customFormat="false" ht="14.65" hidden="false" customHeight="false" outlineLevel="0" collapsed="false">
      <c r="A148" s="17" t="n">
        <v>8</v>
      </c>
      <c r="B148" s="17" t="s">
        <v>136</v>
      </c>
      <c r="C148" s="41" t="s">
        <v>26</v>
      </c>
      <c r="D148" s="42" t="s">
        <v>26</v>
      </c>
      <c r="E148" s="42" t="s">
        <v>26</v>
      </c>
      <c r="F148" s="43"/>
      <c r="G148" s="42" t="s">
        <v>26</v>
      </c>
      <c r="H148" s="42" t="s">
        <v>26</v>
      </c>
      <c r="I148" s="43" t="n">
        <v>0.6</v>
      </c>
      <c r="J148" s="42" t="s">
        <v>26</v>
      </c>
      <c r="K148" s="42" t="s">
        <v>26</v>
      </c>
      <c r="L148" s="43" t="n">
        <v>0.7</v>
      </c>
      <c r="M148" s="42" t="s">
        <v>26</v>
      </c>
      <c r="N148" s="42"/>
      <c r="O148" s="21" t="n">
        <f aca="false">F148+I148+L148</f>
        <v>1.3</v>
      </c>
      <c r="P148" s="22"/>
      <c r="Q148" s="23" t="n">
        <f aca="false">O148+P148+N148</f>
        <v>1.3</v>
      </c>
      <c r="R148" s="13" t="n">
        <v>9</v>
      </c>
      <c r="S148" s="14" t="n">
        <v>7.5</v>
      </c>
      <c r="T148" s="15" t="n">
        <v>9</v>
      </c>
      <c r="U148" s="23" t="n">
        <f aca="false">(R148+S148+T148)/3</f>
        <v>8.5</v>
      </c>
      <c r="V148" s="24"/>
    </row>
    <row r="149" customFormat="false" ht="14.65" hidden="false" customHeight="false" outlineLevel="0" collapsed="false">
      <c r="A149" s="17" t="n">
        <v>9</v>
      </c>
      <c r="B149" s="17" t="s">
        <v>137</v>
      </c>
      <c r="C149" s="41"/>
      <c r="D149" s="42"/>
      <c r="E149" s="42"/>
      <c r="F149" s="43"/>
      <c r="G149" s="42"/>
      <c r="H149" s="42"/>
      <c r="I149" s="43"/>
      <c r="J149" s="42" t="s">
        <v>26</v>
      </c>
      <c r="K149" s="42" t="s">
        <v>26</v>
      </c>
      <c r="L149" s="43" t="n">
        <v>0.7</v>
      </c>
      <c r="M149" s="42" t="s">
        <v>26</v>
      </c>
      <c r="N149" s="42" t="n">
        <v>-2</v>
      </c>
      <c r="O149" s="21" t="n">
        <f aca="false">F149+I149+L149</f>
        <v>0.7</v>
      </c>
      <c r="P149" s="22"/>
      <c r="Q149" s="23" t="n">
        <f aca="false">O149+P149+N149</f>
        <v>-1.3</v>
      </c>
      <c r="R149" s="13" t="n">
        <v>9</v>
      </c>
      <c r="S149" s="14" t="n">
        <v>9</v>
      </c>
      <c r="T149" s="15" t="n">
        <v>7</v>
      </c>
      <c r="U149" s="23" t="n">
        <f aca="false">(R149+S149+T149)/3</f>
        <v>8.33333333333333</v>
      </c>
      <c r="V149" s="24"/>
    </row>
    <row r="150" customFormat="false" ht="14.65" hidden="false" customHeight="false" outlineLevel="0" collapsed="false">
      <c r="A150" s="29" t="n">
        <v>10</v>
      </c>
      <c r="B150" s="29" t="s">
        <v>138</v>
      </c>
      <c r="C150" s="30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3" t="n">
        <f aca="false">F150+I150+L150</f>
        <v>0</v>
      </c>
      <c r="P150" s="34"/>
      <c r="Q150" s="35" t="n">
        <f aca="false">O150+P150+N150</f>
        <v>0</v>
      </c>
      <c r="R150" s="45" t="s">
        <v>34</v>
      </c>
      <c r="S150" s="46" t="s">
        <v>34</v>
      </c>
      <c r="T150" s="47" t="s">
        <v>34</v>
      </c>
      <c r="U150" s="35" t="e">
        <f aca="false">(R150+S150+T150)/3</f>
        <v>#VALUE!</v>
      </c>
      <c r="V150" s="40" t="s">
        <v>30</v>
      </c>
    </row>
    <row r="151" customFormat="false" ht="14.65" hidden="false" customHeight="false" outlineLevel="0" collapsed="false">
      <c r="A151" s="29" t="n">
        <v>11</v>
      </c>
      <c r="B151" s="29" t="s">
        <v>139</v>
      </c>
      <c r="C151" s="30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3" t="n">
        <f aca="false">F151+I151+L151</f>
        <v>0</v>
      </c>
      <c r="P151" s="34"/>
      <c r="Q151" s="35" t="n">
        <f aca="false">O151+P151+N151</f>
        <v>0</v>
      </c>
      <c r="R151" s="45" t="s">
        <v>34</v>
      </c>
      <c r="S151" s="46" t="s">
        <v>34</v>
      </c>
      <c r="T151" s="47" t="s">
        <v>34</v>
      </c>
      <c r="U151" s="35" t="e">
        <f aca="false">(R151+S151+T151)/3</f>
        <v>#VALUE!</v>
      </c>
      <c r="V151" s="40" t="s">
        <v>30</v>
      </c>
    </row>
    <row r="152" customFormat="false" ht="14.65" hidden="false" customHeight="false" outlineLevel="0" collapsed="false">
      <c r="A152" s="17" t="n">
        <v>12</v>
      </c>
      <c r="B152" s="17" t="s">
        <v>140</v>
      </c>
      <c r="C152" s="41" t="s">
        <v>26</v>
      </c>
      <c r="D152" s="42" t="s">
        <v>26</v>
      </c>
      <c r="E152" s="42" t="s">
        <v>26</v>
      </c>
      <c r="F152" s="43"/>
      <c r="G152" s="42" t="s">
        <v>26</v>
      </c>
      <c r="H152" s="42"/>
      <c r="I152" s="43" t="n">
        <v>0.85</v>
      </c>
      <c r="J152" s="42" t="s">
        <v>26</v>
      </c>
      <c r="K152" s="42" t="s">
        <v>26</v>
      </c>
      <c r="L152" s="43"/>
      <c r="M152" s="42" t="s">
        <v>26</v>
      </c>
      <c r="N152" s="42"/>
      <c r="O152" s="21" t="n">
        <f aca="false">F152+I152+L152</f>
        <v>0.85</v>
      </c>
      <c r="P152" s="22"/>
      <c r="Q152" s="23" t="n">
        <f aca="false">O152+P152+N152</f>
        <v>0.85</v>
      </c>
      <c r="R152" s="13" t="n">
        <v>10</v>
      </c>
      <c r="S152" s="14" t="n">
        <v>9.5</v>
      </c>
      <c r="T152" s="15" t="n">
        <v>9.5</v>
      </c>
      <c r="U152" s="23" t="n">
        <f aca="false">(R152+S152+T152)/3</f>
        <v>9.66666666666667</v>
      </c>
      <c r="V152" s="24"/>
    </row>
    <row r="153" customFormat="false" ht="14.65" hidden="false" customHeight="false" outlineLevel="0" collapsed="false">
      <c r="A153" s="17" t="n">
        <v>13</v>
      </c>
      <c r="B153" s="17" t="s">
        <v>141</v>
      </c>
      <c r="C153" s="41" t="s">
        <v>26</v>
      </c>
      <c r="D153" s="42"/>
      <c r="E153" s="42"/>
      <c r="F153" s="43"/>
      <c r="G153" s="42" t="s">
        <v>26</v>
      </c>
      <c r="H153" s="42" t="s">
        <v>26</v>
      </c>
      <c r="I153" s="43" t="n">
        <v>0.8</v>
      </c>
      <c r="J153" s="42" t="s">
        <v>26</v>
      </c>
      <c r="K153" s="42" t="s">
        <v>26</v>
      </c>
      <c r="L153" s="43" t="n">
        <v>0.6</v>
      </c>
      <c r="M153" s="42" t="s">
        <v>26</v>
      </c>
      <c r="N153" s="42"/>
      <c r="O153" s="21" t="n">
        <f aca="false">F153+I153+L153</f>
        <v>1.4</v>
      </c>
      <c r="P153" s="22"/>
      <c r="Q153" s="23" t="n">
        <f aca="false">O153+P153+N153</f>
        <v>1.4</v>
      </c>
      <c r="R153" s="13" t="n">
        <v>9</v>
      </c>
      <c r="S153" s="14" t="n">
        <v>7.5</v>
      </c>
      <c r="T153" s="15" t="n">
        <v>9</v>
      </c>
      <c r="U153" s="23" t="n">
        <f aca="false">(R153+S153+T153)/3</f>
        <v>8.5</v>
      </c>
      <c r="V153" s="24"/>
    </row>
    <row r="154" customFormat="false" ht="14.65" hidden="false" customHeight="false" outlineLevel="0" collapsed="false">
      <c r="A154" s="17" t="n">
        <v>14</v>
      </c>
      <c r="B154" s="17" t="s">
        <v>142</v>
      </c>
      <c r="C154" s="41"/>
      <c r="D154" s="42"/>
      <c r="E154" s="42"/>
      <c r="F154" s="43" t="n">
        <v>0.5</v>
      </c>
      <c r="G154" s="42" t="s">
        <v>26</v>
      </c>
      <c r="H154" s="42" t="s">
        <v>26</v>
      </c>
      <c r="I154" s="43"/>
      <c r="J154" s="42" t="s">
        <v>26</v>
      </c>
      <c r="K154" s="42" t="s">
        <v>26</v>
      </c>
      <c r="L154" s="43"/>
      <c r="M154" s="42" t="s">
        <v>26</v>
      </c>
      <c r="N154" s="42"/>
      <c r="O154" s="21" t="n">
        <f aca="false">F154+I154+L154</f>
        <v>0.5</v>
      </c>
      <c r="P154" s="22"/>
      <c r="Q154" s="23" t="n">
        <f aca="false">O154+P154+N154</f>
        <v>0.5</v>
      </c>
      <c r="R154" s="13" t="n">
        <v>8</v>
      </c>
      <c r="S154" s="14" t="n">
        <v>8</v>
      </c>
      <c r="T154" s="15" t="n">
        <v>9</v>
      </c>
      <c r="U154" s="23" t="n">
        <f aca="false">(R154+S154+T154)/3</f>
        <v>8.33333333333333</v>
      </c>
      <c r="V154" s="24"/>
    </row>
    <row r="155" customFormat="false" ht="14.65" hidden="false" customHeight="false" outlineLevel="0" collapsed="false">
      <c r="A155" s="17" t="n">
        <v>15</v>
      </c>
      <c r="B155" s="17" t="s">
        <v>143</v>
      </c>
      <c r="C155" s="41" t="s">
        <v>26</v>
      </c>
      <c r="D155" s="42" t="s">
        <v>26</v>
      </c>
      <c r="E155" s="42" t="s">
        <v>26</v>
      </c>
      <c r="F155" s="43" t="n">
        <v>1</v>
      </c>
      <c r="G155" s="42"/>
      <c r="H155" s="42" t="s">
        <v>26</v>
      </c>
      <c r="I155" s="43" t="n">
        <v>0.75</v>
      </c>
      <c r="J155" s="42" t="s">
        <v>26</v>
      </c>
      <c r="K155" s="42" t="s">
        <v>26</v>
      </c>
      <c r="L155" s="43"/>
      <c r="M155" s="42" t="s">
        <v>26</v>
      </c>
      <c r="N155" s="42"/>
      <c r="O155" s="21" t="n">
        <f aca="false">F155+I155+L155</f>
        <v>1.75</v>
      </c>
      <c r="P155" s="22"/>
      <c r="Q155" s="23" t="n">
        <f aca="false">O155+P155+N155</f>
        <v>1.75</v>
      </c>
      <c r="R155" s="13" t="n">
        <v>8</v>
      </c>
      <c r="S155" s="14" t="n">
        <v>8.5</v>
      </c>
      <c r="T155" s="15" t="n">
        <v>7.5</v>
      </c>
      <c r="U155" s="23" t="n">
        <f aca="false">(R155+S155+T155)/3</f>
        <v>8</v>
      </c>
      <c r="V155" s="24"/>
    </row>
    <row r="156" customFormat="false" ht="14.65" hidden="false" customHeight="false" outlineLevel="0" collapsed="false">
      <c r="A156" s="17" t="n">
        <v>16</v>
      </c>
      <c r="B156" s="17" t="s">
        <v>144</v>
      </c>
      <c r="C156" s="41" t="s">
        <v>26</v>
      </c>
      <c r="D156" s="42" t="s">
        <v>26</v>
      </c>
      <c r="E156" s="42" t="s">
        <v>26</v>
      </c>
      <c r="F156" s="43"/>
      <c r="G156" s="42" t="s">
        <v>26</v>
      </c>
      <c r="H156" s="42" t="s">
        <v>26</v>
      </c>
      <c r="I156" s="43" t="n">
        <v>0.5</v>
      </c>
      <c r="J156" s="42" t="s">
        <v>26</v>
      </c>
      <c r="K156" s="42" t="s">
        <v>26</v>
      </c>
      <c r="L156" s="43" t="n">
        <v>0.9</v>
      </c>
      <c r="M156" s="42"/>
      <c r="N156" s="42"/>
      <c r="O156" s="21" t="n">
        <f aca="false">F156+I156+L156</f>
        <v>1.4</v>
      </c>
      <c r="P156" s="44"/>
      <c r="Q156" s="23" t="n">
        <f aca="false">O156+P156+N156</f>
        <v>1.4</v>
      </c>
      <c r="R156" s="13" t="n">
        <v>7</v>
      </c>
      <c r="S156" s="14" t="n">
        <v>8</v>
      </c>
      <c r="T156" s="15" t="n">
        <v>8</v>
      </c>
      <c r="U156" s="23" t="n">
        <f aca="false">(R156+S156+T156)/3</f>
        <v>7.66666666666667</v>
      </c>
      <c r="V156" s="24"/>
    </row>
    <row r="157" customFormat="false" ht="14.65" hidden="false" customHeight="false" outlineLevel="0" collapsed="false">
      <c r="A157" s="17" t="n">
        <v>17</v>
      </c>
      <c r="B157" s="17" t="s">
        <v>145</v>
      </c>
      <c r="C157" s="41" t="s">
        <v>26</v>
      </c>
      <c r="D157" s="42" t="s">
        <v>26</v>
      </c>
      <c r="E157" s="42" t="s">
        <v>26</v>
      </c>
      <c r="F157" s="43" t="n">
        <v>0.75</v>
      </c>
      <c r="G157" s="42" t="s">
        <v>26</v>
      </c>
      <c r="H157" s="42" t="s">
        <v>26</v>
      </c>
      <c r="I157" s="43" t="n">
        <v>0.8</v>
      </c>
      <c r="J157" s="42" t="s">
        <v>26</v>
      </c>
      <c r="K157" s="42"/>
      <c r="L157" s="43"/>
      <c r="M157" s="42" t="s">
        <v>26</v>
      </c>
      <c r="N157" s="42"/>
      <c r="O157" s="21" t="n">
        <f aca="false">F157+I157+L157</f>
        <v>1.55</v>
      </c>
      <c r="P157" s="22"/>
      <c r="Q157" s="23" t="n">
        <f aca="false">O157+P157+N157</f>
        <v>1.55</v>
      </c>
      <c r="R157" s="13" t="n">
        <v>9</v>
      </c>
      <c r="S157" s="14" t="n">
        <v>8</v>
      </c>
      <c r="T157" s="15" t="n">
        <v>9</v>
      </c>
      <c r="U157" s="23" t="n">
        <f aca="false">(R157+S157+T157)/3</f>
        <v>8.66666666666667</v>
      </c>
      <c r="V157" s="24"/>
    </row>
    <row r="158" customFormat="false" ht="14.65" hidden="false" customHeight="false" outlineLevel="0" collapsed="false">
      <c r="A158" s="29" t="n">
        <v>18</v>
      </c>
      <c r="B158" s="29" t="s">
        <v>146</v>
      </c>
      <c r="C158" s="30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3" t="n">
        <f aca="false">F158+I158+L158</f>
        <v>0</v>
      </c>
      <c r="P158" s="34"/>
      <c r="Q158" s="35" t="n">
        <f aca="false">O158+P158+N158</f>
        <v>0</v>
      </c>
      <c r="R158" s="45" t="s">
        <v>34</v>
      </c>
      <c r="S158" s="46" t="s">
        <v>34</v>
      </c>
      <c r="T158" s="47" t="s">
        <v>34</v>
      </c>
      <c r="U158" s="35" t="e">
        <f aca="false">(R158+S158+T158)/3</f>
        <v>#VALUE!</v>
      </c>
      <c r="V158" s="40" t="s">
        <v>30</v>
      </c>
    </row>
    <row r="159" customFormat="false" ht="14.65" hidden="false" customHeight="false" outlineLevel="0" collapsed="false">
      <c r="A159" s="17" t="n">
        <v>19</v>
      </c>
      <c r="B159" s="17" t="s">
        <v>147</v>
      </c>
      <c r="C159" s="41" t="s">
        <v>26</v>
      </c>
      <c r="D159" s="42"/>
      <c r="E159" s="42"/>
      <c r="F159" s="43"/>
      <c r="G159" s="42"/>
      <c r="H159" s="42"/>
      <c r="I159" s="43"/>
      <c r="J159" s="42" t="s">
        <v>26</v>
      </c>
      <c r="K159" s="42"/>
      <c r="L159" s="43" t="n">
        <v>0.75</v>
      </c>
      <c r="M159" s="42" t="s">
        <v>26</v>
      </c>
      <c r="N159" s="42" t="n">
        <v>-3</v>
      </c>
      <c r="O159" s="21" t="n">
        <f aca="false">F159+I159+L159</f>
        <v>0.75</v>
      </c>
      <c r="P159" s="22"/>
      <c r="Q159" s="23" t="n">
        <f aca="false">O159+P159+N159</f>
        <v>-2.25</v>
      </c>
      <c r="R159" s="13" t="n">
        <v>8.5</v>
      </c>
      <c r="S159" s="14" t="n">
        <v>7</v>
      </c>
      <c r="T159" s="15" t="n">
        <v>8.5</v>
      </c>
      <c r="U159" s="23" t="n">
        <f aca="false">(R159+S159+T159)/3</f>
        <v>8</v>
      </c>
      <c r="V159" s="68"/>
    </row>
    <row r="160" customFormat="false" ht="14.65" hidden="false" customHeight="false" outlineLevel="0" collapsed="false">
      <c r="A160" s="17" t="n">
        <v>20</v>
      </c>
      <c r="B160" s="17" t="s">
        <v>148</v>
      </c>
      <c r="C160" s="41" t="s">
        <v>26</v>
      </c>
      <c r="D160" s="42" t="s">
        <v>26</v>
      </c>
      <c r="E160" s="42" t="s">
        <v>26</v>
      </c>
      <c r="F160" s="43" t="n">
        <v>0.5</v>
      </c>
      <c r="G160" s="42" t="s">
        <v>26</v>
      </c>
      <c r="H160" s="42" t="s">
        <v>26</v>
      </c>
      <c r="I160" s="43"/>
      <c r="J160" s="42" t="s">
        <v>26</v>
      </c>
      <c r="K160" s="42" t="s">
        <v>26</v>
      </c>
      <c r="L160" s="43"/>
      <c r="M160" s="42"/>
      <c r="N160" s="42"/>
      <c r="O160" s="21" t="n">
        <f aca="false">F160+I160+L160</f>
        <v>0.5</v>
      </c>
      <c r="P160" s="22"/>
      <c r="Q160" s="23" t="n">
        <f aca="false">O160+P160+N160</f>
        <v>0.5</v>
      </c>
      <c r="R160" s="13" t="n">
        <v>8</v>
      </c>
      <c r="S160" s="14" t="n">
        <v>8</v>
      </c>
      <c r="T160" s="15" t="n">
        <v>9</v>
      </c>
      <c r="U160" s="23" t="n">
        <f aca="false">(R160+S160+T160)/3</f>
        <v>8.33333333333333</v>
      </c>
      <c r="V160" s="24"/>
    </row>
    <row r="161" customFormat="false" ht="14.65" hidden="false" customHeight="false" outlineLevel="0" collapsed="false">
      <c r="A161" s="17" t="n">
        <v>21</v>
      </c>
      <c r="B161" s="17" t="s">
        <v>149</v>
      </c>
      <c r="C161" s="41" t="s">
        <v>26</v>
      </c>
      <c r="D161" s="42" t="s">
        <v>26</v>
      </c>
      <c r="E161" s="42" t="s">
        <v>26</v>
      </c>
      <c r="F161" s="43" t="n">
        <v>1</v>
      </c>
      <c r="G161" s="42" t="s">
        <v>26</v>
      </c>
      <c r="H161" s="42" t="s">
        <v>26</v>
      </c>
      <c r="I161" s="43" t="n">
        <v>0.45</v>
      </c>
      <c r="J161" s="42" t="s">
        <v>26</v>
      </c>
      <c r="K161" s="42" t="s">
        <v>26</v>
      </c>
      <c r="L161" s="43" t="n">
        <v>0.85</v>
      </c>
      <c r="M161" s="42" t="s">
        <v>26</v>
      </c>
      <c r="N161" s="42"/>
      <c r="O161" s="21" t="n">
        <f aca="false">F161+I161+L161</f>
        <v>2.3</v>
      </c>
      <c r="P161" s="22"/>
      <c r="Q161" s="23" t="n">
        <f aca="false">O161+P161+N161</f>
        <v>2.3</v>
      </c>
      <c r="R161" s="13" t="n">
        <v>9</v>
      </c>
      <c r="S161" s="14" t="n">
        <v>9</v>
      </c>
      <c r="T161" s="15" t="n">
        <v>9</v>
      </c>
      <c r="U161" s="23" t="n">
        <f aca="false">(R161+S161+T161)/3</f>
        <v>9</v>
      </c>
      <c r="V161" s="24"/>
    </row>
    <row r="162" customFormat="false" ht="14.65" hidden="false" customHeight="false" outlineLevel="0" collapsed="false">
      <c r="A162" s="17" t="n">
        <v>22</v>
      </c>
      <c r="B162" s="17" t="s">
        <v>150</v>
      </c>
      <c r="C162" s="41" t="s">
        <v>26</v>
      </c>
      <c r="D162" s="42" t="s">
        <v>26</v>
      </c>
      <c r="E162" s="42" t="s">
        <v>26</v>
      </c>
      <c r="F162" s="43" t="n">
        <v>0.75</v>
      </c>
      <c r="G162" s="42" t="s">
        <v>26</v>
      </c>
      <c r="H162" s="42"/>
      <c r="I162" s="43"/>
      <c r="J162" s="42" t="s">
        <v>26</v>
      </c>
      <c r="K162" s="42" t="s">
        <v>26</v>
      </c>
      <c r="L162" s="43" t="n">
        <v>0.5</v>
      </c>
      <c r="M162" s="42" t="s">
        <v>26</v>
      </c>
      <c r="N162" s="42"/>
      <c r="O162" s="21" t="n">
        <f aca="false">F162+I162+L162</f>
        <v>1.25</v>
      </c>
      <c r="P162" s="22"/>
      <c r="Q162" s="23" t="n">
        <f aca="false">O162+P162+N162</f>
        <v>1.25</v>
      </c>
      <c r="R162" s="13" t="n">
        <v>9.5</v>
      </c>
      <c r="S162" s="14" t="n">
        <v>9.5</v>
      </c>
      <c r="T162" s="15" t="n">
        <v>9</v>
      </c>
      <c r="U162" s="23" t="n">
        <f aca="false">(R162+S162+T162)/3</f>
        <v>9.33333333333333</v>
      </c>
      <c r="V162" s="24"/>
    </row>
    <row r="163" customFormat="false" ht="14.65" hidden="false" customHeight="false" outlineLevel="0" collapsed="false">
      <c r="A163" s="29" t="n">
        <v>23</v>
      </c>
      <c r="B163" s="29" t="s">
        <v>151</v>
      </c>
      <c r="C163" s="30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3" t="n">
        <f aca="false">F163+I163+L163</f>
        <v>0</v>
      </c>
      <c r="P163" s="34"/>
      <c r="Q163" s="35" t="n">
        <f aca="false">O163+P163+N163</f>
        <v>0</v>
      </c>
      <c r="R163" s="45" t="s">
        <v>34</v>
      </c>
      <c r="S163" s="46" t="s">
        <v>34</v>
      </c>
      <c r="T163" s="47" t="s">
        <v>34</v>
      </c>
      <c r="U163" s="35" t="e">
        <f aca="false">(R163+S163+T163)/3</f>
        <v>#VALUE!</v>
      </c>
      <c r="V163" s="40" t="s">
        <v>30</v>
      </c>
    </row>
    <row r="164" customFormat="false" ht="14.65" hidden="false" customHeight="false" outlineLevel="0" collapsed="false">
      <c r="A164" s="29" t="n">
        <v>24</v>
      </c>
      <c r="B164" s="29" t="s">
        <v>152</v>
      </c>
      <c r="C164" s="30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3" t="n">
        <f aca="false">F164+I164+L164</f>
        <v>0</v>
      </c>
      <c r="P164" s="34"/>
      <c r="Q164" s="35" t="n">
        <f aca="false">O164+P164+N164</f>
        <v>0</v>
      </c>
      <c r="R164" s="45" t="s">
        <v>34</v>
      </c>
      <c r="S164" s="46" t="s">
        <v>34</v>
      </c>
      <c r="T164" s="47" t="s">
        <v>34</v>
      </c>
      <c r="U164" s="35" t="e">
        <f aca="false">(R164+S164+T164)/3</f>
        <v>#VALUE!</v>
      </c>
      <c r="V164" s="40" t="s">
        <v>30</v>
      </c>
    </row>
    <row r="165" customFormat="false" ht="14.65" hidden="false" customHeight="false" outlineLevel="0" collapsed="false">
      <c r="A165" s="29" t="n">
        <v>25</v>
      </c>
      <c r="B165" s="29" t="s">
        <v>153</v>
      </c>
      <c r="C165" s="30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3" t="n">
        <f aca="false">F165+I165+L165</f>
        <v>0</v>
      </c>
      <c r="P165" s="34"/>
      <c r="Q165" s="49" t="n">
        <f aca="false">O165+P165+N165</f>
        <v>0</v>
      </c>
      <c r="R165" s="45" t="s">
        <v>34</v>
      </c>
      <c r="S165" s="46" t="s">
        <v>34</v>
      </c>
      <c r="T165" s="47" t="s">
        <v>34</v>
      </c>
      <c r="U165" s="49" t="e">
        <f aca="false">(R165+S165+T165)/3</f>
        <v>#VALUE!</v>
      </c>
      <c r="V165" s="40" t="s">
        <v>30</v>
      </c>
    </row>
    <row r="167" customFormat="false" ht="14.65" hidden="false" customHeight="false" outlineLevel="0" collapsed="false">
      <c r="A167" s="1" t="s">
        <v>154</v>
      </c>
    </row>
    <row r="169" customFormat="false" ht="14.65" hidden="false" customHeight="false" outlineLevel="0" collapsed="false">
      <c r="A169" s="69"/>
      <c r="B169" s="70" t="s">
        <v>155</v>
      </c>
      <c r="C169" s="71" t="s">
        <v>26</v>
      </c>
      <c r="D169" s="71" t="s">
        <v>26</v>
      </c>
      <c r="E169" s="71" t="s">
        <v>26</v>
      </c>
      <c r="F169" s="72" t="n">
        <v>1</v>
      </c>
      <c r="G169" s="71"/>
      <c r="H169" s="71" t="s">
        <v>26</v>
      </c>
      <c r="I169" s="72"/>
      <c r="J169" s="71"/>
      <c r="K169" s="71"/>
      <c r="L169" s="72" t="n">
        <v>0.6</v>
      </c>
      <c r="M169" s="71"/>
      <c r="N169" s="71"/>
      <c r="O169" s="73" t="n">
        <f aca="false">F169+I169+L169</f>
        <v>1.6</v>
      </c>
      <c r="P169" s="74"/>
      <c r="Q169" s="12" t="n">
        <f aca="false">O169+P169+N169</f>
        <v>1.6</v>
      </c>
      <c r="R169" s="75" t="n">
        <v>10</v>
      </c>
      <c r="S169" s="76" t="n">
        <v>8</v>
      </c>
      <c r="T169" s="76" t="n">
        <v>8</v>
      </c>
      <c r="U169" s="12" t="n">
        <f aca="false">(R169+S169+T169)/3</f>
        <v>8.66666666666667</v>
      </c>
      <c r="V169" s="77"/>
    </row>
    <row r="170" customFormat="false" ht="14.65" hidden="false" customHeight="false" outlineLevel="0" collapsed="false">
      <c r="A170" s="78"/>
      <c r="B170" s="79" t="s">
        <v>156</v>
      </c>
      <c r="C170" s="80"/>
      <c r="D170" s="80" t="s">
        <v>26</v>
      </c>
      <c r="E170" s="80" t="s">
        <v>26</v>
      </c>
      <c r="F170" s="81" t="n">
        <v>1</v>
      </c>
      <c r="G170" s="80"/>
      <c r="H170" s="80"/>
      <c r="I170" s="81"/>
      <c r="J170" s="80"/>
      <c r="K170" s="80"/>
      <c r="L170" s="81"/>
      <c r="M170" s="80"/>
      <c r="N170" s="80" t="n">
        <v>-3</v>
      </c>
      <c r="O170" s="82" t="n">
        <f aca="false">F170+I170+L170</f>
        <v>1</v>
      </c>
      <c r="P170" s="83"/>
      <c r="Q170" s="23" t="n">
        <f aca="false">O170+P170+N170</f>
        <v>-2</v>
      </c>
      <c r="R170" s="84" t="n">
        <v>7.5</v>
      </c>
      <c r="S170" s="85"/>
      <c r="T170" s="85"/>
      <c r="U170" s="86" t="n">
        <f aca="false">(R170+S170+T170)/3</f>
        <v>2.5</v>
      </c>
      <c r="V170" s="87" t="s">
        <v>157</v>
      </c>
    </row>
    <row r="171" customFormat="false" ht="14.65" hidden="false" customHeight="false" outlineLevel="0" collapsed="false">
      <c r="A171" s="78"/>
      <c r="B171" s="79" t="s">
        <v>158</v>
      </c>
      <c r="C171" s="80"/>
      <c r="D171" s="80"/>
      <c r="E171" s="80"/>
      <c r="F171" s="81"/>
      <c r="G171" s="80"/>
      <c r="H171" s="80"/>
      <c r="I171" s="81"/>
      <c r="J171" s="80"/>
      <c r="K171" s="80"/>
      <c r="L171" s="81" t="n">
        <v>0.7</v>
      </c>
      <c r="M171" s="80"/>
      <c r="N171" s="80" t="n">
        <v>-3</v>
      </c>
      <c r="O171" s="82" t="n">
        <f aca="false">F171+I171+L171</f>
        <v>0.7</v>
      </c>
      <c r="P171" s="83"/>
      <c r="Q171" s="23" t="n">
        <f aca="false">O171+P171+N171</f>
        <v>-2.3</v>
      </c>
      <c r="R171" s="88" t="n">
        <v>8.5</v>
      </c>
      <c r="S171" s="89" t="n">
        <v>7.5</v>
      </c>
      <c r="T171" s="89" t="n">
        <v>9</v>
      </c>
      <c r="U171" s="90" t="n">
        <f aca="false">(R171+S171+T171)/3</f>
        <v>8.33333333333333</v>
      </c>
      <c r="V171" s="87"/>
    </row>
    <row r="172" customFormat="false" ht="14.65" hidden="false" customHeight="false" outlineLevel="0" collapsed="false">
      <c r="A172" s="91"/>
      <c r="B172" s="92" t="s">
        <v>159</v>
      </c>
      <c r="C172" s="93"/>
      <c r="D172" s="93"/>
      <c r="E172" s="93"/>
      <c r="F172" s="94"/>
      <c r="G172" s="93"/>
      <c r="H172" s="93"/>
      <c r="I172" s="94"/>
      <c r="J172" s="93"/>
      <c r="K172" s="93"/>
      <c r="L172" s="94"/>
      <c r="M172" s="93"/>
      <c r="N172" s="93" t="n">
        <v>-4</v>
      </c>
      <c r="O172" s="95" t="n">
        <f aca="false">F172+I172+L172</f>
        <v>0</v>
      </c>
      <c r="P172" s="96"/>
      <c r="Q172" s="23" t="n">
        <f aca="false">O172+P172+N172</f>
        <v>-4</v>
      </c>
      <c r="R172" s="97" t="n">
        <v>6</v>
      </c>
      <c r="S172" s="98" t="n">
        <v>6</v>
      </c>
      <c r="T172" s="98" t="n">
        <v>6</v>
      </c>
      <c r="U172" s="99" t="n">
        <f aca="false">(R172+S172+T172)/3</f>
        <v>6</v>
      </c>
      <c r="V172" s="100"/>
    </row>
    <row r="173" customFormat="false" ht="14.65" hidden="false" customHeight="false" outlineLevel="0" collapsed="false">
      <c r="A173" s="101"/>
      <c r="B173" s="102" t="s">
        <v>160</v>
      </c>
      <c r="C173" s="103"/>
      <c r="D173" s="103"/>
      <c r="E173" s="103"/>
      <c r="F173" s="103" t="n">
        <v>0.5</v>
      </c>
      <c r="G173" s="103"/>
      <c r="H173" s="103"/>
      <c r="I173" s="103"/>
      <c r="J173" s="103"/>
      <c r="K173" s="103"/>
      <c r="L173" s="103"/>
      <c r="M173" s="103"/>
      <c r="N173" s="103"/>
      <c r="O173" s="104" t="n">
        <f aca="false">F173+I173+L173</f>
        <v>0.5</v>
      </c>
      <c r="P173" s="105"/>
      <c r="Q173" s="35" t="n">
        <f aca="false">O173+P173+N173</f>
        <v>0.5</v>
      </c>
      <c r="R173" s="106" t="n">
        <v>8</v>
      </c>
      <c r="S173" s="107"/>
      <c r="T173" s="107"/>
      <c r="U173" s="108" t="n">
        <f aca="false">(R173+S173+T173)/3</f>
        <v>2.66666666666667</v>
      </c>
      <c r="V173" s="109" t="s">
        <v>30</v>
      </c>
    </row>
    <row r="174" customFormat="false" ht="14.65" hidden="false" customHeight="false" outlineLevel="0" collapsed="false">
      <c r="A174" s="110"/>
      <c r="B174" s="92" t="s">
        <v>161</v>
      </c>
      <c r="C174" s="111"/>
      <c r="D174" s="111"/>
      <c r="E174" s="111"/>
      <c r="F174" s="94"/>
      <c r="G174" s="111"/>
      <c r="H174" s="111"/>
      <c r="I174" s="94"/>
      <c r="J174" s="111" t="s">
        <v>26</v>
      </c>
      <c r="K174" s="111" t="s">
        <v>26</v>
      </c>
      <c r="L174" s="94" t="n">
        <v>0.85</v>
      </c>
      <c r="M174" s="111" t="s">
        <v>26</v>
      </c>
      <c r="N174" s="111" t="n">
        <v>-2</v>
      </c>
      <c r="O174" s="82" t="n">
        <f aca="false">F174+I174+L174</f>
        <v>0.85</v>
      </c>
      <c r="P174" s="96"/>
      <c r="Q174" s="23" t="n">
        <f aca="false">O174+P174+N174</f>
        <v>-1.15</v>
      </c>
      <c r="R174" s="112" t="n">
        <v>9</v>
      </c>
      <c r="S174" s="96" t="n">
        <v>7</v>
      </c>
      <c r="T174" s="96" t="n">
        <v>6</v>
      </c>
      <c r="U174" s="90" t="n">
        <f aca="false">(R174+S174+T174)/3</f>
        <v>7.33333333333333</v>
      </c>
      <c r="V174" s="87"/>
    </row>
    <row r="175" customFormat="false" ht="14.65" hidden="false" customHeight="false" outlineLevel="0" collapsed="false">
      <c r="A175" s="113"/>
      <c r="B175" s="114" t="s">
        <v>162</v>
      </c>
      <c r="C175" s="115"/>
      <c r="D175" s="115"/>
      <c r="E175" s="115"/>
      <c r="F175" s="116"/>
      <c r="G175" s="115"/>
      <c r="H175" s="115"/>
      <c r="I175" s="116"/>
      <c r="J175" s="115" t="s">
        <v>26</v>
      </c>
      <c r="K175" s="115" t="s">
        <v>26</v>
      </c>
      <c r="L175" s="116" t="n">
        <v>0.5</v>
      </c>
      <c r="M175" s="115" t="s">
        <v>26</v>
      </c>
      <c r="N175" s="115" t="n">
        <v>-2</v>
      </c>
      <c r="O175" s="117" t="n">
        <f aca="false">F175+I175+L175</f>
        <v>0.5</v>
      </c>
      <c r="P175" s="118"/>
      <c r="Q175" s="56" t="n">
        <f aca="false">O175+P175+N175</f>
        <v>-1.5</v>
      </c>
      <c r="R175" s="119" t="n">
        <v>8</v>
      </c>
      <c r="S175" s="120" t="n">
        <v>9</v>
      </c>
      <c r="T175" s="120" t="n">
        <v>9</v>
      </c>
      <c r="U175" s="121" t="n">
        <f aca="false">(R175+S175+T175)/3</f>
        <v>8.66666666666667</v>
      </c>
      <c r="V175" s="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9" man="true" max="16383" min="0"/>
    <brk id="103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