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★ｱﾉｰﾄﾞ併用の場合(2015_3_23)Rev05" sheetId="1" state="visible" r:id="rId2"/>
    <sheet name="1" sheetId="2" state="visible" r:id="rId3"/>
  </sheets>
  <definedNames>
    <definedName function="false" hidden="false" localSheetId="0" name="_xlnm.Print_Area" vbProcedure="false">'★ｱﾉｰﾄﾞ併用の場合(2015_3_23)Rev05'!$A$2:$A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PMSC Bohol Restoration Project</t>
  </si>
  <si>
    <t xml:space="preserve">Final Quantity of SPP</t>
  </si>
  <si>
    <r>
      <rPr>
        <sz val="11"/>
        <color rgb="FF000000"/>
        <rFont val="ＭＳ Ｐゴシック"/>
        <family val="3"/>
        <charset val="128"/>
      </rPr>
      <t xml:space="preserve">Material Specificarion :φ</t>
    </r>
    <r>
      <rPr>
        <sz val="11"/>
        <color rgb="FF000000"/>
        <rFont val="Noto Sans"/>
        <family val="2"/>
      </rPr>
      <t xml:space="preserve">９００　</t>
    </r>
    <r>
      <rPr>
        <sz val="11"/>
        <color rgb="FF000000"/>
        <rFont val="ＭＳ Ｐゴシック"/>
        <family val="3"/>
        <charset val="128"/>
      </rPr>
      <t xml:space="preserve">SKK49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φ</t>
    </r>
    <r>
      <rPr>
        <sz val="11"/>
        <color rgb="FF000000"/>
        <rFont val="Noto Sans"/>
        <family val="2"/>
      </rPr>
      <t xml:space="preserve">７００　</t>
    </r>
    <r>
      <rPr>
        <sz val="11"/>
        <color rgb="FF000000"/>
        <rFont val="ＭＳ Ｐゴシック"/>
        <family val="3"/>
        <charset val="128"/>
      </rPr>
      <t xml:space="preserve">SKK400</t>
    </r>
  </si>
  <si>
    <t xml:space="preserve">Coating Specification : Polyurethane Coating t&gt;=1000μm</t>
  </si>
  <si>
    <t xml:space="preserve">(Splash zone only)</t>
  </si>
  <si>
    <t xml:space="preserve">Rev04</t>
  </si>
  <si>
    <t xml:space="preserve">Anode protection shall be used</t>
  </si>
  <si>
    <t xml:space="preserve">Upper Pile</t>
  </si>
  <si>
    <t xml:space="preserve">Lower Pile</t>
  </si>
  <si>
    <t xml:space="preserve">Piletop EL</t>
  </si>
  <si>
    <t xml:space="preserve">Seabed EL</t>
  </si>
  <si>
    <t xml:space="preserve">Upper portion</t>
  </si>
  <si>
    <t xml:space="preserve">Lower portion</t>
  </si>
  <si>
    <t xml:space="preserve">shipping schedule</t>
  </si>
  <si>
    <t xml:space="preserve">Diameter</t>
  </si>
  <si>
    <t xml:space="preserve">thickness</t>
  </si>
  <si>
    <t xml:space="preserve">Length</t>
  </si>
  <si>
    <t xml:space="preserve">Unit Weight</t>
  </si>
  <si>
    <t xml:space="preserve">Unit Weight per pcs</t>
  </si>
  <si>
    <t xml:space="preserve">LLWL+</t>
  </si>
  <si>
    <t xml:space="preserve">Total Length</t>
  </si>
  <si>
    <t xml:space="preserve">Total Unit Weight per pcs</t>
  </si>
  <si>
    <t xml:space="preserve">PCS</t>
  </si>
  <si>
    <t xml:space="preserve">Weight</t>
  </si>
  <si>
    <t xml:space="preserve">Coating Length/pcs</t>
  </si>
  <si>
    <t xml:space="preserve">Coating Area</t>
  </si>
  <si>
    <t xml:space="preserve">(mm)</t>
  </si>
  <si>
    <t xml:space="preserve">(m)</t>
  </si>
  <si>
    <t xml:space="preserve">(kg/m)</t>
  </si>
  <si>
    <t xml:space="preserve">(kg/pcs)</t>
  </si>
  <si>
    <t xml:space="preserve">(kg)</t>
  </si>
  <si>
    <t xml:space="preserve">(m2)</t>
  </si>
  <si>
    <t xml:space="preserve">2'nd</t>
  </si>
  <si>
    <t xml:space="preserve">BD-2</t>
  </si>
  <si>
    <t xml:space="preserve">1'st</t>
  </si>
  <si>
    <t xml:space="preserve">BD-3</t>
  </si>
  <si>
    <t xml:space="preserve">BD-4</t>
  </si>
  <si>
    <t xml:space="preserve">BD-5</t>
  </si>
  <si>
    <t xml:space="preserve">BD-6</t>
  </si>
  <si>
    <t xml:space="preserve">小計</t>
  </si>
  <si>
    <t xml:space="preserve">Plat Form</t>
  </si>
  <si>
    <t xml:space="preserve">MD-3</t>
  </si>
  <si>
    <t xml:space="preserve">TP-1</t>
  </si>
  <si>
    <t xml:space="preserve">TP-2</t>
  </si>
  <si>
    <t xml:space="preserve">TP-3</t>
  </si>
  <si>
    <t xml:space="preserve">CP-1</t>
  </si>
  <si>
    <t xml:space="preserve">CP-2</t>
  </si>
  <si>
    <t xml:space="preserve">CP-3</t>
  </si>
  <si>
    <t xml:space="preserve">CP-4</t>
  </si>
  <si>
    <t xml:space="preserve">CP-5</t>
  </si>
  <si>
    <t xml:space="preserve">CP-6</t>
  </si>
  <si>
    <t xml:space="preserve">CP-7</t>
  </si>
  <si>
    <t xml:space="preserve">CP-8</t>
  </si>
  <si>
    <t xml:space="preserve">CP-9</t>
  </si>
  <si>
    <t xml:space="preserve">CP-10</t>
  </si>
  <si>
    <t xml:space="preserve">CP-11</t>
  </si>
  <si>
    <t xml:space="preserve">Spare Pile</t>
  </si>
  <si>
    <t xml:space="preserve">BD</t>
  </si>
  <si>
    <t xml:space="preserve">CP</t>
  </si>
  <si>
    <t xml:space="preserve">合計</t>
  </si>
  <si>
    <t xml:space="preserve">SUMMARIZE THE FIRST SHIPMENT</t>
  </si>
  <si>
    <t xml:space="preserve">NO.</t>
  </si>
  <si>
    <t xml:space="preserve">LENGTH (M)</t>
  </si>
  <si>
    <t xml:space="preserve">DIAMETER</t>
  </si>
  <si>
    <t xml:space="preserve">THICKNESS </t>
  </si>
  <si>
    <t xml:space="preserve">QUANTITY </t>
  </si>
  <si>
    <t xml:space="preserve">WEIGHT </t>
  </si>
  <si>
    <t xml:space="preserve">REMARK</t>
  </si>
  <si>
    <t xml:space="preserve">46 PIPES WITH 21m</t>
  </si>
  <si>
    <t xml:space="preserve">14 PIPES 25m</t>
  </si>
  <si>
    <t xml:space="preserve">ACCESSORIES </t>
  </si>
  <si>
    <t xml:space="preserve">TO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#,##0_);[RED]\(#,##0\)"/>
    <numFmt numFmtId="167" formatCode="#,##0.0;[RED]\-#,##0.0"/>
    <numFmt numFmtId="168" formatCode="0.0_ "/>
    <numFmt numFmtId="169" formatCode="0.00;_耀"/>
    <numFmt numFmtId="170" formatCode="0.00_ "/>
    <numFmt numFmtId="171" formatCode="0.0;_耀"/>
    <numFmt numFmtId="172" formatCode="0_ "/>
    <numFmt numFmtId="173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S創英角ｺﾞｼｯｸUB"/>
      <family val="3"/>
      <charset val="128"/>
    </font>
    <font>
      <sz val="11"/>
      <name val="Calibri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0"/>
    </font>
    <font>
      <sz val="11"/>
      <color rgb="FF000000"/>
      <name val="DejaVu Sans"/>
      <family val="2"/>
    </font>
    <font>
      <b val="true"/>
      <sz val="16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840</xdr:colOff>
      <xdr:row>49</xdr:row>
      <xdr:rowOff>85680</xdr:rowOff>
    </xdr:from>
    <xdr:to>
      <xdr:col>8</xdr:col>
      <xdr:colOff>551160</xdr:colOff>
      <xdr:row>75</xdr:row>
      <xdr:rowOff>71640</xdr:rowOff>
    </xdr:to>
    <xdr:grpSp>
      <xdr:nvGrpSpPr>
        <xdr:cNvPr id="0" name="Group 71"/>
        <xdr:cNvGrpSpPr/>
      </xdr:nvGrpSpPr>
      <xdr:grpSpPr>
        <a:xfrm>
          <a:off x="1050840" y="8883000"/>
          <a:ext cx="3925080" cy="4443480"/>
          <a:chOff x="1050840" y="8883000"/>
          <a:chExt cx="3925080" cy="4443480"/>
        </a:xfrm>
      </xdr:grpSpPr>
      <xdr:sp>
        <xdr:nvSpPr>
          <xdr:cNvPr id="1" name="AutoShape 37"/>
          <xdr:cNvSpPr/>
        </xdr:nvSpPr>
        <xdr:spPr>
          <a:xfrm>
            <a:off x="2926440" y="9359280"/>
            <a:ext cx="586080" cy="510480"/>
          </a:xfrm>
          <a:prstGeom prst="can">
            <a:avLst>
              <a:gd name="adj" fmla="val 24185"/>
            </a:avLst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0"/>
          <xdr:cNvSpPr/>
        </xdr:nvSpPr>
        <xdr:spPr>
          <a:xfrm>
            <a:off x="3691440" y="9157320"/>
            <a:ext cx="0" cy="2703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11"/>
          <xdr:cNvSpPr/>
        </xdr:nvSpPr>
        <xdr:spPr>
          <a:xfrm>
            <a:off x="3770640" y="9155160"/>
            <a:ext cx="20880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 vert="eaVert" rot="-10800000">
            <a:spAutoFit/>
          </a:bodyPr>
          <a:p>
            <a:pPr algn="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90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Line 12"/>
          <xdr:cNvSpPr/>
        </xdr:nvSpPr>
        <xdr:spPr>
          <a:xfrm>
            <a:off x="3691440" y="9466200"/>
            <a:ext cx="0" cy="3391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13"/>
          <xdr:cNvSpPr/>
        </xdr:nvSpPr>
        <xdr:spPr>
          <a:xfrm>
            <a:off x="1843560" y="10415160"/>
            <a:ext cx="19090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1800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▽</a:t>
            </a:r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SeaBed=LLWL-15.0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Freeform 15"/>
          <xdr:cNvSpPr/>
        </xdr:nvSpPr>
        <xdr:spPr>
          <a:xfrm>
            <a:off x="2775960" y="12256200"/>
            <a:ext cx="848520" cy="110520"/>
          </a:xfrm>
          <a:custGeom>
            <a:avLst/>
            <a:gdLst>
              <a:gd name="textAreaLeft" fmla="*/ 0 w 848520"/>
              <a:gd name="textAreaRight" fmla="*/ 848880 w 848520"/>
              <a:gd name="textAreaTop" fmla="*/ 0 h 110520"/>
              <a:gd name="textAreaBottom" fmla="*/ 110880 h 110520"/>
            </a:gdLst>
            <a:ahLst/>
            <a:rect l="textAreaLeft" t="textAreaTop" r="textAreaRight" b="textAreaBottom"/>
            <a:pathLst>
              <a:path w="101" h="18">
                <a:moveTo>
                  <a:pt x="0" y="17"/>
                </a:moveTo>
                <a:cubicBezTo>
                  <a:pt x="14" y="8"/>
                  <a:pt x="28" y="0"/>
                  <a:pt x="41" y="0"/>
                </a:cubicBezTo>
                <a:cubicBezTo>
                  <a:pt x="54" y="0"/>
                  <a:pt x="67" y="16"/>
                  <a:pt x="77" y="17"/>
                </a:cubicBezTo>
                <a:cubicBezTo>
                  <a:pt x="87" y="18"/>
                  <a:pt x="94" y="11"/>
                  <a:pt x="101" y="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16"/>
          <xdr:cNvSpPr/>
        </xdr:nvSpPr>
        <xdr:spPr>
          <a:xfrm>
            <a:off x="2775960" y="12290760"/>
            <a:ext cx="848520" cy="110520"/>
          </a:xfrm>
          <a:custGeom>
            <a:avLst/>
            <a:gdLst>
              <a:gd name="textAreaLeft" fmla="*/ 0 w 848520"/>
              <a:gd name="textAreaRight" fmla="*/ 848880 w 848520"/>
              <a:gd name="textAreaTop" fmla="*/ 0 h 110520"/>
              <a:gd name="textAreaBottom" fmla="*/ 110880 h 110520"/>
            </a:gdLst>
            <a:ahLst/>
            <a:rect l="textAreaLeft" t="textAreaTop" r="textAreaRight" b="textAreaBottom"/>
            <a:pathLst>
              <a:path w="101" h="18">
                <a:moveTo>
                  <a:pt x="0" y="17"/>
                </a:moveTo>
                <a:cubicBezTo>
                  <a:pt x="14" y="8"/>
                  <a:pt x="28" y="0"/>
                  <a:pt x="41" y="0"/>
                </a:cubicBezTo>
                <a:cubicBezTo>
                  <a:pt x="54" y="0"/>
                  <a:pt x="67" y="16"/>
                  <a:pt x="77" y="17"/>
                </a:cubicBezTo>
                <a:cubicBezTo>
                  <a:pt x="87" y="18"/>
                  <a:pt x="94" y="11"/>
                  <a:pt x="101" y="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18"/>
          <xdr:cNvSpPr/>
        </xdr:nvSpPr>
        <xdr:spPr>
          <a:xfrm>
            <a:off x="3821760" y="9397440"/>
            <a:ext cx="208800" cy="33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 vert="eaVert" rot="-10800000">
            <a:spAutoFit/>
          </a:bodyPr>
          <a:p>
            <a:pPr algn="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600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20"/>
          <xdr:cNvSpPr/>
        </xdr:nvSpPr>
        <xdr:spPr>
          <a:xfrm>
            <a:off x="4311360" y="8977320"/>
            <a:ext cx="208800" cy="102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 vert="eaVert" rot="-10800000">
            <a:spAutoFit/>
          </a:bodyPr>
          <a:p>
            <a:pPr algn="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Coating Length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Line 21"/>
          <xdr:cNvSpPr/>
        </xdr:nvSpPr>
        <xdr:spPr>
          <a:xfrm>
            <a:off x="3557520" y="9428040"/>
            <a:ext cx="273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22"/>
          <xdr:cNvSpPr/>
        </xdr:nvSpPr>
        <xdr:spPr>
          <a:xfrm>
            <a:off x="2984760" y="8883000"/>
            <a:ext cx="148572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Pipe Top = LLWL+2.5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Line 23"/>
          <xdr:cNvSpPr/>
        </xdr:nvSpPr>
        <xdr:spPr>
          <a:xfrm>
            <a:off x="3585240" y="9183960"/>
            <a:ext cx="1004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4"/>
          <xdr:cNvSpPr/>
        </xdr:nvSpPr>
        <xdr:spPr>
          <a:xfrm>
            <a:off x="3562920" y="98244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37"/>
          <xdr:cNvSpPr/>
        </xdr:nvSpPr>
        <xdr:spPr>
          <a:xfrm>
            <a:off x="2926440" y="9123120"/>
            <a:ext cx="586080" cy="2165040"/>
          </a:xfrm>
          <a:prstGeom prst="can">
            <a:avLst>
              <a:gd name="adj" fmla="val 519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37"/>
          <xdr:cNvSpPr/>
        </xdr:nvSpPr>
        <xdr:spPr>
          <a:xfrm>
            <a:off x="2926440" y="11162520"/>
            <a:ext cx="586080" cy="1749600"/>
          </a:xfrm>
          <a:prstGeom prst="can">
            <a:avLst>
              <a:gd name="adj" fmla="val 7236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>
            <a:off x="3602160" y="11223360"/>
            <a:ext cx="1015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2"/>
          <xdr:cNvSpPr/>
        </xdr:nvSpPr>
        <xdr:spPr>
          <a:xfrm>
            <a:off x="4489560" y="9199080"/>
            <a:ext cx="0" cy="20239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11"/>
          <xdr:cNvSpPr/>
        </xdr:nvSpPr>
        <xdr:spPr>
          <a:xfrm>
            <a:off x="4763520" y="9058680"/>
            <a:ext cx="208800" cy="11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 vert="eaVert" rot="-10800000">
            <a:spAutoFit/>
          </a:bodyPr>
          <a:p>
            <a:pPr algn="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Upper pile21000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Line 24"/>
          <xdr:cNvSpPr/>
        </xdr:nvSpPr>
        <xdr:spPr>
          <a:xfrm>
            <a:off x="3596400" y="11288160"/>
            <a:ext cx="993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4"/>
          <xdr:cNvSpPr/>
        </xdr:nvSpPr>
        <xdr:spPr>
          <a:xfrm>
            <a:off x="3613320" y="1287756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"/>
          <xdr:cNvSpPr/>
        </xdr:nvSpPr>
        <xdr:spPr>
          <a:xfrm>
            <a:off x="4489560" y="11303280"/>
            <a:ext cx="0" cy="15512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13"/>
          <xdr:cNvSpPr/>
        </xdr:nvSpPr>
        <xdr:spPr>
          <a:xfrm>
            <a:off x="2027880" y="11135520"/>
            <a:ext cx="84816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Field Join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ｔ→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1062000" y="12877560"/>
            <a:ext cx="16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3"/>
          <xdr:cNvSpPr/>
        </xdr:nvSpPr>
        <xdr:spPr>
          <a:xfrm>
            <a:off x="1050840" y="9183960"/>
            <a:ext cx="181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"/>
          <xdr:cNvSpPr/>
        </xdr:nvSpPr>
        <xdr:spPr>
          <a:xfrm>
            <a:off x="1575720" y="9218160"/>
            <a:ext cx="0" cy="1398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11"/>
          <xdr:cNvSpPr/>
        </xdr:nvSpPr>
        <xdr:spPr>
          <a:xfrm>
            <a:off x="1116000" y="11326680"/>
            <a:ext cx="208800" cy="64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 vert="eaVert" rot="-10800000">
            <a:spAutoFit/>
          </a:bodyPr>
          <a:p>
            <a:pPr algn="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t = 14m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1"/>
          <xdr:cNvSpPr/>
        </xdr:nvSpPr>
        <xdr:spPr>
          <a:xfrm>
            <a:off x="1099440" y="9619200"/>
            <a:ext cx="208800" cy="64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 vert="eaVert" rot="-10800000">
            <a:spAutoFit/>
          </a:bodyPr>
          <a:p>
            <a:pPr algn="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t = 16m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1"/>
          <xdr:cNvSpPr/>
        </xdr:nvSpPr>
        <xdr:spPr>
          <a:xfrm>
            <a:off x="4767120" y="11098800"/>
            <a:ext cx="208800" cy="112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 vert="eaVert" rot="-10800000">
            <a:spAutoFit/>
          </a:bodyPr>
          <a:p>
            <a:pPr algn="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Lower pile 2800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22"/>
          <xdr:cNvSpPr/>
        </xdr:nvSpPr>
        <xdr:spPr>
          <a:xfrm>
            <a:off x="2868840" y="13117680"/>
            <a:ext cx="110304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Example of BD-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1"/>
          <xdr:cNvSpPr/>
        </xdr:nvSpPr>
        <xdr:spPr>
          <a:xfrm>
            <a:off x="1485360" y="9861840"/>
            <a:ext cx="208800" cy="45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 vert="eaVert" rot="-10800000">
            <a:spAutoFit/>
          </a:bodyPr>
          <a:p>
            <a:pPr algn="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17500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Line 9"/>
          <xdr:cNvSpPr/>
        </xdr:nvSpPr>
        <xdr:spPr>
          <a:xfrm>
            <a:off x="1497600" y="10632600"/>
            <a:ext cx="21769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2"/>
          <xdr:cNvSpPr/>
        </xdr:nvSpPr>
        <xdr:spPr>
          <a:xfrm>
            <a:off x="1575720" y="10632600"/>
            <a:ext cx="0" cy="58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18"/>
          <xdr:cNvSpPr/>
        </xdr:nvSpPr>
        <xdr:spPr>
          <a:xfrm>
            <a:off x="1415880" y="10674360"/>
            <a:ext cx="208800" cy="33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 vert="eaVert" rot="-10800000">
            <a:spAutoFit/>
          </a:bodyPr>
          <a:p>
            <a:pPr algn="r"/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350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Line 24"/>
          <xdr:cNvSpPr/>
        </xdr:nvSpPr>
        <xdr:spPr>
          <a:xfrm>
            <a:off x="1084320" y="112309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29640</xdr:colOff>
      <xdr:row>58</xdr:row>
      <xdr:rowOff>18360</xdr:rowOff>
    </xdr:from>
    <xdr:to>
      <xdr:col>8</xdr:col>
      <xdr:colOff>470520</xdr:colOff>
      <xdr:row>62</xdr:row>
      <xdr:rowOff>161640</xdr:rowOff>
    </xdr:to>
    <xdr:sp>
      <xdr:nvSpPr>
        <xdr:cNvPr id="35" name="Line 178"/>
        <xdr:cNvSpPr/>
      </xdr:nvSpPr>
      <xdr:spPr>
        <a:xfrm flipV="1">
          <a:off x="3675240" y="10358640"/>
          <a:ext cx="1220040" cy="82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9640</xdr:colOff>
      <xdr:row>63</xdr:row>
      <xdr:rowOff>133560</xdr:rowOff>
    </xdr:from>
    <xdr:to>
      <xdr:col>8</xdr:col>
      <xdr:colOff>510120</xdr:colOff>
      <xdr:row>69</xdr:row>
      <xdr:rowOff>18720</xdr:rowOff>
    </xdr:to>
    <xdr:sp>
      <xdr:nvSpPr>
        <xdr:cNvPr id="36" name="Line 179"/>
        <xdr:cNvSpPr/>
      </xdr:nvSpPr>
      <xdr:spPr>
        <a:xfrm>
          <a:off x="3675240" y="11331000"/>
          <a:ext cx="1259640" cy="91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920</xdr:colOff>
      <xdr:row>59</xdr:row>
      <xdr:rowOff>54000</xdr:rowOff>
    </xdr:from>
    <xdr:to>
      <xdr:col>10</xdr:col>
      <xdr:colOff>379440</xdr:colOff>
      <xdr:row>65</xdr:row>
      <xdr:rowOff>94320</xdr:rowOff>
    </xdr:to>
    <xdr:grpSp>
      <xdr:nvGrpSpPr>
        <xdr:cNvPr id="37" name="Group 72"/>
        <xdr:cNvGrpSpPr/>
      </xdr:nvGrpSpPr>
      <xdr:grpSpPr>
        <a:xfrm>
          <a:off x="4724280" y="10016280"/>
          <a:ext cx="1069200" cy="2168280"/>
          <a:chOff x="4724280" y="10016280"/>
          <a:chExt cx="1069200" cy="2168280"/>
        </a:xfrm>
      </xdr:grpSpPr>
      <xdr:sp>
        <xdr:nvSpPr>
          <xdr:cNvPr id="38" name="Line 131"/>
          <xdr:cNvSpPr/>
        </xdr:nvSpPr>
        <xdr:spPr>
          <a:xfrm>
            <a:off x="4955760" y="10248480"/>
            <a:ext cx="5400" cy="9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32"/>
          <xdr:cNvSpPr/>
        </xdr:nvSpPr>
        <xdr:spPr>
          <a:xfrm flipH="1">
            <a:off x="4961160" y="11189880"/>
            <a:ext cx="27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3"/>
          <xdr:cNvSpPr/>
        </xdr:nvSpPr>
        <xdr:spPr>
          <a:xfrm flipH="1">
            <a:off x="4988880" y="10983960"/>
            <a:ext cx="219240" cy="20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34"/>
          <xdr:cNvSpPr/>
        </xdr:nvSpPr>
        <xdr:spPr>
          <a:xfrm>
            <a:off x="5208840" y="10248480"/>
            <a:ext cx="5400" cy="735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37"/>
          <xdr:cNvSpPr/>
        </xdr:nvSpPr>
        <xdr:spPr>
          <a:xfrm flipV="1">
            <a:off x="4961520" y="11265840"/>
            <a:ext cx="0" cy="91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38"/>
          <xdr:cNvSpPr/>
        </xdr:nvSpPr>
        <xdr:spPr>
          <a:xfrm flipH="1">
            <a:off x="4955760" y="11266200"/>
            <a:ext cx="3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9"/>
          <xdr:cNvSpPr/>
        </xdr:nvSpPr>
        <xdr:spPr>
          <a:xfrm flipH="1" flipV="1">
            <a:off x="4988880" y="11258640"/>
            <a:ext cx="21924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0"/>
          <xdr:cNvSpPr/>
        </xdr:nvSpPr>
        <xdr:spPr>
          <a:xfrm flipV="1">
            <a:off x="5205960" y="11468160"/>
            <a:ext cx="0" cy="7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22"/>
          <xdr:cNvSpPr/>
        </xdr:nvSpPr>
        <xdr:spPr>
          <a:xfrm>
            <a:off x="4724280" y="10740240"/>
            <a:ext cx="36900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0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～</a:t>
            </a:r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2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7" name="Line 145"/>
          <xdr:cNvSpPr/>
        </xdr:nvSpPr>
        <xdr:spPr>
          <a:xfrm>
            <a:off x="5000400" y="10351440"/>
            <a:ext cx="2520" cy="17794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Box 19"/>
          <xdr:cNvSpPr/>
        </xdr:nvSpPr>
        <xdr:spPr>
          <a:xfrm>
            <a:off x="5302080" y="10862280"/>
            <a:ext cx="491400" cy="208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Groov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9" name="Line 17"/>
          <xdr:cNvSpPr/>
        </xdr:nvSpPr>
        <xdr:spPr>
          <a:xfrm>
            <a:off x="4961520" y="10305720"/>
            <a:ext cx="2386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Text Box 22"/>
          <xdr:cNvSpPr/>
        </xdr:nvSpPr>
        <xdr:spPr>
          <a:xfrm>
            <a:off x="4956840" y="10016280"/>
            <a:ext cx="34524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t=14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1" name="Arc 182"/>
          <xdr:cNvSpPr/>
        </xdr:nvSpPr>
        <xdr:spPr>
          <a:xfrm rot="2700000">
            <a:off x="5025600" y="11181960"/>
            <a:ext cx="129240" cy="91440"/>
          </a:xfrm>
          <a:custGeom>
            <a:avLst/>
            <a:gdLst>
              <a:gd name="textAreaLeft" fmla="*/ 0 w 129240"/>
              <a:gd name="textAreaRight" fmla="*/ 129600 w 129240"/>
              <a:gd name="textAreaTop" fmla="*/ 0 h 91440"/>
              <a:gd name="textAreaBottom" fmla="*/ 91800 h 91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Box 22"/>
          <xdr:cNvSpPr/>
        </xdr:nvSpPr>
        <xdr:spPr>
          <a:xfrm>
            <a:off x="5232240" y="11151720"/>
            <a:ext cx="27468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ＭＳ Ｐゴシック"/>
              </a:rPr>
              <a:t>60°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3" name="Line 184"/>
          <xdr:cNvSpPr/>
        </xdr:nvSpPr>
        <xdr:spPr>
          <a:xfrm>
            <a:off x="4861440" y="10908000"/>
            <a:ext cx="94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85"/>
          <xdr:cNvSpPr/>
        </xdr:nvSpPr>
        <xdr:spPr>
          <a:xfrm flipH="1">
            <a:off x="5002920" y="10908000"/>
            <a:ext cx="74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040</xdr:colOff>
      <xdr:row>48</xdr:row>
      <xdr:rowOff>152640</xdr:rowOff>
    </xdr:from>
    <xdr:to>
      <xdr:col>20</xdr:col>
      <xdr:colOff>169200</xdr:colOff>
      <xdr:row>74</xdr:row>
      <xdr:rowOff>171720</xdr:rowOff>
    </xdr:to>
    <xdr:grpSp>
      <xdr:nvGrpSpPr>
        <xdr:cNvPr id="55" name="グループ化 128"/>
        <xdr:cNvGrpSpPr/>
      </xdr:nvGrpSpPr>
      <xdr:grpSpPr>
        <a:xfrm>
          <a:off x="1058040" y="8778600"/>
          <a:ext cx="11251080" cy="4476600"/>
          <a:chOff x="1058040" y="8778600"/>
          <a:chExt cx="11251080" cy="4476600"/>
        </a:xfrm>
      </xdr:grpSpPr>
      <xdr:grpSp>
        <xdr:nvGrpSpPr>
          <xdr:cNvPr id="56" name="グループ化 127"/>
          <xdr:cNvGrpSpPr/>
        </xdr:nvGrpSpPr>
        <xdr:grpSpPr>
          <a:xfrm>
            <a:off x="7636680" y="8778600"/>
            <a:ext cx="4672440" cy="4476600"/>
            <a:chOff x="7636680" y="8778600"/>
            <a:chExt cx="4672440" cy="4476600"/>
          </a:xfrm>
        </xdr:grpSpPr>
        <xdr:grpSp>
          <xdr:nvGrpSpPr>
            <xdr:cNvPr id="57" name="Group 71"/>
            <xdr:cNvGrpSpPr/>
          </xdr:nvGrpSpPr>
          <xdr:grpSpPr>
            <a:xfrm>
              <a:off x="7636680" y="8778600"/>
              <a:ext cx="3843720" cy="4476600"/>
              <a:chOff x="7636680" y="8778600"/>
              <a:chExt cx="3843720" cy="4476600"/>
            </a:xfrm>
          </xdr:grpSpPr>
          <xdr:sp>
            <xdr:nvSpPr>
              <xdr:cNvPr id="58" name="AutoShape 37"/>
              <xdr:cNvSpPr/>
            </xdr:nvSpPr>
            <xdr:spPr>
              <a:xfrm>
                <a:off x="9479520" y="9253080"/>
                <a:ext cx="579240" cy="508680"/>
              </a:xfrm>
              <a:prstGeom prst="can">
                <a:avLst>
                  <a:gd name="adj" fmla="val 24185"/>
                </a:avLst>
              </a:prstGeom>
              <a:blipFill rotWithShape="0">
                <a:blip r:embed="rId2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9"/>
              <xdr:cNvSpPr/>
            </xdr:nvSpPr>
            <xdr:spPr>
              <a:xfrm>
                <a:off x="8078040" y="10654200"/>
                <a:ext cx="2129760" cy="0"/>
              </a:xfrm>
              <a:prstGeom prst="line">
                <a:avLst/>
              </a:prstGeom>
              <a:ln w="2232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0"/>
              <xdr:cNvSpPr/>
            </xdr:nvSpPr>
            <xdr:spPr>
              <a:xfrm>
                <a:off x="10235520" y="9051840"/>
                <a:ext cx="0" cy="269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headEnd len="med" type="triangle" w="med"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Text Box 11"/>
              <xdr:cNvSpPr/>
            </xdr:nvSpPr>
            <xdr:spPr>
              <a:xfrm>
                <a:off x="10285560" y="9042120"/>
                <a:ext cx="208800" cy="2584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 vert="eaVert" rot="-10800000">
                <a:spAutoFit/>
              </a:bodyPr>
              <a:p>
                <a:pPr algn="r"/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900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62" name="Line 12"/>
              <xdr:cNvSpPr/>
            </xdr:nvSpPr>
            <xdr:spPr>
              <a:xfrm>
                <a:off x="10235520" y="9359280"/>
                <a:ext cx="0" cy="337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headEnd len="med" type="triangle" w="med"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Text Box 13"/>
              <xdr:cNvSpPr/>
            </xdr:nvSpPr>
            <xdr:spPr>
              <a:xfrm>
                <a:off x="8320680" y="10464480"/>
                <a:ext cx="1798920" cy="250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0" tIns="18000" bIns="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▽</a:t>
                </a:r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SeaBed=LLWL-15.0m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64" name="Freeform 15"/>
              <xdr:cNvSpPr/>
            </xdr:nvSpPr>
            <xdr:spPr>
              <a:xfrm>
                <a:off x="9330480" y="12138840"/>
                <a:ext cx="838440" cy="109800"/>
              </a:xfrm>
              <a:custGeom>
                <a:avLst/>
                <a:gdLst>
                  <a:gd name="textAreaLeft" fmla="*/ 0 w 838440"/>
                  <a:gd name="textAreaRight" fmla="*/ 838800 w 838440"/>
                  <a:gd name="textAreaTop" fmla="*/ 0 h 109800"/>
                  <a:gd name="textAreaBottom" fmla="*/ 110160 h 109800"/>
                </a:gdLst>
                <a:ahLst/>
                <a:rect l="textAreaLeft" t="textAreaTop" r="textAreaRight" b="textAreaBottom"/>
                <a:pathLst>
                  <a:path w="101" h="18">
                    <a:moveTo>
                      <a:pt x="0" y="17"/>
                    </a:moveTo>
                    <a:cubicBezTo>
                      <a:pt x="14" y="8"/>
                      <a:pt x="28" y="0"/>
                      <a:pt x="41" y="0"/>
                    </a:cubicBezTo>
                    <a:cubicBezTo>
                      <a:pt x="54" y="0"/>
                      <a:pt x="67" y="16"/>
                      <a:pt x="77" y="17"/>
                    </a:cubicBezTo>
                    <a:cubicBezTo>
                      <a:pt x="87" y="18"/>
                      <a:pt x="94" y="11"/>
                      <a:pt x="101" y="4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16"/>
              <xdr:cNvSpPr/>
            </xdr:nvSpPr>
            <xdr:spPr>
              <a:xfrm>
                <a:off x="9330480" y="12173040"/>
                <a:ext cx="838440" cy="109800"/>
              </a:xfrm>
              <a:custGeom>
                <a:avLst/>
                <a:gdLst>
                  <a:gd name="textAreaLeft" fmla="*/ 0 w 838440"/>
                  <a:gd name="textAreaRight" fmla="*/ 838800 w 838440"/>
                  <a:gd name="textAreaTop" fmla="*/ 0 h 109800"/>
                  <a:gd name="textAreaBottom" fmla="*/ 110160 h 109800"/>
                </a:gdLst>
                <a:ahLst/>
                <a:rect l="textAreaLeft" t="textAreaTop" r="textAreaRight" b="textAreaBottom"/>
                <a:pathLst>
                  <a:path w="101" h="18">
                    <a:moveTo>
                      <a:pt x="0" y="17"/>
                    </a:moveTo>
                    <a:cubicBezTo>
                      <a:pt x="14" y="8"/>
                      <a:pt x="28" y="0"/>
                      <a:pt x="41" y="0"/>
                    </a:cubicBezTo>
                    <a:cubicBezTo>
                      <a:pt x="54" y="0"/>
                      <a:pt x="67" y="16"/>
                      <a:pt x="77" y="17"/>
                    </a:cubicBezTo>
                    <a:cubicBezTo>
                      <a:pt x="87" y="18"/>
                      <a:pt x="94" y="11"/>
                      <a:pt x="101" y="4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Text Box 18"/>
              <xdr:cNvSpPr/>
            </xdr:nvSpPr>
            <xdr:spPr>
              <a:xfrm>
                <a:off x="10364400" y="9325080"/>
                <a:ext cx="208800" cy="3384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 vert="eaVert" rot="-10800000">
                <a:spAutoFit/>
              </a:bodyPr>
              <a:p>
                <a:pPr algn="r"/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6200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67" name="Text Box 20"/>
              <xdr:cNvSpPr/>
            </xdr:nvSpPr>
            <xdr:spPr>
              <a:xfrm>
                <a:off x="10959120" y="8950680"/>
                <a:ext cx="208800" cy="1026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 vert="eaVert" rot="-10800000">
                <a:spAutoFit/>
              </a:bodyPr>
              <a:p>
                <a:pPr algn="r"/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Coating Length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68" name="Line 21"/>
              <xdr:cNvSpPr/>
            </xdr:nvSpPr>
            <xdr:spPr>
              <a:xfrm>
                <a:off x="10103040" y="9321480"/>
                <a:ext cx="27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Text Box 22"/>
              <xdr:cNvSpPr/>
            </xdr:nvSpPr>
            <xdr:spPr>
              <a:xfrm>
                <a:off x="9509040" y="8778600"/>
                <a:ext cx="1485720" cy="208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Pipe Top = LLWL+2.7m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70" name="Line 23"/>
              <xdr:cNvSpPr/>
            </xdr:nvSpPr>
            <xdr:spPr>
              <a:xfrm>
                <a:off x="10130760" y="9078480"/>
                <a:ext cx="993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24"/>
              <xdr:cNvSpPr/>
            </xdr:nvSpPr>
            <xdr:spPr>
              <a:xfrm>
                <a:off x="10108800" y="9716400"/>
                <a:ext cx="623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AutoShape 37"/>
              <xdr:cNvSpPr/>
            </xdr:nvSpPr>
            <xdr:spPr>
              <a:xfrm>
                <a:off x="9479520" y="9017640"/>
                <a:ext cx="579240" cy="2156760"/>
              </a:xfrm>
              <a:prstGeom prst="can">
                <a:avLst>
                  <a:gd name="adj" fmla="val 5194"/>
                </a:avLst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AutoShape 37"/>
              <xdr:cNvSpPr/>
            </xdr:nvSpPr>
            <xdr:spPr>
              <a:xfrm>
                <a:off x="9479520" y="11049120"/>
                <a:ext cx="579240" cy="1742760"/>
              </a:xfrm>
              <a:prstGeom prst="can">
                <a:avLst>
                  <a:gd name="adj" fmla="val 7236"/>
                </a:avLst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24"/>
              <xdr:cNvSpPr/>
            </xdr:nvSpPr>
            <xdr:spPr>
              <a:xfrm>
                <a:off x="10147320" y="11109960"/>
                <a:ext cx="1004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" name="Line 12"/>
              <xdr:cNvSpPr/>
            </xdr:nvSpPr>
            <xdr:spPr>
              <a:xfrm>
                <a:off x="11024640" y="9093600"/>
                <a:ext cx="0" cy="2016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headEnd len="med" type="triangle" w="med"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6" name="Text Box 11"/>
              <xdr:cNvSpPr/>
            </xdr:nvSpPr>
            <xdr:spPr>
              <a:xfrm>
                <a:off x="11271600" y="8970840"/>
                <a:ext cx="208800" cy="1137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 vert="eaVert" rot="-10800000">
                <a:spAutoFit/>
              </a:bodyPr>
              <a:p>
                <a:pPr algn="r"/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Upper pile20000 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77" name="Line 24"/>
              <xdr:cNvSpPr/>
            </xdr:nvSpPr>
            <xdr:spPr>
              <a:xfrm>
                <a:off x="10141920" y="11174400"/>
                <a:ext cx="9820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Line 24"/>
              <xdr:cNvSpPr/>
            </xdr:nvSpPr>
            <xdr:spPr>
              <a:xfrm>
                <a:off x="10158480" y="12757680"/>
                <a:ext cx="1015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2"/>
              <xdr:cNvSpPr/>
            </xdr:nvSpPr>
            <xdr:spPr>
              <a:xfrm>
                <a:off x="11024640" y="11189520"/>
                <a:ext cx="0" cy="1545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headEnd len="med" type="triangle" w="med"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Text Box 13"/>
              <xdr:cNvSpPr/>
            </xdr:nvSpPr>
            <xdr:spPr>
              <a:xfrm>
                <a:off x="8461800" y="11022480"/>
                <a:ext cx="987840" cy="208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Field Join</a:t>
                </a:r>
                <a:r>
                  <a:rPr b="0" lang="zh-CN" sz="1100" spc="-1" strike="noStrike">
                    <a:solidFill>
                      <a:srgbClr val="000000"/>
                    </a:solidFill>
                    <a:latin typeface="ＭＳ Ｐゴシック"/>
                  </a:rPr>
                  <a:t>ｔ　→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81" name="Line 24"/>
              <xdr:cNvSpPr/>
            </xdr:nvSpPr>
            <xdr:spPr>
              <a:xfrm>
                <a:off x="7636680" y="12757680"/>
                <a:ext cx="15890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23"/>
              <xdr:cNvSpPr/>
            </xdr:nvSpPr>
            <xdr:spPr>
              <a:xfrm>
                <a:off x="7708320" y="9078480"/>
                <a:ext cx="171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4"/>
              <xdr:cNvSpPr/>
            </xdr:nvSpPr>
            <xdr:spPr>
              <a:xfrm>
                <a:off x="8044920" y="11129040"/>
                <a:ext cx="369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Line 12"/>
              <xdr:cNvSpPr/>
            </xdr:nvSpPr>
            <xdr:spPr>
              <a:xfrm>
                <a:off x="8144280" y="9112680"/>
                <a:ext cx="0" cy="1514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headEnd len="med" type="triangle" w="med"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Line 12"/>
              <xdr:cNvSpPr/>
            </xdr:nvSpPr>
            <xdr:spPr>
              <a:xfrm>
                <a:off x="8144280" y="10688400"/>
                <a:ext cx="0" cy="45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headEnd len="med" type="triangle" w="med"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Text Box 11"/>
              <xdr:cNvSpPr/>
            </xdr:nvSpPr>
            <xdr:spPr>
              <a:xfrm>
                <a:off x="7641720" y="10437480"/>
                <a:ext cx="208800" cy="64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 vert="eaVert" rot="-10800000">
                <a:spAutoFit/>
              </a:bodyPr>
              <a:p>
                <a:pPr algn="r"/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t = 12mm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87" name="Text Box 11"/>
              <xdr:cNvSpPr/>
            </xdr:nvSpPr>
            <xdr:spPr>
              <a:xfrm>
                <a:off x="11261880" y="11003040"/>
                <a:ext cx="208800" cy="1128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 vert="eaVert" rot="-10800000">
                <a:spAutoFit/>
              </a:bodyPr>
              <a:p>
                <a:pPr algn="r"/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Lower pile 19000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88" name="Text Box 22"/>
              <xdr:cNvSpPr/>
            </xdr:nvSpPr>
            <xdr:spPr>
              <a:xfrm>
                <a:off x="9417960" y="13046400"/>
                <a:ext cx="1082880" cy="208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Example of CP-6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89" name="Text Box 11"/>
              <xdr:cNvSpPr/>
            </xdr:nvSpPr>
            <xdr:spPr>
              <a:xfrm>
                <a:off x="8080200" y="9627840"/>
                <a:ext cx="208800" cy="454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 vert="eaVert" rot="-10800000">
                <a:spAutoFit/>
              </a:bodyPr>
              <a:p>
                <a:pPr algn="r"/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17700 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90" name="Text Box 11"/>
              <xdr:cNvSpPr/>
            </xdr:nvSpPr>
            <xdr:spPr>
              <a:xfrm>
                <a:off x="8040240" y="10609560"/>
                <a:ext cx="208800" cy="374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 vert="eaVert" rot="-10800000">
                <a:spAutoFit/>
              </a:bodyPr>
              <a:p>
                <a:pPr algn="r"/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3500 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91" name="Line 178"/>
            <xdr:cNvSpPr/>
          </xdr:nvSpPr>
          <xdr:spPr>
            <a:xfrm flipV="1">
              <a:off x="10218960" y="10246320"/>
              <a:ext cx="1217520" cy="831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79"/>
            <xdr:cNvSpPr/>
          </xdr:nvSpPr>
          <xdr:spPr>
            <a:xfrm>
              <a:off x="10213200" y="11218680"/>
              <a:ext cx="1259640" cy="91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3" name="Group 72"/>
            <xdr:cNvGrpSpPr/>
          </xdr:nvGrpSpPr>
          <xdr:grpSpPr>
            <a:xfrm>
              <a:off x="11270880" y="9891360"/>
              <a:ext cx="1038240" cy="2174760"/>
              <a:chOff x="11270880" y="9891360"/>
              <a:chExt cx="1038240" cy="2174760"/>
            </a:xfrm>
          </xdr:grpSpPr>
          <xdr:sp>
            <xdr:nvSpPr>
              <xdr:cNvPr id="94" name="Line 131"/>
              <xdr:cNvSpPr/>
            </xdr:nvSpPr>
            <xdr:spPr>
              <a:xfrm>
                <a:off x="11512800" y="10137960"/>
                <a:ext cx="5400" cy="93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Line 132"/>
              <xdr:cNvSpPr/>
            </xdr:nvSpPr>
            <xdr:spPr>
              <a:xfrm flipH="1">
                <a:off x="11518560" y="11075400"/>
                <a:ext cx="27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133"/>
              <xdr:cNvSpPr/>
            </xdr:nvSpPr>
            <xdr:spPr>
              <a:xfrm flipH="1">
                <a:off x="11545560" y="10870560"/>
                <a:ext cx="217080" cy="204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Line 134"/>
              <xdr:cNvSpPr/>
            </xdr:nvSpPr>
            <xdr:spPr>
              <a:xfrm>
                <a:off x="11763360" y="10137960"/>
                <a:ext cx="5400" cy="732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137"/>
              <xdr:cNvSpPr/>
            </xdr:nvSpPr>
            <xdr:spPr>
              <a:xfrm flipV="1">
                <a:off x="11518560" y="11151360"/>
                <a:ext cx="0" cy="914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9" name="Line 138"/>
              <xdr:cNvSpPr/>
            </xdr:nvSpPr>
            <xdr:spPr>
              <a:xfrm flipH="1">
                <a:off x="11512440" y="11151360"/>
                <a:ext cx="32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Line 139"/>
              <xdr:cNvSpPr/>
            </xdr:nvSpPr>
            <xdr:spPr>
              <a:xfrm flipH="1" flipV="1">
                <a:off x="11545560" y="11143440"/>
                <a:ext cx="217080" cy="208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Line 140"/>
              <xdr:cNvSpPr/>
            </xdr:nvSpPr>
            <xdr:spPr>
              <a:xfrm flipV="1">
                <a:off x="11760480" y="11352600"/>
                <a:ext cx="0" cy="713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Text Box 22"/>
              <xdr:cNvSpPr/>
            </xdr:nvSpPr>
            <xdr:spPr>
              <a:xfrm>
                <a:off x="11270880" y="10654200"/>
                <a:ext cx="369000" cy="208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0</a:t>
                </a:r>
                <a:r>
                  <a:rPr b="0" lang="zh-CN" sz="1100" spc="-1" strike="noStrike">
                    <a:solidFill>
                      <a:srgbClr val="000000"/>
                    </a:solidFill>
                    <a:latin typeface="ＭＳ Ｐゴシック"/>
                  </a:rPr>
                  <a:t>～</a:t>
                </a:r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2 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03" name="Line 145"/>
              <xdr:cNvSpPr/>
            </xdr:nvSpPr>
            <xdr:spPr>
              <a:xfrm>
                <a:off x="11557080" y="10240560"/>
                <a:ext cx="2520" cy="177228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" name="Text Box 19"/>
              <xdr:cNvSpPr/>
            </xdr:nvSpPr>
            <xdr:spPr>
              <a:xfrm>
                <a:off x="11817720" y="10767960"/>
                <a:ext cx="491400" cy="20880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Groove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05" name="Line 17"/>
              <xdr:cNvSpPr/>
            </xdr:nvSpPr>
            <xdr:spPr>
              <a:xfrm>
                <a:off x="11518560" y="10194840"/>
                <a:ext cx="236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headEnd len="med" type="arrow" w="med"/>
                <a:tailEnd len="med" type="arrow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Text Box 22"/>
              <xdr:cNvSpPr/>
            </xdr:nvSpPr>
            <xdr:spPr>
              <a:xfrm>
                <a:off x="11440800" y="9891360"/>
                <a:ext cx="345240" cy="208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t=12 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07" name="Arc 182"/>
              <xdr:cNvSpPr/>
            </xdr:nvSpPr>
            <xdr:spPr>
              <a:xfrm rot="2700000">
                <a:off x="11581920" y="11067480"/>
                <a:ext cx="128880" cy="90720"/>
              </a:xfrm>
              <a:custGeom>
                <a:avLst/>
                <a:gdLst>
                  <a:gd name="textAreaLeft" fmla="*/ 0 w 128880"/>
                  <a:gd name="textAreaRight" fmla="*/ 128880 w 128880"/>
                  <a:gd name="textAreaTop" fmla="*/ 0 h 90720"/>
                  <a:gd name="textAreaBottom" fmla="*/ 91080 h 90720"/>
                </a:gdLst>
                <a:ahLst/>
                <a:rect l="textAreaLeft" t="textAreaTop" r="textAreaRight" b="textAreaBottom"/>
                <a:pathLst>
                  <a:path fill="none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</a:path>
                  <a:path stroke="0" w="21600" h="21600">
                    <a:moveTo>
                      <a:pt x="-1" y="0"/>
                    </a:moveTo>
                    <a:cubicBezTo>
                      <a:pt x="11929" y="0"/>
                      <a:pt x="21600" y="9670"/>
                      <a:pt x="21600" y="21600"/>
                    </a:cubicBezTo>
                    <a:lnTo>
                      <a:pt x="0" y="21600"/>
                    </a:lnTo>
                    <a:lnTo>
                      <a:pt x="-1" y="0"/>
                    </a:lnTo>
                    <a:close/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Text Box 22"/>
              <xdr:cNvSpPr/>
            </xdr:nvSpPr>
            <xdr:spPr>
              <a:xfrm>
                <a:off x="11787840" y="11063880"/>
                <a:ext cx="274680" cy="208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18000" rIns="0" tIns="18000" bIns="0" anchor="t">
                <a:sp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ＭＳ Ｐゴシック"/>
                  </a:rPr>
                  <a:t>60° 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09" name="Line 184"/>
              <xdr:cNvSpPr/>
            </xdr:nvSpPr>
            <xdr:spPr>
              <a:xfrm>
                <a:off x="11419560" y="10794600"/>
                <a:ext cx="93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arrow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Line 185"/>
              <xdr:cNvSpPr/>
            </xdr:nvSpPr>
            <xdr:spPr>
              <a:xfrm flipH="1">
                <a:off x="11559600" y="1079460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arrow" w="med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1" name="左中かっこ 64"/>
          <xdr:cNvSpPr/>
        </xdr:nvSpPr>
        <xdr:spPr>
          <a:xfrm>
            <a:off x="7673760" y="9092880"/>
            <a:ext cx="209520" cy="3629160"/>
          </a:xfrm>
          <a:custGeom>
            <a:avLst/>
            <a:gdLst>
              <a:gd name="textAreaLeft" fmla="*/ 133920 w 209520"/>
              <a:gd name="textAreaRight" fmla="*/ 209880 w 209520"/>
              <a:gd name="textAreaTop" fmla="*/ 5040 h 3629160"/>
              <a:gd name="textAreaBottom" fmla="*/ 3624120 h 362916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50"/>
                  <a:pt x="10800" y="99"/>
                </a:cubicBezTo>
                <a:lnTo>
                  <a:pt x="10800" y="10701"/>
                </a:lnTo>
                <a:cubicBezTo>
                  <a:pt x="10800" y="10751"/>
                  <a:pt x="5400" y="10800"/>
                  <a:pt x="0" y="10800"/>
                </a:cubicBezTo>
                <a:cubicBezTo>
                  <a:pt x="5400" y="10800"/>
                  <a:pt x="10800" y="10850"/>
                  <a:pt x="10800" y="10899"/>
                </a:cubicBezTo>
                <a:lnTo>
                  <a:pt x="10800" y="21501"/>
                </a:lnTo>
                <a:cubicBezTo>
                  <a:pt x="10800" y="21551"/>
                  <a:pt x="16200" y="21600"/>
                  <a:pt x="21600" y="21600"/>
                </a:cubicBezTo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左中かっこ 65"/>
          <xdr:cNvSpPr/>
        </xdr:nvSpPr>
        <xdr:spPr>
          <a:xfrm>
            <a:off x="1058040" y="9216720"/>
            <a:ext cx="199800" cy="1971720"/>
          </a:xfrm>
          <a:custGeom>
            <a:avLst/>
            <a:gdLst>
              <a:gd name="textAreaLeft" fmla="*/ 127800 w 199800"/>
              <a:gd name="textAreaRight" fmla="*/ 200160 w 199800"/>
              <a:gd name="textAreaTop" fmla="*/ 4680 h 1971720"/>
              <a:gd name="textAreaBottom" fmla="*/ 1967040 h 19717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87"/>
                  <a:pt x="10800" y="173"/>
                </a:cubicBezTo>
                <a:lnTo>
                  <a:pt x="10800" y="10627"/>
                </a:lnTo>
                <a:cubicBezTo>
                  <a:pt x="10800" y="10714"/>
                  <a:pt x="5400" y="10800"/>
                  <a:pt x="0" y="10800"/>
                </a:cubicBezTo>
                <a:cubicBezTo>
                  <a:pt x="5400" y="10800"/>
                  <a:pt x="10800" y="10887"/>
                  <a:pt x="10800" y="10973"/>
                </a:cubicBezTo>
                <a:lnTo>
                  <a:pt x="10800" y="21427"/>
                </a:lnTo>
                <a:cubicBezTo>
                  <a:pt x="10800" y="21514"/>
                  <a:pt x="16200" y="21600"/>
                  <a:pt x="21600" y="21600"/>
                </a:cubicBezTo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左中かっこ 66"/>
          <xdr:cNvSpPr/>
        </xdr:nvSpPr>
        <xdr:spPr>
          <a:xfrm>
            <a:off x="1058040" y="11264400"/>
            <a:ext cx="159840" cy="1466640"/>
          </a:xfrm>
          <a:custGeom>
            <a:avLst/>
            <a:gdLst>
              <a:gd name="textAreaLeft" fmla="*/ 102240 w 159840"/>
              <a:gd name="textAreaRight" fmla="*/ 159840 w 159840"/>
              <a:gd name="textAreaTop" fmla="*/ 3600 h 1466640"/>
              <a:gd name="textAreaBottom" fmla="*/ 1463040 h 14666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3"/>
                  <a:pt x="10800" y="186"/>
                </a:cubicBezTo>
                <a:lnTo>
                  <a:pt x="10800" y="10614"/>
                </a:lnTo>
                <a:cubicBezTo>
                  <a:pt x="10800" y="10707"/>
                  <a:pt x="5400" y="10800"/>
                  <a:pt x="0" y="10800"/>
                </a:cubicBezTo>
                <a:cubicBezTo>
                  <a:pt x="5400" y="10800"/>
                  <a:pt x="10800" y="10893"/>
                  <a:pt x="10800" y="10986"/>
                </a:cubicBezTo>
                <a:lnTo>
                  <a:pt x="10800" y="21414"/>
                </a:lnTo>
                <a:cubicBezTo>
                  <a:pt x="10800" y="21507"/>
                  <a:pt x="16200" y="21600"/>
                  <a:pt x="21600" y="21600"/>
                </a:cubicBezTo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8.62"/>
    <col collapsed="false" customWidth="true" hidden="false" outlineLevel="0" max="4" min="4" style="0" width="8.62"/>
    <col collapsed="false" customWidth="true" hidden="false" outlineLevel="0" max="5" min="5" style="0" width="1.62"/>
    <col collapsed="false" customWidth="true" hidden="false" outlineLevel="0" max="6" min="6" style="0" width="8.62"/>
    <col collapsed="false" customWidth="true" hidden="false" outlineLevel="0" max="7" min="7" style="2" width="8.62"/>
    <col collapsed="false" customWidth="true" hidden="false" outlineLevel="0" max="8" min="8" style="0" width="8.62"/>
    <col collapsed="false" customWidth="true" hidden="false" outlineLevel="0" max="9" min="9" style="2" width="9.62"/>
    <col collapsed="false" customWidth="true" hidden="false" outlineLevel="0" max="13" min="10" style="0" width="9.62"/>
    <col collapsed="false" customWidth="true" hidden="false" outlineLevel="0" max="14" min="14" style="0" width="1.62"/>
    <col collapsed="false" customWidth="true" hidden="false" outlineLevel="0" max="15" min="15" style="0" width="8.62"/>
    <col collapsed="false" customWidth="true" hidden="false" outlineLevel="0" max="16" min="16" style="2" width="8.62"/>
    <col collapsed="false" customWidth="true" hidden="false" outlineLevel="0" max="17" min="17" style="0" width="8.62"/>
    <col collapsed="false" customWidth="true" hidden="false" outlineLevel="0" max="18" min="18" style="2" width="9.62"/>
    <col collapsed="false" customWidth="true" hidden="false" outlineLevel="0" max="19" min="19" style="0" width="1.62"/>
    <col collapsed="false" customWidth="true" hidden="false" outlineLevel="0" max="23" min="20" style="0" width="9.62"/>
    <col collapsed="false" customWidth="true" hidden="false" outlineLevel="0" max="24" min="24" style="2" width="6.62"/>
    <col collapsed="false" customWidth="true" hidden="false" outlineLevel="0" max="25" min="25" style="0" width="10.62"/>
    <col collapsed="false" customWidth="true" hidden="false" outlineLevel="0" max="27" min="26" style="0" width="8.62"/>
    <col collapsed="false" customWidth="true" hidden="false" outlineLevel="0" max="28" min="28" style="0" width="1.62"/>
  </cols>
  <sheetData>
    <row r="2" customFormat="false" ht="13.5" hidden="false" customHeight="false" outlineLevel="0" collapsed="false">
      <c r="C2" s="3" t="s">
        <v>0</v>
      </c>
    </row>
    <row r="3" customFormat="false" ht="15" hidden="false" customHeight="false" outlineLevel="0" collapsed="false">
      <c r="C3" s="4" t="s">
        <v>1</v>
      </c>
      <c r="Q3" s="5" t="s">
        <v>2</v>
      </c>
    </row>
    <row r="4" customFormat="false" ht="13.5" hidden="false" customHeight="false" outlineLevel="0" collapsed="false">
      <c r="C4" s="6"/>
      <c r="I4" s="2" t="n">
        <f aca="false">7329*8</f>
        <v>58632</v>
      </c>
      <c r="Q4" s="5" t="s">
        <v>3</v>
      </c>
    </row>
    <row r="5" customFormat="false" ht="13.5" hidden="false" customHeight="false" outlineLevel="0" collapsed="false">
      <c r="C5" s="6"/>
      <c r="I5" s="2" t="n">
        <f aca="false">8568*8</f>
        <v>68544</v>
      </c>
      <c r="Q5" s="0" t="s">
        <v>4</v>
      </c>
      <c r="Y5" s="7" t="n">
        <v>42082</v>
      </c>
      <c r="Z5" s="8" t="s">
        <v>5</v>
      </c>
    </row>
    <row r="6" customFormat="false" ht="13.5" hidden="false" customHeight="false" outlineLevel="0" collapsed="false">
      <c r="Q6" s="0" t="s">
        <v>6</v>
      </c>
    </row>
    <row r="7" customFormat="false" ht="20.1" hidden="false" customHeight="true" outlineLevel="0" collapsed="false">
      <c r="B7" s="9"/>
      <c r="C7" s="10"/>
      <c r="D7" s="9"/>
      <c r="E7" s="9"/>
      <c r="F7" s="11"/>
      <c r="G7" s="12"/>
      <c r="H7" s="13"/>
      <c r="I7" s="12" t="s">
        <v>7</v>
      </c>
      <c r="J7" s="13"/>
      <c r="K7" s="13"/>
      <c r="L7" s="13"/>
      <c r="M7" s="14"/>
      <c r="N7" s="9"/>
      <c r="O7" s="15"/>
      <c r="P7" s="16" t="s">
        <v>8</v>
      </c>
      <c r="Q7" s="17"/>
      <c r="R7" s="18"/>
      <c r="S7" s="9"/>
      <c r="T7" s="15" t="s">
        <v>9</v>
      </c>
      <c r="U7" s="19" t="s">
        <v>10</v>
      </c>
      <c r="V7" s="9"/>
      <c r="W7" s="20"/>
      <c r="X7" s="21"/>
      <c r="Y7" s="9"/>
      <c r="Z7" s="22"/>
      <c r="AA7" s="22"/>
    </row>
    <row r="8" customFormat="false" ht="20.1" hidden="false" customHeight="true" outlineLevel="0" collapsed="false">
      <c r="B8" s="23"/>
      <c r="C8" s="24"/>
      <c r="D8" s="25"/>
      <c r="E8" s="23"/>
      <c r="F8" s="26"/>
      <c r="G8" s="27" t="s">
        <v>11</v>
      </c>
      <c r="H8" s="28"/>
      <c r="I8" s="29"/>
      <c r="J8" s="30"/>
      <c r="K8" s="31" t="s">
        <v>12</v>
      </c>
      <c r="L8" s="13"/>
      <c r="M8" s="14"/>
      <c r="N8" s="23"/>
      <c r="O8" s="26"/>
      <c r="P8" s="32"/>
      <c r="Q8" s="28"/>
      <c r="R8" s="33"/>
      <c r="S8" s="23"/>
      <c r="T8" s="25"/>
      <c r="U8" s="34"/>
      <c r="V8" s="23"/>
      <c r="W8" s="35"/>
      <c r="X8" s="36"/>
      <c r="Y8" s="23"/>
      <c r="Z8" s="37"/>
      <c r="AA8" s="37"/>
    </row>
    <row r="9" customFormat="false" ht="30" hidden="false" customHeight="true" outlineLevel="0" collapsed="false">
      <c r="B9" s="37" t="s">
        <v>13</v>
      </c>
      <c r="C9" s="24"/>
      <c r="D9" s="38" t="s">
        <v>14</v>
      </c>
      <c r="E9" s="37"/>
      <c r="F9" s="39" t="s">
        <v>15</v>
      </c>
      <c r="G9" s="40" t="s">
        <v>16</v>
      </c>
      <c r="H9" s="37" t="s">
        <v>17</v>
      </c>
      <c r="I9" s="41" t="s">
        <v>18</v>
      </c>
      <c r="J9" s="42" t="s">
        <v>15</v>
      </c>
      <c r="K9" s="37" t="s">
        <v>16</v>
      </c>
      <c r="L9" s="37" t="s">
        <v>17</v>
      </c>
      <c r="M9" s="43" t="s">
        <v>18</v>
      </c>
      <c r="N9" s="37"/>
      <c r="O9" s="39" t="s">
        <v>15</v>
      </c>
      <c r="P9" s="40" t="s">
        <v>16</v>
      </c>
      <c r="Q9" s="37" t="s">
        <v>17</v>
      </c>
      <c r="R9" s="44" t="s">
        <v>18</v>
      </c>
      <c r="S9" s="35"/>
      <c r="T9" s="37" t="s">
        <v>19</v>
      </c>
      <c r="U9" s="45" t="s">
        <v>19</v>
      </c>
      <c r="V9" s="37" t="s">
        <v>20</v>
      </c>
      <c r="W9" s="46" t="s">
        <v>21</v>
      </c>
      <c r="X9" s="36" t="s">
        <v>22</v>
      </c>
      <c r="Y9" s="23" t="s">
        <v>23</v>
      </c>
      <c r="Z9" s="47" t="s">
        <v>24</v>
      </c>
      <c r="AA9" s="37" t="s">
        <v>25</v>
      </c>
    </row>
    <row r="10" customFormat="false" ht="13.5" hidden="false" customHeight="false" outlineLevel="0" collapsed="false">
      <c r="B10" s="48"/>
      <c r="C10" s="49"/>
      <c r="D10" s="26" t="s">
        <v>26</v>
      </c>
      <c r="E10" s="23"/>
      <c r="F10" s="50" t="s">
        <v>26</v>
      </c>
      <c r="G10" s="51" t="s">
        <v>27</v>
      </c>
      <c r="H10" s="48" t="s">
        <v>28</v>
      </c>
      <c r="I10" s="52" t="s">
        <v>29</v>
      </c>
      <c r="J10" s="53" t="s">
        <v>26</v>
      </c>
      <c r="K10" s="48" t="s">
        <v>27</v>
      </c>
      <c r="L10" s="48" t="s">
        <v>28</v>
      </c>
      <c r="M10" s="26" t="s">
        <v>29</v>
      </c>
      <c r="N10" s="23"/>
      <c r="O10" s="50" t="s">
        <v>26</v>
      </c>
      <c r="P10" s="51" t="s">
        <v>27</v>
      </c>
      <c r="Q10" s="48" t="s">
        <v>28</v>
      </c>
      <c r="R10" s="51" t="s">
        <v>29</v>
      </c>
      <c r="S10" s="23"/>
      <c r="T10" s="48" t="s">
        <v>27</v>
      </c>
      <c r="U10" s="54" t="s">
        <v>27</v>
      </c>
      <c r="V10" s="48" t="s">
        <v>27</v>
      </c>
      <c r="W10" s="48" t="s">
        <v>29</v>
      </c>
      <c r="X10" s="51"/>
      <c r="Y10" s="48" t="s">
        <v>30</v>
      </c>
      <c r="Z10" s="48" t="s">
        <v>27</v>
      </c>
      <c r="AA10" s="48" t="s">
        <v>31</v>
      </c>
    </row>
    <row r="11" customFormat="false" ht="13.5" hidden="false" customHeight="false" outlineLevel="0" collapsed="false">
      <c r="B11" s="55" t="s">
        <v>32</v>
      </c>
      <c r="C11" s="56" t="s">
        <v>33</v>
      </c>
      <c r="D11" s="57" t="n">
        <v>900</v>
      </c>
      <c r="E11" s="58"/>
      <c r="F11" s="59" t="n">
        <v>16</v>
      </c>
      <c r="G11" s="60" t="n">
        <v>21</v>
      </c>
      <c r="H11" s="61" t="n">
        <v>349</v>
      </c>
      <c r="I11" s="62" t="n">
        <f aca="false">G11*H11</f>
        <v>7329</v>
      </c>
      <c r="J11" s="63" t="n">
        <v>14</v>
      </c>
      <c r="K11" s="64" t="n">
        <v>0</v>
      </c>
      <c r="L11" s="61" t="n">
        <v>306</v>
      </c>
      <c r="M11" s="61" t="n">
        <f aca="false">K11*L11</f>
        <v>0</v>
      </c>
      <c r="N11" s="24"/>
      <c r="O11" s="63" t="n">
        <v>14</v>
      </c>
      <c r="P11" s="65" t="n">
        <f aca="false">V11-G11-K11</f>
        <v>28</v>
      </c>
      <c r="Q11" s="61" t="n">
        <v>306</v>
      </c>
      <c r="R11" s="66" t="n">
        <f aca="false">P11*Q11</f>
        <v>8568</v>
      </c>
      <c r="S11" s="58"/>
      <c r="T11" s="67" t="n">
        <v>2.5</v>
      </c>
      <c r="U11" s="68" t="n">
        <v>-15</v>
      </c>
      <c r="V11" s="69" t="n">
        <v>49</v>
      </c>
      <c r="W11" s="61" t="n">
        <f aca="false">R11+I11+M11</f>
        <v>15897</v>
      </c>
      <c r="X11" s="70" t="n">
        <v>8</v>
      </c>
      <c r="Y11" s="61" t="n">
        <f aca="false">W11*X11</f>
        <v>127176</v>
      </c>
      <c r="Z11" s="71" t="n">
        <f aca="false">T11-0.9-(-4.4)</f>
        <v>6</v>
      </c>
      <c r="AA11" s="72" t="n">
        <f aca="false">D11/1000*X11*PI()*Z11</f>
        <v>135.716802635079</v>
      </c>
    </row>
    <row r="12" customFormat="false" ht="13.5" hidden="false" customHeight="false" outlineLevel="0" collapsed="false">
      <c r="B12" s="73" t="s">
        <v>34</v>
      </c>
      <c r="C12" s="74" t="s">
        <v>35</v>
      </c>
      <c r="D12" s="75" t="n">
        <v>900</v>
      </c>
      <c r="E12" s="76"/>
      <c r="F12" s="77" t="n">
        <v>16</v>
      </c>
      <c r="G12" s="60" t="n">
        <v>21</v>
      </c>
      <c r="H12" s="78" t="n">
        <v>349</v>
      </c>
      <c r="I12" s="62" t="n">
        <f aca="false">G12*H12</f>
        <v>7329</v>
      </c>
      <c r="J12" s="79" t="n">
        <v>14</v>
      </c>
      <c r="K12" s="80" t="n">
        <v>0</v>
      </c>
      <c r="L12" s="78" t="n">
        <v>306</v>
      </c>
      <c r="M12" s="78" t="n">
        <f aca="false">K12*L12</f>
        <v>0</v>
      </c>
      <c r="N12" s="81"/>
      <c r="O12" s="79" t="n">
        <v>14</v>
      </c>
      <c r="P12" s="65" t="n">
        <f aca="false">V12-G12-K12</f>
        <v>21</v>
      </c>
      <c r="Q12" s="78" t="n">
        <v>306</v>
      </c>
      <c r="R12" s="66" t="n">
        <f aca="false">P12*Q12</f>
        <v>6426</v>
      </c>
      <c r="S12" s="76"/>
      <c r="T12" s="82" t="n">
        <v>2.5</v>
      </c>
      <c r="U12" s="83" t="n">
        <v>-15</v>
      </c>
      <c r="V12" s="84" t="n">
        <v>42</v>
      </c>
      <c r="W12" s="78" t="n">
        <f aca="false">R12+I12+M12</f>
        <v>13755</v>
      </c>
      <c r="X12" s="70" t="n">
        <v>8</v>
      </c>
      <c r="Y12" s="78" t="n">
        <f aca="false">W12*X12</f>
        <v>110040</v>
      </c>
      <c r="Z12" s="85" t="n">
        <f aca="false">T12-0.9-(-4.4)</f>
        <v>6</v>
      </c>
      <c r="AA12" s="86" t="n">
        <f aca="false">D12/1000*X12*PI()*Z12</f>
        <v>135.716802635079</v>
      </c>
    </row>
    <row r="13" customFormat="false" ht="13.5" hidden="false" customHeight="false" outlineLevel="0" collapsed="false">
      <c r="B13" s="73" t="s">
        <v>34</v>
      </c>
      <c r="C13" s="74" t="s">
        <v>35</v>
      </c>
      <c r="D13" s="75" t="n">
        <v>900</v>
      </c>
      <c r="E13" s="76"/>
      <c r="F13" s="77" t="n">
        <v>16</v>
      </c>
      <c r="G13" s="60" t="n">
        <v>21</v>
      </c>
      <c r="H13" s="78" t="n">
        <v>349</v>
      </c>
      <c r="I13" s="62" t="n">
        <f aca="false">G13*H13</f>
        <v>7329</v>
      </c>
      <c r="J13" s="79" t="n">
        <v>14</v>
      </c>
      <c r="K13" s="80" t="n">
        <v>0</v>
      </c>
      <c r="L13" s="78" t="n">
        <v>306</v>
      </c>
      <c r="M13" s="78" t="n">
        <f aca="false">K13*L13</f>
        <v>0</v>
      </c>
      <c r="N13" s="81"/>
      <c r="O13" s="79" t="n">
        <v>14</v>
      </c>
      <c r="P13" s="65" t="n">
        <f aca="false">V13-G13-K13</f>
        <v>21</v>
      </c>
      <c r="Q13" s="78" t="n">
        <v>306</v>
      </c>
      <c r="R13" s="66" t="n">
        <f aca="false">P13*Q13</f>
        <v>6426</v>
      </c>
      <c r="S13" s="76"/>
      <c r="T13" s="82" t="n">
        <v>2.5</v>
      </c>
      <c r="U13" s="83" t="n">
        <v>-15</v>
      </c>
      <c r="V13" s="84" t="n">
        <v>42</v>
      </c>
      <c r="W13" s="78" t="n">
        <f aca="false">R13+I13+M13</f>
        <v>13755</v>
      </c>
      <c r="X13" s="70" t="n">
        <v>8</v>
      </c>
      <c r="Y13" s="78" t="n">
        <f aca="false">W13*X13</f>
        <v>110040</v>
      </c>
      <c r="Z13" s="85" t="n">
        <f aca="false">T13-0.9-(-4.4)</f>
        <v>6</v>
      </c>
      <c r="AA13" s="86" t="n">
        <f aca="false">D13/1000*X13*PI()*Z13</f>
        <v>135.716802635079</v>
      </c>
    </row>
    <row r="14" customFormat="false" ht="13.5" hidden="false" customHeight="false" outlineLevel="0" collapsed="false">
      <c r="B14" s="55" t="s">
        <v>32</v>
      </c>
      <c r="C14" s="87" t="s">
        <v>36</v>
      </c>
      <c r="D14" s="88" t="n">
        <v>900</v>
      </c>
      <c r="E14" s="58"/>
      <c r="F14" s="59" t="n">
        <v>16</v>
      </c>
      <c r="G14" s="60" t="n">
        <v>21</v>
      </c>
      <c r="H14" s="61" t="n">
        <v>349</v>
      </c>
      <c r="I14" s="62" t="n">
        <f aca="false">G14*H14</f>
        <v>7329</v>
      </c>
      <c r="J14" s="63" t="n">
        <v>14</v>
      </c>
      <c r="K14" s="64" t="n">
        <v>0</v>
      </c>
      <c r="L14" s="61" t="n">
        <v>306</v>
      </c>
      <c r="M14" s="61" t="n">
        <f aca="false">K14*L14</f>
        <v>0</v>
      </c>
      <c r="N14" s="89"/>
      <c r="O14" s="63" t="n">
        <v>14</v>
      </c>
      <c r="P14" s="65" t="n">
        <f aca="false">V14-G14-K14</f>
        <v>28</v>
      </c>
      <c r="Q14" s="61" t="n">
        <v>306</v>
      </c>
      <c r="R14" s="66" t="n">
        <f aca="false">P14*Q14</f>
        <v>8568</v>
      </c>
      <c r="S14" s="58"/>
      <c r="T14" s="67" t="n">
        <v>2.5</v>
      </c>
      <c r="U14" s="68" t="n">
        <v>-15</v>
      </c>
      <c r="V14" s="69" t="n">
        <v>49</v>
      </c>
      <c r="W14" s="61" t="n">
        <f aca="false">R14+I14+M14</f>
        <v>15897</v>
      </c>
      <c r="X14" s="70" t="n">
        <v>8</v>
      </c>
      <c r="Y14" s="61" t="n">
        <f aca="false">W14*X14</f>
        <v>127176</v>
      </c>
      <c r="Z14" s="71" t="n">
        <f aca="false">T14-0.9-(-4.4)</f>
        <v>6</v>
      </c>
      <c r="AA14" s="90" t="n">
        <f aca="false">D14/1000*X14*PI()*Z14</f>
        <v>135.716802635079</v>
      </c>
    </row>
    <row r="15" customFormat="false" ht="13.5" hidden="false" customHeight="false" outlineLevel="0" collapsed="false">
      <c r="B15" s="55" t="s">
        <v>32</v>
      </c>
      <c r="C15" s="87" t="s">
        <v>37</v>
      </c>
      <c r="D15" s="88" t="n">
        <v>900</v>
      </c>
      <c r="E15" s="58"/>
      <c r="F15" s="59" t="n">
        <v>16</v>
      </c>
      <c r="G15" s="60" t="n">
        <v>21</v>
      </c>
      <c r="H15" s="61" t="n">
        <v>349</v>
      </c>
      <c r="I15" s="62" t="n">
        <f aca="false">G15*H15</f>
        <v>7329</v>
      </c>
      <c r="J15" s="63" t="n">
        <v>14</v>
      </c>
      <c r="K15" s="64" t="n">
        <v>0</v>
      </c>
      <c r="L15" s="61" t="n">
        <v>306</v>
      </c>
      <c r="M15" s="61" t="n">
        <f aca="false">K15*L15</f>
        <v>0</v>
      </c>
      <c r="N15" s="89"/>
      <c r="O15" s="63" t="n">
        <v>14</v>
      </c>
      <c r="P15" s="65" t="n">
        <f aca="false">V15-G15-K15</f>
        <v>28</v>
      </c>
      <c r="Q15" s="61" t="n">
        <v>306</v>
      </c>
      <c r="R15" s="66" t="n">
        <f aca="false">P15*Q15</f>
        <v>8568</v>
      </c>
      <c r="S15" s="58"/>
      <c r="T15" s="67" t="n">
        <v>2.5</v>
      </c>
      <c r="U15" s="68" t="n">
        <v>-15</v>
      </c>
      <c r="V15" s="69" t="n">
        <v>49</v>
      </c>
      <c r="W15" s="61" t="n">
        <f aca="false">R15+I15+M15</f>
        <v>15897</v>
      </c>
      <c r="X15" s="70" t="n">
        <v>8</v>
      </c>
      <c r="Y15" s="61" t="n">
        <f aca="false">W15*X15</f>
        <v>127176</v>
      </c>
      <c r="Z15" s="71" t="n">
        <f aca="false">T15-0.9-(-4.4)</f>
        <v>6</v>
      </c>
      <c r="AA15" s="90" t="n">
        <f aca="false">D15/1000*X15*PI()*Z15</f>
        <v>135.716802635079</v>
      </c>
    </row>
    <row r="16" customFormat="false" ht="13.5" hidden="false" customHeight="false" outlineLevel="0" collapsed="false">
      <c r="B16" s="55" t="s">
        <v>32</v>
      </c>
      <c r="C16" s="87" t="s">
        <v>38</v>
      </c>
      <c r="D16" s="88" t="n">
        <v>900</v>
      </c>
      <c r="E16" s="58"/>
      <c r="F16" s="59" t="n">
        <v>16</v>
      </c>
      <c r="G16" s="60" t="n">
        <v>21</v>
      </c>
      <c r="H16" s="61" t="n">
        <v>349</v>
      </c>
      <c r="I16" s="62" t="n">
        <f aca="false">G16*H16</f>
        <v>7329</v>
      </c>
      <c r="J16" s="63" t="n">
        <v>14</v>
      </c>
      <c r="K16" s="64" t="n">
        <v>0</v>
      </c>
      <c r="L16" s="61" t="n">
        <v>306</v>
      </c>
      <c r="M16" s="61" t="n">
        <f aca="false">K16*L16</f>
        <v>0</v>
      </c>
      <c r="N16" s="89"/>
      <c r="O16" s="63" t="n">
        <v>14</v>
      </c>
      <c r="P16" s="65" t="n">
        <f aca="false">V16-G16-K16</f>
        <v>28</v>
      </c>
      <c r="Q16" s="61" t="n">
        <v>306</v>
      </c>
      <c r="R16" s="66" t="n">
        <f aca="false">P16*Q16</f>
        <v>8568</v>
      </c>
      <c r="S16" s="58"/>
      <c r="T16" s="67" t="n">
        <v>2.5</v>
      </c>
      <c r="U16" s="68" t="n">
        <v>-15</v>
      </c>
      <c r="V16" s="69" t="n">
        <v>49</v>
      </c>
      <c r="W16" s="61" t="n">
        <f aca="false">R16+I16+M16</f>
        <v>15897</v>
      </c>
      <c r="X16" s="70" t="n">
        <v>8</v>
      </c>
      <c r="Y16" s="61" t="n">
        <f aca="false">W16*X16</f>
        <v>127176</v>
      </c>
      <c r="Z16" s="71" t="n">
        <f aca="false">T16-0.9-(-4.4)</f>
        <v>6</v>
      </c>
      <c r="AA16" s="90" t="n">
        <f aca="false">D16/1000*X16*PI()*Z16</f>
        <v>135.716802635079</v>
      </c>
    </row>
    <row r="17" customFormat="false" ht="13.5" hidden="false" customHeight="false" outlineLevel="0" collapsed="false">
      <c r="B17" s="55"/>
      <c r="C17" s="87"/>
      <c r="D17" s="88"/>
      <c r="E17" s="91"/>
      <c r="F17" s="92"/>
      <c r="G17" s="93"/>
      <c r="H17" s="94"/>
      <c r="I17" s="95"/>
      <c r="J17" s="96"/>
      <c r="K17" s="94"/>
      <c r="L17" s="94"/>
      <c r="M17" s="97"/>
      <c r="N17" s="89"/>
      <c r="O17" s="96"/>
      <c r="P17" s="70"/>
      <c r="Q17" s="94"/>
      <c r="R17" s="93"/>
      <c r="S17" s="91"/>
      <c r="T17" s="98"/>
      <c r="U17" s="68"/>
      <c r="V17" s="99"/>
      <c r="W17" s="100" t="s">
        <v>39</v>
      </c>
      <c r="X17" s="101" t="n">
        <f aca="false">SUM(X11:X16)</f>
        <v>48</v>
      </c>
      <c r="Y17" s="102" t="n">
        <f aca="false">SUM(Y11:Y16)</f>
        <v>728784</v>
      </c>
      <c r="Z17" s="103"/>
      <c r="AA17" s="102" t="n">
        <f aca="false">SUM(AA11:AA16)</f>
        <v>814.300815810474</v>
      </c>
    </row>
    <row r="18" customFormat="false" ht="13.5" hidden="false" customHeight="false" outlineLevel="0" collapsed="false">
      <c r="B18" s="55"/>
      <c r="C18" s="87"/>
      <c r="D18" s="88"/>
      <c r="E18" s="91"/>
      <c r="F18" s="92"/>
      <c r="G18" s="93"/>
      <c r="H18" s="94"/>
      <c r="I18" s="95"/>
      <c r="J18" s="96"/>
      <c r="K18" s="94"/>
      <c r="L18" s="94"/>
      <c r="M18" s="97"/>
      <c r="N18" s="89"/>
      <c r="O18" s="96"/>
      <c r="P18" s="70"/>
      <c r="Q18" s="94"/>
      <c r="R18" s="93"/>
      <c r="S18" s="91"/>
      <c r="T18" s="98"/>
      <c r="U18" s="68"/>
      <c r="V18" s="99"/>
      <c r="W18" s="94"/>
      <c r="X18" s="101"/>
      <c r="Y18" s="102"/>
      <c r="Z18" s="103"/>
      <c r="AA18" s="99"/>
    </row>
    <row r="19" customFormat="false" ht="13.5" hidden="false" customHeight="false" outlineLevel="0" collapsed="false">
      <c r="B19" s="73" t="s">
        <v>34</v>
      </c>
      <c r="C19" s="74" t="s">
        <v>40</v>
      </c>
      <c r="D19" s="75" t="n">
        <v>900</v>
      </c>
      <c r="E19" s="76"/>
      <c r="F19" s="77" t="n">
        <v>16</v>
      </c>
      <c r="G19" s="60" t="n">
        <f aca="false">T19-U19+3</f>
        <v>25</v>
      </c>
      <c r="H19" s="78" t="n">
        <v>349</v>
      </c>
      <c r="I19" s="62" t="n">
        <f aca="false">G19*H19</f>
        <v>8725</v>
      </c>
      <c r="J19" s="79" t="n">
        <v>14</v>
      </c>
      <c r="K19" s="80" t="n">
        <v>0</v>
      </c>
      <c r="L19" s="78" t="n">
        <v>306</v>
      </c>
      <c r="M19" s="78" t="n">
        <f aca="false">K19*L19</f>
        <v>0</v>
      </c>
      <c r="N19" s="81"/>
      <c r="O19" s="79" t="n">
        <v>14</v>
      </c>
      <c r="P19" s="65" t="n">
        <f aca="false">V19-G19-K19</f>
        <v>21</v>
      </c>
      <c r="Q19" s="78" t="n">
        <v>306</v>
      </c>
      <c r="R19" s="66" t="n">
        <f aca="false">P19*Q19</f>
        <v>6426</v>
      </c>
      <c r="S19" s="76"/>
      <c r="T19" s="82" t="n">
        <f aca="false">T11+4.5</f>
        <v>7</v>
      </c>
      <c r="U19" s="83" t="n">
        <v>-15</v>
      </c>
      <c r="V19" s="84" t="n">
        <v>46</v>
      </c>
      <c r="W19" s="78" t="n">
        <f aca="false">R19+I19+M19</f>
        <v>15151</v>
      </c>
      <c r="X19" s="70" t="n">
        <v>12</v>
      </c>
      <c r="Y19" s="78" t="n">
        <f aca="false">W19*X19</f>
        <v>181812</v>
      </c>
      <c r="Z19" s="85" t="n">
        <f aca="false">T19-0.9-(-4.4)</f>
        <v>10.5</v>
      </c>
      <c r="AA19" s="86" t="n">
        <f aca="false">D19/1000*X19*PI()*Z19</f>
        <v>356.256606917083</v>
      </c>
    </row>
    <row r="20" customFormat="false" ht="13.5" hidden="false" customHeight="false" outlineLevel="0" collapsed="false">
      <c r="B20" s="73"/>
      <c r="C20" s="74"/>
      <c r="D20" s="75"/>
      <c r="E20" s="104"/>
      <c r="F20" s="105"/>
      <c r="G20" s="93"/>
      <c r="H20" s="106"/>
      <c r="I20" s="95"/>
      <c r="J20" s="79"/>
      <c r="K20" s="106"/>
      <c r="L20" s="106"/>
      <c r="M20" s="107"/>
      <c r="N20" s="81"/>
      <c r="O20" s="79"/>
      <c r="P20" s="70"/>
      <c r="Q20" s="106"/>
      <c r="R20" s="93"/>
      <c r="S20" s="104"/>
      <c r="T20" s="82"/>
      <c r="U20" s="83"/>
      <c r="V20" s="108"/>
      <c r="W20" s="109" t="s">
        <v>39</v>
      </c>
      <c r="X20" s="101" t="n">
        <f aca="false">SUM(X19)</f>
        <v>12</v>
      </c>
      <c r="Y20" s="110" t="n">
        <f aca="false">SUM(Y19)</f>
        <v>181812</v>
      </c>
      <c r="Z20" s="85"/>
      <c r="AA20" s="110" t="n">
        <f aca="false">SUM(AA19)</f>
        <v>356.256606917083</v>
      </c>
    </row>
    <row r="21" customFormat="false" ht="13.5" hidden="false" customHeight="false" outlineLevel="0" collapsed="false">
      <c r="B21" s="55"/>
      <c r="C21" s="87"/>
      <c r="D21" s="88"/>
      <c r="E21" s="111"/>
      <c r="F21" s="112"/>
      <c r="G21" s="70"/>
      <c r="H21" s="99"/>
      <c r="I21" s="113"/>
      <c r="J21" s="96"/>
      <c r="K21" s="99"/>
      <c r="L21" s="99"/>
      <c r="M21" s="114"/>
      <c r="N21" s="89"/>
      <c r="O21" s="96"/>
      <c r="P21" s="70"/>
      <c r="Q21" s="99"/>
      <c r="R21" s="70"/>
      <c r="S21" s="111"/>
      <c r="T21" s="98"/>
      <c r="U21" s="68"/>
      <c r="V21" s="99"/>
      <c r="W21" s="99"/>
      <c r="X21" s="70"/>
      <c r="Y21" s="99"/>
      <c r="Z21" s="103"/>
      <c r="AA21" s="99"/>
    </row>
    <row r="22" customFormat="false" ht="13.5" hidden="false" customHeight="false" outlineLevel="0" collapsed="false">
      <c r="B22" s="55" t="s">
        <v>32</v>
      </c>
      <c r="C22" s="87" t="s">
        <v>41</v>
      </c>
      <c r="D22" s="88" t="n">
        <v>900</v>
      </c>
      <c r="E22" s="58"/>
      <c r="F22" s="59" t="n">
        <v>16</v>
      </c>
      <c r="G22" s="60" t="n">
        <v>18</v>
      </c>
      <c r="H22" s="61" t="n">
        <v>349</v>
      </c>
      <c r="I22" s="62" t="n">
        <f aca="false">G22*H22</f>
        <v>6282</v>
      </c>
      <c r="J22" s="63" t="n">
        <v>14</v>
      </c>
      <c r="K22" s="64" t="n">
        <v>0</v>
      </c>
      <c r="L22" s="61" t="n">
        <v>306</v>
      </c>
      <c r="M22" s="61" t="n">
        <f aca="false">K22*L22</f>
        <v>0</v>
      </c>
      <c r="N22" s="89"/>
      <c r="O22" s="63" t="n">
        <v>14</v>
      </c>
      <c r="P22" s="65" t="n">
        <f aca="false">V22-G22-K22</f>
        <v>28</v>
      </c>
      <c r="Q22" s="61" t="n">
        <v>306</v>
      </c>
      <c r="R22" s="66" t="n">
        <f aca="false">P22*Q22</f>
        <v>8568</v>
      </c>
      <c r="S22" s="58"/>
      <c r="T22" s="98" t="n">
        <f aca="false">T11</f>
        <v>2.5</v>
      </c>
      <c r="U22" s="68" t="n">
        <v>-10</v>
      </c>
      <c r="V22" s="69" t="n">
        <f aca="false">-(-43.5-T22)</f>
        <v>46</v>
      </c>
      <c r="W22" s="61" t="n">
        <f aca="false">R22+I22+M22</f>
        <v>14850</v>
      </c>
      <c r="X22" s="70" t="n">
        <v>8</v>
      </c>
      <c r="Y22" s="61" t="n">
        <f aca="false">W22*X22</f>
        <v>118800</v>
      </c>
      <c r="Z22" s="71" t="n">
        <f aca="false">T22-0.9-(-4.4)</f>
        <v>6</v>
      </c>
      <c r="AA22" s="90" t="n">
        <f aca="false">D22/1000*X22*PI()*Z22</f>
        <v>135.716802635079</v>
      </c>
    </row>
    <row r="23" customFormat="false" ht="13.5" hidden="false" customHeight="false" outlineLevel="0" collapsed="false">
      <c r="B23" s="55"/>
      <c r="C23" s="87"/>
      <c r="D23" s="88"/>
      <c r="E23" s="91"/>
      <c r="F23" s="92"/>
      <c r="G23" s="93"/>
      <c r="H23" s="94"/>
      <c r="I23" s="95"/>
      <c r="J23" s="96"/>
      <c r="K23" s="94"/>
      <c r="L23" s="94"/>
      <c r="M23" s="97"/>
      <c r="N23" s="89"/>
      <c r="O23" s="96"/>
      <c r="P23" s="70"/>
      <c r="Q23" s="94"/>
      <c r="R23" s="93"/>
      <c r="S23" s="91"/>
      <c r="T23" s="98"/>
      <c r="U23" s="68"/>
      <c r="V23" s="99"/>
      <c r="W23" s="100" t="s">
        <v>39</v>
      </c>
      <c r="X23" s="101" t="n">
        <f aca="false">SUM(X22:X22)</f>
        <v>8</v>
      </c>
      <c r="Y23" s="102" t="n">
        <f aca="false">SUM(Y22:Y22)</f>
        <v>118800</v>
      </c>
      <c r="Z23" s="103"/>
      <c r="AA23" s="102" t="n">
        <f aca="false">SUM(AA22:AA22)</f>
        <v>135.716802635079</v>
      </c>
    </row>
    <row r="24" customFormat="false" ht="13.5" hidden="false" customHeight="false" outlineLevel="0" collapsed="false">
      <c r="B24" s="55"/>
      <c r="C24" s="87"/>
      <c r="D24" s="88"/>
      <c r="E24" s="111"/>
      <c r="F24" s="112"/>
      <c r="G24" s="70"/>
      <c r="H24" s="99"/>
      <c r="I24" s="113"/>
      <c r="J24" s="96"/>
      <c r="K24" s="99"/>
      <c r="L24" s="99"/>
      <c r="M24" s="114"/>
      <c r="N24" s="89"/>
      <c r="O24" s="96"/>
      <c r="P24" s="70"/>
      <c r="Q24" s="99"/>
      <c r="R24" s="70"/>
      <c r="S24" s="111"/>
      <c r="T24" s="98"/>
      <c r="U24" s="68"/>
      <c r="V24" s="99"/>
      <c r="W24" s="99"/>
      <c r="X24" s="70"/>
      <c r="Y24" s="99"/>
      <c r="Z24" s="103"/>
      <c r="AA24" s="99"/>
    </row>
    <row r="25" customFormat="false" ht="13.5" hidden="false" customHeight="false" outlineLevel="0" collapsed="false">
      <c r="B25" s="73" t="s">
        <v>34</v>
      </c>
      <c r="C25" s="74" t="s">
        <v>42</v>
      </c>
      <c r="D25" s="75" t="n">
        <v>900</v>
      </c>
      <c r="E25" s="76"/>
      <c r="F25" s="77" t="n">
        <v>16</v>
      </c>
      <c r="G25" s="60" t="n">
        <v>21</v>
      </c>
      <c r="H25" s="78" t="n">
        <v>349</v>
      </c>
      <c r="I25" s="62" t="n">
        <f aca="false">G25*H25</f>
        <v>7329</v>
      </c>
      <c r="J25" s="79" t="n">
        <v>14</v>
      </c>
      <c r="K25" s="80" t="n">
        <v>0</v>
      </c>
      <c r="L25" s="78" t="n">
        <v>306</v>
      </c>
      <c r="M25" s="78" t="n">
        <f aca="false">K25*L25</f>
        <v>0</v>
      </c>
      <c r="N25" s="81"/>
      <c r="O25" s="79" t="n">
        <v>14</v>
      </c>
      <c r="P25" s="65" t="n">
        <f aca="false">V25-G25-K25</f>
        <v>25</v>
      </c>
      <c r="Q25" s="78" t="n">
        <v>306</v>
      </c>
      <c r="R25" s="66" t="n">
        <f aca="false">P25*Q25</f>
        <v>7650</v>
      </c>
      <c r="S25" s="76"/>
      <c r="T25" s="82" t="n">
        <v>7.5</v>
      </c>
      <c r="U25" s="83" t="n">
        <v>-10</v>
      </c>
      <c r="V25" s="84" t="n">
        <v>46</v>
      </c>
      <c r="W25" s="78" t="n">
        <f aca="false">R25+I25+M25</f>
        <v>14979</v>
      </c>
      <c r="X25" s="70" t="n">
        <v>2</v>
      </c>
      <c r="Y25" s="78" t="n">
        <f aca="false">W25*X25</f>
        <v>29958</v>
      </c>
      <c r="Z25" s="85" t="n">
        <f aca="false">T25-0.9-(-4.4)</f>
        <v>11</v>
      </c>
      <c r="AA25" s="86" t="n">
        <f aca="false">D25/1000*X25*PI()*Z25</f>
        <v>62.2035345410779</v>
      </c>
    </row>
    <row r="26" customFormat="false" ht="13.5" hidden="false" customHeight="false" outlineLevel="0" collapsed="false">
      <c r="B26" s="73" t="s">
        <v>34</v>
      </c>
      <c r="C26" s="74" t="s">
        <v>43</v>
      </c>
      <c r="D26" s="75" t="n">
        <v>900</v>
      </c>
      <c r="E26" s="76"/>
      <c r="F26" s="77" t="n">
        <v>16</v>
      </c>
      <c r="G26" s="60" t="n">
        <v>16</v>
      </c>
      <c r="H26" s="78" t="n">
        <v>349</v>
      </c>
      <c r="I26" s="62" t="n">
        <f aca="false">G26*H26</f>
        <v>5584</v>
      </c>
      <c r="J26" s="79" t="n">
        <v>14</v>
      </c>
      <c r="K26" s="80" t="n">
        <v>0</v>
      </c>
      <c r="L26" s="78" t="n">
        <v>306</v>
      </c>
      <c r="M26" s="78" t="n">
        <f aca="false">K26*L26</f>
        <v>0</v>
      </c>
      <c r="N26" s="81"/>
      <c r="O26" s="79" t="n">
        <v>14</v>
      </c>
      <c r="P26" s="65" t="n">
        <f aca="false">V26-G26-K26</f>
        <v>28</v>
      </c>
      <c r="Q26" s="78" t="n">
        <v>306</v>
      </c>
      <c r="R26" s="66" t="n">
        <f aca="false">P26*Q26</f>
        <v>8568</v>
      </c>
      <c r="S26" s="76"/>
      <c r="T26" s="82" t="n">
        <v>6</v>
      </c>
      <c r="U26" s="83" t="n">
        <v>-6</v>
      </c>
      <c r="V26" s="84" t="n">
        <v>44</v>
      </c>
      <c r="W26" s="78" t="n">
        <f aca="false">R26+I26+M26</f>
        <v>14152</v>
      </c>
      <c r="X26" s="70" t="n">
        <v>2</v>
      </c>
      <c r="Y26" s="78" t="n">
        <f aca="false">W26*X26</f>
        <v>28304</v>
      </c>
      <c r="Z26" s="85" t="n">
        <f aca="false">T26-0.9-(-4.4)</f>
        <v>9.5</v>
      </c>
      <c r="AA26" s="86" t="n">
        <f aca="false">D26/1000*X26*PI()*Z26</f>
        <v>53.7212343763855</v>
      </c>
    </row>
    <row r="27" customFormat="false" ht="13.5" hidden="false" customHeight="false" outlineLevel="0" collapsed="false">
      <c r="B27" s="73" t="s">
        <v>34</v>
      </c>
      <c r="C27" s="74" t="s">
        <v>44</v>
      </c>
      <c r="D27" s="75" t="n">
        <v>900</v>
      </c>
      <c r="E27" s="76"/>
      <c r="F27" s="77" t="n">
        <v>16</v>
      </c>
      <c r="G27" s="60" t="n">
        <v>16</v>
      </c>
      <c r="H27" s="78" t="n">
        <v>349</v>
      </c>
      <c r="I27" s="62" t="n">
        <f aca="false">G27*H27</f>
        <v>5584</v>
      </c>
      <c r="J27" s="79" t="n">
        <v>14</v>
      </c>
      <c r="K27" s="80" t="n">
        <v>0</v>
      </c>
      <c r="L27" s="78" t="n">
        <v>306</v>
      </c>
      <c r="M27" s="78" t="n">
        <f aca="false">K27*L27</f>
        <v>0</v>
      </c>
      <c r="N27" s="81"/>
      <c r="O27" s="79" t="n">
        <v>14</v>
      </c>
      <c r="P27" s="65" t="n">
        <f aca="false">V27-G27-K27</f>
        <v>28</v>
      </c>
      <c r="Q27" s="78" t="n">
        <v>306</v>
      </c>
      <c r="R27" s="66" t="n">
        <f aca="false">P27*Q27</f>
        <v>8568</v>
      </c>
      <c r="S27" s="76"/>
      <c r="T27" s="82" t="n">
        <v>6</v>
      </c>
      <c r="U27" s="83" t="n">
        <v>-4</v>
      </c>
      <c r="V27" s="84" t="n">
        <v>44</v>
      </c>
      <c r="W27" s="78" t="n">
        <f aca="false">R27+I27+M27</f>
        <v>14152</v>
      </c>
      <c r="X27" s="70" t="n">
        <v>2</v>
      </c>
      <c r="Y27" s="78" t="n">
        <f aca="false">W27*X27</f>
        <v>28304</v>
      </c>
      <c r="Z27" s="85" t="n">
        <f aca="false">T27-0.9-(-4.4)</f>
        <v>9.5</v>
      </c>
      <c r="AA27" s="86" t="n">
        <f aca="false">D27/1000*X27*PI()*Z27</f>
        <v>53.7212343763855</v>
      </c>
    </row>
    <row r="28" customFormat="false" ht="13.5" hidden="false" customHeight="false" outlineLevel="0" collapsed="false">
      <c r="B28" s="73"/>
      <c r="C28" s="74"/>
      <c r="D28" s="75"/>
      <c r="E28" s="104"/>
      <c r="F28" s="105"/>
      <c r="G28" s="93"/>
      <c r="H28" s="106"/>
      <c r="I28" s="95"/>
      <c r="J28" s="115"/>
      <c r="K28" s="106"/>
      <c r="L28" s="106"/>
      <c r="M28" s="107"/>
      <c r="N28" s="81"/>
      <c r="O28" s="115"/>
      <c r="P28" s="70"/>
      <c r="Q28" s="106"/>
      <c r="R28" s="93"/>
      <c r="S28" s="104"/>
      <c r="T28" s="82"/>
      <c r="U28" s="83"/>
      <c r="V28" s="108"/>
      <c r="W28" s="109" t="s">
        <v>39</v>
      </c>
      <c r="X28" s="101" t="n">
        <f aca="false">SUM(X25:X27)</f>
        <v>6</v>
      </c>
      <c r="Y28" s="110" t="n">
        <f aca="false">SUM(Y25:Y27)</f>
        <v>86566</v>
      </c>
      <c r="Z28" s="85"/>
      <c r="AA28" s="110" t="n">
        <f aca="false">SUM(AA25:AA27)</f>
        <v>169.646003293849</v>
      </c>
    </row>
    <row r="29" customFormat="false" ht="13.5" hidden="false" customHeight="false" outlineLevel="0" collapsed="false">
      <c r="B29" s="55"/>
      <c r="C29" s="56"/>
      <c r="D29" s="57"/>
      <c r="E29" s="116"/>
      <c r="F29" s="117"/>
      <c r="G29" s="70"/>
      <c r="H29" s="118"/>
      <c r="I29" s="113"/>
      <c r="J29" s="119"/>
      <c r="K29" s="118"/>
      <c r="L29" s="118"/>
      <c r="M29" s="120"/>
      <c r="N29" s="24"/>
      <c r="O29" s="119"/>
      <c r="P29" s="70"/>
      <c r="Q29" s="118"/>
      <c r="R29" s="70"/>
      <c r="S29" s="116"/>
      <c r="T29" s="67"/>
      <c r="U29" s="68"/>
      <c r="V29" s="118"/>
      <c r="W29" s="118"/>
      <c r="X29" s="70"/>
      <c r="Y29" s="118"/>
      <c r="Z29" s="71"/>
      <c r="AA29" s="118"/>
    </row>
    <row r="30" customFormat="false" ht="13.5" hidden="false" customHeight="false" outlineLevel="0" collapsed="false">
      <c r="B30" s="55" t="s">
        <v>32</v>
      </c>
      <c r="C30" s="56" t="s">
        <v>45</v>
      </c>
      <c r="D30" s="57" t="n">
        <v>700</v>
      </c>
      <c r="E30" s="58"/>
      <c r="F30" s="117" t="n">
        <v>12</v>
      </c>
      <c r="G30" s="60" t="n">
        <v>20</v>
      </c>
      <c r="H30" s="118" t="n">
        <v>204</v>
      </c>
      <c r="I30" s="62" t="n">
        <f aca="false">G30*H30</f>
        <v>4080</v>
      </c>
      <c r="J30" s="119"/>
      <c r="K30" s="64"/>
      <c r="L30" s="118"/>
      <c r="M30" s="61"/>
      <c r="N30" s="24"/>
      <c r="O30" s="119" t="n">
        <v>12</v>
      </c>
      <c r="P30" s="65" t="n">
        <v>19</v>
      </c>
      <c r="Q30" s="118" t="n">
        <v>204</v>
      </c>
      <c r="R30" s="66" t="n">
        <f aca="false">P30*Q30</f>
        <v>3876</v>
      </c>
      <c r="S30" s="58"/>
      <c r="T30" s="98" t="n">
        <v>2.7</v>
      </c>
      <c r="U30" s="68" t="n">
        <v>-10</v>
      </c>
      <c r="V30" s="69" t="n">
        <v>39</v>
      </c>
      <c r="W30" s="61" t="n">
        <f aca="false">R30+I30+M30</f>
        <v>7956</v>
      </c>
      <c r="X30" s="70" t="n">
        <v>2</v>
      </c>
      <c r="Y30" s="61" t="n">
        <f aca="false">W30*X30</f>
        <v>15912</v>
      </c>
      <c r="Z30" s="71" t="n">
        <f aca="false">T30-0.9-(-4.4)</f>
        <v>6.2</v>
      </c>
      <c r="AA30" s="72" t="n">
        <f aca="false">D30/1000*X30*PI()*Z30</f>
        <v>27.2690242331594</v>
      </c>
    </row>
    <row r="31" customFormat="false" ht="13.5" hidden="false" customHeight="false" outlineLevel="0" collapsed="false">
      <c r="B31" s="55" t="s">
        <v>32</v>
      </c>
      <c r="C31" s="56" t="s">
        <v>46</v>
      </c>
      <c r="D31" s="57" t="n">
        <v>700</v>
      </c>
      <c r="E31" s="58"/>
      <c r="F31" s="117" t="n">
        <v>12</v>
      </c>
      <c r="G31" s="60" t="n">
        <v>20</v>
      </c>
      <c r="H31" s="118" t="n">
        <v>204</v>
      </c>
      <c r="I31" s="62" t="n">
        <f aca="false">G31*H31</f>
        <v>4080</v>
      </c>
      <c r="J31" s="119"/>
      <c r="K31" s="64"/>
      <c r="L31" s="118"/>
      <c r="M31" s="61"/>
      <c r="N31" s="24"/>
      <c r="O31" s="119" t="n">
        <v>12</v>
      </c>
      <c r="P31" s="65" t="n">
        <v>19</v>
      </c>
      <c r="Q31" s="118" t="n">
        <v>204</v>
      </c>
      <c r="R31" s="66" t="n">
        <f aca="false">P31*Q31</f>
        <v>3876</v>
      </c>
      <c r="S31" s="58"/>
      <c r="T31" s="98" t="n">
        <v>2.7</v>
      </c>
      <c r="U31" s="68" t="n">
        <v>-12</v>
      </c>
      <c r="V31" s="69" t="n">
        <v>39</v>
      </c>
      <c r="W31" s="61" t="n">
        <f aca="false">R31+I31+M31</f>
        <v>7956</v>
      </c>
      <c r="X31" s="70" t="n">
        <v>2</v>
      </c>
      <c r="Y31" s="61" t="n">
        <f aca="false">W31*X31</f>
        <v>15912</v>
      </c>
      <c r="Z31" s="71" t="n">
        <f aca="false">T31-0.9-(-4.4)</f>
        <v>6.2</v>
      </c>
      <c r="AA31" s="72" t="n">
        <f aca="false">D31/1000*X31*PI()*Z31</f>
        <v>27.2690242331594</v>
      </c>
    </row>
    <row r="32" customFormat="false" ht="13.5" hidden="false" customHeight="false" outlineLevel="0" collapsed="false">
      <c r="B32" s="55" t="s">
        <v>32</v>
      </c>
      <c r="C32" s="56" t="s">
        <v>47</v>
      </c>
      <c r="D32" s="57" t="n">
        <v>700</v>
      </c>
      <c r="E32" s="58"/>
      <c r="F32" s="117" t="n">
        <v>12</v>
      </c>
      <c r="G32" s="60" t="n">
        <v>20</v>
      </c>
      <c r="H32" s="118" t="n">
        <v>204</v>
      </c>
      <c r="I32" s="62" t="n">
        <f aca="false">G32*H32</f>
        <v>4080</v>
      </c>
      <c r="J32" s="119"/>
      <c r="K32" s="64"/>
      <c r="L32" s="118"/>
      <c r="M32" s="61"/>
      <c r="N32" s="24"/>
      <c r="O32" s="119" t="n">
        <v>12</v>
      </c>
      <c r="P32" s="65" t="n">
        <v>19</v>
      </c>
      <c r="Q32" s="118" t="n">
        <v>204</v>
      </c>
      <c r="R32" s="66" t="n">
        <f aca="false">P32*Q32</f>
        <v>3876</v>
      </c>
      <c r="S32" s="58"/>
      <c r="T32" s="98" t="n">
        <v>2.7</v>
      </c>
      <c r="U32" s="68" t="n">
        <v>-13</v>
      </c>
      <c r="V32" s="69" t="n">
        <v>39</v>
      </c>
      <c r="W32" s="61" t="n">
        <f aca="false">R32+I32+M32</f>
        <v>7956</v>
      </c>
      <c r="X32" s="70" t="n">
        <v>2</v>
      </c>
      <c r="Y32" s="61" t="n">
        <f aca="false">W32*X32</f>
        <v>15912</v>
      </c>
      <c r="Z32" s="71" t="n">
        <f aca="false">T32-0.9-(-4.4)</f>
        <v>6.2</v>
      </c>
      <c r="AA32" s="72" t="n">
        <f aca="false">D32/1000*X32*PI()*Z32</f>
        <v>27.2690242331594</v>
      </c>
    </row>
    <row r="33" customFormat="false" ht="13.5" hidden="false" customHeight="false" outlineLevel="0" collapsed="false">
      <c r="B33" s="55" t="s">
        <v>32</v>
      </c>
      <c r="C33" s="56" t="s">
        <v>48</v>
      </c>
      <c r="D33" s="57" t="n">
        <v>700</v>
      </c>
      <c r="E33" s="58"/>
      <c r="F33" s="117" t="n">
        <v>12</v>
      </c>
      <c r="G33" s="60" t="n">
        <v>20</v>
      </c>
      <c r="H33" s="118" t="n">
        <v>204</v>
      </c>
      <c r="I33" s="62" t="n">
        <f aca="false">G33*H33</f>
        <v>4080</v>
      </c>
      <c r="J33" s="119"/>
      <c r="K33" s="64"/>
      <c r="L33" s="118"/>
      <c r="M33" s="61"/>
      <c r="N33" s="24"/>
      <c r="O33" s="119" t="n">
        <v>12</v>
      </c>
      <c r="P33" s="65" t="n">
        <v>19</v>
      </c>
      <c r="Q33" s="118" t="n">
        <v>204</v>
      </c>
      <c r="R33" s="66" t="n">
        <f aca="false">P33*Q33</f>
        <v>3876</v>
      </c>
      <c r="S33" s="58"/>
      <c r="T33" s="98" t="n">
        <v>2.7</v>
      </c>
      <c r="U33" s="68" t="n">
        <v>-13</v>
      </c>
      <c r="V33" s="69" t="n">
        <v>39</v>
      </c>
      <c r="W33" s="61" t="n">
        <f aca="false">R33+I33+M33</f>
        <v>7956</v>
      </c>
      <c r="X33" s="70" t="n">
        <v>2</v>
      </c>
      <c r="Y33" s="61" t="n">
        <f aca="false">W33*X33</f>
        <v>15912</v>
      </c>
      <c r="Z33" s="71" t="n">
        <f aca="false">T33-0.9-(-4.4)</f>
        <v>6.2</v>
      </c>
      <c r="AA33" s="72" t="n">
        <f aca="false">D33/1000*X33*PI()*Z33</f>
        <v>27.2690242331594</v>
      </c>
    </row>
    <row r="34" customFormat="false" ht="13.5" hidden="false" customHeight="false" outlineLevel="0" collapsed="false">
      <c r="B34" s="55" t="s">
        <v>32</v>
      </c>
      <c r="C34" s="56" t="s">
        <v>49</v>
      </c>
      <c r="D34" s="57" t="n">
        <v>700</v>
      </c>
      <c r="E34" s="58"/>
      <c r="F34" s="117" t="n">
        <v>12</v>
      </c>
      <c r="G34" s="60" t="n">
        <v>20</v>
      </c>
      <c r="H34" s="118" t="n">
        <v>204</v>
      </c>
      <c r="I34" s="62" t="n">
        <f aca="false">G34*H34</f>
        <v>4080</v>
      </c>
      <c r="J34" s="119"/>
      <c r="K34" s="64"/>
      <c r="L34" s="118"/>
      <c r="M34" s="61"/>
      <c r="N34" s="24"/>
      <c r="O34" s="119" t="n">
        <v>12</v>
      </c>
      <c r="P34" s="65" t="n">
        <v>19</v>
      </c>
      <c r="Q34" s="118" t="n">
        <v>204</v>
      </c>
      <c r="R34" s="66" t="n">
        <f aca="false">P34*Q34</f>
        <v>3876</v>
      </c>
      <c r="S34" s="58"/>
      <c r="T34" s="98" t="n">
        <v>2.7</v>
      </c>
      <c r="U34" s="68" t="n">
        <v>-14</v>
      </c>
      <c r="V34" s="69" t="n">
        <v>39</v>
      </c>
      <c r="W34" s="61" t="n">
        <f aca="false">R34+I34+M34</f>
        <v>7956</v>
      </c>
      <c r="X34" s="70" t="n">
        <v>2</v>
      </c>
      <c r="Y34" s="61" t="n">
        <f aca="false">W34*X34</f>
        <v>15912</v>
      </c>
      <c r="Z34" s="71" t="n">
        <f aca="false">T34-0.9-(-4.4)</f>
        <v>6.2</v>
      </c>
      <c r="AA34" s="72" t="n">
        <f aca="false">D34/1000*X34*PI()*Z34</f>
        <v>27.2690242331594</v>
      </c>
    </row>
    <row r="35" customFormat="false" ht="13.5" hidden="false" customHeight="false" outlineLevel="0" collapsed="false">
      <c r="B35" s="55" t="s">
        <v>32</v>
      </c>
      <c r="C35" s="56" t="s">
        <v>50</v>
      </c>
      <c r="D35" s="57" t="n">
        <v>700</v>
      </c>
      <c r="E35" s="58"/>
      <c r="F35" s="117" t="n">
        <v>12</v>
      </c>
      <c r="G35" s="60" t="n">
        <v>20</v>
      </c>
      <c r="H35" s="118" t="n">
        <v>204</v>
      </c>
      <c r="I35" s="62" t="n">
        <f aca="false">G35*H35</f>
        <v>4080</v>
      </c>
      <c r="J35" s="119"/>
      <c r="K35" s="64"/>
      <c r="L35" s="118"/>
      <c r="M35" s="61"/>
      <c r="N35" s="24"/>
      <c r="O35" s="119" t="n">
        <v>12</v>
      </c>
      <c r="P35" s="65" t="n">
        <v>19</v>
      </c>
      <c r="Q35" s="118" t="n">
        <v>204</v>
      </c>
      <c r="R35" s="66" t="n">
        <f aca="false">P35*Q35</f>
        <v>3876</v>
      </c>
      <c r="S35" s="58"/>
      <c r="T35" s="98" t="n">
        <v>2.7</v>
      </c>
      <c r="U35" s="68" t="n">
        <v>-15</v>
      </c>
      <c r="V35" s="69" t="n">
        <v>39</v>
      </c>
      <c r="W35" s="61" t="n">
        <f aca="false">R35+I35+M35</f>
        <v>7956</v>
      </c>
      <c r="X35" s="70" t="n">
        <v>2</v>
      </c>
      <c r="Y35" s="61" t="n">
        <f aca="false">W35*X35</f>
        <v>15912</v>
      </c>
      <c r="Z35" s="71" t="n">
        <f aca="false">T35-0.9-(-4.4)</f>
        <v>6.2</v>
      </c>
      <c r="AA35" s="72" t="n">
        <f aca="false">D35/1000*X35*PI()*Z35</f>
        <v>27.2690242331594</v>
      </c>
    </row>
    <row r="36" customFormat="false" ht="13.5" hidden="false" customHeight="false" outlineLevel="0" collapsed="false">
      <c r="B36" s="55" t="s">
        <v>32</v>
      </c>
      <c r="C36" s="56" t="s">
        <v>51</v>
      </c>
      <c r="D36" s="57" t="n">
        <v>700</v>
      </c>
      <c r="E36" s="58"/>
      <c r="F36" s="117" t="n">
        <v>12</v>
      </c>
      <c r="G36" s="60" t="n">
        <v>20</v>
      </c>
      <c r="H36" s="118" t="n">
        <v>204</v>
      </c>
      <c r="I36" s="62" t="n">
        <f aca="false">G36*H36</f>
        <v>4080</v>
      </c>
      <c r="J36" s="119"/>
      <c r="K36" s="64"/>
      <c r="L36" s="118"/>
      <c r="M36" s="61"/>
      <c r="N36" s="24"/>
      <c r="O36" s="119" t="n">
        <v>12</v>
      </c>
      <c r="P36" s="65" t="n">
        <v>19</v>
      </c>
      <c r="Q36" s="118" t="n">
        <v>204</v>
      </c>
      <c r="R36" s="66" t="n">
        <f aca="false">P36*Q36</f>
        <v>3876</v>
      </c>
      <c r="S36" s="58"/>
      <c r="T36" s="98" t="n">
        <v>2.7</v>
      </c>
      <c r="U36" s="68" t="n">
        <v>-15</v>
      </c>
      <c r="V36" s="69" t="n">
        <v>39</v>
      </c>
      <c r="W36" s="61" t="n">
        <f aca="false">R36+I36+M36</f>
        <v>7956</v>
      </c>
      <c r="X36" s="70" t="n">
        <v>2</v>
      </c>
      <c r="Y36" s="61" t="n">
        <f aca="false">W36*X36</f>
        <v>15912</v>
      </c>
      <c r="Z36" s="71" t="n">
        <f aca="false">T36-0.9-(-4.4)</f>
        <v>6.2</v>
      </c>
      <c r="AA36" s="72" t="n">
        <f aca="false">D36/1000*X36*PI()*Z36</f>
        <v>27.2690242331594</v>
      </c>
    </row>
    <row r="37" customFormat="false" ht="13.5" hidden="false" customHeight="false" outlineLevel="0" collapsed="false">
      <c r="B37" s="55" t="s">
        <v>32</v>
      </c>
      <c r="C37" s="56" t="s">
        <v>52</v>
      </c>
      <c r="D37" s="57" t="n">
        <v>700</v>
      </c>
      <c r="E37" s="58"/>
      <c r="F37" s="117" t="n">
        <v>12</v>
      </c>
      <c r="G37" s="60" t="n">
        <v>20</v>
      </c>
      <c r="H37" s="118" t="n">
        <v>204</v>
      </c>
      <c r="I37" s="62" t="n">
        <f aca="false">G37*H37</f>
        <v>4080</v>
      </c>
      <c r="J37" s="119"/>
      <c r="K37" s="64"/>
      <c r="L37" s="118"/>
      <c r="M37" s="61"/>
      <c r="N37" s="24"/>
      <c r="O37" s="119" t="n">
        <v>12</v>
      </c>
      <c r="P37" s="65" t="n">
        <v>19</v>
      </c>
      <c r="Q37" s="118" t="n">
        <v>204</v>
      </c>
      <c r="R37" s="66" t="n">
        <f aca="false">P37*Q37</f>
        <v>3876</v>
      </c>
      <c r="S37" s="58"/>
      <c r="T37" s="98" t="n">
        <v>2.7</v>
      </c>
      <c r="U37" s="68" t="n">
        <v>-14</v>
      </c>
      <c r="V37" s="69" t="n">
        <v>39</v>
      </c>
      <c r="W37" s="61" t="n">
        <f aca="false">R37+I37+M37</f>
        <v>7956</v>
      </c>
      <c r="X37" s="70" t="n">
        <v>2</v>
      </c>
      <c r="Y37" s="61" t="n">
        <f aca="false">W37*X37</f>
        <v>15912</v>
      </c>
      <c r="Z37" s="71" t="n">
        <f aca="false">T37-0.9-(-4.4)</f>
        <v>6.2</v>
      </c>
      <c r="AA37" s="72" t="n">
        <f aca="false">D37/1000*X37*PI()*Z37</f>
        <v>27.2690242331594</v>
      </c>
    </row>
    <row r="38" customFormat="false" ht="13.5" hidden="false" customHeight="false" outlineLevel="0" collapsed="false">
      <c r="B38" s="55" t="s">
        <v>32</v>
      </c>
      <c r="C38" s="56" t="s">
        <v>53</v>
      </c>
      <c r="D38" s="57" t="n">
        <v>700</v>
      </c>
      <c r="E38" s="58"/>
      <c r="F38" s="117" t="n">
        <v>12</v>
      </c>
      <c r="G38" s="60" t="n">
        <v>20</v>
      </c>
      <c r="H38" s="118" t="n">
        <v>204</v>
      </c>
      <c r="I38" s="62" t="n">
        <f aca="false">G38*H38</f>
        <v>4080</v>
      </c>
      <c r="J38" s="119"/>
      <c r="K38" s="64"/>
      <c r="L38" s="118"/>
      <c r="M38" s="61"/>
      <c r="N38" s="24"/>
      <c r="O38" s="119" t="n">
        <v>12</v>
      </c>
      <c r="P38" s="65" t="n">
        <v>19</v>
      </c>
      <c r="Q38" s="118" t="n">
        <v>204</v>
      </c>
      <c r="R38" s="66" t="n">
        <f aca="false">P38*Q38</f>
        <v>3876</v>
      </c>
      <c r="S38" s="58"/>
      <c r="T38" s="98" t="n">
        <v>2.7</v>
      </c>
      <c r="U38" s="68" t="n">
        <v>-12</v>
      </c>
      <c r="V38" s="69" t="n">
        <v>39</v>
      </c>
      <c r="W38" s="61" t="n">
        <f aca="false">R38+I38+M38</f>
        <v>7956</v>
      </c>
      <c r="X38" s="70" t="n">
        <v>2</v>
      </c>
      <c r="Y38" s="61" t="n">
        <f aca="false">W38*X38</f>
        <v>15912</v>
      </c>
      <c r="Z38" s="71" t="n">
        <f aca="false">T38-0.9-(-4.4)</f>
        <v>6.2</v>
      </c>
      <c r="AA38" s="72" t="n">
        <f aca="false">D38/1000*X38*PI()*Z38</f>
        <v>27.2690242331594</v>
      </c>
    </row>
    <row r="39" customFormat="false" ht="13.5" hidden="false" customHeight="false" outlineLevel="0" collapsed="false">
      <c r="B39" s="55" t="s">
        <v>32</v>
      </c>
      <c r="C39" s="56" t="s">
        <v>54</v>
      </c>
      <c r="D39" s="57" t="n">
        <v>700</v>
      </c>
      <c r="E39" s="58"/>
      <c r="F39" s="117" t="n">
        <v>12</v>
      </c>
      <c r="G39" s="60" t="n">
        <v>20</v>
      </c>
      <c r="H39" s="118" t="n">
        <v>204</v>
      </c>
      <c r="I39" s="62" t="n">
        <f aca="false">G39*H39</f>
        <v>4080</v>
      </c>
      <c r="J39" s="119"/>
      <c r="K39" s="64"/>
      <c r="L39" s="118"/>
      <c r="M39" s="61"/>
      <c r="N39" s="24"/>
      <c r="O39" s="119" t="n">
        <v>12</v>
      </c>
      <c r="P39" s="65" t="n">
        <v>19</v>
      </c>
      <c r="Q39" s="118" t="n">
        <v>204</v>
      </c>
      <c r="R39" s="66" t="n">
        <f aca="false">P39*Q39</f>
        <v>3876</v>
      </c>
      <c r="S39" s="58"/>
      <c r="T39" s="98" t="n">
        <v>2.7</v>
      </c>
      <c r="U39" s="68" t="n">
        <v>-11</v>
      </c>
      <c r="V39" s="69" t="n">
        <v>39</v>
      </c>
      <c r="W39" s="61" t="n">
        <f aca="false">R39+I39+M39</f>
        <v>7956</v>
      </c>
      <c r="X39" s="70" t="n">
        <v>2</v>
      </c>
      <c r="Y39" s="61" t="n">
        <f aca="false">W39*X39</f>
        <v>15912</v>
      </c>
      <c r="Z39" s="71" t="n">
        <f aca="false">T39-0.9-(-4.4)</f>
        <v>6.2</v>
      </c>
      <c r="AA39" s="72" t="n">
        <f aca="false">D39/1000*X39*PI()*Z39</f>
        <v>27.2690242331594</v>
      </c>
    </row>
    <row r="40" customFormat="false" ht="13.5" hidden="false" customHeight="false" outlineLevel="0" collapsed="false">
      <c r="B40" s="55" t="s">
        <v>32</v>
      </c>
      <c r="C40" s="56" t="s">
        <v>55</v>
      </c>
      <c r="D40" s="57" t="n">
        <v>700</v>
      </c>
      <c r="E40" s="58"/>
      <c r="F40" s="117" t="n">
        <v>12</v>
      </c>
      <c r="G40" s="60" t="n">
        <v>20</v>
      </c>
      <c r="H40" s="118" t="n">
        <v>204</v>
      </c>
      <c r="I40" s="62" t="n">
        <f aca="false">G40*H40</f>
        <v>4080</v>
      </c>
      <c r="J40" s="119"/>
      <c r="K40" s="64"/>
      <c r="L40" s="118"/>
      <c r="M40" s="61"/>
      <c r="N40" s="24"/>
      <c r="O40" s="119" t="n">
        <v>12</v>
      </c>
      <c r="P40" s="65" t="n">
        <v>19</v>
      </c>
      <c r="Q40" s="118" t="n">
        <v>204</v>
      </c>
      <c r="R40" s="66" t="n">
        <f aca="false">P40*Q40</f>
        <v>3876</v>
      </c>
      <c r="S40" s="58"/>
      <c r="T40" s="98" t="n">
        <v>2.7</v>
      </c>
      <c r="U40" s="68" t="n">
        <v>-10</v>
      </c>
      <c r="V40" s="69" t="n">
        <v>39</v>
      </c>
      <c r="W40" s="61" t="n">
        <f aca="false">R40+I40+M40</f>
        <v>7956</v>
      </c>
      <c r="X40" s="70" t="n">
        <v>2</v>
      </c>
      <c r="Y40" s="61" t="n">
        <f aca="false">W40*X40</f>
        <v>15912</v>
      </c>
      <c r="Z40" s="71" t="n">
        <f aca="false">T40-0.9-(-4.4)</f>
        <v>6.2</v>
      </c>
      <c r="AA40" s="72" t="n">
        <f aca="false">D40/1000*X40*PI()*Z40</f>
        <v>27.2690242331594</v>
      </c>
    </row>
    <row r="41" customFormat="false" ht="13.5" hidden="false" customHeight="false" outlineLevel="0" collapsed="false">
      <c r="B41" s="55"/>
      <c r="C41" s="56"/>
      <c r="D41" s="57"/>
      <c r="E41" s="121"/>
      <c r="F41" s="122"/>
      <c r="G41" s="93"/>
      <c r="H41" s="123"/>
      <c r="I41" s="95"/>
      <c r="J41" s="119"/>
      <c r="K41" s="123"/>
      <c r="L41" s="123"/>
      <c r="M41" s="124"/>
      <c r="N41" s="24"/>
      <c r="O41" s="119"/>
      <c r="P41" s="70"/>
      <c r="Q41" s="123"/>
      <c r="R41" s="93"/>
      <c r="S41" s="121"/>
      <c r="T41" s="125"/>
      <c r="U41" s="125"/>
      <c r="V41" s="123"/>
      <c r="W41" s="100" t="s">
        <v>39</v>
      </c>
      <c r="X41" s="101" t="n">
        <f aca="false">SUM(X30:X40)</f>
        <v>22</v>
      </c>
      <c r="Y41" s="126" t="n">
        <f aca="false">SUM(Y30:Y40)</f>
        <v>175032</v>
      </c>
      <c r="Z41" s="118"/>
      <c r="AA41" s="126" t="n">
        <f aca="false">SUM(AA30:AA40)</f>
        <v>299.959266564754</v>
      </c>
    </row>
    <row r="42" customFormat="false" ht="13.5" hidden="false" customHeight="false" outlineLevel="0" collapsed="false">
      <c r="B42" s="55"/>
      <c r="C42" s="56" t="s">
        <v>56</v>
      </c>
      <c r="D42" s="127"/>
      <c r="E42" s="128"/>
      <c r="F42" s="129"/>
      <c r="G42" s="130"/>
      <c r="H42" s="131"/>
      <c r="I42" s="132"/>
      <c r="J42" s="133"/>
      <c r="K42" s="131"/>
      <c r="L42" s="131"/>
      <c r="M42" s="134"/>
      <c r="N42" s="135"/>
      <c r="O42" s="133"/>
      <c r="P42" s="70"/>
      <c r="Q42" s="123"/>
      <c r="R42" s="93"/>
      <c r="S42" s="121"/>
      <c r="T42" s="125"/>
      <c r="U42" s="125"/>
      <c r="V42" s="123"/>
      <c r="W42" s="94"/>
      <c r="X42" s="101"/>
      <c r="Y42" s="126"/>
      <c r="Z42" s="118"/>
      <c r="AA42" s="126"/>
    </row>
    <row r="43" customFormat="false" ht="13.5" hidden="false" customHeight="false" outlineLevel="0" collapsed="false">
      <c r="B43" s="55" t="s">
        <v>32</v>
      </c>
      <c r="C43" s="87" t="s">
        <v>57</v>
      </c>
      <c r="D43" s="136" t="n">
        <v>900</v>
      </c>
      <c r="E43" s="137"/>
      <c r="F43" s="138" t="n">
        <v>16</v>
      </c>
      <c r="G43" s="139" t="n">
        <v>21</v>
      </c>
      <c r="H43" s="140" t="n">
        <v>349</v>
      </c>
      <c r="I43" s="141" t="n">
        <f aca="false">G43*H43</f>
        <v>7329</v>
      </c>
      <c r="J43" s="138" t="n">
        <v>14</v>
      </c>
      <c r="K43" s="142" t="n">
        <v>0</v>
      </c>
      <c r="L43" s="140" t="n">
        <v>306</v>
      </c>
      <c r="M43" s="140" t="n">
        <f aca="false">K43*L43</f>
        <v>0</v>
      </c>
      <c r="N43" s="143"/>
      <c r="O43" s="138" t="n">
        <v>14</v>
      </c>
      <c r="P43" s="65" t="n">
        <f aca="false">V43-G43-K43</f>
        <v>28</v>
      </c>
      <c r="Q43" s="61" t="n">
        <v>306</v>
      </c>
      <c r="R43" s="66" t="n">
        <f aca="false">P43*Q43</f>
        <v>8568</v>
      </c>
      <c r="S43" s="58"/>
      <c r="T43" s="67" t="n">
        <v>2.5</v>
      </c>
      <c r="U43" s="68" t="n">
        <v>-15</v>
      </c>
      <c r="V43" s="69" t="n">
        <v>49</v>
      </c>
      <c r="W43" s="61" t="n">
        <f aca="false">R43+I43+M43</f>
        <v>15897</v>
      </c>
      <c r="X43" s="70" t="n">
        <v>1</v>
      </c>
      <c r="Y43" s="61" t="n">
        <f aca="false">W43*X43</f>
        <v>15897</v>
      </c>
      <c r="Z43" s="71" t="n">
        <f aca="false">T43-0.9-(-4.4)</f>
        <v>6</v>
      </c>
      <c r="AA43" s="90" t="n">
        <f aca="false">D43/1000*X43*PI()*Z43</f>
        <v>16.9646003293849</v>
      </c>
    </row>
    <row r="44" customFormat="false" ht="13.5" hidden="false" customHeight="false" outlineLevel="0" collapsed="false">
      <c r="B44" s="55" t="s">
        <v>32</v>
      </c>
      <c r="C44" s="56" t="s">
        <v>58</v>
      </c>
      <c r="D44" s="127" t="n">
        <v>700</v>
      </c>
      <c r="E44" s="137"/>
      <c r="F44" s="133" t="n">
        <v>12</v>
      </c>
      <c r="G44" s="139" t="n">
        <v>20</v>
      </c>
      <c r="H44" s="56" t="n">
        <v>204</v>
      </c>
      <c r="I44" s="141" t="n">
        <f aca="false">G44*H44</f>
        <v>4080</v>
      </c>
      <c r="J44" s="133"/>
      <c r="K44" s="142"/>
      <c r="L44" s="56"/>
      <c r="M44" s="140"/>
      <c r="N44" s="135"/>
      <c r="O44" s="133" t="n">
        <v>12</v>
      </c>
      <c r="P44" s="65" t="n">
        <v>19</v>
      </c>
      <c r="Q44" s="118" t="n">
        <v>204</v>
      </c>
      <c r="R44" s="66" t="n">
        <f aca="false">P44*Q44</f>
        <v>3876</v>
      </c>
      <c r="S44" s="58"/>
      <c r="T44" s="98" t="n">
        <v>2.7</v>
      </c>
      <c r="U44" s="68" t="n">
        <v>-15</v>
      </c>
      <c r="V44" s="69" t="n">
        <v>39</v>
      </c>
      <c r="W44" s="61" t="n">
        <f aca="false">R44+I44+M44</f>
        <v>7956</v>
      </c>
      <c r="X44" s="70" t="n">
        <v>1</v>
      </c>
      <c r="Y44" s="61" t="n">
        <f aca="false">W44*X44</f>
        <v>7956</v>
      </c>
      <c r="Z44" s="71" t="n">
        <f aca="false">T44-0.9-(-4.4)</f>
        <v>6.2</v>
      </c>
      <c r="AA44" s="72" t="n">
        <f aca="false">D44/1000*X44*PI()*Z44</f>
        <v>13.6345121165797</v>
      </c>
    </row>
    <row r="45" customFormat="false" ht="13.5" hidden="false" customHeight="false" outlineLevel="0" collapsed="false">
      <c r="B45" s="55"/>
      <c r="C45" s="56"/>
      <c r="D45" s="57"/>
      <c r="E45" s="116"/>
      <c r="F45" s="117"/>
      <c r="G45" s="70"/>
      <c r="H45" s="118"/>
      <c r="I45" s="113"/>
      <c r="J45" s="119"/>
      <c r="K45" s="118"/>
      <c r="L45" s="118"/>
      <c r="M45" s="120"/>
      <c r="N45" s="24"/>
      <c r="O45" s="119"/>
      <c r="P45" s="70"/>
      <c r="Q45" s="118"/>
      <c r="R45" s="70"/>
      <c r="S45" s="116"/>
      <c r="T45" s="67"/>
      <c r="U45" s="67"/>
      <c r="V45" s="118"/>
      <c r="W45" s="100" t="s">
        <v>39</v>
      </c>
      <c r="X45" s="101" t="n">
        <f aca="false">SUM(X43:X44)</f>
        <v>2</v>
      </c>
      <c r="Y45" s="102" t="n">
        <f aca="false">SUM(Y43:Y44)</f>
        <v>23853</v>
      </c>
      <c r="Z45" s="103"/>
      <c r="AA45" s="102" t="n">
        <f aca="false">SUM(AA43:AA44)</f>
        <v>30.5991124459646</v>
      </c>
    </row>
    <row r="46" customFormat="false" ht="13.5" hidden="false" customHeight="false" outlineLevel="0" collapsed="false">
      <c r="B46" s="55"/>
      <c r="C46" s="56"/>
      <c r="D46" s="57"/>
      <c r="E46" s="121"/>
      <c r="F46" s="122"/>
      <c r="G46" s="93"/>
      <c r="H46" s="123"/>
      <c r="I46" s="95"/>
      <c r="J46" s="119"/>
      <c r="K46" s="123"/>
      <c r="L46" s="123"/>
      <c r="M46" s="124"/>
      <c r="N46" s="24"/>
      <c r="O46" s="119"/>
      <c r="P46" s="70"/>
      <c r="Q46" s="123"/>
      <c r="R46" s="93"/>
      <c r="S46" s="121"/>
      <c r="T46" s="125"/>
      <c r="U46" s="125"/>
      <c r="V46" s="123"/>
      <c r="W46" s="144" t="s">
        <v>59</v>
      </c>
      <c r="X46" s="101" t="n">
        <f aca="false">SUM(X11:X45)/2</f>
        <v>98</v>
      </c>
      <c r="Y46" s="126" t="n">
        <f aca="false">SUM(Y11:Y45)/2</f>
        <v>1314847</v>
      </c>
      <c r="Z46" s="118"/>
      <c r="AA46" s="126" t="n">
        <f aca="false">SUM(AA11:AA45)/2</f>
        <v>1806.4786076672</v>
      </c>
    </row>
    <row r="47" customFormat="false" ht="13.5" hidden="false" customHeight="false" outlineLevel="0" collapsed="false">
      <c r="B47" s="55"/>
      <c r="C47" s="56"/>
      <c r="D47" s="57"/>
      <c r="E47" s="145"/>
      <c r="F47" s="117"/>
      <c r="G47" s="70"/>
      <c r="H47" s="118"/>
      <c r="I47" s="113"/>
      <c r="J47" s="119"/>
      <c r="K47" s="118"/>
      <c r="L47" s="118"/>
      <c r="M47" s="120"/>
      <c r="N47" s="49"/>
      <c r="O47" s="119"/>
      <c r="P47" s="70"/>
      <c r="Q47" s="118"/>
      <c r="R47" s="70"/>
      <c r="S47" s="145"/>
      <c r="T47" s="67"/>
      <c r="U47" s="67"/>
      <c r="V47" s="118"/>
      <c r="W47" s="118"/>
      <c r="X47" s="70"/>
      <c r="Y47" s="118"/>
      <c r="Z47" s="118"/>
      <c r="AA47" s="118"/>
    </row>
  </sheetData>
  <printOptions headings="false" gridLines="false" gridLinesSet="true" horizontalCentered="false" verticalCentered="false"/>
  <pageMargins left="1.07986111111111" right="0.315277777777778" top="0.559722222222222" bottom="0.315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3.87"/>
    <col collapsed="false" customWidth="true" hidden="false" outlineLevel="0" max="2" min="2" style="146" width="11.99"/>
    <col collapsed="false" customWidth="true" hidden="false" outlineLevel="0" max="3" min="3" style="146" width="12.75"/>
    <col collapsed="false" customWidth="true" hidden="false" outlineLevel="0" max="4" min="4" style="146" width="15.62"/>
    <col collapsed="false" customWidth="true" hidden="false" outlineLevel="0" max="5" min="5" style="146" width="10.12"/>
    <col collapsed="false" customWidth="true" hidden="false" outlineLevel="0" max="6" min="6" style="146" width="13.87"/>
    <col collapsed="false" customWidth="true" hidden="false" outlineLevel="0" max="7" min="7" style="146" width="18.37"/>
    <col collapsed="false" customWidth="false" hidden="false" outlineLevel="0" max="257" min="8" style="146" width="8.99"/>
  </cols>
  <sheetData>
    <row r="1" customFormat="false" ht="47.25" hidden="false" customHeight="true" outlineLevel="0" collapsed="false">
      <c r="A1" s="147" t="s">
        <v>60</v>
      </c>
      <c r="B1" s="147"/>
      <c r="C1" s="147"/>
      <c r="D1" s="147"/>
      <c r="E1" s="147"/>
      <c r="F1" s="147"/>
      <c r="G1" s="147"/>
    </row>
    <row r="2" customFormat="false" ht="15.75" hidden="false" customHeight="false" outlineLevel="0" collapsed="false">
      <c r="A2" s="148" t="s">
        <v>61</v>
      </c>
      <c r="B2" s="148" t="s">
        <v>62</v>
      </c>
      <c r="C2" s="148" t="s">
        <v>63</v>
      </c>
      <c r="D2" s="149" t="s">
        <v>64</v>
      </c>
      <c r="E2" s="149" t="s">
        <v>65</v>
      </c>
      <c r="F2" s="148" t="s">
        <v>66</v>
      </c>
      <c r="G2" s="148" t="s">
        <v>67</v>
      </c>
    </row>
    <row r="3" customFormat="false" ht="15.75" hidden="false" customHeight="false" outlineLevel="0" collapsed="false">
      <c r="A3" s="150" t="n">
        <v>1</v>
      </c>
      <c r="B3" s="150" t="n">
        <v>16</v>
      </c>
      <c r="C3" s="150" t="n">
        <v>900</v>
      </c>
      <c r="D3" s="150" t="n">
        <v>16</v>
      </c>
      <c r="E3" s="150" t="n">
        <v>4</v>
      </c>
      <c r="F3" s="151" t="n">
        <f aca="false">4*5584</f>
        <v>22336</v>
      </c>
      <c r="G3" s="152"/>
    </row>
    <row r="4" customFormat="false" ht="15.75" hidden="false" customHeight="false" outlineLevel="0" collapsed="false">
      <c r="A4" s="150" t="n">
        <v>2</v>
      </c>
      <c r="B4" s="150" t="n">
        <v>21</v>
      </c>
      <c r="C4" s="150" t="n">
        <v>900</v>
      </c>
      <c r="D4" s="150" t="n">
        <v>14</v>
      </c>
      <c r="E4" s="150" t="n">
        <v>28</v>
      </c>
      <c r="F4" s="151" t="n">
        <f aca="false">28*6426</f>
        <v>179928</v>
      </c>
      <c r="G4" s="150" t="s">
        <v>68</v>
      </c>
    </row>
    <row r="5" customFormat="false" ht="15.75" hidden="false" customHeight="false" outlineLevel="0" collapsed="false">
      <c r="A5" s="150"/>
      <c r="B5" s="150"/>
      <c r="C5" s="150"/>
      <c r="D5" s="150" t="n">
        <v>16</v>
      </c>
      <c r="E5" s="150" t="n">
        <v>18</v>
      </c>
      <c r="F5" s="151" t="n">
        <f aca="false">18*7329</f>
        <v>131922</v>
      </c>
      <c r="G5" s="150"/>
    </row>
    <row r="6" customFormat="false" ht="15.75" hidden="false" customHeight="false" outlineLevel="0" collapsed="false">
      <c r="A6" s="150" t="n">
        <v>3</v>
      </c>
      <c r="B6" s="150" t="n">
        <v>25</v>
      </c>
      <c r="C6" s="150" t="n">
        <v>900</v>
      </c>
      <c r="D6" s="150" t="n">
        <v>14</v>
      </c>
      <c r="E6" s="150" t="n">
        <v>2</v>
      </c>
      <c r="F6" s="151" t="n">
        <f aca="false">2*7650</f>
        <v>15300</v>
      </c>
      <c r="G6" s="150" t="s">
        <v>69</v>
      </c>
    </row>
    <row r="7" customFormat="false" ht="15.75" hidden="false" customHeight="false" outlineLevel="0" collapsed="false">
      <c r="A7" s="150"/>
      <c r="B7" s="150"/>
      <c r="C7" s="150"/>
      <c r="D7" s="150" t="n">
        <v>16</v>
      </c>
      <c r="E7" s="150" t="n">
        <v>12</v>
      </c>
      <c r="F7" s="151" t="n">
        <f aca="false">12*8725</f>
        <v>104700</v>
      </c>
      <c r="G7" s="150"/>
    </row>
    <row r="8" customFormat="false" ht="15.75" hidden="false" customHeight="false" outlineLevel="0" collapsed="false">
      <c r="A8" s="150" t="n">
        <v>4</v>
      </c>
      <c r="B8" s="150" t="n">
        <v>28</v>
      </c>
      <c r="C8" s="150" t="n">
        <v>900</v>
      </c>
      <c r="D8" s="150" t="n">
        <v>14</v>
      </c>
      <c r="E8" s="150" t="n">
        <v>4</v>
      </c>
      <c r="F8" s="151" t="n">
        <f aca="false">4*8568</f>
        <v>34272</v>
      </c>
      <c r="G8" s="152"/>
    </row>
    <row r="9" customFormat="false" ht="15.75" hidden="false" customHeight="false" outlineLevel="0" collapsed="false">
      <c r="A9" s="153" t="s">
        <v>70</v>
      </c>
      <c r="B9" s="153"/>
      <c r="C9" s="153"/>
      <c r="D9" s="153"/>
      <c r="E9" s="153"/>
      <c r="F9" s="150"/>
      <c r="G9" s="154"/>
    </row>
    <row r="10" customFormat="false" ht="18.75" hidden="false" customHeight="false" outlineLevel="0" collapsed="false">
      <c r="A10" s="155" t="s">
        <v>71</v>
      </c>
      <c r="B10" s="155"/>
      <c r="C10" s="155"/>
      <c r="D10" s="156"/>
      <c r="E10" s="156" t="n">
        <f aca="false">SUM(E3:E8)</f>
        <v>68</v>
      </c>
      <c r="F10" s="157" t="n">
        <f aca="false">SUM(F3:F9)</f>
        <v>488458</v>
      </c>
      <c r="G10" s="158"/>
    </row>
    <row r="14" customFormat="false" ht="13.5" hidden="false" customHeight="false" outlineLevel="0" collapsed="false">
      <c r="I14" s="159"/>
    </row>
    <row r="15" customFormat="false" ht="13.5" hidden="false" customHeight="false" outlineLevel="0" collapsed="false">
      <c r="H15" s="159"/>
    </row>
  </sheetData>
  <mergeCells count="11">
    <mergeCell ref="A1:G1"/>
    <mergeCell ref="A4:A5"/>
    <mergeCell ref="B4:B5"/>
    <mergeCell ref="C4:C5"/>
    <mergeCell ref="G4:G5"/>
    <mergeCell ref="A6:A7"/>
    <mergeCell ref="B6:B7"/>
    <mergeCell ref="C6:C7"/>
    <mergeCell ref="G6:G7"/>
    <mergeCell ref="A9:E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23:21:05Z</dcterms:created>
  <dc:creator>Trinh Ai Quoc</dc:creator>
  <dc:description/>
  <dc:language>en-US</dc:language>
  <cp:lastModifiedBy>ADMIN</cp:lastModifiedBy>
  <cp:lastPrinted>2015-03-23T10:32:11Z</cp:lastPrinted>
  <dcterms:modified xsi:type="dcterms:W3CDTF">2015-04-07T08:14:12Z</dcterms:modified>
  <cp:revision>0</cp:revision>
  <dc:subject/>
  <dc:title/>
</cp:coreProperties>
</file>