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PACIFIC INTERNATIONAL LINES (PTE) LTD</t>
  </si>
  <si>
    <t xml:space="preserve">MPS SERVICE LONG TERM SCHEDULE</t>
  </si>
  <si>
    <t xml:space="preserve">140 CECIL STREET #03-00, PIL BUILDING, SINGAPORE 069540</t>
  </si>
  <si>
    <t xml:space="preserve">TEL:65-6221 8133   FAX: 65-63231092 WEBSITE: www.pilship.com</t>
  </si>
  <si>
    <t xml:space="preserve">(WEEK 31) </t>
  </si>
  <si>
    <t xml:space="preserve">CO. REG NO. 196700080N</t>
  </si>
  <si>
    <t xml:space="preserve">MULTIPURPOSE SERVICE SCHEDULE FAR EAST / AFRICA</t>
  </si>
  <si>
    <t xml:space="preserve">NO.</t>
  </si>
  <si>
    <t xml:space="preserve">Vessel</t>
  </si>
  <si>
    <t xml:space="preserve">Voy. No.</t>
  </si>
  <si>
    <t xml:space="preserve">Voy.No.</t>
  </si>
  <si>
    <t xml:space="preserve">KOTA BAHAGIA</t>
  </si>
  <si>
    <t xml:space="preserve">BGI019</t>
  </si>
  <si>
    <t xml:space="preserve">XINGANG</t>
  </si>
  <si>
    <t xml:space="preserve">SHANGHAI</t>
  </si>
  <si>
    <t xml:space="preserve">SINGAPORE                      X        </t>
  </si>
  <si>
    <t xml:space="preserve">LUANDA</t>
  </si>
  <si>
    <t xml:space="preserve">SOYO</t>
  </si>
  <si>
    <t xml:space="preserve">BATA</t>
  </si>
  <si>
    <t xml:space="preserve">BGI020</t>
  </si>
  <si>
    <t xml:space="preserve">ABIDJAN</t>
  </si>
  <si>
    <t xml:space="preserve">DURBAN</t>
  </si>
  <si>
    <t xml:space="preserve">SINGAPORE                              </t>
  </si>
  <si>
    <t xml:space="preserve">KOTA 
BAKAT</t>
  </si>
  <si>
    <t xml:space="preserve">BAK017</t>
  </si>
  <si>
    <t xml:space="preserve">LIANYUNGANG</t>
  </si>
  <si>
    <t xml:space="preserve">ZHENJIANG</t>
  </si>
  <si>
    <t xml:space="preserve">ZHUHAI</t>
  </si>
  <si>
    <t xml:space="preserve">LAGOS</t>
  </si>
  <si>
    <t xml:space="preserve">TEMA</t>
  </si>
  <si>
    <t xml:space="preserve">BAK018</t>
  </si>
  <si>
    <t xml:space="preserve">TAKORADI</t>
  </si>
  <si>
    <t xml:space="preserve">DURBAN                      X        </t>
  </si>
  <si>
    <t xml:space="preserve">LONGKOU</t>
  </si>
  <si>
    <t xml:space="preserve">KOTA 
BUNGA</t>
  </si>
  <si>
    <t xml:space="preserve">BNG013</t>
  </si>
  <si>
    <t xml:space="preserve">JINGTANG</t>
  </si>
  <si>
    <t xml:space="preserve">TAICANG</t>
  </si>
  <si>
    <t xml:space="preserve"> </t>
  </si>
  <si>
    <t xml:space="preserve">PORT LOUIS</t>
  </si>
  <si>
    <t xml:space="preserve">TINCAN</t>
  </si>
  <si>
    <t xml:space="preserve">ENL LAGOS</t>
  </si>
  <si>
    <t xml:space="preserve">BNG014</t>
  </si>
  <si>
    <t xml:space="preserve">BUCHANAN</t>
  </si>
  <si>
    <t xml:space="preserve">JINGJIANG</t>
  </si>
  <si>
    <t xml:space="preserve">KOTA BAKTI</t>
  </si>
  <si>
    <t xml:space="preserve">BTI015</t>
  </si>
  <si>
    <t xml:space="preserve">SINGAPORE                        </t>
  </si>
  <si>
    <t xml:space="preserve">BEIRA</t>
  </si>
  <si>
    <t xml:space="preserve">MAPUTO</t>
  </si>
  <si>
    <t xml:space="preserve">BTI016</t>
  </si>
  <si>
    <t xml:space="preserve">KOTA 
BINTANG</t>
  </si>
  <si>
    <t xml:space="preserve">BTG013</t>
  </si>
  <si>
    <t xml:space="preserve">HUANGPU</t>
  </si>
  <si>
    <t xml:space="preserve">CALABAR</t>
  </si>
  <si>
    <t xml:space="preserve">BTG014</t>
  </si>
  <si>
    <t xml:space="preserve">RICHARDS BAY</t>
  </si>
  <si>
    <t xml:space="preserve">ANGOCHE</t>
  </si>
  <si>
    <t xml:space="preserve">PHASE OUT TO LINER/ACL SERVICE</t>
  </si>
  <si>
    <t xml:space="preserve">KOTA 
BUDI</t>
  </si>
  <si>
    <t xml:space="preserve">BUD011</t>
  </si>
  <si>
    <t xml:space="preserve">ZHANGJIAGANG</t>
  </si>
  <si>
    <t xml:space="preserve">LONGKOU </t>
  </si>
  <si>
    <t xml:space="preserve">MASAN</t>
  </si>
  <si>
    <t xml:space="preserve">WALVIS BAY</t>
  </si>
  <si>
    <t xml:space="preserve">BUD012</t>
  </si>
  <si>
    <t xml:space="preserve">NAMIBE</t>
  </si>
  <si>
    <t xml:space="preserve">SALDANHA BAY</t>
  </si>
  <si>
    <t xml:space="preserve">XIAMEN</t>
  </si>
  <si>
    <t xml:space="preserve">KOTA 
BANGGA</t>
  </si>
  <si>
    <t xml:space="preserve">BGA011</t>
  </si>
  <si>
    <t xml:space="preserve">SINGAPORE        X</t>
  </si>
  <si>
    <t xml:space="preserve">BGA012</t>
  </si>
  <si>
    <t xml:space="preserve">NINGDE</t>
  </si>
  <si>
    <t xml:space="preserve">KOTA BISTARI</t>
  </si>
  <si>
    <t xml:space="preserve">BIS007</t>
  </si>
  <si>
    <t xml:space="preserve">KAOHSIUNG</t>
  </si>
  <si>
    <t xml:space="preserve">SINGAPORE        </t>
  </si>
  <si>
    <t xml:space="preserve">BIS008</t>
  </si>
  <si>
    <t xml:space="preserve">KOTA BUDAYA</t>
  </si>
  <si>
    <t xml:space="preserve">BYA005</t>
  </si>
  <si>
    <t xml:space="preserve">CAOFEDIAN</t>
  </si>
  <si>
    <t xml:space="preserve">OPL PORT KELANG                      X        </t>
  </si>
  <si>
    <t xml:space="preserve">DJIBOUTI</t>
  </si>
  <si>
    <t xml:space="preserve">MOMBASA</t>
  </si>
  <si>
    <t xml:space="preserve">BYA006</t>
  </si>
  <si>
    <t xml:space="preserve">DURBAN                              </t>
  </si>
  <si>
    <t xml:space="preserve">WESTERN MANDAL</t>
  </si>
  <si>
    <t xml:space="preserve">MDL01</t>
  </si>
  <si>
    <t xml:space="preserve">JINGTANG </t>
  </si>
  <si>
    <t xml:space="preserve">CAOFEIDIAN</t>
  </si>
  <si>
    <t xml:space="preserve">RE-DELIVERY AFTER ABOUT 60 D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6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6"/>
      <name val="Times New Roman"/>
      <family val="1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20"/>
      <name val="Times New Roman"/>
      <family val="1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32"/>
      <name val="Arial"/>
      <family val="2"/>
    </font>
    <font>
      <b val="true"/>
      <sz val="18"/>
      <name val="Arial"/>
      <family val="2"/>
    </font>
    <font>
      <sz val="28"/>
      <name val="Arial"/>
      <family val="2"/>
    </font>
    <font>
      <b val="true"/>
      <sz val="17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4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0</xdr:rowOff>
    </xdr:from>
    <xdr:to>
      <xdr:col>2</xdr:col>
      <xdr:colOff>1148400</xdr:colOff>
      <xdr:row>5</xdr:row>
      <xdr:rowOff>19080</xdr:rowOff>
    </xdr:to>
    <xdr:pic>
      <xdr:nvPicPr>
        <xdr:cNvPr id="0" name="Picture 10" descr="PIL logo RGB"/>
        <xdr:cNvPicPr/>
      </xdr:nvPicPr>
      <xdr:blipFill>
        <a:blip r:embed="rId1"/>
        <a:stretch/>
      </xdr:blipFill>
      <xdr:spPr>
        <a:xfrm>
          <a:off x="0" y="75600"/>
          <a:ext cx="4117680" cy="14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8"/>
  <sheetViews>
    <sheetView showFormulas="false" showGridLines="true" showRowColHeaders="true" showZeros="true" rightToLeft="false" tabSelected="true" showOutlineSymbols="true" defaultGridColor="true" view="normal" topLeftCell="Q28" colorId="64" zoomScale="50" zoomScaleNormal="50" zoomScalePageLayoutView="55" workbookViewId="0">
      <selection pane="topLeft" activeCell="AG33" activeCellId="0" sqref="AG33:AH3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2.28"/>
    <col collapsed="false" customWidth="true" hidden="false" outlineLevel="0" max="3" min="3" style="1" width="18.7"/>
    <col collapsed="false" customWidth="true" hidden="false" outlineLevel="0" max="8" min="4" style="2" width="13.28"/>
    <col collapsed="false" customWidth="true" hidden="false" outlineLevel="0" max="9" min="9" style="2" width="15.28"/>
    <col collapsed="false" customWidth="true" hidden="false" outlineLevel="0" max="12" min="10" style="2" width="13.28"/>
    <col collapsed="false" customWidth="true" hidden="false" outlineLevel="0" max="13" min="13" style="2" width="15.28"/>
    <col collapsed="false" customWidth="true" hidden="false" outlineLevel="0" max="27" min="14" style="2" width="13.28"/>
    <col collapsed="false" customWidth="true" hidden="false" outlineLevel="0" max="28" min="28" style="3" width="18.14"/>
    <col collapsed="false" customWidth="true" hidden="false" outlineLevel="0" max="29" min="29" style="2" width="17.28"/>
    <col collapsed="false" customWidth="true" hidden="false" outlineLevel="0" max="30" min="30" style="2" width="14.14"/>
    <col collapsed="false" customWidth="true" hidden="false" outlineLevel="0" max="31" min="31" style="2" width="12.7"/>
    <col collapsed="false" customWidth="true" hidden="false" outlineLevel="0" max="32" min="32" style="2" width="17.85"/>
    <col collapsed="false" customWidth="true" hidden="false" outlineLevel="0" max="33" min="33" style="2" width="13.85"/>
    <col collapsed="false" customWidth="true" hidden="false" outlineLevel="0" max="42" min="34" style="2" width="13.28"/>
    <col collapsed="false" customWidth="false" hidden="false" outlineLevel="0" max="93" min="43" style="4" width="9.14"/>
    <col collapsed="false" customWidth="false" hidden="false" outlineLevel="0" max="257" min="94" style="5" width="9.14"/>
  </cols>
  <sheetData>
    <row r="1" customFormat="false" ht="27.75" hidden="false" customHeight="false" outlineLevel="0" collapsed="false">
      <c r="A1" s="6"/>
    </row>
    <row r="2" customFormat="false" ht="22.35" hidden="false" customHeight="true" outlineLevel="0" collapsed="false">
      <c r="D2" s="7" t="s">
        <v>0</v>
      </c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  <c r="AD2" s="8"/>
      <c r="AE2" s="8"/>
      <c r="AF2" s="8"/>
      <c r="AG2" s="8"/>
      <c r="AH2" s="8"/>
      <c r="AI2" s="10"/>
      <c r="AJ2" s="10"/>
      <c r="AK2" s="10"/>
      <c r="AL2" s="10"/>
      <c r="AM2" s="10"/>
      <c r="AO2" s="10"/>
      <c r="AP2" s="10"/>
    </row>
    <row r="3" customFormat="false" ht="22.35" hidden="false" customHeight="true" outlineLevel="0" collapsed="false">
      <c r="D3" s="7" t="s">
        <v>2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8"/>
      <c r="AE3" s="8"/>
      <c r="AF3" s="8"/>
      <c r="AG3" s="8"/>
      <c r="AH3" s="8"/>
      <c r="AI3" s="10"/>
      <c r="AJ3" s="10"/>
      <c r="AK3" s="10"/>
      <c r="AL3" s="10"/>
      <c r="AM3" s="10"/>
      <c r="AO3" s="10"/>
      <c r="AP3" s="10"/>
    </row>
    <row r="4" customFormat="false" ht="22.35" hidden="false" customHeight="true" outlineLevel="0" collapsed="false">
      <c r="D4" s="7" t="s">
        <v>3</v>
      </c>
      <c r="P4" s="11"/>
      <c r="Q4" s="11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0"/>
      <c r="AJ4" s="12" t="s">
        <v>4</v>
      </c>
      <c r="AK4" s="12"/>
      <c r="AL4" s="12"/>
      <c r="AM4" s="12"/>
      <c r="AN4" s="13" t="n">
        <f aca="true">TODAY()</f>
        <v>46232</v>
      </c>
      <c r="AO4" s="13"/>
      <c r="AP4" s="13"/>
    </row>
    <row r="5" customFormat="false" ht="22.35" hidden="false" customHeight="true" outlineLevel="0" collapsed="false">
      <c r="D5" s="7" t="s">
        <v>5</v>
      </c>
      <c r="P5" s="11"/>
      <c r="Q5" s="11"/>
      <c r="T5" s="9"/>
      <c r="U5" s="9"/>
      <c r="V5" s="9"/>
      <c r="W5" s="9"/>
      <c r="X5" s="9"/>
      <c r="Y5" s="9"/>
      <c r="Z5" s="9"/>
      <c r="AA5" s="9"/>
      <c r="AB5" s="9"/>
      <c r="AC5" s="9"/>
      <c r="AJ5" s="12"/>
      <c r="AK5" s="12"/>
      <c r="AL5" s="12"/>
      <c r="AM5" s="12"/>
      <c r="AN5" s="13"/>
      <c r="AO5" s="13"/>
      <c r="AP5" s="13"/>
    </row>
    <row r="6" customFormat="false" ht="22.5" hidden="false" customHeight="true" outlineLevel="0" collapsed="false"/>
    <row r="7" s="16" customFormat="true" ht="30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</row>
    <row r="8" s="22" customFormat="true" ht="21.75" hidden="false" customHeight="true" outlineLevel="0" collapsed="false">
      <c r="A8" s="17" t="s">
        <v>7</v>
      </c>
      <c r="B8" s="18" t="s">
        <v>8</v>
      </c>
      <c r="C8" s="18" t="s">
        <v>9</v>
      </c>
      <c r="D8" s="19" t="n">
        <v>1</v>
      </c>
      <c r="E8" s="19"/>
      <c r="F8" s="19" t="n">
        <v>2</v>
      </c>
      <c r="G8" s="19"/>
      <c r="H8" s="19" t="n">
        <v>3</v>
      </c>
      <c r="I8" s="19"/>
      <c r="J8" s="19" t="n">
        <v>4</v>
      </c>
      <c r="K8" s="19"/>
      <c r="L8" s="19" t="n">
        <v>5</v>
      </c>
      <c r="M8" s="19"/>
      <c r="N8" s="19" t="n">
        <v>6</v>
      </c>
      <c r="O8" s="19"/>
      <c r="P8" s="19" t="n">
        <v>7</v>
      </c>
      <c r="Q8" s="19"/>
      <c r="R8" s="19" t="n">
        <v>8</v>
      </c>
      <c r="S8" s="19"/>
      <c r="T8" s="19" t="n">
        <v>9</v>
      </c>
      <c r="U8" s="19"/>
      <c r="V8" s="19" t="n">
        <v>10</v>
      </c>
      <c r="W8" s="19"/>
      <c r="X8" s="19" t="n">
        <v>11</v>
      </c>
      <c r="Y8" s="19"/>
      <c r="Z8" s="19" t="n">
        <v>12</v>
      </c>
      <c r="AA8" s="19"/>
      <c r="AB8" s="20" t="s">
        <v>10</v>
      </c>
      <c r="AC8" s="19" t="n">
        <v>1</v>
      </c>
      <c r="AD8" s="19"/>
      <c r="AE8" s="19" t="n">
        <v>2</v>
      </c>
      <c r="AF8" s="19"/>
      <c r="AG8" s="19" t="n">
        <v>3</v>
      </c>
      <c r="AH8" s="19"/>
      <c r="AI8" s="19" t="n">
        <v>4</v>
      </c>
      <c r="AJ8" s="19"/>
      <c r="AK8" s="19" t="n">
        <v>5</v>
      </c>
      <c r="AL8" s="19"/>
      <c r="AM8" s="19" t="n">
        <v>6</v>
      </c>
      <c r="AN8" s="19"/>
      <c r="AO8" s="19" t="n">
        <v>7</v>
      </c>
      <c r="AP8" s="19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</row>
    <row r="9" s="5" customFormat="true" ht="60" hidden="false" customHeight="true" outlineLevel="0" collapsed="false">
      <c r="A9" s="23" t="n">
        <v>1</v>
      </c>
      <c r="B9" s="24" t="s">
        <v>11</v>
      </c>
      <c r="C9" s="25" t="s">
        <v>12</v>
      </c>
      <c r="D9" s="26" t="s">
        <v>13</v>
      </c>
      <c r="E9" s="26"/>
      <c r="F9" s="27" t="s">
        <v>14</v>
      </c>
      <c r="G9" s="27"/>
      <c r="H9" s="28"/>
      <c r="I9" s="28"/>
      <c r="J9" s="29" t="s">
        <v>15</v>
      </c>
      <c r="K9" s="29"/>
      <c r="L9" s="27" t="s">
        <v>16</v>
      </c>
      <c r="M9" s="27"/>
      <c r="N9" s="27" t="s">
        <v>17</v>
      </c>
      <c r="O9" s="27"/>
      <c r="P9" s="27" t="s">
        <v>18</v>
      </c>
      <c r="Q9" s="27"/>
      <c r="R9" s="30"/>
      <c r="S9" s="30"/>
      <c r="T9" s="30"/>
      <c r="U9" s="30"/>
      <c r="V9" s="30"/>
      <c r="W9" s="30"/>
      <c r="X9" s="30"/>
      <c r="Y9" s="30"/>
      <c r="Z9" s="30"/>
      <c r="AA9" s="30"/>
      <c r="AB9" s="25" t="s">
        <v>19</v>
      </c>
      <c r="AC9" s="27" t="s">
        <v>20</v>
      </c>
      <c r="AD9" s="27"/>
      <c r="AE9" s="27" t="s">
        <v>21</v>
      </c>
      <c r="AF9" s="27"/>
      <c r="AG9" s="31"/>
      <c r="AH9" s="31"/>
      <c r="AI9" s="31"/>
      <c r="AJ9" s="31"/>
      <c r="AK9" s="27" t="s">
        <v>22</v>
      </c>
      <c r="AL9" s="27"/>
      <c r="AM9" s="27" t="s">
        <v>13</v>
      </c>
      <c r="AN9" s="27"/>
      <c r="AO9" s="28"/>
      <c r="AP9" s="28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</row>
    <row r="10" s="5" customFormat="true" ht="60" hidden="false" customHeight="true" outlineLevel="0" collapsed="false">
      <c r="A10" s="23"/>
      <c r="B10" s="24"/>
      <c r="C10" s="25"/>
      <c r="D10" s="26"/>
      <c r="E10" s="26"/>
      <c r="F10" s="27"/>
      <c r="G10" s="27"/>
      <c r="H10" s="28"/>
      <c r="I10" s="28"/>
      <c r="J10" s="29"/>
      <c r="K10" s="29"/>
      <c r="L10" s="27"/>
      <c r="M10" s="27"/>
      <c r="N10" s="27"/>
      <c r="O10" s="27"/>
      <c r="P10" s="27"/>
      <c r="Q10" s="27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25"/>
      <c r="AC10" s="27"/>
      <c r="AD10" s="27"/>
      <c r="AE10" s="27"/>
      <c r="AF10" s="27"/>
      <c r="AG10" s="31"/>
      <c r="AH10" s="31"/>
      <c r="AI10" s="31"/>
      <c r="AJ10" s="31"/>
      <c r="AK10" s="27"/>
      <c r="AL10" s="27"/>
      <c r="AM10" s="27"/>
      <c r="AN10" s="27"/>
      <c r="AO10" s="28"/>
      <c r="AP10" s="28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</row>
    <row r="11" s="5" customFormat="true" ht="60" hidden="false" customHeight="true" outlineLevel="0" collapsed="false">
      <c r="A11" s="23"/>
      <c r="B11" s="24"/>
      <c r="C11" s="25"/>
      <c r="D11" s="32" t="n">
        <v>42206</v>
      </c>
      <c r="E11" s="32" t="n">
        <f aca="false">D11+8</f>
        <v>42214</v>
      </c>
      <c r="F11" s="33" t="n">
        <f aca="false">E11+2</f>
        <v>42216</v>
      </c>
      <c r="G11" s="33" t="n">
        <f aca="false">F11+2</f>
        <v>42218</v>
      </c>
      <c r="H11" s="28"/>
      <c r="I11" s="28"/>
      <c r="J11" s="33" t="n">
        <f aca="false">G11+8</f>
        <v>42226</v>
      </c>
      <c r="K11" s="33" t="n">
        <f aca="false">J11+0</f>
        <v>42226</v>
      </c>
      <c r="L11" s="33" t="n">
        <f aca="false">K11+27</f>
        <v>42253</v>
      </c>
      <c r="M11" s="33" t="n">
        <f aca="false">L11+5</f>
        <v>42258</v>
      </c>
      <c r="N11" s="33" t="n">
        <f aca="false">M11+1</f>
        <v>42259</v>
      </c>
      <c r="O11" s="33" t="n">
        <f aca="false">N11+4</f>
        <v>42263</v>
      </c>
      <c r="P11" s="33" t="n">
        <f aca="false">O11+2</f>
        <v>42265</v>
      </c>
      <c r="Q11" s="33" t="n">
        <f aca="false">P11+4</f>
        <v>42269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25"/>
      <c r="AC11" s="33" t="n">
        <f aca="false">Q11+2</f>
        <v>42271</v>
      </c>
      <c r="AD11" s="33" t="n">
        <f aca="false">AC11+4</f>
        <v>42275</v>
      </c>
      <c r="AE11" s="33" t="n">
        <f aca="false">AD11+14</f>
        <v>42289</v>
      </c>
      <c r="AF11" s="33" t="n">
        <f aca="false">AE11+1</f>
        <v>42290</v>
      </c>
      <c r="AG11" s="31"/>
      <c r="AH11" s="31"/>
      <c r="AI11" s="31"/>
      <c r="AJ11" s="31"/>
      <c r="AK11" s="33" t="n">
        <f aca="false">AF11+18</f>
        <v>42308</v>
      </c>
      <c r="AL11" s="33" t="n">
        <f aca="false">AK11+0</f>
        <v>42308</v>
      </c>
      <c r="AM11" s="33" t="n">
        <f aca="false">AL11+10</f>
        <v>42318</v>
      </c>
      <c r="AN11" s="33" t="n">
        <f aca="false">AM11+4</f>
        <v>42322</v>
      </c>
      <c r="AO11" s="28"/>
      <c r="AP11" s="28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</row>
    <row r="12" s="5" customFormat="true" ht="60" hidden="false" customHeight="true" outlineLevel="0" collapsed="false">
      <c r="A12" s="23" t="n">
        <v>2</v>
      </c>
      <c r="B12" s="24" t="s">
        <v>23</v>
      </c>
      <c r="C12" s="34" t="s">
        <v>24</v>
      </c>
      <c r="D12" s="27" t="s">
        <v>13</v>
      </c>
      <c r="E12" s="27"/>
      <c r="F12" s="27" t="s">
        <v>25</v>
      </c>
      <c r="G12" s="27"/>
      <c r="H12" s="27" t="s">
        <v>26</v>
      </c>
      <c r="I12" s="27"/>
      <c r="J12" s="27" t="s">
        <v>14</v>
      </c>
      <c r="K12" s="27"/>
      <c r="L12" s="27" t="s">
        <v>27</v>
      </c>
      <c r="M12" s="27"/>
      <c r="N12" s="28"/>
      <c r="O12" s="28"/>
      <c r="P12" s="27" t="s">
        <v>22</v>
      </c>
      <c r="Q12" s="27"/>
      <c r="R12" s="28"/>
      <c r="S12" s="28"/>
      <c r="T12" s="27" t="s">
        <v>28</v>
      </c>
      <c r="U12" s="27"/>
      <c r="V12" s="27" t="s">
        <v>29</v>
      </c>
      <c r="W12" s="27"/>
      <c r="X12" s="28"/>
      <c r="Y12" s="28"/>
      <c r="Z12" s="28"/>
      <c r="AA12" s="28"/>
      <c r="AB12" s="34" t="s">
        <v>30</v>
      </c>
      <c r="AC12" s="27" t="s">
        <v>31</v>
      </c>
      <c r="AD12" s="27"/>
      <c r="AE12" s="28"/>
      <c r="AF12" s="28"/>
      <c r="AG12" s="29" t="s">
        <v>32</v>
      </c>
      <c r="AH12" s="29"/>
      <c r="AI12" s="29" t="s">
        <v>15</v>
      </c>
      <c r="AJ12" s="29"/>
      <c r="AK12" s="26" t="s">
        <v>33</v>
      </c>
      <c r="AL12" s="26"/>
      <c r="AM12" s="28"/>
      <c r="AN12" s="28"/>
      <c r="AO12" s="28"/>
      <c r="AP12" s="28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</row>
    <row r="13" s="5" customFormat="true" ht="60" hidden="false" customHeight="true" outlineLevel="0" collapsed="false">
      <c r="A13" s="23"/>
      <c r="B13" s="24"/>
      <c r="C13" s="34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8"/>
      <c r="P13" s="27"/>
      <c r="Q13" s="27"/>
      <c r="R13" s="28"/>
      <c r="S13" s="28"/>
      <c r="T13" s="27"/>
      <c r="U13" s="27"/>
      <c r="V13" s="27"/>
      <c r="W13" s="27"/>
      <c r="X13" s="28"/>
      <c r="Y13" s="28"/>
      <c r="Z13" s="28"/>
      <c r="AA13" s="28"/>
      <c r="AB13" s="34"/>
      <c r="AC13" s="27"/>
      <c r="AD13" s="27"/>
      <c r="AE13" s="28"/>
      <c r="AF13" s="28"/>
      <c r="AG13" s="29"/>
      <c r="AH13" s="29"/>
      <c r="AI13" s="29"/>
      <c r="AJ13" s="29"/>
      <c r="AK13" s="26"/>
      <c r="AL13" s="26"/>
      <c r="AM13" s="28"/>
      <c r="AN13" s="28"/>
      <c r="AO13" s="28"/>
      <c r="AP13" s="28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</row>
    <row r="14" s="5" customFormat="true" ht="60" hidden="false" customHeight="true" outlineLevel="0" collapsed="false">
      <c r="A14" s="23"/>
      <c r="B14" s="24"/>
      <c r="C14" s="34"/>
      <c r="D14" s="33" t="n">
        <v>42075</v>
      </c>
      <c r="E14" s="33" t="n">
        <f aca="false">D14+4</f>
        <v>42079</v>
      </c>
      <c r="F14" s="33" t="n">
        <f aca="false">E14+2</f>
        <v>42081</v>
      </c>
      <c r="G14" s="33" t="n">
        <f aca="false">F14+3</f>
        <v>42084</v>
      </c>
      <c r="H14" s="33" t="n">
        <f aca="false">G14+2</f>
        <v>42086</v>
      </c>
      <c r="I14" s="33" t="n">
        <f aca="false">H14+7</f>
        <v>42093</v>
      </c>
      <c r="J14" s="33" t="n">
        <f aca="false">I14+1</f>
        <v>42094</v>
      </c>
      <c r="K14" s="33" t="n">
        <f aca="false">J14+3</f>
        <v>42097</v>
      </c>
      <c r="L14" s="33" t="n">
        <f aca="false">K14+4</f>
        <v>42101</v>
      </c>
      <c r="M14" s="33" t="n">
        <f aca="false">L14+6</f>
        <v>42107</v>
      </c>
      <c r="N14" s="28"/>
      <c r="O14" s="28"/>
      <c r="P14" s="33" t="n">
        <f aca="false">M14+5</f>
        <v>42112</v>
      </c>
      <c r="Q14" s="33" t="n">
        <f aca="false">P14+2</f>
        <v>42114</v>
      </c>
      <c r="R14" s="28"/>
      <c r="S14" s="28"/>
      <c r="T14" s="33" t="n">
        <f aca="false">Q14+28</f>
        <v>42142</v>
      </c>
      <c r="U14" s="33" t="n">
        <f aca="false">T14+15</f>
        <v>42157</v>
      </c>
      <c r="V14" s="33" t="n">
        <f aca="false">U14+0</f>
        <v>42157</v>
      </c>
      <c r="W14" s="33" t="n">
        <f aca="false">V14+5</f>
        <v>42162</v>
      </c>
      <c r="X14" s="28"/>
      <c r="Y14" s="28"/>
      <c r="Z14" s="28"/>
      <c r="AA14" s="28"/>
      <c r="AB14" s="34"/>
      <c r="AC14" s="33" t="n">
        <f aca="false">W14+1</f>
        <v>42163</v>
      </c>
      <c r="AD14" s="33" t="n">
        <f aca="false">AC14+10</f>
        <v>42173</v>
      </c>
      <c r="AE14" s="28"/>
      <c r="AF14" s="28"/>
      <c r="AG14" s="33" t="n">
        <f aca="false">AD14+13</f>
        <v>42186</v>
      </c>
      <c r="AH14" s="33" t="n">
        <f aca="false">AG14+0</f>
        <v>42186</v>
      </c>
      <c r="AI14" s="33" t="n">
        <f aca="false">AH14+20</f>
        <v>42206</v>
      </c>
      <c r="AJ14" s="33" t="n">
        <f aca="false">AI14+1</f>
        <v>42207</v>
      </c>
      <c r="AK14" s="32" t="n">
        <f aca="false">AJ14+9</f>
        <v>42216</v>
      </c>
      <c r="AL14" s="32" t="n">
        <f aca="false">AK14+3</f>
        <v>42219</v>
      </c>
      <c r="AM14" s="28"/>
      <c r="AN14" s="28"/>
      <c r="AO14" s="28"/>
      <c r="AP14" s="28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</row>
    <row r="15" s="5" customFormat="true" ht="60" hidden="false" customHeight="true" outlineLevel="0" collapsed="false">
      <c r="A15" s="23" t="n">
        <v>3</v>
      </c>
      <c r="B15" s="24" t="s">
        <v>34</v>
      </c>
      <c r="C15" s="34" t="s">
        <v>35</v>
      </c>
      <c r="D15" s="27" t="s">
        <v>36</v>
      </c>
      <c r="E15" s="27"/>
      <c r="F15" s="27" t="s">
        <v>13</v>
      </c>
      <c r="G15" s="27"/>
      <c r="H15" s="27" t="s">
        <v>14</v>
      </c>
      <c r="I15" s="27"/>
      <c r="J15" s="27" t="s">
        <v>37</v>
      </c>
      <c r="K15" s="27"/>
      <c r="L15" s="28" t="s">
        <v>38</v>
      </c>
      <c r="M15" s="28"/>
      <c r="N15" s="28"/>
      <c r="O15" s="28"/>
      <c r="P15" s="29" t="s">
        <v>15</v>
      </c>
      <c r="Q15" s="29"/>
      <c r="R15" s="27" t="s">
        <v>39</v>
      </c>
      <c r="S15" s="27"/>
      <c r="T15" s="26" t="s">
        <v>16</v>
      </c>
      <c r="U15" s="26"/>
      <c r="V15" s="27" t="s">
        <v>40</v>
      </c>
      <c r="W15" s="27"/>
      <c r="X15" s="27" t="s">
        <v>41</v>
      </c>
      <c r="Y15" s="27"/>
      <c r="Z15" s="28"/>
      <c r="AA15" s="28"/>
      <c r="AB15" s="34" t="s">
        <v>42</v>
      </c>
      <c r="AC15" s="27" t="s">
        <v>43</v>
      </c>
      <c r="AD15" s="27"/>
      <c r="AE15" s="27" t="s">
        <v>21</v>
      </c>
      <c r="AF15" s="27"/>
      <c r="AG15" s="35"/>
      <c r="AH15" s="35"/>
      <c r="AI15" s="29" t="s">
        <v>15</v>
      </c>
      <c r="AJ15" s="29"/>
      <c r="AK15" s="28"/>
      <c r="AL15" s="28"/>
      <c r="AM15" s="27" t="s">
        <v>44</v>
      </c>
      <c r="AN15" s="27"/>
      <c r="AO15" s="28"/>
      <c r="AP15" s="28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</row>
    <row r="16" s="5" customFormat="true" ht="60" hidden="false" customHeight="true" outlineLevel="0" collapsed="false">
      <c r="A16" s="23"/>
      <c r="B16" s="24"/>
      <c r="C16" s="34"/>
      <c r="D16" s="27"/>
      <c r="E16" s="27"/>
      <c r="F16" s="27"/>
      <c r="G16" s="27"/>
      <c r="H16" s="27"/>
      <c r="I16" s="27"/>
      <c r="J16" s="27"/>
      <c r="K16" s="27"/>
      <c r="L16" s="28"/>
      <c r="M16" s="28"/>
      <c r="N16" s="28"/>
      <c r="O16" s="28"/>
      <c r="P16" s="29"/>
      <c r="Q16" s="29"/>
      <c r="R16" s="27"/>
      <c r="S16" s="27"/>
      <c r="T16" s="26"/>
      <c r="U16" s="26"/>
      <c r="V16" s="27"/>
      <c r="W16" s="27"/>
      <c r="X16" s="27"/>
      <c r="Y16" s="27"/>
      <c r="Z16" s="28"/>
      <c r="AA16" s="28"/>
      <c r="AB16" s="34"/>
      <c r="AC16" s="27"/>
      <c r="AD16" s="27"/>
      <c r="AE16" s="27"/>
      <c r="AF16" s="27"/>
      <c r="AG16" s="35"/>
      <c r="AH16" s="35"/>
      <c r="AI16" s="29"/>
      <c r="AJ16" s="29"/>
      <c r="AK16" s="28"/>
      <c r="AL16" s="28"/>
      <c r="AM16" s="27"/>
      <c r="AN16" s="27"/>
      <c r="AO16" s="28"/>
      <c r="AP16" s="28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s="5" customFormat="true" ht="60" hidden="false" customHeight="true" outlineLevel="0" collapsed="false">
      <c r="A17" s="23"/>
      <c r="B17" s="24"/>
      <c r="C17" s="34"/>
      <c r="D17" s="33" t="n">
        <v>42146</v>
      </c>
      <c r="E17" s="33" t="n">
        <f aca="false">D17+7</f>
        <v>42153</v>
      </c>
      <c r="F17" s="33" t="n">
        <f aca="false">E17+1</f>
        <v>42154</v>
      </c>
      <c r="G17" s="33" t="n">
        <f aca="false">F17+9</f>
        <v>42163</v>
      </c>
      <c r="H17" s="33" t="n">
        <f aca="false">G17+2</f>
        <v>42165</v>
      </c>
      <c r="I17" s="33" t="n">
        <f aca="false">H17+3</f>
        <v>42168</v>
      </c>
      <c r="J17" s="33" t="n">
        <f aca="false">I17+0</f>
        <v>42168</v>
      </c>
      <c r="K17" s="33" t="n">
        <f aca="false">J17+1</f>
        <v>42169</v>
      </c>
      <c r="L17" s="28"/>
      <c r="M17" s="28"/>
      <c r="N17" s="28"/>
      <c r="O17" s="28"/>
      <c r="P17" s="33" t="n">
        <f aca="false">K17+9</f>
        <v>42178</v>
      </c>
      <c r="Q17" s="33" t="n">
        <f aca="false">P17+0</f>
        <v>42178</v>
      </c>
      <c r="R17" s="33" t="n">
        <f aca="false">Q17+12</f>
        <v>42190</v>
      </c>
      <c r="S17" s="33" t="n">
        <f aca="false">R17+4</f>
        <v>42194</v>
      </c>
      <c r="T17" s="32" t="n">
        <f aca="false">S17+14</f>
        <v>42208</v>
      </c>
      <c r="U17" s="32" t="n">
        <f aca="false">T17+7</f>
        <v>42215</v>
      </c>
      <c r="V17" s="33" t="n">
        <f aca="false">U17+4</f>
        <v>42219</v>
      </c>
      <c r="W17" s="33" t="n">
        <f aca="false">V17+5</f>
        <v>42224</v>
      </c>
      <c r="X17" s="33" t="n">
        <f aca="false">W17+1</f>
        <v>42225</v>
      </c>
      <c r="Y17" s="33" t="n">
        <f aca="false">X17+5</f>
        <v>42230</v>
      </c>
      <c r="Z17" s="28"/>
      <c r="AA17" s="28"/>
      <c r="AB17" s="34"/>
      <c r="AC17" s="33" t="n">
        <f aca="false">Y17+3</f>
        <v>42233</v>
      </c>
      <c r="AD17" s="33" t="n">
        <f aca="false">AC17+15</f>
        <v>42248</v>
      </c>
      <c r="AE17" s="33" t="n">
        <f aca="false">AD17+14</f>
        <v>42262</v>
      </c>
      <c r="AF17" s="33" t="n">
        <f aca="false">AE17+0</f>
        <v>42262</v>
      </c>
      <c r="AG17" s="35"/>
      <c r="AH17" s="35"/>
      <c r="AI17" s="33" t="n">
        <f aca="false">AF17+18</f>
        <v>42280</v>
      </c>
      <c r="AJ17" s="33" t="n">
        <f aca="false">AI17+0</f>
        <v>42280</v>
      </c>
      <c r="AK17" s="28"/>
      <c r="AL17" s="28"/>
      <c r="AM17" s="33" t="n">
        <f aca="false">AJ17+7</f>
        <v>42287</v>
      </c>
      <c r="AN17" s="33" t="n">
        <f aca="false">AM17+3</f>
        <v>42290</v>
      </c>
      <c r="AO17" s="28"/>
      <c r="AP17" s="28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s="5" customFormat="true" ht="60" hidden="false" customHeight="true" outlineLevel="0" collapsed="false">
      <c r="A18" s="23" t="n">
        <v>4</v>
      </c>
      <c r="B18" s="24" t="s">
        <v>45</v>
      </c>
      <c r="C18" s="34" t="s">
        <v>46</v>
      </c>
      <c r="D18" s="27" t="s">
        <v>25</v>
      </c>
      <c r="E18" s="27"/>
      <c r="F18" s="27" t="s">
        <v>13</v>
      </c>
      <c r="G18" s="27"/>
      <c r="H18" s="26" t="s">
        <v>14</v>
      </c>
      <c r="I18" s="26"/>
      <c r="J18" s="36"/>
      <c r="K18" s="36"/>
      <c r="L18" s="36"/>
      <c r="M18" s="36"/>
      <c r="N18" s="27" t="s">
        <v>47</v>
      </c>
      <c r="O18" s="27"/>
      <c r="P18" s="27" t="s">
        <v>21</v>
      </c>
      <c r="Q18" s="27"/>
      <c r="R18" s="27" t="s">
        <v>48</v>
      </c>
      <c r="S18" s="27"/>
      <c r="T18" s="27" t="s">
        <v>49</v>
      </c>
      <c r="U18" s="27"/>
      <c r="V18" s="37"/>
      <c r="W18" s="38"/>
      <c r="X18" s="38"/>
      <c r="Y18" s="38"/>
      <c r="Z18" s="38"/>
      <c r="AA18" s="39"/>
      <c r="AB18" s="34" t="s">
        <v>50</v>
      </c>
      <c r="AC18" s="27" t="s">
        <v>49</v>
      </c>
      <c r="AD18" s="27"/>
      <c r="AE18" s="35"/>
      <c r="AF18" s="35"/>
      <c r="AG18" s="29" t="s">
        <v>15</v>
      </c>
      <c r="AH18" s="29"/>
      <c r="AI18" s="28"/>
      <c r="AJ18" s="28"/>
      <c r="AK18" s="27" t="s">
        <v>13</v>
      </c>
      <c r="AL18" s="27"/>
      <c r="AM18" s="36"/>
      <c r="AN18" s="36"/>
      <c r="AO18" s="36"/>
      <c r="AP18" s="36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s="5" customFormat="true" ht="60" hidden="false" customHeight="true" outlineLevel="0" collapsed="false">
      <c r="A19" s="23"/>
      <c r="B19" s="24"/>
      <c r="C19" s="34"/>
      <c r="D19" s="27"/>
      <c r="E19" s="27"/>
      <c r="F19" s="27"/>
      <c r="G19" s="27"/>
      <c r="H19" s="26"/>
      <c r="I19" s="26"/>
      <c r="J19" s="36"/>
      <c r="K19" s="36"/>
      <c r="L19" s="36"/>
      <c r="M19" s="36"/>
      <c r="N19" s="27"/>
      <c r="O19" s="27"/>
      <c r="P19" s="27"/>
      <c r="Q19" s="27"/>
      <c r="R19" s="27"/>
      <c r="S19" s="27"/>
      <c r="T19" s="27"/>
      <c r="U19" s="27"/>
      <c r="V19" s="37"/>
      <c r="W19" s="38"/>
      <c r="X19" s="38"/>
      <c r="Y19" s="38"/>
      <c r="Z19" s="38"/>
      <c r="AA19" s="39"/>
      <c r="AB19" s="34"/>
      <c r="AC19" s="27"/>
      <c r="AD19" s="27"/>
      <c r="AE19" s="35"/>
      <c r="AF19" s="35"/>
      <c r="AG19" s="29"/>
      <c r="AH19" s="29"/>
      <c r="AI19" s="28"/>
      <c r="AJ19" s="28"/>
      <c r="AK19" s="27"/>
      <c r="AL19" s="27"/>
      <c r="AM19" s="36"/>
      <c r="AN19" s="36"/>
      <c r="AO19" s="36"/>
      <c r="AP19" s="36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s="5" customFormat="true" ht="60" hidden="false" customHeight="true" outlineLevel="0" collapsed="false">
      <c r="A20" s="23"/>
      <c r="B20" s="24"/>
      <c r="C20" s="34"/>
      <c r="D20" s="33" t="n">
        <v>42201</v>
      </c>
      <c r="E20" s="33" t="n">
        <f aca="false">D20+4</f>
        <v>42205</v>
      </c>
      <c r="F20" s="33" t="n">
        <f aca="false">E20+0</f>
        <v>42205</v>
      </c>
      <c r="G20" s="33" t="n">
        <f aca="false">F20+7</f>
        <v>42212</v>
      </c>
      <c r="H20" s="32" t="n">
        <f aca="false">G20+2</f>
        <v>42214</v>
      </c>
      <c r="I20" s="32" t="n">
        <f aca="false">H20+2</f>
        <v>42216</v>
      </c>
      <c r="J20" s="36"/>
      <c r="K20" s="36"/>
      <c r="L20" s="36"/>
      <c r="M20" s="36"/>
      <c r="N20" s="33" t="n">
        <f aca="false">I20+8</f>
        <v>42224</v>
      </c>
      <c r="O20" s="33" t="n">
        <f aca="false">N20+1</f>
        <v>42225</v>
      </c>
      <c r="P20" s="33" t="n">
        <f aca="false">O20+18</f>
        <v>42243</v>
      </c>
      <c r="Q20" s="33" t="n">
        <f aca="false">P20+4</f>
        <v>42247</v>
      </c>
      <c r="R20" s="33" t="n">
        <f aca="false">Q20+3</f>
        <v>42250</v>
      </c>
      <c r="S20" s="33" t="n">
        <f aca="false">R20+4</f>
        <v>42254</v>
      </c>
      <c r="T20" s="33" t="n">
        <f aca="false">S20+2</f>
        <v>42256</v>
      </c>
      <c r="U20" s="33" t="n">
        <f aca="false">T20+3</f>
        <v>42259</v>
      </c>
      <c r="V20" s="37"/>
      <c r="W20" s="38"/>
      <c r="X20" s="38"/>
      <c r="Y20" s="38"/>
      <c r="Z20" s="38"/>
      <c r="AA20" s="39"/>
      <c r="AB20" s="34"/>
      <c r="AC20" s="33" t="n">
        <f aca="false">U20+1</f>
        <v>42260</v>
      </c>
      <c r="AD20" s="33" t="n">
        <f aca="false">AC20+4</f>
        <v>42264</v>
      </c>
      <c r="AE20" s="35"/>
      <c r="AF20" s="35"/>
      <c r="AG20" s="33" t="n">
        <f aca="false">AD20+18</f>
        <v>42282</v>
      </c>
      <c r="AH20" s="33" t="n">
        <f aca="false">AG20+0</f>
        <v>42282</v>
      </c>
      <c r="AI20" s="28"/>
      <c r="AJ20" s="28"/>
      <c r="AK20" s="33" t="n">
        <f aca="false">AH20+10</f>
        <v>42292</v>
      </c>
      <c r="AL20" s="33" t="n">
        <f aca="false">AK20+3</f>
        <v>42295</v>
      </c>
      <c r="AM20" s="36"/>
      <c r="AN20" s="36"/>
      <c r="AO20" s="36"/>
      <c r="AP20" s="36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5" customFormat="true" ht="60" hidden="false" customHeight="true" outlineLevel="0" collapsed="false">
      <c r="A21" s="23" t="n">
        <v>5</v>
      </c>
      <c r="B21" s="24" t="s">
        <v>51</v>
      </c>
      <c r="C21" s="34" t="s">
        <v>52</v>
      </c>
      <c r="D21" s="27" t="s">
        <v>25</v>
      </c>
      <c r="E21" s="27"/>
      <c r="F21" s="27" t="s">
        <v>36</v>
      </c>
      <c r="G21" s="27"/>
      <c r="H21" s="27" t="s">
        <v>53</v>
      </c>
      <c r="I21" s="27"/>
      <c r="J21" s="28"/>
      <c r="K21" s="28"/>
      <c r="L21" s="28"/>
      <c r="M21" s="28"/>
      <c r="N21" s="29" t="s">
        <v>22</v>
      </c>
      <c r="O21" s="29"/>
      <c r="P21" s="28"/>
      <c r="Q21" s="28"/>
      <c r="R21" s="28"/>
      <c r="S21" s="28"/>
      <c r="T21" s="28"/>
      <c r="U21" s="28"/>
      <c r="V21" s="27" t="s">
        <v>28</v>
      </c>
      <c r="W21" s="27"/>
      <c r="X21" s="27" t="s">
        <v>54</v>
      </c>
      <c r="Y21" s="27"/>
      <c r="Z21" s="28"/>
      <c r="AA21" s="28"/>
      <c r="AB21" s="34" t="s">
        <v>55</v>
      </c>
      <c r="AC21" s="26" t="s">
        <v>21</v>
      </c>
      <c r="AD21" s="26"/>
      <c r="AE21" s="27" t="s">
        <v>56</v>
      </c>
      <c r="AF21" s="27"/>
      <c r="AG21" s="27" t="s">
        <v>57</v>
      </c>
      <c r="AH21" s="27"/>
      <c r="AI21" s="29" t="s">
        <v>15</v>
      </c>
      <c r="AJ21" s="29"/>
      <c r="AK21" s="28"/>
      <c r="AL21" s="28"/>
      <c r="AM21" s="27" t="s">
        <v>14</v>
      </c>
      <c r="AN21" s="27"/>
      <c r="AO21" s="40" t="s">
        <v>58</v>
      </c>
      <c r="AP21" s="40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5" customFormat="true" ht="60" hidden="false" customHeight="true" outlineLevel="0" collapsed="false">
      <c r="A22" s="23"/>
      <c r="B22" s="24"/>
      <c r="C22" s="34"/>
      <c r="D22" s="27"/>
      <c r="E22" s="27"/>
      <c r="F22" s="27"/>
      <c r="G22" s="27"/>
      <c r="H22" s="27"/>
      <c r="I22" s="27"/>
      <c r="J22" s="28"/>
      <c r="K22" s="28"/>
      <c r="L22" s="28"/>
      <c r="M22" s="28"/>
      <c r="N22" s="29"/>
      <c r="O22" s="29"/>
      <c r="P22" s="28"/>
      <c r="Q22" s="28"/>
      <c r="R22" s="28"/>
      <c r="S22" s="28"/>
      <c r="T22" s="28"/>
      <c r="U22" s="28"/>
      <c r="V22" s="27"/>
      <c r="W22" s="27"/>
      <c r="X22" s="27"/>
      <c r="Y22" s="27"/>
      <c r="Z22" s="28"/>
      <c r="AA22" s="28"/>
      <c r="AB22" s="34"/>
      <c r="AC22" s="26"/>
      <c r="AD22" s="26"/>
      <c r="AE22" s="27"/>
      <c r="AF22" s="27"/>
      <c r="AG22" s="27"/>
      <c r="AH22" s="27"/>
      <c r="AI22" s="29"/>
      <c r="AJ22" s="29"/>
      <c r="AK22" s="28"/>
      <c r="AL22" s="28"/>
      <c r="AM22" s="27"/>
      <c r="AN22" s="27"/>
      <c r="AO22" s="40"/>
      <c r="AP22" s="40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5" customFormat="true" ht="60" hidden="false" customHeight="true" outlineLevel="0" collapsed="false">
      <c r="A23" s="23"/>
      <c r="B23" s="24"/>
      <c r="C23" s="34"/>
      <c r="D23" s="33" t="n">
        <v>42104</v>
      </c>
      <c r="E23" s="33" t="n">
        <f aca="false">D23+3</f>
        <v>42107</v>
      </c>
      <c r="F23" s="33" t="n">
        <f aca="false">E23+2</f>
        <v>42109</v>
      </c>
      <c r="G23" s="33" t="n">
        <f aca="false">F23+13</f>
        <v>42122</v>
      </c>
      <c r="H23" s="33" t="n">
        <f aca="false">G23+5</f>
        <v>42127</v>
      </c>
      <c r="I23" s="33" t="n">
        <f aca="false">H23+10</f>
        <v>42137</v>
      </c>
      <c r="J23" s="28"/>
      <c r="K23" s="28"/>
      <c r="L23" s="28"/>
      <c r="M23" s="28"/>
      <c r="N23" s="33" t="n">
        <f aca="false">I23+6</f>
        <v>42143</v>
      </c>
      <c r="O23" s="33" t="n">
        <f aca="false">N23+1</f>
        <v>42144</v>
      </c>
      <c r="P23" s="28"/>
      <c r="Q23" s="28"/>
      <c r="R23" s="28"/>
      <c r="S23" s="28"/>
      <c r="T23" s="28"/>
      <c r="U23" s="28"/>
      <c r="V23" s="33" t="n">
        <f aca="false">O23+29</f>
        <v>42173</v>
      </c>
      <c r="W23" s="33" t="n">
        <f aca="false">V23+17</f>
        <v>42190</v>
      </c>
      <c r="X23" s="33" t="n">
        <f aca="false">W23+2</f>
        <v>42192</v>
      </c>
      <c r="Y23" s="33" t="n">
        <f aca="false">X23+8</f>
        <v>42200</v>
      </c>
      <c r="Z23" s="28"/>
      <c r="AA23" s="28"/>
      <c r="AB23" s="34"/>
      <c r="AC23" s="32" t="n">
        <f aca="false">Y23+14</f>
        <v>42214</v>
      </c>
      <c r="AD23" s="32" t="n">
        <f aca="false">AC23+0</f>
        <v>42214</v>
      </c>
      <c r="AE23" s="33" t="n">
        <f aca="false">AD23+1</f>
        <v>42215</v>
      </c>
      <c r="AF23" s="33" t="n">
        <f aca="false">AE23+4</f>
        <v>42219</v>
      </c>
      <c r="AG23" s="33" t="n">
        <f aca="false">AF23+3</f>
        <v>42222</v>
      </c>
      <c r="AH23" s="33" t="n">
        <f aca="false">AG23+5</f>
        <v>42227</v>
      </c>
      <c r="AI23" s="33" t="n">
        <f aca="false">AH23+17</f>
        <v>42244</v>
      </c>
      <c r="AJ23" s="33" t="n">
        <f aca="false">AI23+1</f>
        <v>42245</v>
      </c>
      <c r="AK23" s="28"/>
      <c r="AL23" s="28"/>
      <c r="AM23" s="33" t="n">
        <f aca="false">AJ23+8</f>
        <v>42253</v>
      </c>
      <c r="AN23" s="33" t="n">
        <f aca="false">AM23+2</f>
        <v>42255</v>
      </c>
      <c r="AO23" s="40"/>
      <c r="AP23" s="40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s="5" customFormat="true" ht="60" hidden="false" customHeight="true" outlineLevel="0" collapsed="false">
      <c r="A24" s="23" t="n">
        <v>6</v>
      </c>
      <c r="B24" s="24" t="s">
        <v>59</v>
      </c>
      <c r="C24" s="34" t="s">
        <v>60</v>
      </c>
      <c r="D24" s="27" t="s">
        <v>14</v>
      </c>
      <c r="E24" s="27"/>
      <c r="F24" s="27" t="s">
        <v>61</v>
      </c>
      <c r="G24" s="27"/>
      <c r="H24" s="27" t="s">
        <v>62</v>
      </c>
      <c r="I24" s="27"/>
      <c r="J24" s="27" t="s">
        <v>13</v>
      </c>
      <c r="K24" s="27"/>
      <c r="L24" s="27" t="s">
        <v>63</v>
      </c>
      <c r="M24" s="27"/>
      <c r="N24" s="27" t="s">
        <v>14</v>
      </c>
      <c r="O24" s="27"/>
      <c r="P24" s="28"/>
      <c r="Q24" s="28"/>
      <c r="R24" s="27" t="s">
        <v>47</v>
      </c>
      <c r="S24" s="27"/>
      <c r="T24" s="28"/>
      <c r="U24" s="28"/>
      <c r="V24" s="27" t="s">
        <v>64</v>
      </c>
      <c r="W24" s="27"/>
      <c r="X24" s="27" t="s">
        <v>18</v>
      </c>
      <c r="Y24" s="27"/>
      <c r="Z24" s="27" t="s">
        <v>29</v>
      </c>
      <c r="AA24" s="27"/>
      <c r="AB24" s="34" t="s">
        <v>65</v>
      </c>
      <c r="AC24" s="26" t="s">
        <v>66</v>
      </c>
      <c r="AD24" s="26"/>
      <c r="AE24" s="27" t="s">
        <v>67</v>
      </c>
      <c r="AF24" s="27"/>
      <c r="AG24" s="29" t="s">
        <v>32</v>
      </c>
      <c r="AH24" s="29"/>
      <c r="AI24" s="29" t="s">
        <v>15</v>
      </c>
      <c r="AJ24" s="29"/>
      <c r="AK24" s="27" t="s">
        <v>68</v>
      </c>
      <c r="AL24" s="27"/>
      <c r="AM24" s="27" t="s">
        <v>14</v>
      </c>
      <c r="AN24" s="27"/>
      <c r="AO24" s="28"/>
      <c r="AP24" s="28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s="5" customFormat="true" ht="60" hidden="false" customHeight="true" outlineLevel="0" collapsed="false">
      <c r="A25" s="23"/>
      <c r="B25" s="24"/>
      <c r="C25" s="34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8"/>
      <c r="Q25" s="28"/>
      <c r="R25" s="27"/>
      <c r="S25" s="27"/>
      <c r="T25" s="28"/>
      <c r="U25" s="28"/>
      <c r="V25" s="27"/>
      <c r="W25" s="27"/>
      <c r="X25" s="27"/>
      <c r="Y25" s="27"/>
      <c r="Z25" s="27"/>
      <c r="AA25" s="27"/>
      <c r="AB25" s="34"/>
      <c r="AC25" s="26"/>
      <c r="AD25" s="26"/>
      <c r="AE25" s="27"/>
      <c r="AF25" s="27"/>
      <c r="AG25" s="29"/>
      <c r="AH25" s="29"/>
      <c r="AI25" s="29"/>
      <c r="AJ25" s="29"/>
      <c r="AK25" s="27"/>
      <c r="AL25" s="27"/>
      <c r="AM25" s="27"/>
      <c r="AN25" s="27"/>
      <c r="AO25" s="28"/>
      <c r="AP25" s="28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5" customFormat="true" ht="60" hidden="false" customHeight="true" outlineLevel="0" collapsed="false">
      <c r="A26" s="23"/>
      <c r="B26" s="24"/>
      <c r="C26" s="34"/>
      <c r="D26" s="33" t="n">
        <v>42111</v>
      </c>
      <c r="E26" s="33" t="n">
        <f aca="false">D26+4</f>
        <v>42115</v>
      </c>
      <c r="F26" s="33" t="n">
        <f aca="false">E26+0</f>
        <v>42115</v>
      </c>
      <c r="G26" s="33" t="n">
        <f aca="false">F26+10</f>
        <v>42125</v>
      </c>
      <c r="H26" s="33" t="n">
        <f aca="false">G26+3</f>
        <v>42128</v>
      </c>
      <c r="I26" s="33" t="n">
        <f aca="false">H26+2</f>
        <v>42130</v>
      </c>
      <c r="J26" s="33" t="n">
        <f aca="false">I26+1</f>
        <v>42131</v>
      </c>
      <c r="K26" s="33" t="n">
        <f aca="false">J26+4</f>
        <v>42135</v>
      </c>
      <c r="L26" s="33" t="n">
        <f aca="false">K26+2</f>
        <v>42137</v>
      </c>
      <c r="M26" s="33" t="n">
        <f aca="false">L26+1</f>
        <v>42138</v>
      </c>
      <c r="N26" s="33" t="n">
        <f aca="false">M26+2</f>
        <v>42140</v>
      </c>
      <c r="O26" s="33" t="n">
        <f aca="false">N26+2</f>
        <v>42142</v>
      </c>
      <c r="P26" s="28"/>
      <c r="Q26" s="28"/>
      <c r="R26" s="33" t="n">
        <f aca="false">O26+8</f>
        <v>42150</v>
      </c>
      <c r="S26" s="33" t="n">
        <f aca="false">R26+1</f>
        <v>42151</v>
      </c>
      <c r="T26" s="28"/>
      <c r="U26" s="28"/>
      <c r="V26" s="33" t="n">
        <f aca="false">S26+22</f>
        <v>42173</v>
      </c>
      <c r="W26" s="33" t="n">
        <f aca="false">V26+4</f>
        <v>42177</v>
      </c>
      <c r="X26" s="33" t="n">
        <f aca="false">W26+5</f>
        <v>42182</v>
      </c>
      <c r="Y26" s="33" t="n">
        <f aca="false">X26+7</f>
        <v>42189</v>
      </c>
      <c r="Z26" s="33" t="n">
        <f aca="false">Y26+2</f>
        <v>42191</v>
      </c>
      <c r="AA26" s="33" t="n">
        <f aca="false">Z26+3</f>
        <v>42194</v>
      </c>
      <c r="AB26" s="34"/>
      <c r="AC26" s="32" t="n">
        <f aca="false">AA26+5</f>
        <v>42199</v>
      </c>
      <c r="AD26" s="32" t="n">
        <f aca="false">AC26+17</f>
        <v>42216</v>
      </c>
      <c r="AE26" s="33" t="n">
        <f aca="false">AD26+4</f>
        <v>42220</v>
      </c>
      <c r="AF26" s="33" t="n">
        <f aca="false">AE26+4</f>
        <v>42224</v>
      </c>
      <c r="AG26" s="33" t="n">
        <f aca="false">AF26+3</f>
        <v>42227</v>
      </c>
      <c r="AH26" s="33" t="n">
        <f aca="false">AG26+1</f>
        <v>42228</v>
      </c>
      <c r="AI26" s="33" t="n">
        <f aca="false">AH26+18</f>
        <v>42246</v>
      </c>
      <c r="AJ26" s="33" t="n">
        <f aca="false">AI26+1</f>
        <v>42247</v>
      </c>
      <c r="AK26" s="33" t="n">
        <f aca="false">AJ26+6</f>
        <v>42253</v>
      </c>
      <c r="AL26" s="33" t="n">
        <f aca="false">AK26+2</f>
        <v>42255</v>
      </c>
      <c r="AM26" s="33" t="n">
        <f aca="false">AL26+3</f>
        <v>42258</v>
      </c>
      <c r="AN26" s="33" t="n">
        <f aca="false">AM26+2</f>
        <v>42260</v>
      </c>
      <c r="AO26" s="28"/>
      <c r="AP26" s="28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customFormat="false" ht="60" hidden="false" customHeight="true" outlineLevel="0" collapsed="false">
      <c r="A27" s="23" t="n">
        <v>7</v>
      </c>
      <c r="B27" s="24" t="s">
        <v>69</v>
      </c>
      <c r="C27" s="34" t="s">
        <v>70</v>
      </c>
      <c r="D27" s="27" t="s">
        <v>13</v>
      </c>
      <c r="E27" s="27"/>
      <c r="F27" s="41" t="s">
        <v>14</v>
      </c>
      <c r="G27" s="41"/>
      <c r="H27" s="42"/>
      <c r="I27" s="42"/>
      <c r="J27" s="42"/>
      <c r="K27" s="42"/>
      <c r="L27" s="42"/>
      <c r="M27" s="42"/>
      <c r="N27" s="29" t="s">
        <v>71</v>
      </c>
      <c r="O27" s="29"/>
      <c r="P27" s="27" t="s">
        <v>21</v>
      </c>
      <c r="Q27" s="27"/>
      <c r="R27" s="27" t="s">
        <v>48</v>
      </c>
      <c r="S27" s="27"/>
      <c r="T27" s="27" t="s">
        <v>64</v>
      </c>
      <c r="U27" s="27"/>
      <c r="V27" s="28"/>
      <c r="W27" s="28"/>
      <c r="X27" s="28"/>
      <c r="Y27" s="28"/>
      <c r="Z27" s="28"/>
      <c r="AA27" s="28"/>
      <c r="AB27" s="34" t="s">
        <v>72</v>
      </c>
      <c r="AC27" s="28"/>
      <c r="AD27" s="28"/>
      <c r="AE27" s="29" t="s">
        <v>56</v>
      </c>
      <c r="AF27" s="29"/>
      <c r="AG27" s="28"/>
      <c r="AH27" s="28"/>
      <c r="AI27" s="29" t="s">
        <v>15</v>
      </c>
      <c r="AJ27" s="29"/>
      <c r="AK27" s="43"/>
      <c r="AL27" s="44"/>
      <c r="AM27" s="27" t="s">
        <v>73</v>
      </c>
      <c r="AN27" s="27"/>
      <c r="AO27" s="26" t="s">
        <v>13</v>
      </c>
      <c r="AP27" s="26"/>
    </row>
    <row r="28" customFormat="false" ht="60" hidden="false" customHeight="true" outlineLevel="0" collapsed="false">
      <c r="A28" s="23"/>
      <c r="B28" s="24"/>
      <c r="C28" s="34"/>
      <c r="D28" s="27"/>
      <c r="E28" s="27"/>
      <c r="F28" s="41"/>
      <c r="G28" s="41"/>
      <c r="H28" s="42"/>
      <c r="I28" s="42"/>
      <c r="J28" s="42"/>
      <c r="K28" s="42"/>
      <c r="L28" s="42"/>
      <c r="M28" s="42"/>
      <c r="N28" s="29"/>
      <c r="O28" s="29"/>
      <c r="P28" s="27"/>
      <c r="Q28" s="27"/>
      <c r="R28" s="27"/>
      <c r="S28" s="27"/>
      <c r="T28" s="27"/>
      <c r="U28" s="27"/>
      <c r="V28" s="28"/>
      <c r="W28" s="28"/>
      <c r="X28" s="28"/>
      <c r="Y28" s="28"/>
      <c r="Z28" s="28"/>
      <c r="AA28" s="28"/>
      <c r="AB28" s="34"/>
      <c r="AC28" s="28"/>
      <c r="AD28" s="28"/>
      <c r="AE28" s="29"/>
      <c r="AF28" s="29"/>
      <c r="AG28" s="28"/>
      <c r="AH28" s="28"/>
      <c r="AI28" s="29"/>
      <c r="AJ28" s="29"/>
      <c r="AK28" s="45"/>
      <c r="AL28" s="46"/>
      <c r="AM28" s="27"/>
      <c r="AN28" s="27"/>
      <c r="AO28" s="26"/>
      <c r="AP28" s="26"/>
    </row>
    <row r="29" customFormat="false" ht="60" hidden="false" customHeight="true" outlineLevel="0" collapsed="false">
      <c r="A29" s="23"/>
      <c r="B29" s="24"/>
      <c r="C29" s="34"/>
      <c r="D29" s="33" t="n">
        <v>42109</v>
      </c>
      <c r="E29" s="33" t="n">
        <f aca="false">D29+2</f>
        <v>42111</v>
      </c>
      <c r="F29" s="33" t="n">
        <f aca="false">E29+2</f>
        <v>42113</v>
      </c>
      <c r="G29" s="33" t="n">
        <f aca="false">F29+2</f>
        <v>42115</v>
      </c>
      <c r="H29" s="42"/>
      <c r="I29" s="42"/>
      <c r="J29" s="42"/>
      <c r="K29" s="42"/>
      <c r="L29" s="42"/>
      <c r="M29" s="42"/>
      <c r="N29" s="33" t="n">
        <f aca="false">G29+8</f>
        <v>42123</v>
      </c>
      <c r="O29" s="33" t="n">
        <f aca="false">N29+1</f>
        <v>42124</v>
      </c>
      <c r="P29" s="33" t="n">
        <f aca="false">O29+17</f>
        <v>42141</v>
      </c>
      <c r="Q29" s="33" t="n">
        <f aca="false">P29+4</f>
        <v>42145</v>
      </c>
      <c r="R29" s="33" t="n">
        <f aca="false">Q29+3</f>
        <v>42148</v>
      </c>
      <c r="S29" s="33" t="n">
        <f aca="false">R29+10</f>
        <v>42158</v>
      </c>
      <c r="T29" s="33" t="n">
        <f aca="false">S29+8</f>
        <v>42166</v>
      </c>
      <c r="U29" s="33" t="n">
        <f aca="false">T29+3</f>
        <v>42169</v>
      </c>
      <c r="V29" s="28"/>
      <c r="W29" s="28"/>
      <c r="X29" s="28"/>
      <c r="Y29" s="28"/>
      <c r="Z29" s="28"/>
      <c r="AA29" s="28"/>
      <c r="AB29" s="34"/>
      <c r="AC29" s="28"/>
      <c r="AD29" s="28"/>
      <c r="AE29" s="33" t="n">
        <f aca="false">U29+6</f>
        <v>42175</v>
      </c>
      <c r="AF29" s="33" t="n">
        <f aca="false">AE29+4</f>
        <v>42179</v>
      </c>
      <c r="AG29" s="28"/>
      <c r="AH29" s="28"/>
      <c r="AI29" s="33" t="n">
        <f aca="false">AF29+19</f>
        <v>42198</v>
      </c>
      <c r="AJ29" s="33" t="n">
        <f aca="false">AI29+0</f>
        <v>42198</v>
      </c>
      <c r="AK29" s="47"/>
      <c r="AL29" s="48"/>
      <c r="AM29" s="33" t="n">
        <f aca="false">AJ29+7</f>
        <v>42205</v>
      </c>
      <c r="AN29" s="33" t="n">
        <f aca="false">AM29+6</f>
        <v>42211</v>
      </c>
      <c r="AO29" s="32" t="n">
        <f aca="false">AN29+4</f>
        <v>42215</v>
      </c>
      <c r="AP29" s="32" t="n">
        <f aca="false">AO29+2</f>
        <v>42217</v>
      </c>
    </row>
    <row r="30" customFormat="false" ht="60" hidden="false" customHeight="true" outlineLevel="0" collapsed="false">
      <c r="A30" s="23" t="n">
        <v>8</v>
      </c>
      <c r="B30" s="24" t="s">
        <v>74</v>
      </c>
      <c r="C30" s="34" t="s">
        <v>75</v>
      </c>
      <c r="D30" s="27" t="s">
        <v>76</v>
      </c>
      <c r="E30" s="27"/>
      <c r="F30" s="27" t="s">
        <v>14</v>
      </c>
      <c r="G30" s="27"/>
      <c r="H30" s="27" t="s">
        <v>36</v>
      </c>
      <c r="I30" s="27"/>
      <c r="J30" s="28"/>
      <c r="K30" s="28"/>
      <c r="L30" s="28"/>
      <c r="M30" s="28"/>
      <c r="N30" s="26" t="s">
        <v>77</v>
      </c>
      <c r="O30" s="26"/>
      <c r="P30" s="28"/>
      <c r="Q30" s="28"/>
      <c r="R30" s="27" t="s">
        <v>28</v>
      </c>
      <c r="S30" s="27"/>
      <c r="T30" s="27" t="s">
        <v>54</v>
      </c>
      <c r="U30" s="27"/>
      <c r="V30" s="31"/>
      <c r="W30" s="31"/>
      <c r="X30" s="31"/>
      <c r="Y30" s="31"/>
      <c r="Z30" s="31"/>
      <c r="AA30" s="31"/>
      <c r="AB30" s="34" t="s">
        <v>78</v>
      </c>
      <c r="AC30" s="27" t="s">
        <v>20</v>
      </c>
      <c r="AD30" s="27"/>
      <c r="AE30" s="29" t="s">
        <v>32</v>
      </c>
      <c r="AF30" s="29"/>
      <c r="AG30" s="35"/>
      <c r="AH30" s="35"/>
      <c r="AI30" s="29" t="s">
        <v>15</v>
      </c>
      <c r="AJ30" s="29"/>
      <c r="AK30" s="28"/>
      <c r="AL30" s="28"/>
      <c r="AM30" s="27" t="s">
        <v>13</v>
      </c>
      <c r="AN30" s="27"/>
      <c r="AO30" s="28"/>
      <c r="AP30" s="28"/>
    </row>
    <row r="31" customFormat="false" ht="60" hidden="false" customHeight="true" outlineLevel="0" collapsed="false">
      <c r="A31" s="23"/>
      <c r="B31" s="24"/>
      <c r="C31" s="34"/>
      <c r="D31" s="27"/>
      <c r="E31" s="27"/>
      <c r="F31" s="27"/>
      <c r="G31" s="27"/>
      <c r="H31" s="27"/>
      <c r="I31" s="27"/>
      <c r="J31" s="28"/>
      <c r="K31" s="28"/>
      <c r="L31" s="28"/>
      <c r="M31" s="28"/>
      <c r="N31" s="26"/>
      <c r="O31" s="26"/>
      <c r="P31" s="28"/>
      <c r="Q31" s="28"/>
      <c r="R31" s="27"/>
      <c r="S31" s="27"/>
      <c r="T31" s="27"/>
      <c r="U31" s="27"/>
      <c r="V31" s="31"/>
      <c r="W31" s="31"/>
      <c r="X31" s="31"/>
      <c r="Y31" s="31"/>
      <c r="Z31" s="31"/>
      <c r="AA31" s="31"/>
      <c r="AB31" s="34"/>
      <c r="AC31" s="27"/>
      <c r="AD31" s="27"/>
      <c r="AE31" s="29"/>
      <c r="AF31" s="29"/>
      <c r="AG31" s="35"/>
      <c r="AH31" s="35"/>
      <c r="AI31" s="29"/>
      <c r="AJ31" s="29"/>
      <c r="AK31" s="28"/>
      <c r="AL31" s="28"/>
      <c r="AM31" s="27"/>
      <c r="AN31" s="27"/>
      <c r="AO31" s="28"/>
      <c r="AP31" s="28"/>
    </row>
    <row r="32" customFormat="false" ht="60" hidden="false" customHeight="true" outlineLevel="0" collapsed="false">
      <c r="A32" s="23"/>
      <c r="B32" s="24"/>
      <c r="C32" s="34"/>
      <c r="D32" s="33" t="n">
        <v>42182</v>
      </c>
      <c r="E32" s="33" t="n">
        <f aca="false">D32+6</f>
        <v>42188</v>
      </c>
      <c r="F32" s="33" t="n">
        <f aca="false">E32+2</f>
        <v>42190</v>
      </c>
      <c r="G32" s="33" t="n">
        <f aca="false">F32+13</f>
        <v>42203</v>
      </c>
      <c r="H32" s="33" t="n">
        <f aca="false">G32+2</f>
        <v>42205</v>
      </c>
      <c r="I32" s="33" t="n">
        <f aca="false">H32+6</f>
        <v>42211</v>
      </c>
      <c r="J32" s="28"/>
      <c r="K32" s="28"/>
      <c r="L32" s="28"/>
      <c r="M32" s="28"/>
      <c r="N32" s="32" t="n">
        <f aca="false">I32+10</f>
        <v>42221</v>
      </c>
      <c r="O32" s="32" t="n">
        <f aca="false">N32+2</f>
        <v>42223</v>
      </c>
      <c r="P32" s="28"/>
      <c r="Q32" s="28"/>
      <c r="R32" s="33" t="n">
        <f aca="false">O32+30</f>
        <v>42253</v>
      </c>
      <c r="S32" s="33" t="n">
        <f aca="false">R32+7</f>
        <v>42260</v>
      </c>
      <c r="T32" s="33" t="n">
        <f aca="false">S32+2</f>
        <v>42262</v>
      </c>
      <c r="U32" s="33" t="n">
        <f aca="false">T32+5</f>
        <v>42267</v>
      </c>
      <c r="V32" s="31"/>
      <c r="W32" s="31"/>
      <c r="X32" s="31"/>
      <c r="Y32" s="31"/>
      <c r="Z32" s="31"/>
      <c r="AA32" s="31"/>
      <c r="AB32" s="34"/>
      <c r="AC32" s="33" t="n">
        <f aca="false">U32+3</f>
        <v>42270</v>
      </c>
      <c r="AD32" s="33" t="n">
        <f aca="false">AC32+4</f>
        <v>42274</v>
      </c>
      <c r="AE32" s="33" t="n">
        <f aca="false">AD32+14</f>
        <v>42288</v>
      </c>
      <c r="AF32" s="33" t="n">
        <f aca="false">AE32+0</f>
        <v>42288</v>
      </c>
      <c r="AG32" s="35"/>
      <c r="AH32" s="35"/>
      <c r="AI32" s="33" t="n">
        <f aca="false">AF32+18</f>
        <v>42306</v>
      </c>
      <c r="AJ32" s="33" t="n">
        <f aca="false">AI32+0</f>
        <v>42306</v>
      </c>
      <c r="AK32" s="28"/>
      <c r="AL32" s="28"/>
      <c r="AM32" s="33" t="n">
        <f aca="false">AJ32+7</f>
        <v>42313</v>
      </c>
      <c r="AN32" s="33" t="n">
        <f aca="false">AM32+3</f>
        <v>42316</v>
      </c>
      <c r="AO32" s="28"/>
      <c r="AP32" s="28"/>
    </row>
    <row r="33" customFormat="false" ht="60" hidden="false" customHeight="true" outlineLevel="0" collapsed="false">
      <c r="A33" s="23" t="n">
        <v>9</v>
      </c>
      <c r="B33" s="24" t="s">
        <v>79</v>
      </c>
      <c r="C33" s="34" t="s">
        <v>80</v>
      </c>
      <c r="D33" s="27" t="s">
        <v>81</v>
      </c>
      <c r="E33" s="27"/>
      <c r="F33" s="27" t="s">
        <v>13</v>
      </c>
      <c r="G33" s="27"/>
      <c r="H33" s="43"/>
      <c r="I33" s="43"/>
      <c r="J33" s="44"/>
      <c r="K33" s="44"/>
      <c r="L33" s="44"/>
      <c r="M33" s="44"/>
      <c r="N33" s="44"/>
      <c r="O33" s="44"/>
      <c r="P33" s="49"/>
      <c r="Q33" s="49"/>
      <c r="R33" s="29" t="s">
        <v>15</v>
      </c>
      <c r="S33" s="29"/>
      <c r="T33" s="50" t="s">
        <v>82</v>
      </c>
      <c r="U33" s="50"/>
      <c r="V33" s="27" t="s">
        <v>83</v>
      </c>
      <c r="W33" s="27"/>
      <c r="X33" s="27" t="s">
        <v>84</v>
      </c>
      <c r="Y33" s="27"/>
      <c r="Z33" s="51"/>
      <c r="AA33" s="51"/>
      <c r="AB33" s="51"/>
      <c r="AC33" s="51"/>
      <c r="AD33" s="51"/>
      <c r="AE33" s="52"/>
      <c r="AF33" s="34" t="s">
        <v>85</v>
      </c>
      <c r="AG33" s="27" t="s">
        <v>86</v>
      </c>
      <c r="AH33" s="27"/>
      <c r="AI33" s="53"/>
      <c r="AJ33" s="53"/>
      <c r="AK33" s="29" t="s">
        <v>15</v>
      </c>
      <c r="AL33" s="29"/>
      <c r="AM33" s="53"/>
      <c r="AN33" s="53"/>
      <c r="AO33" s="27" t="s">
        <v>13</v>
      </c>
      <c r="AP33" s="27"/>
    </row>
    <row r="34" customFormat="false" ht="60" hidden="false" customHeight="true" outlineLevel="0" collapsed="false">
      <c r="A34" s="23"/>
      <c r="B34" s="24"/>
      <c r="C34" s="34"/>
      <c r="D34" s="27"/>
      <c r="E34" s="27"/>
      <c r="F34" s="27"/>
      <c r="G34" s="27"/>
      <c r="H34" s="43"/>
      <c r="I34" s="43"/>
      <c r="J34" s="44"/>
      <c r="K34" s="44"/>
      <c r="L34" s="44"/>
      <c r="M34" s="44"/>
      <c r="N34" s="44"/>
      <c r="O34" s="44"/>
      <c r="P34" s="49"/>
      <c r="Q34" s="49"/>
      <c r="R34" s="29"/>
      <c r="S34" s="29"/>
      <c r="T34" s="50"/>
      <c r="U34" s="50"/>
      <c r="V34" s="27"/>
      <c r="W34" s="27"/>
      <c r="X34" s="27"/>
      <c r="Y34" s="27"/>
      <c r="Z34" s="54"/>
      <c r="AA34" s="54"/>
      <c r="AB34" s="54"/>
      <c r="AC34" s="54"/>
      <c r="AD34" s="54"/>
      <c r="AE34" s="39"/>
      <c r="AF34" s="34"/>
      <c r="AG34" s="27"/>
      <c r="AH34" s="27"/>
      <c r="AI34" s="53"/>
      <c r="AJ34" s="53"/>
      <c r="AK34" s="29"/>
      <c r="AL34" s="29"/>
      <c r="AM34" s="53"/>
      <c r="AN34" s="53"/>
      <c r="AO34" s="27"/>
      <c r="AP34" s="27"/>
    </row>
    <row r="35" customFormat="false" ht="60" hidden="false" customHeight="true" outlineLevel="0" collapsed="false">
      <c r="A35" s="23"/>
      <c r="B35" s="24"/>
      <c r="C35" s="34"/>
      <c r="D35" s="33" t="n">
        <v>42178</v>
      </c>
      <c r="E35" s="33" t="n">
        <f aca="false">D35+12</f>
        <v>42190</v>
      </c>
      <c r="F35" s="33" t="n">
        <f aca="false">E35+1</f>
        <v>42191</v>
      </c>
      <c r="G35" s="33" t="n">
        <f aca="false">F35+8</f>
        <v>42199</v>
      </c>
      <c r="H35" s="55"/>
      <c r="I35" s="56"/>
      <c r="J35" s="56"/>
      <c r="K35" s="56"/>
      <c r="L35" s="56"/>
      <c r="M35" s="56"/>
      <c r="N35" s="56"/>
      <c r="O35" s="56"/>
      <c r="P35" s="56"/>
      <c r="Q35" s="57"/>
      <c r="R35" s="32" t="n">
        <f aca="false">G35+10</f>
        <v>42209</v>
      </c>
      <c r="S35" s="32" t="n">
        <f aca="false">R35+0</f>
        <v>42209</v>
      </c>
      <c r="T35" s="33" t="n">
        <f aca="false">S35+1</f>
        <v>42210</v>
      </c>
      <c r="U35" s="33" t="n">
        <f aca="false">T35+0</f>
        <v>42210</v>
      </c>
      <c r="V35" s="33" t="n">
        <f aca="false">U35+14</f>
        <v>42224</v>
      </c>
      <c r="W35" s="33" t="n">
        <f aca="false">V35+4</f>
        <v>42228</v>
      </c>
      <c r="X35" s="33" t="n">
        <f aca="false">W35+8</f>
        <v>42236</v>
      </c>
      <c r="Y35" s="33" t="n">
        <f aca="false">X35+4</f>
        <v>42240</v>
      </c>
      <c r="Z35" s="48"/>
      <c r="AA35" s="48"/>
      <c r="AB35" s="48"/>
      <c r="AC35" s="48"/>
      <c r="AD35" s="48"/>
      <c r="AE35" s="58"/>
      <c r="AF35" s="34"/>
      <c r="AG35" s="33" t="n">
        <f aca="false">Y35+6</f>
        <v>42246</v>
      </c>
      <c r="AH35" s="33" t="n">
        <f aca="false">AG35+2</f>
        <v>42248</v>
      </c>
      <c r="AI35" s="55"/>
      <c r="AJ35" s="57"/>
      <c r="AK35" s="33" t="n">
        <f aca="false">AH35+18</f>
        <v>42266</v>
      </c>
      <c r="AL35" s="33" t="n">
        <f aca="false">AK35+0</f>
        <v>42266</v>
      </c>
      <c r="AM35" s="55"/>
      <c r="AN35" s="57"/>
      <c r="AO35" s="33" t="n">
        <f aca="false">AL35+10</f>
        <v>42276</v>
      </c>
      <c r="AP35" s="33" t="n">
        <f aca="false">AO35+2</f>
        <v>42278</v>
      </c>
    </row>
    <row r="36" customFormat="false" ht="60" hidden="false" customHeight="true" outlineLevel="0" collapsed="false">
      <c r="A36" s="23" t="n">
        <v>10</v>
      </c>
      <c r="B36" s="24" t="s">
        <v>87</v>
      </c>
      <c r="C36" s="34" t="s">
        <v>88</v>
      </c>
      <c r="D36" s="27" t="s">
        <v>89</v>
      </c>
      <c r="E36" s="27"/>
      <c r="F36" s="26" t="s">
        <v>90</v>
      </c>
      <c r="G36" s="26"/>
      <c r="H36" s="27" t="s">
        <v>13</v>
      </c>
      <c r="I36" s="27"/>
      <c r="J36" s="28"/>
      <c r="K36" s="28"/>
      <c r="L36" s="28"/>
      <c r="M36" s="28"/>
      <c r="N36" s="28"/>
      <c r="O36" s="28"/>
      <c r="P36" s="28"/>
      <c r="Q36" s="28"/>
      <c r="R36" s="29" t="s">
        <v>15</v>
      </c>
      <c r="S36" s="29"/>
      <c r="T36" s="50" t="s">
        <v>82</v>
      </c>
      <c r="U36" s="50"/>
      <c r="V36" s="27" t="s">
        <v>83</v>
      </c>
      <c r="W36" s="27"/>
      <c r="X36" s="28" t="s">
        <v>91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</row>
    <row r="37" customFormat="false" ht="60" hidden="false" customHeight="true" outlineLevel="0" collapsed="false">
      <c r="A37" s="23"/>
      <c r="B37" s="24"/>
      <c r="C37" s="34"/>
      <c r="D37" s="27"/>
      <c r="E37" s="27"/>
      <c r="F37" s="26"/>
      <c r="G37" s="26"/>
      <c r="H37" s="27"/>
      <c r="I37" s="27"/>
      <c r="J37" s="28"/>
      <c r="K37" s="28"/>
      <c r="L37" s="28"/>
      <c r="M37" s="28"/>
      <c r="N37" s="28"/>
      <c r="O37" s="28"/>
      <c r="P37" s="28"/>
      <c r="Q37" s="28"/>
      <c r="R37" s="29"/>
      <c r="S37" s="29"/>
      <c r="T37" s="50"/>
      <c r="U37" s="50"/>
      <c r="V37" s="27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</row>
    <row r="38" customFormat="false" ht="60" hidden="false" customHeight="true" outlineLevel="0" collapsed="false">
      <c r="A38" s="23"/>
      <c r="B38" s="24"/>
      <c r="C38" s="34"/>
      <c r="D38" s="33" t="n">
        <v>42208</v>
      </c>
      <c r="E38" s="33" t="n">
        <f aca="false">D38+2</f>
        <v>42210</v>
      </c>
      <c r="F38" s="32" t="n">
        <f aca="false">E38+0</f>
        <v>42210</v>
      </c>
      <c r="G38" s="32" t="n">
        <f aca="false">F38+10</f>
        <v>42220</v>
      </c>
      <c r="H38" s="33" t="n">
        <f aca="false">G38+0</f>
        <v>42220</v>
      </c>
      <c r="I38" s="33" t="n">
        <f aca="false">H38+3</f>
        <v>42223</v>
      </c>
      <c r="J38" s="28"/>
      <c r="K38" s="28"/>
      <c r="L38" s="28"/>
      <c r="M38" s="28"/>
      <c r="N38" s="28"/>
      <c r="O38" s="28"/>
      <c r="P38" s="28"/>
      <c r="Q38" s="28"/>
      <c r="R38" s="33" t="n">
        <f aca="false">I38+10</f>
        <v>42233</v>
      </c>
      <c r="S38" s="33" t="n">
        <f aca="false">R38+0</f>
        <v>42233</v>
      </c>
      <c r="T38" s="33" t="n">
        <f aca="false">S38+1</f>
        <v>42234</v>
      </c>
      <c r="U38" s="33" t="n">
        <f aca="false">T38+0</f>
        <v>42234</v>
      </c>
      <c r="V38" s="33" t="n">
        <f aca="false">U38+14</f>
        <v>42248</v>
      </c>
      <c r="W38" s="33" t="n">
        <f aca="false">V38+4</f>
        <v>42252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</row>
  </sheetData>
  <mergeCells count="214">
    <mergeCell ref="T2:AC5"/>
    <mergeCell ref="AJ4:AM5"/>
    <mergeCell ref="AN4:AP5"/>
    <mergeCell ref="A7:AP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C8:AD8"/>
    <mergeCell ref="AE8:AF8"/>
    <mergeCell ref="AG8:AH8"/>
    <mergeCell ref="AI8:AJ8"/>
    <mergeCell ref="AK8:AL8"/>
    <mergeCell ref="AM8:AN8"/>
    <mergeCell ref="AO8:AP8"/>
    <mergeCell ref="A9:A11"/>
    <mergeCell ref="B9:B11"/>
    <mergeCell ref="C9:C11"/>
    <mergeCell ref="D9:E10"/>
    <mergeCell ref="F9:G10"/>
    <mergeCell ref="H9:I11"/>
    <mergeCell ref="J9:K10"/>
    <mergeCell ref="L9:M10"/>
    <mergeCell ref="N9:O10"/>
    <mergeCell ref="P9:Q10"/>
    <mergeCell ref="R9:AA11"/>
    <mergeCell ref="AB9:AB11"/>
    <mergeCell ref="AC9:AD10"/>
    <mergeCell ref="AE9:AF10"/>
    <mergeCell ref="AG9:AJ11"/>
    <mergeCell ref="AK9:AL10"/>
    <mergeCell ref="AM9:AN10"/>
    <mergeCell ref="AO9:AP11"/>
    <mergeCell ref="A12:A14"/>
    <mergeCell ref="B12:B14"/>
    <mergeCell ref="C12:C14"/>
    <mergeCell ref="D12:E13"/>
    <mergeCell ref="F12:G13"/>
    <mergeCell ref="H12:I13"/>
    <mergeCell ref="J12:K13"/>
    <mergeCell ref="L12:M13"/>
    <mergeCell ref="N12:O14"/>
    <mergeCell ref="P12:Q13"/>
    <mergeCell ref="R12:S14"/>
    <mergeCell ref="T12:U13"/>
    <mergeCell ref="V12:W13"/>
    <mergeCell ref="X12:AA14"/>
    <mergeCell ref="AB12:AB14"/>
    <mergeCell ref="AC12:AD13"/>
    <mergeCell ref="AE12:AF14"/>
    <mergeCell ref="AG12:AH13"/>
    <mergeCell ref="AI12:AJ13"/>
    <mergeCell ref="AK12:AL13"/>
    <mergeCell ref="AM12:AP14"/>
    <mergeCell ref="A15:A17"/>
    <mergeCell ref="B15:B17"/>
    <mergeCell ref="C15:C17"/>
    <mergeCell ref="D15:E16"/>
    <mergeCell ref="F15:G16"/>
    <mergeCell ref="H15:I16"/>
    <mergeCell ref="J15:K16"/>
    <mergeCell ref="L15:O17"/>
    <mergeCell ref="P15:Q16"/>
    <mergeCell ref="R15:S16"/>
    <mergeCell ref="T15:U16"/>
    <mergeCell ref="V15:W16"/>
    <mergeCell ref="X15:Y16"/>
    <mergeCell ref="Z15:AA17"/>
    <mergeCell ref="AB15:AB17"/>
    <mergeCell ref="AC15:AD16"/>
    <mergeCell ref="AE15:AF16"/>
    <mergeCell ref="AG15:AH17"/>
    <mergeCell ref="AI15:AJ16"/>
    <mergeCell ref="AK15:AL17"/>
    <mergeCell ref="AM15:AN16"/>
    <mergeCell ref="AO15:AP17"/>
    <mergeCell ref="A18:A20"/>
    <mergeCell ref="B18:B20"/>
    <mergeCell ref="C18:C20"/>
    <mergeCell ref="D18:E19"/>
    <mergeCell ref="F18:G19"/>
    <mergeCell ref="H18:I19"/>
    <mergeCell ref="J18:M20"/>
    <mergeCell ref="N18:O19"/>
    <mergeCell ref="P18:Q19"/>
    <mergeCell ref="R18:S19"/>
    <mergeCell ref="T18:U19"/>
    <mergeCell ref="AB18:AB20"/>
    <mergeCell ref="AC18:AD19"/>
    <mergeCell ref="AE18:AF20"/>
    <mergeCell ref="AG18:AH19"/>
    <mergeCell ref="AI18:AJ20"/>
    <mergeCell ref="AK18:AL19"/>
    <mergeCell ref="AM18:AP20"/>
    <mergeCell ref="A21:A23"/>
    <mergeCell ref="B21:B23"/>
    <mergeCell ref="C21:C23"/>
    <mergeCell ref="D21:E22"/>
    <mergeCell ref="F21:G22"/>
    <mergeCell ref="H21:I22"/>
    <mergeCell ref="J21:M23"/>
    <mergeCell ref="N21:O22"/>
    <mergeCell ref="P21:U23"/>
    <mergeCell ref="V21:W22"/>
    <mergeCell ref="X21:Y22"/>
    <mergeCell ref="Z21:AA23"/>
    <mergeCell ref="AB21:AB23"/>
    <mergeCell ref="AC21:AD22"/>
    <mergeCell ref="AE21:AF22"/>
    <mergeCell ref="AG21:AH22"/>
    <mergeCell ref="AI21:AJ22"/>
    <mergeCell ref="AK21:AL23"/>
    <mergeCell ref="AM21:AN22"/>
    <mergeCell ref="AO21:AP23"/>
    <mergeCell ref="A24:A26"/>
    <mergeCell ref="B24:B26"/>
    <mergeCell ref="C24:C26"/>
    <mergeCell ref="D24:E25"/>
    <mergeCell ref="F24:G25"/>
    <mergeCell ref="H24:I25"/>
    <mergeCell ref="J24:K25"/>
    <mergeCell ref="L24:M25"/>
    <mergeCell ref="N24:O25"/>
    <mergeCell ref="P24:Q26"/>
    <mergeCell ref="R24:S25"/>
    <mergeCell ref="T24:U26"/>
    <mergeCell ref="V24:W25"/>
    <mergeCell ref="X24:Y25"/>
    <mergeCell ref="Z24:AA25"/>
    <mergeCell ref="AB24:AB26"/>
    <mergeCell ref="AC24:AD25"/>
    <mergeCell ref="AE24:AF25"/>
    <mergeCell ref="AG24:AH25"/>
    <mergeCell ref="AI24:AJ25"/>
    <mergeCell ref="AK24:AL25"/>
    <mergeCell ref="AM24:AN25"/>
    <mergeCell ref="AO24:AP26"/>
    <mergeCell ref="A27:A29"/>
    <mergeCell ref="B27:B29"/>
    <mergeCell ref="C27:C29"/>
    <mergeCell ref="D27:E28"/>
    <mergeCell ref="F27:G28"/>
    <mergeCell ref="H27:M29"/>
    <mergeCell ref="N27:O28"/>
    <mergeCell ref="P27:Q28"/>
    <mergeCell ref="R27:S28"/>
    <mergeCell ref="T27:U28"/>
    <mergeCell ref="V27:AA29"/>
    <mergeCell ref="AB27:AB29"/>
    <mergeCell ref="AC27:AD29"/>
    <mergeCell ref="AE27:AF28"/>
    <mergeCell ref="AG27:AH29"/>
    <mergeCell ref="AI27:AJ28"/>
    <mergeCell ref="AM27:AN28"/>
    <mergeCell ref="AO27:AP28"/>
    <mergeCell ref="A30:A32"/>
    <mergeCell ref="B30:B32"/>
    <mergeCell ref="C30:C32"/>
    <mergeCell ref="D30:E31"/>
    <mergeCell ref="F30:G31"/>
    <mergeCell ref="H30:I31"/>
    <mergeCell ref="J30:M32"/>
    <mergeCell ref="N30:O31"/>
    <mergeCell ref="P30:Q32"/>
    <mergeCell ref="R30:S31"/>
    <mergeCell ref="T30:U31"/>
    <mergeCell ref="V30:AA32"/>
    <mergeCell ref="AB30:AB32"/>
    <mergeCell ref="AC30:AD31"/>
    <mergeCell ref="AE30:AF31"/>
    <mergeCell ref="AG30:AH32"/>
    <mergeCell ref="AI30:AJ31"/>
    <mergeCell ref="AK30:AL32"/>
    <mergeCell ref="AM30:AN31"/>
    <mergeCell ref="AO30:AP32"/>
    <mergeCell ref="A33:A35"/>
    <mergeCell ref="B33:B35"/>
    <mergeCell ref="C33:C35"/>
    <mergeCell ref="D33:E34"/>
    <mergeCell ref="F33:G34"/>
    <mergeCell ref="H33:I34"/>
    <mergeCell ref="J33:K34"/>
    <mergeCell ref="L33:M34"/>
    <mergeCell ref="N33:O34"/>
    <mergeCell ref="P33:Q34"/>
    <mergeCell ref="R33:S34"/>
    <mergeCell ref="T33:U34"/>
    <mergeCell ref="V33:W34"/>
    <mergeCell ref="X33:Y34"/>
    <mergeCell ref="AF33:AF35"/>
    <mergeCell ref="AG33:AH34"/>
    <mergeCell ref="AI33:AJ34"/>
    <mergeCell ref="AK33:AL34"/>
    <mergeCell ref="AM33:AN34"/>
    <mergeCell ref="AO33:AP34"/>
    <mergeCell ref="A36:A38"/>
    <mergeCell ref="B36:B38"/>
    <mergeCell ref="C36:C38"/>
    <mergeCell ref="D36:E37"/>
    <mergeCell ref="F36:G37"/>
    <mergeCell ref="H36:I37"/>
    <mergeCell ref="J36:Q38"/>
    <mergeCell ref="R36:S37"/>
    <mergeCell ref="T36:U37"/>
    <mergeCell ref="V36:W37"/>
    <mergeCell ref="X36:AP38"/>
  </mergeCells>
  <printOptions headings="false" gridLines="false" gridLinesSet="true" horizontalCentered="false" verticalCentered="false"/>
  <pageMargins left="0.236111111111111" right="0.196527777777778" top="0.315277777777778" bottom="0.157638888888889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44:43Z</dcterms:created>
  <dc:creator>mpmuhfai</dc:creator>
  <dc:description/>
  <dc:language>en-US</dc:language>
  <cp:lastModifiedBy>mpragu</cp:lastModifiedBy>
  <cp:lastPrinted>2015-07-28T08:34:20Z</cp:lastPrinted>
  <dcterms:modified xsi:type="dcterms:W3CDTF">2015-07-28T12:52:53Z</dcterms:modified>
  <cp:revision>0</cp:revision>
  <dc:subject/>
  <dc:title/>
</cp:coreProperties>
</file>