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DejaVu Sans"/>
            <family val="2"/>
          </rPr>
          <t xml:space="preserve">匿名用户</t>
        </r>
        <r>
          <rPr>
            <b val="true"/>
            <sz val="10"/>
            <color rgb="FF000000"/>
            <rFont val="Tahoma"/>
            <family val="2"/>
          </rPr>
          <t xml:space="preserve">:
</t>
        </r>
        <r>
          <rPr>
            <sz val="10"/>
            <color rgb="FF000000"/>
            <rFont val="DejaVu Sans"/>
            <family val="2"/>
          </rPr>
          <t xml:space="preserve">储存于重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6</xdr:rowOff>
              </xdr:from>
              <xdr:to>
                <xdr:col>3</xdr:col>
                <xdr:colOff>96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0" authorId="0">
      <text>
        <r>
          <rPr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用的是</t>
        </r>
        <r>
          <rPr>
            <sz val="9"/>
            <rFont val="宋体"/>
            <family val="0"/>
            <charset val="134"/>
          </rPr>
          <t xml:space="preserve">c10</t>
        </r>
        <r>
          <rPr>
            <sz val="9"/>
            <rFont val="DejaVu Sans"/>
            <family val="2"/>
          </rPr>
          <t xml:space="preserve">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3</xdr:rowOff>
              </xdr:from>
              <xdr:to>
                <xdr:col>17</xdr:col>
                <xdr:colOff>20</xdr:colOff>
                <xdr:row>33</xdr:row>
                <xdr:rowOff>18</xdr:rowOff>
              </xdr:to>
            </anchor>
          </commentPr>
        </mc:Choice>
        <mc:Fallback/>
      </mc:AlternateContent>
    </comment>
    <comment ref="P304" authorId="0">
      <text>
        <r>
          <rPr>
            <sz val="9"/>
            <rFont val="宋体"/>
            <family val="0"/>
            <charset val="134"/>
          </rPr>
          <t xml:space="preserve">Lenovo User:
0~3</t>
        </r>
        <r>
          <rPr>
            <sz val="9"/>
            <rFont val="DejaVu Sans"/>
            <family val="2"/>
          </rPr>
          <t xml:space="preserve">层小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3</xdr:row>
                <xdr:rowOff>3</xdr:rowOff>
              </xdr:from>
              <xdr:to>
                <xdr:col>17</xdr:col>
                <xdr:colOff>71</xdr:colOff>
                <xdr:row>307</xdr:row>
                <xdr:rowOff>19</xdr:rowOff>
              </xdr:to>
            </anchor>
          </commentPr>
        </mc:Choice>
        <mc:Fallback/>
      </mc:AlternateContent>
    </comment>
    <comment ref="P305" authorId="0">
      <text>
        <r>
          <rPr>
            <sz val="9"/>
            <rFont val="宋体"/>
            <family val="0"/>
            <charset val="134"/>
          </rPr>
          <t xml:space="preserve">Lenovo User:
4~5</t>
        </r>
        <r>
          <rPr>
            <sz val="9"/>
            <rFont val="DejaVu Sans"/>
            <family val="2"/>
          </rPr>
          <t xml:space="preserve">层小件，做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4</xdr:row>
                <xdr:rowOff>3</xdr:rowOff>
              </xdr:from>
              <xdr:to>
                <xdr:col>17</xdr:col>
                <xdr:colOff>71</xdr:colOff>
                <xdr:row>308</xdr:row>
                <xdr:rowOff>18</xdr:rowOff>
              </xdr:to>
            </anchor>
          </commentPr>
        </mc:Choice>
        <mc:Fallback/>
      </mc:AlternateContent>
    </comment>
    <comment ref="P306" authorId="0">
      <text>
        <r>
          <rPr>
            <sz val="9"/>
            <rFont val="宋体"/>
            <family val="0"/>
            <charset val="134"/>
          </rPr>
          <t xml:space="preserve">Lenovo User:
6~7</t>
        </r>
        <r>
          <rPr>
            <sz val="9"/>
            <rFont val="DejaVu Sans"/>
            <family val="2"/>
          </rPr>
          <t xml:space="preserve">层小件，做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5</xdr:row>
                <xdr:rowOff>3</xdr:rowOff>
              </xdr:from>
              <xdr:to>
                <xdr:col>17</xdr:col>
                <xdr:colOff>71</xdr:colOff>
                <xdr:row>30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0" uniqueCount="1135">
  <si>
    <t xml:space="preserve">序号</t>
  </si>
  <si>
    <t xml:space="preserve">子项名称</t>
  </si>
  <si>
    <t xml:space="preserve">件数</t>
  </si>
  <si>
    <r>
      <rPr>
        <sz val="11"/>
        <color rgb="FF000000"/>
        <rFont val="Noto Sans"/>
        <family val="2"/>
      </rPr>
      <t xml:space="preserve">预估体积（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预估净重（</t>
    </r>
    <r>
      <rPr>
        <sz val="11"/>
        <color rgb="FF000000"/>
        <rFont val="宋体"/>
        <family val="0"/>
        <charset val="134"/>
      </rPr>
      <t xml:space="preserve">kg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预估毛重（</t>
    </r>
    <r>
      <rPr>
        <sz val="11"/>
        <color rgb="FF000000"/>
        <rFont val="宋体"/>
        <family val="0"/>
        <charset val="134"/>
      </rPr>
      <t xml:space="preserve">kg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预热器塔架</t>
    </r>
    <r>
      <rPr>
        <sz val="11"/>
        <color rgb="FF000000"/>
        <rFont val="宋体"/>
        <family val="0"/>
        <charset val="134"/>
      </rPr>
      <t xml:space="preserve">Preheater tower</t>
    </r>
  </si>
  <si>
    <r>
      <rPr>
        <sz val="11"/>
        <color rgb="FF000000"/>
        <rFont val="Noto Sans"/>
        <family val="2"/>
      </rPr>
      <t xml:space="preserve">原料配料站</t>
    </r>
    <r>
      <rPr>
        <sz val="11"/>
        <color rgb="FF000000"/>
        <rFont val="宋体"/>
        <family val="0"/>
        <charset val="134"/>
      </rPr>
      <t xml:space="preserve">Raw material proportioning</t>
    </r>
  </si>
  <si>
    <r>
      <rPr>
        <sz val="11"/>
        <color rgb="FF000000"/>
        <rFont val="Noto Sans"/>
        <family val="2"/>
      </rPr>
      <t xml:space="preserve">熟料库 </t>
    </r>
    <r>
      <rPr>
        <sz val="11"/>
        <color rgb="FF000000"/>
        <rFont val="宋体"/>
        <family val="0"/>
        <charset val="134"/>
      </rPr>
      <t xml:space="preserve">Clinker silo</t>
    </r>
  </si>
  <si>
    <r>
      <rPr>
        <sz val="11"/>
        <color rgb="FF000000"/>
        <rFont val="Noto Sans"/>
        <family val="2"/>
      </rPr>
      <t xml:space="preserve">原煤堆棚 </t>
    </r>
    <r>
      <rPr>
        <sz val="11"/>
        <color rgb="FF000000"/>
        <rFont val="宋体"/>
        <family val="0"/>
        <charset val="134"/>
      </rPr>
      <t xml:space="preserve">Raw coal preblending</t>
    </r>
  </si>
  <si>
    <r>
      <rPr>
        <sz val="11"/>
        <color rgb="FF000000"/>
        <rFont val="Noto Sans"/>
        <family val="2"/>
      </rPr>
      <t xml:space="preserve">煤堆棚附属车间</t>
    </r>
    <r>
      <rPr>
        <sz val="11"/>
        <color rgb="FF000000"/>
        <rFont val="宋体"/>
        <family val="0"/>
        <charset val="134"/>
      </rPr>
      <t xml:space="preserve">Coal hopper building</t>
    </r>
  </si>
  <si>
    <r>
      <rPr>
        <sz val="11"/>
        <color rgb="FF000000"/>
        <rFont val="Noto Sans"/>
        <family val="2"/>
      </rPr>
      <t xml:space="preserve">黄料库钢构</t>
    </r>
    <r>
      <rPr>
        <sz val="11"/>
        <color rgb="FF000000"/>
        <rFont val="宋体"/>
        <family val="0"/>
        <charset val="134"/>
      </rPr>
      <t xml:space="preserve">Clinker silo</t>
    </r>
  </si>
  <si>
    <r>
      <rPr>
        <sz val="11"/>
        <color rgb="FF000000"/>
        <rFont val="Noto Sans"/>
        <family val="2"/>
      </rPr>
      <t xml:space="preserve">黄料库斜拉链</t>
    </r>
    <r>
      <rPr>
        <sz val="11"/>
        <color rgb="FF000000"/>
        <rFont val="宋体"/>
        <family val="0"/>
        <charset val="134"/>
      </rPr>
      <t xml:space="preserve">Clinker transport to storage</t>
    </r>
  </si>
  <si>
    <r>
      <rPr>
        <sz val="11"/>
        <color rgb="FF000000"/>
        <rFont val="Noto Sans"/>
        <family val="2"/>
      </rPr>
      <t xml:space="preserve">石灰石破碎及输送</t>
    </r>
    <r>
      <rPr>
        <sz val="11"/>
        <color rgb="FF000000"/>
        <rFont val="宋体"/>
        <family val="0"/>
        <charset val="134"/>
      </rPr>
      <t xml:space="preserve">Limestone crushing and conveying</t>
    </r>
  </si>
  <si>
    <r>
      <rPr>
        <sz val="11"/>
        <color rgb="FF000000"/>
        <rFont val="Noto Sans"/>
        <family val="2"/>
      </rPr>
      <t xml:space="preserve">玄武岩及添加剂输送</t>
    </r>
    <r>
      <rPr>
        <sz val="11"/>
        <color rgb="FF000000"/>
        <rFont val="宋体"/>
        <family val="0"/>
        <charset val="134"/>
      </rPr>
      <t xml:space="preserve">Basalt and correctives transport</t>
    </r>
  </si>
  <si>
    <r>
      <rPr>
        <sz val="11"/>
        <color rgb="FF000000"/>
        <rFont val="Noto Sans"/>
        <family val="2"/>
      </rPr>
      <t xml:space="preserve">石灰石破碎附属车间</t>
    </r>
    <r>
      <rPr>
        <sz val="11"/>
        <color rgb="FF000000"/>
        <rFont val="宋体"/>
        <family val="0"/>
        <charset val="134"/>
      </rPr>
      <t xml:space="preserve">Limestone crucher construction</t>
    </r>
  </si>
  <si>
    <r>
      <rPr>
        <sz val="11"/>
        <rFont val="Noto Sans"/>
        <family val="2"/>
      </rPr>
      <t xml:space="preserve">生料库底钢结构</t>
    </r>
    <r>
      <rPr>
        <sz val="11"/>
        <rFont val="宋体"/>
        <family val="0"/>
        <charset val="134"/>
      </rPr>
      <t xml:space="preserve">Raw meal homogenization silo</t>
    </r>
  </si>
  <si>
    <r>
      <rPr>
        <sz val="11"/>
        <rFont val="Noto Sans"/>
        <family val="2"/>
      </rPr>
      <t xml:space="preserve">生料库底后增结构</t>
    </r>
    <r>
      <rPr>
        <sz val="11"/>
        <rFont val="宋体"/>
        <family val="0"/>
        <charset val="134"/>
      </rPr>
      <t xml:space="preserve">Raw meal homogenization silo</t>
    </r>
  </si>
  <si>
    <r>
      <rPr>
        <sz val="11"/>
        <color rgb="FF000000"/>
        <rFont val="Noto Sans"/>
        <family val="2"/>
      </rPr>
      <t xml:space="preserve">栏杆</t>
    </r>
    <r>
      <rPr>
        <sz val="11"/>
        <color rgb="FF000000"/>
        <rFont val="宋体"/>
        <family val="0"/>
        <charset val="134"/>
      </rPr>
      <t xml:space="preserve">Railing</t>
    </r>
  </si>
  <si>
    <t xml:space="preserve">汇总：</t>
  </si>
  <si>
    <r>
      <rPr>
        <b val="true"/>
        <sz val="10"/>
        <rFont val="Times New Roman"/>
        <family val="1"/>
      </rPr>
      <t xml:space="preserve">PACKING LIST </t>
    </r>
    <r>
      <rPr>
        <b val="true"/>
        <sz val="10"/>
        <rFont val="Noto Sans"/>
        <family val="2"/>
      </rPr>
      <t xml:space="preserve">（装 箱 单）</t>
    </r>
  </si>
  <si>
    <r>
      <rPr>
        <b val="true"/>
        <sz val="10"/>
        <color rgb="FF000000"/>
        <rFont val="Times New Roman"/>
        <family val="1"/>
      </rPr>
      <t xml:space="preserve">General Contractor   </t>
    </r>
    <r>
      <rPr>
        <b val="true"/>
        <sz val="10"/>
        <color rgb="FF000000"/>
        <rFont val="Noto Sans"/>
        <family val="2"/>
      </rPr>
      <t xml:space="preserve">（承包单位）</t>
    </r>
    <r>
      <rPr>
        <b val="true"/>
        <sz val="10"/>
        <color rgb="FF000000"/>
        <rFont val="Times New Roman"/>
        <family val="1"/>
      </rPr>
      <t xml:space="preserve">:</t>
    </r>
  </si>
  <si>
    <t xml:space="preserve">CBMI CHINA</t>
  </si>
  <si>
    <r>
      <rPr>
        <b val="true"/>
        <sz val="10"/>
        <rFont val="Times New Roman"/>
        <family val="1"/>
      </rPr>
      <t xml:space="preserve">Owner</t>
    </r>
    <r>
      <rPr>
        <b val="true"/>
        <sz val="10"/>
        <rFont val="Noto Sans"/>
        <family val="2"/>
      </rPr>
      <t xml:space="preserve">：          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业主）</t>
    </r>
    <r>
      <rPr>
        <b val="true"/>
        <sz val="10"/>
        <rFont val="Times New Roman"/>
        <family val="1"/>
      </rPr>
      <t xml:space="preserve">:</t>
    </r>
  </si>
  <si>
    <r>
      <rPr>
        <sz val="10"/>
        <rFont val="Noto Sans"/>
        <family val="2"/>
      </rPr>
      <t xml:space="preserve">叙利亚（</t>
    </r>
    <r>
      <rPr>
        <sz val="10"/>
        <rFont val="Times New Roman"/>
        <family val="1"/>
      </rPr>
      <t xml:space="preserve">UCG)</t>
    </r>
  </si>
  <si>
    <r>
      <rPr>
        <b val="true"/>
        <sz val="10"/>
        <color rgb="FF000000"/>
        <rFont val="Times New Roman"/>
        <family val="1"/>
      </rPr>
      <t xml:space="preserve">Vehicle or Ship No.    (</t>
    </r>
    <r>
      <rPr>
        <b val="true"/>
        <sz val="10"/>
        <color rgb="FF000000"/>
        <rFont val="Noto Sans"/>
        <family val="2"/>
      </rPr>
      <t xml:space="preserve">船号</t>
    </r>
    <r>
      <rPr>
        <b val="true"/>
        <sz val="10"/>
        <color rgb="FF000000"/>
        <rFont val="宋体"/>
        <family val="0"/>
        <charset val="134"/>
      </rPr>
      <t xml:space="preserve">):</t>
    </r>
  </si>
  <si>
    <r>
      <rPr>
        <b val="true"/>
        <sz val="10"/>
        <color rgb="FF000000"/>
        <rFont val="Times New Roman"/>
        <family val="1"/>
      </rPr>
      <t xml:space="preserve">Consignment Date:                   (</t>
    </r>
    <r>
      <rPr>
        <b val="true"/>
        <sz val="10"/>
        <color rgb="FF000000"/>
        <rFont val="Noto Sans"/>
        <family val="2"/>
      </rPr>
      <t xml:space="preserve">发货日期</t>
    </r>
    <r>
      <rPr>
        <b val="true"/>
        <sz val="10"/>
        <color rgb="FF000000"/>
        <rFont val="Times New Roman"/>
        <family val="1"/>
      </rPr>
      <t xml:space="preserve">):</t>
    </r>
  </si>
  <si>
    <t xml:space="preserve"> </t>
  </si>
  <si>
    <r>
      <rPr>
        <b val="true"/>
        <sz val="10"/>
        <rFont val="Times New Roman"/>
        <family val="1"/>
      </rPr>
      <t xml:space="preserve">Page of</t>
    </r>
    <r>
      <rPr>
        <b val="true"/>
        <sz val="10"/>
        <rFont val="Noto Sans"/>
        <family val="2"/>
      </rPr>
      <t xml:space="preserve">：           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页数</t>
    </r>
    <r>
      <rPr>
        <b val="true"/>
        <sz val="10"/>
        <rFont val="Times New Roman"/>
        <family val="1"/>
      </rPr>
      <t xml:space="preserve">)</t>
    </r>
    <r>
      <rPr>
        <b val="true"/>
        <sz val="10"/>
        <rFont val="Noto Sans"/>
        <family val="2"/>
      </rPr>
      <t xml:space="preserve">：  </t>
    </r>
  </si>
  <si>
    <r>
      <rPr>
        <b val="true"/>
        <sz val="10"/>
        <rFont val="Times New Roman"/>
        <family val="1"/>
      </rPr>
      <t xml:space="preserve">Signature       (</t>
    </r>
    <r>
      <rPr>
        <b val="true"/>
        <sz val="10"/>
        <rFont val="Noto Sans"/>
        <family val="2"/>
      </rPr>
      <t xml:space="preserve">签字</t>
    </r>
    <r>
      <rPr>
        <b val="true"/>
        <sz val="10"/>
        <rFont val="Times New Roman"/>
        <family val="1"/>
      </rPr>
      <t xml:space="preserve">):</t>
    </r>
  </si>
  <si>
    <t xml:space="preserve">苗雪丰</t>
  </si>
  <si>
    <r>
      <rPr>
        <b val="true"/>
        <sz val="10"/>
        <color rgb="FF000000"/>
        <rFont val="Times New Roman"/>
        <family val="1"/>
      </rPr>
      <t xml:space="preserve">Systerm No.</t>
    </r>
    <r>
      <rPr>
        <b val="true"/>
        <sz val="10"/>
        <color rgb="FF000000"/>
        <rFont val="Noto Sans"/>
        <family val="2"/>
      </rPr>
      <t xml:space="preserve">：                      </t>
    </r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系统号</t>
    </r>
    <r>
      <rPr>
        <b val="true"/>
        <sz val="10"/>
        <color rgb="FF000000"/>
        <rFont val="Times New Roman"/>
        <family val="1"/>
      </rPr>
      <t xml:space="preserve">): </t>
    </r>
  </si>
  <si>
    <r>
      <rPr>
        <b val="true"/>
        <sz val="10"/>
        <color rgb="FF000000"/>
        <rFont val="Times New Roman"/>
        <family val="1"/>
      </rPr>
      <t xml:space="preserve">Name of Goods</t>
    </r>
    <r>
      <rPr>
        <b val="true"/>
        <sz val="10"/>
        <color rgb="FF000000"/>
        <rFont val="Noto Sans"/>
        <family val="2"/>
      </rPr>
      <t xml:space="preserve">：                   </t>
    </r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货物名称</t>
    </r>
    <r>
      <rPr>
        <b val="true"/>
        <sz val="10"/>
        <color rgb="FF000000"/>
        <rFont val="Times New Roman"/>
        <family val="1"/>
      </rPr>
      <t xml:space="preserve">) 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rFont val="宋体"/>
        <family val="0"/>
        <charset val="134"/>
      </rPr>
      <t xml:space="preserve">Raw material proportioning </t>
    </r>
    <r>
      <rPr>
        <sz val="10"/>
        <rFont val="Noto Sans"/>
        <family val="2"/>
      </rPr>
      <t xml:space="preserve">原料配料站    </t>
    </r>
  </si>
  <si>
    <r>
      <rPr>
        <sz val="10"/>
        <rFont val="Times New Roman"/>
        <family val="1"/>
      </rPr>
      <t xml:space="preserve">No. (</t>
    </r>
    <r>
      <rPr>
        <sz val="10"/>
        <rFont val="Noto Sans"/>
        <family val="2"/>
      </rPr>
      <t xml:space="preserve">序号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Package No.   </t>
    </r>
    <r>
      <rPr>
        <sz val="10"/>
        <rFont val="Noto Sans"/>
        <family val="2"/>
      </rPr>
      <t xml:space="preserve">（箱 号）</t>
    </r>
  </si>
  <si>
    <r>
      <rPr>
        <sz val="10"/>
        <color rgb="FF000000"/>
        <rFont val="Times New Roman"/>
        <family val="1"/>
      </rPr>
      <t xml:space="preserve">Item No.          </t>
    </r>
    <r>
      <rPr>
        <sz val="10"/>
        <color rgb="FF000000"/>
        <rFont val="Noto Sans"/>
        <family val="2"/>
      </rPr>
      <t xml:space="preserve">（设备号）</t>
    </r>
  </si>
  <si>
    <r>
      <rPr>
        <sz val="10"/>
        <rFont val="Times New Roman"/>
        <family val="1"/>
      </rPr>
      <t xml:space="preserve">Name of Package     (</t>
    </r>
    <r>
      <rPr>
        <sz val="10"/>
        <rFont val="Noto Sans"/>
        <family val="2"/>
      </rPr>
      <t xml:space="preserve">包装名称）</t>
    </r>
  </si>
  <si>
    <r>
      <rPr>
        <sz val="10"/>
        <rFont val="Times New Roman"/>
        <family val="1"/>
      </rPr>
      <t xml:space="preserve">Marking No. (</t>
    </r>
    <r>
      <rPr>
        <sz val="10"/>
        <rFont val="Noto Sans"/>
        <family val="2"/>
      </rPr>
      <t xml:space="preserve">标识号）</t>
    </r>
  </si>
  <si>
    <r>
      <rPr>
        <sz val="10"/>
        <rFont val="Times New Roman"/>
        <family val="1"/>
      </rPr>
      <t xml:space="preserve">Package(</t>
    </r>
    <r>
      <rPr>
        <sz val="10"/>
        <rFont val="Noto Sans"/>
        <family val="2"/>
      </rPr>
      <t xml:space="preserve">包装）</t>
    </r>
  </si>
  <si>
    <r>
      <rPr>
        <sz val="10"/>
        <rFont val="Times New Roman"/>
        <family val="1"/>
      </rPr>
      <t xml:space="preserve">Packing Dim.(cm)</t>
    </r>
    <r>
      <rPr>
        <sz val="10"/>
        <rFont val="Noto Sans"/>
        <family val="2"/>
      </rPr>
      <t xml:space="preserve">（包装尺寸）</t>
    </r>
  </si>
  <si>
    <r>
      <rPr>
        <sz val="10"/>
        <rFont val="Times New Roman"/>
        <family val="1"/>
      </rPr>
      <t xml:space="preserve">Total Volume     (m3)   (</t>
    </r>
    <r>
      <rPr>
        <sz val="10"/>
        <rFont val="Noto Sans"/>
        <family val="2"/>
      </rPr>
      <t xml:space="preserve">体积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ingle  Weight(kg)      (</t>
    </r>
    <r>
      <rPr>
        <sz val="10"/>
        <rFont val="Noto Sans"/>
        <family val="2"/>
      </rPr>
      <t xml:space="preserve">单         重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otal Gross Weight(kg)(</t>
    </r>
    <r>
      <rPr>
        <sz val="10"/>
        <rFont val="Noto Sans"/>
        <family val="2"/>
      </rPr>
      <t xml:space="preserve">总毛重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Description    (</t>
    </r>
    <r>
      <rPr>
        <sz val="10"/>
        <rFont val="Noto Sans"/>
        <family val="2"/>
      </rPr>
      <t xml:space="preserve">原因陈述）</t>
    </r>
  </si>
  <si>
    <r>
      <rPr>
        <sz val="10"/>
        <rFont val="Times New Roman"/>
        <family val="1"/>
      </rPr>
      <t xml:space="preserve">Outline Drawing         </t>
    </r>
    <r>
      <rPr>
        <sz val="10"/>
        <rFont val="Noto Sans"/>
        <family val="2"/>
      </rPr>
      <t xml:space="preserve">（外形图）</t>
    </r>
  </si>
  <si>
    <r>
      <rPr>
        <sz val="10"/>
        <rFont val="Times New Roman"/>
        <family val="1"/>
      </rPr>
      <t xml:space="preserve">Qt'y        </t>
    </r>
    <r>
      <rPr>
        <sz val="10"/>
        <rFont val="Noto Sans"/>
        <family val="2"/>
      </rPr>
      <t xml:space="preserve">（数量）</t>
    </r>
  </si>
  <si>
    <r>
      <rPr>
        <sz val="10"/>
        <rFont val="Times New Roman"/>
        <family val="1"/>
      </rPr>
      <t xml:space="preserve">Type    </t>
    </r>
    <r>
      <rPr>
        <sz val="10"/>
        <rFont val="Noto Sans"/>
        <family val="2"/>
      </rPr>
      <t xml:space="preserve">（类型）</t>
    </r>
  </si>
  <si>
    <r>
      <rPr>
        <sz val="10"/>
        <rFont val="Times New Roman"/>
        <family val="1"/>
      </rPr>
      <t xml:space="preserve">L      (</t>
    </r>
    <r>
      <rPr>
        <sz val="10"/>
        <rFont val="Noto Sans"/>
        <family val="2"/>
      </rPr>
      <t xml:space="preserve">长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W(R)(</t>
    </r>
    <r>
      <rPr>
        <sz val="10"/>
        <rFont val="Noto Sans"/>
        <family val="2"/>
      </rPr>
      <t xml:space="preserve">宽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H  (</t>
    </r>
    <r>
      <rPr>
        <sz val="10"/>
        <rFont val="Noto Sans"/>
        <family val="2"/>
      </rPr>
      <t xml:space="preserve">高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Net         (</t>
    </r>
    <r>
      <rPr>
        <sz val="10"/>
        <rFont val="Noto Sans"/>
        <family val="2"/>
      </rPr>
      <t xml:space="preserve">单净重）</t>
    </r>
  </si>
  <si>
    <r>
      <rPr>
        <sz val="10"/>
        <rFont val="Times New Roman"/>
        <family val="1"/>
      </rPr>
      <t xml:space="preserve">Gross      </t>
    </r>
    <r>
      <rPr>
        <sz val="10"/>
        <rFont val="Noto Sans"/>
        <family val="2"/>
      </rPr>
      <t xml:space="preserve">（毛重）</t>
    </r>
  </si>
  <si>
    <t xml:space="preserve">if&gt;250X250X1200(cm)</t>
  </si>
  <si>
    <t xml:space="preserve">01-108-1/30</t>
  </si>
  <si>
    <t xml:space="preserve">Bu</t>
  </si>
  <si>
    <t xml:space="preserve">01-108-2/30</t>
  </si>
  <si>
    <t xml:space="preserve">01-108-3/30</t>
  </si>
  <si>
    <t xml:space="preserve">01-108-5/12</t>
  </si>
  <si>
    <t xml:space="preserve">01-108-6/30</t>
  </si>
  <si>
    <t xml:space="preserve">01-108-7/30</t>
  </si>
  <si>
    <t xml:space="preserve">01-108-8/30</t>
  </si>
  <si>
    <t xml:space="preserve">01-108-9/30</t>
  </si>
  <si>
    <t xml:space="preserve">01-108-10/30</t>
  </si>
  <si>
    <t xml:space="preserve">01-108-11/30</t>
  </si>
  <si>
    <t xml:space="preserve">01-108-12/30</t>
  </si>
  <si>
    <t xml:space="preserve">01-108-13/30</t>
  </si>
  <si>
    <t xml:space="preserve">01-108-14/30</t>
  </si>
  <si>
    <t xml:space="preserve">01-108-15/30</t>
  </si>
  <si>
    <t xml:space="preserve">01-108-16/30</t>
  </si>
  <si>
    <t xml:space="preserve">Ca</t>
  </si>
  <si>
    <t xml:space="preserve">合计</t>
  </si>
  <si>
    <r>
      <rPr>
        <b val="true"/>
        <sz val="10"/>
        <rFont val="Times New Roman"/>
        <family val="1"/>
      </rPr>
      <t xml:space="preserve">PACKINGLIST</t>
    </r>
    <r>
      <rPr>
        <b val="true"/>
        <sz val="10"/>
        <rFont val="Noto Sans"/>
        <family val="2"/>
      </rPr>
      <t xml:space="preserve">（装箱单）</t>
    </r>
  </si>
  <si>
    <r>
      <rPr>
        <b val="true"/>
        <sz val="10"/>
        <rFont val="Times New Roman"/>
        <family val="1"/>
      </rPr>
      <t xml:space="preserve">GeneralContractor</t>
    </r>
    <r>
      <rPr>
        <b val="true"/>
        <sz val="10"/>
        <rFont val="Noto Sans"/>
        <family val="2"/>
      </rPr>
      <t xml:space="preserve">（承包单位）</t>
    </r>
    <r>
      <rPr>
        <b val="true"/>
        <sz val="10"/>
        <rFont val="Times New Roman"/>
        <family val="1"/>
      </rPr>
      <t xml:space="preserve">:</t>
    </r>
  </si>
  <si>
    <t xml:space="preserve">CBMICHINA</t>
  </si>
  <si>
    <r>
      <rPr>
        <b val="true"/>
        <sz val="10"/>
        <rFont val="Times New Roman"/>
        <family val="1"/>
      </rPr>
      <t xml:space="preserve">Owner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业主）</t>
    </r>
    <r>
      <rPr>
        <b val="true"/>
        <sz val="10"/>
        <rFont val="Times New Roman"/>
        <family val="1"/>
      </rPr>
      <t xml:space="preserve">:</t>
    </r>
  </si>
  <si>
    <r>
      <rPr>
        <sz val="10"/>
        <rFont val="Noto Sans"/>
        <family val="2"/>
      </rPr>
      <t xml:space="preserve">叙利亚（</t>
    </r>
    <r>
      <rPr>
        <sz val="10"/>
        <rFont val="Times New Roman"/>
        <family val="1"/>
      </rPr>
      <t xml:space="preserve">UCG</t>
    </r>
    <r>
      <rPr>
        <sz val="10"/>
        <rFont val="Noto Sans"/>
        <family val="2"/>
      </rPr>
      <t xml:space="preserve">）</t>
    </r>
  </si>
  <si>
    <r>
      <rPr>
        <b val="true"/>
        <sz val="10"/>
        <rFont val="Times New Roman"/>
        <family val="1"/>
      </rPr>
      <t xml:space="preserve">VehicleorShipNo.(</t>
    </r>
    <r>
      <rPr>
        <b val="true"/>
        <sz val="10"/>
        <rFont val="Noto Sans"/>
        <family val="2"/>
      </rPr>
      <t xml:space="preserve">船号</t>
    </r>
    <r>
      <rPr>
        <b val="true"/>
        <sz val="10"/>
        <rFont val="Times New Roman"/>
        <family val="1"/>
      </rPr>
      <t xml:space="preserve">):</t>
    </r>
  </si>
  <si>
    <r>
      <rPr>
        <b val="true"/>
        <sz val="10"/>
        <rFont val="Times New Roman"/>
        <family val="1"/>
      </rPr>
      <t xml:space="preserve">ConsignmentDate:(</t>
    </r>
    <r>
      <rPr>
        <b val="true"/>
        <sz val="10"/>
        <rFont val="Noto Sans"/>
        <family val="2"/>
      </rPr>
      <t xml:space="preserve">发货日期</t>
    </r>
    <r>
      <rPr>
        <b val="true"/>
        <sz val="10"/>
        <rFont val="Times New Roman"/>
        <family val="1"/>
      </rPr>
      <t xml:space="preserve">):</t>
    </r>
  </si>
  <si>
    <r>
      <rPr>
        <b val="true"/>
        <sz val="10"/>
        <rFont val="Times New Roman"/>
        <family val="1"/>
      </rPr>
      <t xml:space="preserve">Pageof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页数</t>
    </r>
    <r>
      <rPr>
        <b val="true"/>
        <sz val="10"/>
        <rFont val="Times New Roman"/>
        <family val="1"/>
      </rPr>
      <t xml:space="preserve">)</t>
    </r>
    <r>
      <rPr>
        <b val="true"/>
        <sz val="10"/>
        <rFont val="Noto Sans"/>
        <family val="2"/>
      </rPr>
      <t xml:space="preserve">：</t>
    </r>
  </si>
  <si>
    <r>
      <rPr>
        <b val="true"/>
        <sz val="10"/>
        <rFont val="Times New Roman"/>
        <family val="1"/>
      </rPr>
      <t xml:space="preserve">Signature(</t>
    </r>
    <r>
      <rPr>
        <b val="true"/>
        <sz val="10"/>
        <rFont val="Noto Sans"/>
        <family val="2"/>
      </rPr>
      <t xml:space="preserve">签字</t>
    </r>
    <r>
      <rPr>
        <b val="true"/>
        <sz val="10"/>
        <rFont val="Times New Roman"/>
        <family val="1"/>
      </rPr>
      <t xml:space="preserve">):</t>
    </r>
  </si>
  <si>
    <t xml:space="preserve">郑传星</t>
  </si>
  <si>
    <r>
      <rPr>
        <b val="true"/>
        <sz val="10"/>
        <rFont val="Times New Roman"/>
        <family val="1"/>
      </rPr>
      <t xml:space="preserve">SystermNo.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系统号</t>
    </r>
    <r>
      <rPr>
        <b val="true"/>
        <sz val="10"/>
        <rFont val="Times New Roman"/>
        <family val="1"/>
      </rPr>
      <t xml:space="preserve">):</t>
    </r>
  </si>
  <si>
    <r>
      <rPr>
        <b val="true"/>
        <sz val="10"/>
        <rFont val="Times New Roman"/>
        <family val="1"/>
      </rPr>
      <t xml:space="preserve">NameofGoods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货物名称</t>
    </r>
    <r>
      <rPr>
        <b val="true"/>
        <sz val="10"/>
        <rFont val="Times New Roman"/>
        <family val="1"/>
      </rPr>
      <t xml:space="preserve">)</t>
    </r>
    <r>
      <rPr>
        <b val="true"/>
        <sz val="10"/>
        <rFont val="Noto Sans"/>
        <family val="2"/>
      </rPr>
      <t xml:space="preserve">：</t>
    </r>
  </si>
  <si>
    <r>
      <rPr>
        <sz val="10"/>
        <rFont val="宋体"/>
        <family val="0"/>
        <charset val="134"/>
      </rPr>
      <t xml:space="preserve">Clinker Silo
</t>
    </r>
    <r>
      <rPr>
        <sz val="10"/>
        <rFont val="Noto Sans"/>
        <family val="2"/>
      </rPr>
      <t xml:space="preserve">熟料库</t>
    </r>
  </si>
  <si>
    <r>
      <rPr>
        <sz val="10"/>
        <rFont val="Times New Roman"/>
        <family val="1"/>
      </rPr>
      <t xml:space="preserve">No.(</t>
    </r>
    <r>
      <rPr>
        <sz val="10"/>
        <rFont val="Noto Sans"/>
        <family val="2"/>
      </rPr>
      <t xml:space="preserve">序号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PackageNo.</t>
    </r>
    <r>
      <rPr>
        <sz val="10"/>
        <rFont val="Noto Sans"/>
        <family val="2"/>
      </rPr>
      <t xml:space="preserve">（箱号）</t>
    </r>
  </si>
  <si>
    <r>
      <rPr>
        <sz val="10"/>
        <rFont val="Times New Roman"/>
        <family val="1"/>
      </rPr>
      <t xml:space="preserve">ItemNo.</t>
    </r>
    <r>
      <rPr>
        <sz val="10"/>
        <rFont val="Noto Sans"/>
        <family val="2"/>
      </rPr>
      <t xml:space="preserve">（设备号）</t>
    </r>
  </si>
  <si>
    <r>
      <rPr>
        <sz val="10"/>
        <rFont val="Times New Roman"/>
        <family val="1"/>
      </rPr>
      <t xml:space="preserve">NameofPackage(</t>
    </r>
    <r>
      <rPr>
        <sz val="10"/>
        <rFont val="Noto Sans"/>
        <family val="2"/>
      </rPr>
      <t xml:space="preserve">包装名称）</t>
    </r>
  </si>
  <si>
    <r>
      <rPr>
        <sz val="10"/>
        <rFont val="Times New Roman"/>
        <family val="1"/>
      </rPr>
      <t xml:space="preserve">MarkingNo.(</t>
    </r>
    <r>
      <rPr>
        <sz val="10"/>
        <rFont val="Noto Sans"/>
        <family val="2"/>
      </rPr>
      <t xml:space="preserve">标识号）</t>
    </r>
  </si>
  <si>
    <r>
      <rPr>
        <sz val="10"/>
        <rFont val="Times New Roman"/>
        <family val="1"/>
      </rPr>
      <t xml:space="preserve">PackingDim.(cm)</t>
    </r>
    <r>
      <rPr>
        <sz val="10"/>
        <rFont val="Noto Sans"/>
        <family val="2"/>
      </rPr>
      <t xml:space="preserve">（包装尺寸）</t>
    </r>
  </si>
  <si>
    <r>
      <rPr>
        <sz val="10"/>
        <rFont val="Times New Roman"/>
        <family val="1"/>
      </rPr>
      <t xml:space="preserve">TotalVolume(m3)(</t>
    </r>
    <r>
      <rPr>
        <sz val="10"/>
        <rFont val="Noto Sans"/>
        <family val="2"/>
      </rPr>
      <t xml:space="preserve">体积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ingleWeight(kg)(</t>
    </r>
    <r>
      <rPr>
        <sz val="10"/>
        <rFont val="Noto Sans"/>
        <family val="2"/>
      </rPr>
      <t xml:space="preserve">单重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otalGrossWeight(kg)(</t>
    </r>
    <r>
      <rPr>
        <sz val="10"/>
        <rFont val="Noto Sans"/>
        <family val="2"/>
      </rPr>
      <t xml:space="preserve">总毛重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Description(</t>
    </r>
    <r>
      <rPr>
        <sz val="10"/>
        <rFont val="Noto Sans"/>
        <family val="2"/>
      </rPr>
      <t xml:space="preserve">原因陈述）</t>
    </r>
  </si>
  <si>
    <r>
      <rPr>
        <sz val="10"/>
        <rFont val="Times New Roman"/>
        <family val="1"/>
      </rPr>
      <t xml:space="preserve">production unit
</t>
    </r>
    <r>
      <rPr>
        <sz val="10"/>
        <rFont val="Noto Sans"/>
        <family val="2"/>
      </rPr>
      <t xml:space="preserve">制作单位</t>
    </r>
  </si>
  <si>
    <r>
      <rPr>
        <sz val="10"/>
        <rFont val="Times New Roman"/>
        <family val="1"/>
      </rPr>
      <t xml:space="preserve">Qt'y</t>
    </r>
    <r>
      <rPr>
        <sz val="10"/>
        <rFont val="Noto Sans"/>
        <family val="2"/>
      </rPr>
      <t xml:space="preserve">（数量）</t>
    </r>
  </si>
  <si>
    <r>
      <rPr>
        <sz val="10"/>
        <rFont val="Times New Roman"/>
        <family val="1"/>
      </rPr>
      <t xml:space="preserve">Type</t>
    </r>
    <r>
      <rPr>
        <sz val="10"/>
        <rFont val="Noto Sans"/>
        <family val="2"/>
      </rPr>
      <t xml:space="preserve">（类型）</t>
    </r>
  </si>
  <si>
    <r>
      <rPr>
        <sz val="10"/>
        <rFont val="Times New Roman"/>
        <family val="1"/>
      </rPr>
      <t xml:space="preserve">L(</t>
    </r>
    <r>
      <rPr>
        <sz val="10"/>
        <rFont val="Noto Sans"/>
        <family val="2"/>
      </rPr>
      <t xml:space="preserve">长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H(</t>
    </r>
    <r>
      <rPr>
        <sz val="10"/>
        <rFont val="Noto Sans"/>
        <family val="2"/>
      </rPr>
      <t xml:space="preserve">高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Net(</t>
    </r>
    <r>
      <rPr>
        <sz val="10"/>
        <rFont val="Noto Sans"/>
        <family val="2"/>
      </rPr>
      <t xml:space="preserve">单净重）</t>
    </r>
  </si>
  <si>
    <r>
      <rPr>
        <sz val="10"/>
        <rFont val="Times New Roman"/>
        <family val="1"/>
      </rPr>
      <t xml:space="preserve">Gross</t>
    </r>
    <r>
      <rPr>
        <sz val="10"/>
        <rFont val="Noto Sans"/>
        <family val="2"/>
      </rPr>
      <t xml:space="preserve">（毛重）</t>
    </r>
  </si>
  <si>
    <t xml:space="preserve">01-116-1/80</t>
  </si>
  <si>
    <t xml:space="preserve">Ba</t>
  </si>
  <si>
    <t xml:space="preserve">01-116-2/80</t>
  </si>
  <si>
    <t xml:space="preserve">01-116-3/80</t>
  </si>
  <si>
    <t xml:space="preserve">01-116-4/80</t>
  </si>
  <si>
    <t xml:space="preserve">01-116-5/80</t>
  </si>
  <si>
    <t xml:space="preserve">01-116-6/80</t>
  </si>
  <si>
    <t xml:space="preserve">01-116-7/80</t>
  </si>
  <si>
    <t xml:space="preserve">01-116-8/80</t>
  </si>
  <si>
    <t xml:space="preserve">01-116-9/80</t>
  </si>
  <si>
    <t xml:space="preserve">01-116-10/80</t>
  </si>
  <si>
    <t xml:space="preserve">01-116-11/80</t>
  </si>
  <si>
    <t xml:space="preserve">01-116-12/80</t>
  </si>
  <si>
    <t xml:space="preserve">01-116-13/80</t>
  </si>
  <si>
    <t xml:space="preserve">01-116-14/80</t>
  </si>
  <si>
    <t xml:space="preserve">01-116-15/80</t>
  </si>
  <si>
    <t xml:space="preserve">01-116-16/80</t>
  </si>
  <si>
    <t xml:space="preserve">01-116-17/80</t>
  </si>
  <si>
    <t xml:space="preserve">01-116-18/80</t>
  </si>
  <si>
    <t xml:space="preserve">01-116-19/80</t>
  </si>
  <si>
    <t xml:space="preserve">01-116-20/80</t>
  </si>
  <si>
    <t xml:space="preserve">01-116-21/80</t>
  </si>
  <si>
    <t xml:space="preserve">01-116-22/80</t>
  </si>
  <si>
    <t xml:space="preserve">01-116-23/80</t>
  </si>
  <si>
    <t xml:space="preserve">01-116-24/80</t>
  </si>
  <si>
    <t xml:space="preserve">01-116-25/80</t>
  </si>
  <si>
    <t xml:space="preserve">01-116-26/80</t>
  </si>
  <si>
    <t xml:space="preserve">01-116-27/80</t>
  </si>
  <si>
    <t xml:space="preserve">01-116-28/80</t>
  </si>
  <si>
    <t xml:space="preserve">01-116-29/80</t>
  </si>
  <si>
    <t xml:space="preserve">01-116-30/80</t>
  </si>
  <si>
    <t xml:space="preserve">01-116-31/80</t>
  </si>
  <si>
    <t xml:space="preserve">01-116-32/80</t>
  </si>
  <si>
    <t xml:space="preserve">01-116-33/80</t>
  </si>
  <si>
    <t xml:space="preserve">01-116-34/80</t>
  </si>
  <si>
    <t xml:space="preserve">01-116-35/80</t>
  </si>
  <si>
    <t xml:space="preserve">01-116-36/80</t>
  </si>
  <si>
    <t xml:space="preserve">01-116-37/80</t>
  </si>
  <si>
    <t xml:space="preserve">01-116-38/80</t>
  </si>
  <si>
    <t xml:space="preserve">01-116-39/80</t>
  </si>
  <si>
    <t xml:space="preserve">01-116-40/80</t>
  </si>
  <si>
    <t xml:space="preserve">01-116-41/80</t>
  </si>
  <si>
    <t xml:space="preserve">01-116-42/80</t>
  </si>
  <si>
    <t xml:space="preserve">01-116-43/80</t>
  </si>
  <si>
    <t xml:space="preserve">01-116-44/80</t>
  </si>
  <si>
    <t xml:space="preserve">01-116-45/80</t>
  </si>
  <si>
    <t xml:space="preserve">01-116-46/80</t>
  </si>
  <si>
    <t xml:space="preserve">Ct</t>
  </si>
  <si>
    <t xml:space="preserve">01-116-47/80</t>
  </si>
  <si>
    <t xml:space="preserve">01-116-48/80</t>
  </si>
  <si>
    <t xml:space="preserve">01-116-49/80</t>
  </si>
  <si>
    <t xml:space="preserve">01-116-50/80</t>
  </si>
  <si>
    <t xml:space="preserve">01-116-51/80</t>
  </si>
  <si>
    <t xml:space="preserve">01-116-52/80</t>
  </si>
  <si>
    <t xml:space="preserve">01-116-53/80</t>
  </si>
  <si>
    <t xml:space="preserve">01-116-54/80</t>
  </si>
  <si>
    <t xml:space="preserve">01-116-55/80</t>
  </si>
  <si>
    <t xml:space="preserve">01-116-56/80</t>
  </si>
  <si>
    <t xml:space="preserve">01-116-57/80</t>
  </si>
  <si>
    <t xml:space="preserve">01-116-58/80</t>
  </si>
  <si>
    <t xml:space="preserve">01-116-59/80</t>
  </si>
  <si>
    <t xml:space="preserve">01-116-60/80</t>
  </si>
  <si>
    <t xml:space="preserve">01-116-61/80</t>
  </si>
  <si>
    <t xml:space="preserve">01-116-62/80</t>
  </si>
  <si>
    <t xml:space="preserve">01-116-63/80</t>
  </si>
  <si>
    <t xml:space="preserve">01-116-64/80</t>
  </si>
  <si>
    <t xml:space="preserve">01-116-65/80</t>
  </si>
  <si>
    <t xml:space="preserve">01-116-66/80</t>
  </si>
  <si>
    <t xml:space="preserve">01-116-67/80</t>
  </si>
  <si>
    <t xml:space="preserve">01-116-68/80</t>
  </si>
  <si>
    <t xml:space="preserve">01-116-69/80</t>
  </si>
  <si>
    <t xml:space="preserve">01-116-70/80</t>
  </si>
  <si>
    <t xml:space="preserve">01-116-71/80</t>
  </si>
  <si>
    <t xml:space="preserve">01-116-72/80</t>
  </si>
  <si>
    <t xml:space="preserve">01-116-73/80</t>
  </si>
  <si>
    <t xml:space="preserve">01-116-74/80</t>
  </si>
  <si>
    <t xml:space="preserve">01-116-75/80</t>
  </si>
  <si>
    <t xml:space="preserve">01-116-76/80</t>
  </si>
  <si>
    <t xml:space="preserve">01-116-77/80</t>
  </si>
  <si>
    <t xml:space="preserve">01-116-78/80</t>
  </si>
  <si>
    <t xml:space="preserve">01-116-79/80</t>
  </si>
  <si>
    <t xml:space="preserve">80A</t>
  </si>
  <si>
    <t xml:space="preserve">01-116-80A/80</t>
  </si>
  <si>
    <t xml:space="preserve">80B</t>
  </si>
  <si>
    <t xml:space="preserve">01-116-80B/80</t>
  </si>
  <si>
    <t xml:space="preserve">80C</t>
  </si>
  <si>
    <t xml:space="preserve">01-116-80C/80</t>
  </si>
  <si>
    <r>
      <rPr>
        <b val="true"/>
        <sz val="10"/>
        <color rgb="FF000000"/>
        <rFont val="Times New Roman"/>
        <family val="1"/>
      </rPr>
      <t xml:space="preserve">GeneralContractor</t>
    </r>
    <r>
      <rPr>
        <b val="true"/>
        <sz val="10"/>
        <color rgb="FF000000"/>
        <rFont val="Noto Sans"/>
        <family val="2"/>
      </rPr>
      <t xml:space="preserve">（承包单位）</t>
    </r>
    <r>
      <rPr>
        <b val="true"/>
        <sz val="10"/>
        <color rgb="FF000000"/>
        <rFont val="Times New Roman"/>
        <family val="1"/>
      </rPr>
      <t xml:space="preserve">:</t>
    </r>
  </si>
  <si>
    <r>
      <rPr>
        <b val="true"/>
        <sz val="10"/>
        <color rgb="FF000000"/>
        <rFont val="Times New Roman"/>
        <family val="1"/>
      </rPr>
      <t xml:space="preserve">VehicleorShipNo.(</t>
    </r>
    <r>
      <rPr>
        <b val="true"/>
        <sz val="10"/>
        <color rgb="FF000000"/>
        <rFont val="Noto Sans"/>
        <family val="2"/>
      </rPr>
      <t xml:space="preserve">船号</t>
    </r>
    <r>
      <rPr>
        <b val="true"/>
        <sz val="10"/>
        <color rgb="FF000000"/>
        <rFont val="Times New Roman"/>
        <family val="1"/>
      </rPr>
      <t xml:space="preserve">):</t>
    </r>
  </si>
  <si>
    <r>
      <rPr>
        <b val="true"/>
        <sz val="10"/>
        <color rgb="FF000000"/>
        <rFont val="Times New Roman"/>
        <family val="1"/>
      </rPr>
      <t xml:space="preserve">ConsignmentDate:(</t>
    </r>
    <r>
      <rPr>
        <b val="true"/>
        <sz val="10"/>
        <color rgb="FF000000"/>
        <rFont val="Noto Sans"/>
        <family val="2"/>
      </rPr>
      <t xml:space="preserve">发货日期</t>
    </r>
    <r>
      <rPr>
        <b val="true"/>
        <sz val="10"/>
        <color rgb="FF000000"/>
        <rFont val="Times New Roman"/>
        <family val="1"/>
      </rPr>
      <t xml:space="preserve">):</t>
    </r>
  </si>
  <si>
    <r>
      <rPr>
        <b val="true"/>
        <sz val="10"/>
        <color rgb="FF000000"/>
        <rFont val="Times New Roman"/>
        <family val="1"/>
      </rPr>
      <t xml:space="preserve">SystermNo.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系统号</t>
    </r>
    <r>
      <rPr>
        <b val="true"/>
        <sz val="10"/>
        <color rgb="FF000000"/>
        <rFont val="Times New Roman"/>
        <family val="1"/>
      </rPr>
      <t xml:space="preserve">):</t>
    </r>
  </si>
  <si>
    <r>
      <rPr>
        <b val="true"/>
        <sz val="10"/>
        <color rgb="FF000000"/>
        <rFont val="Times New Roman"/>
        <family val="1"/>
      </rPr>
      <t xml:space="preserve">NameofGoods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货物名称</t>
    </r>
    <r>
      <rPr>
        <b val="true"/>
        <sz val="10"/>
        <color rgb="FF000000"/>
        <rFont val="Times New Roman"/>
        <family val="1"/>
      </rPr>
      <t xml:space="preserve">)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rFont val="宋体"/>
        <family val="0"/>
        <charset val="134"/>
      </rPr>
      <t xml:space="preserve">Raw Coal Preblending</t>
    </r>
    <r>
      <rPr>
        <sz val="10"/>
        <rFont val="Noto Sans"/>
        <family val="2"/>
      </rPr>
      <t xml:space="preserve">原煤堆棚</t>
    </r>
  </si>
  <si>
    <r>
      <rPr>
        <sz val="10"/>
        <color rgb="FF000000"/>
        <rFont val="Times New Roman"/>
        <family val="1"/>
      </rPr>
      <t xml:space="preserve">ItemNo.</t>
    </r>
    <r>
      <rPr>
        <sz val="10"/>
        <color rgb="FF000000"/>
        <rFont val="Noto Sans"/>
        <family val="2"/>
      </rPr>
      <t xml:space="preserve">（设备号）</t>
    </r>
  </si>
  <si>
    <r>
      <rPr>
        <sz val="10"/>
        <rFont val="Times New Roman"/>
        <family val="1"/>
      </rPr>
      <t xml:space="preserve">OutlineDrawing</t>
    </r>
    <r>
      <rPr>
        <sz val="10"/>
        <rFont val="Noto Sans"/>
        <family val="2"/>
      </rPr>
      <t xml:space="preserve">（外形图）</t>
    </r>
  </si>
  <si>
    <t xml:space="preserve">01-105-1/130</t>
  </si>
  <si>
    <t xml:space="preserve">01-105-2/130</t>
  </si>
  <si>
    <t xml:space="preserve">01-105-3/130</t>
  </si>
  <si>
    <t xml:space="preserve">01-105-4/130</t>
  </si>
  <si>
    <t xml:space="preserve">01-105-5/130</t>
  </si>
  <si>
    <t xml:space="preserve">01-105-6/130</t>
  </si>
  <si>
    <t xml:space="preserve">01-105-7/130</t>
  </si>
  <si>
    <t xml:space="preserve">01-105-8/130</t>
  </si>
  <si>
    <t xml:space="preserve">01-105-9/130</t>
  </si>
  <si>
    <t xml:space="preserve">01-105-10/130</t>
  </si>
  <si>
    <t xml:space="preserve">01-105-11/130</t>
  </si>
  <si>
    <t xml:space="preserve">01-105-12/130</t>
  </si>
  <si>
    <t xml:space="preserve">01-105-13/130</t>
  </si>
  <si>
    <t xml:space="preserve">01-105-14/130</t>
  </si>
  <si>
    <t xml:space="preserve">01-105-48/130</t>
  </si>
  <si>
    <r>
      <rPr>
        <sz val="10"/>
        <rFont val="宋体"/>
        <family val="0"/>
        <charset val="134"/>
      </rPr>
      <t xml:space="preserve">10#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架</t>
    </r>
  </si>
  <si>
    <t xml:space="preserve">厂内（四组）</t>
  </si>
  <si>
    <t xml:space="preserve">01-105-51/130</t>
  </si>
  <si>
    <r>
      <rPr>
        <sz val="10"/>
        <rFont val="宋体"/>
        <family val="0"/>
        <charset val="134"/>
      </rPr>
      <t xml:space="preserve">10#,U</t>
    </r>
    <r>
      <rPr>
        <sz val="10"/>
        <rFont val="Noto Sans"/>
        <family val="2"/>
      </rPr>
      <t xml:space="preserve">型架</t>
    </r>
  </si>
  <si>
    <t xml:space="preserve">01-105-54/130</t>
  </si>
  <si>
    <t xml:space="preserve">01-105-59/130</t>
  </si>
  <si>
    <t xml:space="preserve">01-105-60/130</t>
  </si>
  <si>
    <t xml:space="preserve">厂内（二组）</t>
  </si>
  <si>
    <t xml:space="preserve">01-105-61/130</t>
  </si>
  <si>
    <r>
      <rPr>
        <sz val="10"/>
        <rFont val="宋体"/>
        <family val="0"/>
        <charset val="134"/>
      </rPr>
      <t xml:space="preserve">12#</t>
    </r>
    <r>
      <rPr>
        <sz val="10"/>
        <rFont val="Noto Sans"/>
        <family val="2"/>
      </rPr>
      <t xml:space="preserve">，拍子</t>
    </r>
  </si>
  <si>
    <t xml:space="preserve">01-105-62/130</t>
  </si>
  <si>
    <t xml:space="preserve">01-105-63/130</t>
  </si>
  <si>
    <t xml:space="preserve">01-105-64/130</t>
  </si>
  <si>
    <r>
      <rPr>
        <sz val="10"/>
        <rFont val="宋体"/>
        <family val="0"/>
        <charset val="134"/>
      </rPr>
      <t xml:space="preserve">10#</t>
    </r>
    <r>
      <rPr>
        <sz val="10"/>
        <rFont val="Noto Sans"/>
        <family val="2"/>
      </rPr>
      <t xml:space="preserve">，拍子</t>
    </r>
  </si>
  <si>
    <t xml:space="preserve">01-105-65/130</t>
  </si>
  <si>
    <t xml:space="preserve">01-105-66/130</t>
  </si>
  <si>
    <t xml:space="preserve">01-105-67/130</t>
  </si>
  <si>
    <t xml:space="preserve">01-105-68/130</t>
  </si>
  <si>
    <t xml:space="preserve">01-105-69/130</t>
  </si>
  <si>
    <t xml:space="preserve">01-105-70/130</t>
  </si>
  <si>
    <t xml:space="preserve">01-105-71/130</t>
  </si>
  <si>
    <t xml:space="preserve">01-105-72/130</t>
  </si>
  <si>
    <t xml:space="preserve">01-105-73/130</t>
  </si>
  <si>
    <t xml:space="preserve">01-105-74/130</t>
  </si>
  <si>
    <t xml:space="preserve">01-105-75/130</t>
  </si>
  <si>
    <t xml:space="preserve">八组</t>
  </si>
  <si>
    <t xml:space="preserve">01-105-76/130</t>
  </si>
  <si>
    <t xml:space="preserve">01-105-77/130</t>
  </si>
  <si>
    <t xml:space="preserve">01-105-78/130</t>
  </si>
  <si>
    <t xml:space="preserve">01-105-79/130</t>
  </si>
  <si>
    <t xml:space="preserve">01-105-80/130</t>
  </si>
  <si>
    <t xml:space="preserve">01-105-81/130</t>
  </si>
  <si>
    <t xml:space="preserve">01-105-82/130</t>
  </si>
  <si>
    <t xml:space="preserve">箱子</t>
  </si>
  <si>
    <t xml:space="preserve">01-105-83/130</t>
  </si>
  <si>
    <t xml:space="preserve">厂内（三组）</t>
  </si>
  <si>
    <t xml:space="preserve">not used</t>
  </si>
  <si>
    <t xml:space="preserve">01-105-85/130</t>
  </si>
  <si>
    <r>
      <rPr>
        <sz val="10"/>
        <rFont val="宋体"/>
        <family val="0"/>
        <charset val="134"/>
      </rPr>
      <t xml:space="preserve">12#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架</t>
    </r>
  </si>
  <si>
    <t xml:space="preserve">01-105-86/130</t>
  </si>
  <si>
    <t xml:space="preserve">01-105-87/130</t>
  </si>
  <si>
    <t xml:space="preserve">01-105-88/130</t>
  </si>
  <si>
    <t xml:space="preserve">01-105-89/130</t>
  </si>
  <si>
    <t xml:space="preserve">01-105-90/130</t>
  </si>
  <si>
    <t xml:space="preserve">01-105-91/130</t>
  </si>
  <si>
    <r>
      <rPr>
        <sz val="10"/>
        <rFont val="宋体"/>
        <family val="0"/>
        <charset val="134"/>
      </rPr>
      <t xml:space="preserve">12#,U</t>
    </r>
    <r>
      <rPr>
        <sz val="10"/>
        <rFont val="Noto Sans"/>
        <family val="2"/>
      </rPr>
      <t xml:space="preserve">型架</t>
    </r>
  </si>
  <si>
    <t xml:space="preserve">01-105-92/130</t>
  </si>
  <si>
    <t xml:space="preserve">01-105-93/130</t>
  </si>
  <si>
    <t xml:space="preserve">01-105-94/130</t>
  </si>
  <si>
    <t xml:space="preserve">01-105-95/130</t>
  </si>
  <si>
    <t xml:space="preserve">01-105-96/130</t>
  </si>
  <si>
    <t xml:space="preserve">01-105-97/130</t>
  </si>
  <si>
    <t xml:space="preserve">01-105-98/130</t>
  </si>
  <si>
    <t xml:space="preserve">厂内（八组）</t>
  </si>
  <si>
    <t xml:space="preserve">01-105-99/130</t>
  </si>
  <si>
    <t xml:space="preserve">01-105-100/130</t>
  </si>
  <si>
    <t xml:space="preserve">01-105-101/130</t>
  </si>
  <si>
    <t xml:space="preserve">01-105-102/130</t>
  </si>
  <si>
    <t xml:space="preserve">01-105-103/130</t>
  </si>
  <si>
    <t xml:space="preserve">01-105-104/130</t>
  </si>
  <si>
    <t xml:space="preserve">01-105-105/130</t>
  </si>
  <si>
    <t xml:space="preserve">01-105-106/130</t>
  </si>
  <si>
    <t xml:space="preserve">01-105-107/130</t>
  </si>
  <si>
    <t xml:space="preserve">01-105-108/130</t>
  </si>
  <si>
    <t xml:space="preserve">01-105-109/130</t>
  </si>
  <si>
    <t xml:space="preserve">01-105-110/130</t>
  </si>
  <si>
    <t xml:space="preserve">01-105-111/130</t>
  </si>
  <si>
    <t xml:space="preserve">01-105-112/130</t>
  </si>
  <si>
    <t xml:space="preserve">01-105-114/30</t>
  </si>
  <si>
    <r>
      <rPr>
        <b val="true"/>
        <sz val="10"/>
        <rFont val="Times New Roman"/>
        <family val="1"/>
      </rPr>
      <t xml:space="preserve">General Contractor   </t>
    </r>
    <r>
      <rPr>
        <b val="true"/>
        <sz val="10"/>
        <rFont val="Noto Sans"/>
        <family val="2"/>
      </rPr>
      <t xml:space="preserve">（承包单位）</t>
    </r>
    <r>
      <rPr>
        <b val="true"/>
        <sz val="10"/>
        <rFont val="Times New Roman"/>
        <family val="1"/>
      </rPr>
      <t xml:space="preserve">:</t>
    </r>
  </si>
  <si>
    <r>
      <rPr>
        <b val="true"/>
        <sz val="10"/>
        <rFont val="Times New Roman"/>
        <family val="1"/>
      </rPr>
      <t xml:space="preserve">Vehicle or Ship No.    (</t>
    </r>
    <r>
      <rPr>
        <b val="true"/>
        <sz val="10"/>
        <rFont val="Noto Sans"/>
        <family val="2"/>
      </rPr>
      <t xml:space="preserve">船号</t>
    </r>
    <r>
      <rPr>
        <b val="true"/>
        <sz val="10"/>
        <rFont val="宋体"/>
        <family val="0"/>
        <charset val="134"/>
      </rPr>
      <t xml:space="preserve">):</t>
    </r>
  </si>
  <si>
    <r>
      <rPr>
        <b val="true"/>
        <sz val="10"/>
        <rFont val="Times New Roman"/>
        <family val="1"/>
      </rPr>
      <t xml:space="preserve">Consignment Date:                   (</t>
    </r>
    <r>
      <rPr>
        <b val="true"/>
        <sz val="10"/>
        <rFont val="Noto Sans"/>
        <family val="2"/>
      </rPr>
      <t xml:space="preserve">发货日期</t>
    </r>
    <r>
      <rPr>
        <b val="true"/>
        <sz val="10"/>
        <rFont val="Times New Roman"/>
        <family val="1"/>
      </rPr>
      <t xml:space="preserve">):</t>
    </r>
  </si>
  <si>
    <t xml:space="preserve">王攀科</t>
  </si>
  <si>
    <r>
      <rPr>
        <b val="true"/>
        <sz val="10"/>
        <rFont val="Times New Roman"/>
        <family val="1"/>
      </rPr>
      <t xml:space="preserve">Systerm No.</t>
    </r>
    <r>
      <rPr>
        <b val="true"/>
        <sz val="10"/>
        <rFont val="Noto Sans"/>
        <family val="2"/>
      </rPr>
      <t xml:space="preserve">：                      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系统号</t>
    </r>
    <r>
      <rPr>
        <b val="true"/>
        <sz val="10"/>
        <rFont val="Times New Roman"/>
        <family val="1"/>
      </rPr>
      <t xml:space="preserve">): </t>
    </r>
  </si>
  <si>
    <t xml:space="preserve">105A</t>
  </si>
  <si>
    <r>
      <rPr>
        <b val="true"/>
        <sz val="10"/>
        <rFont val="Times New Roman"/>
        <family val="1"/>
      </rPr>
      <t xml:space="preserve">Name of Goods</t>
    </r>
    <r>
      <rPr>
        <b val="true"/>
        <sz val="10"/>
        <rFont val="Noto Sans"/>
        <family val="2"/>
      </rPr>
      <t xml:space="preserve">：                   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货物名称</t>
    </r>
    <r>
      <rPr>
        <b val="true"/>
        <sz val="10"/>
        <rFont val="Times New Roman"/>
        <family val="1"/>
      </rPr>
      <t xml:space="preserve">) </t>
    </r>
    <r>
      <rPr>
        <b val="true"/>
        <sz val="10"/>
        <rFont val="Noto Sans"/>
        <family val="2"/>
      </rPr>
      <t xml:space="preserve">：</t>
    </r>
  </si>
  <si>
    <r>
      <rPr>
        <sz val="10"/>
        <rFont val="宋体"/>
        <family val="0"/>
        <charset val="134"/>
      </rPr>
      <t xml:space="preserve">  Coal hopper  building  </t>
    </r>
    <r>
      <rPr>
        <sz val="10"/>
        <rFont val="Noto Sans"/>
        <family val="2"/>
      </rPr>
      <t xml:space="preserve">煤堆棚附属车间                </t>
    </r>
  </si>
  <si>
    <r>
      <rPr>
        <sz val="10"/>
        <rFont val="Times New Roman"/>
        <family val="1"/>
      </rPr>
      <t xml:space="preserve">Item No.          </t>
    </r>
    <r>
      <rPr>
        <sz val="10"/>
        <rFont val="Noto Sans"/>
        <family val="2"/>
      </rPr>
      <t xml:space="preserve">（设备号）</t>
    </r>
  </si>
  <si>
    <r>
      <rPr>
        <sz val="10"/>
        <rFont val="Times New Roman"/>
        <family val="1"/>
      </rPr>
      <t xml:space="preserve">Marking No.              (</t>
    </r>
    <r>
      <rPr>
        <sz val="10"/>
        <rFont val="Noto Sans"/>
        <family val="2"/>
      </rPr>
      <t xml:space="preserve">标识号）</t>
    </r>
  </si>
  <si>
    <r>
      <rPr>
        <sz val="10"/>
        <rFont val="Times New Roman"/>
        <family val="1"/>
      </rPr>
      <t xml:space="preserve">production unit </t>
    </r>
    <r>
      <rPr>
        <sz val="10"/>
        <rFont val="Noto Sans"/>
        <family val="2"/>
      </rPr>
      <t xml:space="preserve">制作单位</t>
    </r>
  </si>
  <si>
    <t xml:space="preserve">01-105A-1/8</t>
  </si>
  <si>
    <t xml:space="preserve">01-105A-2/8</t>
  </si>
  <si>
    <t xml:space="preserve">01-105A-3/8</t>
  </si>
  <si>
    <t xml:space="preserve">01-105A-4/8</t>
  </si>
  <si>
    <t xml:space="preserve">01-105A-5/8</t>
  </si>
  <si>
    <t xml:space="preserve">01-105A-6/8</t>
  </si>
  <si>
    <t xml:space="preserve">01-105A-7/8</t>
  </si>
  <si>
    <t xml:space="preserve">01-105A-8/8</t>
  </si>
  <si>
    <r>
      <rPr>
        <b val="true"/>
        <sz val="10"/>
        <color rgb="FF000000"/>
        <rFont val="Times New Roman"/>
        <family val="1"/>
      </rPr>
      <t xml:space="preserve">General Contractor </t>
    </r>
    <r>
      <rPr>
        <b val="true"/>
        <sz val="10"/>
        <color rgb="FF000000"/>
        <rFont val="Noto Sans"/>
        <family val="2"/>
      </rPr>
      <t xml:space="preserve">（承包单位）</t>
    </r>
    <r>
      <rPr>
        <b val="true"/>
        <sz val="10"/>
        <color rgb="FF000000"/>
        <rFont val="Times New Roman"/>
        <family val="1"/>
      </rPr>
      <t xml:space="preserve">:</t>
    </r>
  </si>
  <si>
    <r>
      <rPr>
        <b val="true"/>
        <sz val="10"/>
        <color rgb="FF000000"/>
        <rFont val="Times New Roman"/>
        <family val="1"/>
      </rPr>
      <t xml:space="preserve">Vehicle or Ship No.(</t>
    </r>
    <r>
      <rPr>
        <b val="true"/>
        <sz val="10"/>
        <color rgb="FF000000"/>
        <rFont val="Noto Sans"/>
        <family val="2"/>
      </rPr>
      <t xml:space="preserve">船号</t>
    </r>
    <r>
      <rPr>
        <b val="true"/>
        <sz val="10"/>
        <color rgb="FF000000"/>
        <rFont val="Times New Roman"/>
        <family val="1"/>
      </rPr>
      <t xml:space="preserve">):</t>
    </r>
  </si>
  <si>
    <r>
      <rPr>
        <b val="true"/>
        <sz val="10"/>
        <color rgb="FF000000"/>
        <rFont val="Times New Roman"/>
        <family val="1"/>
      </rPr>
      <t xml:space="preserve">Consignment Date: (</t>
    </r>
    <r>
      <rPr>
        <b val="true"/>
        <sz val="10"/>
        <color rgb="FF000000"/>
        <rFont val="Noto Sans"/>
        <family val="2"/>
      </rPr>
      <t xml:space="preserve">发货日期</t>
    </r>
    <r>
      <rPr>
        <b val="true"/>
        <sz val="10"/>
        <color rgb="FF000000"/>
        <rFont val="Times New Roman"/>
        <family val="1"/>
      </rPr>
      <t xml:space="preserve">):</t>
    </r>
  </si>
  <si>
    <r>
      <rPr>
        <b val="true"/>
        <sz val="10"/>
        <rFont val="Times New Roman"/>
        <family val="1"/>
      </rPr>
      <t xml:space="preserve">Page of</t>
    </r>
    <r>
      <rPr>
        <b val="true"/>
        <sz val="10"/>
        <rFont val="Noto Sans"/>
        <family val="2"/>
      </rPr>
      <t xml:space="preserve">： 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页数</t>
    </r>
    <r>
      <rPr>
        <b val="true"/>
        <sz val="10"/>
        <rFont val="Times New Roman"/>
        <family val="1"/>
      </rPr>
      <t xml:space="preserve">)</t>
    </r>
    <r>
      <rPr>
        <b val="true"/>
        <sz val="10"/>
        <rFont val="Noto Sans"/>
        <family val="2"/>
      </rPr>
      <t xml:space="preserve">：</t>
    </r>
  </si>
  <si>
    <r>
      <rPr>
        <b val="true"/>
        <sz val="10"/>
        <rFont val="Times New Roman"/>
        <family val="1"/>
      </rPr>
      <t xml:space="preserve">Signature (</t>
    </r>
    <r>
      <rPr>
        <b val="true"/>
        <sz val="10"/>
        <rFont val="Noto Sans"/>
        <family val="2"/>
      </rPr>
      <t xml:space="preserve">签字</t>
    </r>
    <r>
      <rPr>
        <b val="true"/>
        <sz val="10"/>
        <rFont val="Times New Roman"/>
        <family val="1"/>
      </rPr>
      <t xml:space="preserve">):</t>
    </r>
  </si>
  <si>
    <r>
      <rPr>
        <b val="true"/>
        <sz val="10"/>
        <color rgb="FF000000"/>
        <rFont val="Times New Roman"/>
        <family val="1"/>
      </rPr>
      <t xml:space="preserve">Systerm No.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系统号</t>
    </r>
    <r>
      <rPr>
        <b val="true"/>
        <sz val="10"/>
        <color rgb="FF000000"/>
        <rFont val="Times New Roman"/>
        <family val="1"/>
      </rPr>
      <t xml:space="preserve">): </t>
    </r>
  </si>
  <si>
    <r>
      <rPr>
        <b val="true"/>
        <sz val="10"/>
        <color rgb="FF000000"/>
        <rFont val="Times New Roman"/>
        <family val="1"/>
      </rPr>
      <t xml:space="preserve">Name of Goods</t>
    </r>
    <r>
      <rPr>
        <b val="true"/>
        <sz val="10"/>
        <color rgb="FF000000"/>
        <rFont val="Noto Sans"/>
        <family val="2"/>
      </rPr>
      <t xml:space="preserve">： </t>
    </r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货物名称</t>
    </r>
    <r>
      <rPr>
        <b val="true"/>
        <sz val="10"/>
        <color rgb="FF000000"/>
        <rFont val="Times New Roman"/>
        <family val="1"/>
      </rPr>
      <t xml:space="preserve">) 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rFont val="宋体"/>
        <family val="0"/>
        <charset val="134"/>
      </rPr>
      <t xml:space="preserve">Off Spec. Clinker silo </t>
    </r>
    <r>
      <rPr>
        <sz val="10"/>
        <rFont val="Noto Sans"/>
        <family val="2"/>
      </rPr>
      <t xml:space="preserve">黄料库</t>
    </r>
  </si>
  <si>
    <r>
      <rPr>
        <sz val="10"/>
        <rFont val="Times New Roman"/>
        <family val="1"/>
      </rPr>
      <t xml:space="preserve">Package No. </t>
    </r>
    <r>
      <rPr>
        <sz val="10"/>
        <rFont val="Noto Sans"/>
        <family val="2"/>
      </rPr>
      <t xml:space="preserve">（箱 号）</t>
    </r>
  </si>
  <si>
    <r>
      <rPr>
        <sz val="10"/>
        <color rgb="FF000000"/>
        <rFont val="Times New Roman"/>
        <family val="1"/>
      </rPr>
      <t xml:space="preserve">Item No.</t>
    </r>
    <r>
      <rPr>
        <sz val="10"/>
        <color rgb="FF000000"/>
        <rFont val="Noto Sans"/>
        <family val="2"/>
      </rPr>
      <t xml:space="preserve">（设备号）</t>
    </r>
  </si>
  <si>
    <r>
      <rPr>
        <sz val="10"/>
        <rFont val="Times New Roman"/>
        <family val="1"/>
      </rPr>
      <t xml:space="preserve">Name of Package (</t>
    </r>
    <r>
      <rPr>
        <sz val="10"/>
        <rFont val="Noto Sans"/>
        <family val="2"/>
      </rPr>
      <t xml:space="preserve">包装名称）</t>
    </r>
  </si>
  <si>
    <r>
      <rPr>
        <sz val="10"/>
        <rFont val="Times New Roman"/>
        <family val="1"/>
      </rPr>
      <t xml:space="preserve">Total Volume (m3) (</t>
    </r>
    <r>
      <rPr>
        <sz val="10"/>
        <rFont val="Noto Sans"/>
        <family val="2"/>
      </rPr>
      <t xml:space="preserve">体积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ingleWeight(kg)(</t>
    </r>
    <r>
      <rPr>
        <sz val="10"/>
        <rFont val="Noto Sans"/>
        <family val="2"/>
      </rPr>
      <t xml:space="preserve">单 重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Outline Drawing </t>
    </r>
    <r>
      <rPr>
        <sz val="10"/>
        <rFont val="Noto Sans"/>
        <family val="2"/>
      </rPr>
      <t xml:space="preserve">（外形图）</t>
    </r>
  </si>
  <si>
    <r>
      <rPr>
        <sz val="10"/>
        <rFont val="Times New Roman"/>
        <family val="1"/>
      </rPr>
      <t xml:space="preserve">Net (</t>
    </r>
    <r>
      <rPr>
        <sz val="10"/>
        <rFont val="Noto Sans"/>
        <family val="2"/>
      </rPr>
      <t xml:space="preserve">单净重）</t>
    </r>
  </si>
  <si>
    <t xml:space="preserve">01-117-1/30</t>
  </si>
  <si>
    <t xml:space="preserve">01-117-2/30</t>
  </si>
  <si>
    <t xml:space="preserve">01-117-3/30</t>
  </si>
  <si>
    <t xml:space="preserve">01-117-4/30</t>
  </si>
  <si>
    <t xml:space="preserve">01-117-5/30</t>
  </si>
  <si>
    <t xml:space="preserve">01-117-6/30</t>
  </si>
  <si>
    <t xml:space="preserve">01-117-7/30</t>
  </si>
  <si>
    <t xml:space="preserve">01-117-8/30</t>
  </si>
  <si>
    <t xml:space="preserve">01-117-9/30</t>
  </si>
  <si>
    <t xml:space="preserve">01-117-10/30</t>
  </si>
  <si>
    <t xml:space="preserve">01-117-11/30</t>
  </si>
  <si>
    <t xml:space="preserve">01-117-12/30</t>
  </si>
  <si>
    <t xml:space="preserve">01-117-13/30</t>
  </si>
  <si>
    <t xml:space="preserve">01-117-14/30</t>
  </si>
  <si>
    <t xml:space="preserve">01-117-15/30</t>
  </si>
  <si>
    <r>
      <rPr>
        <sz val="10"/>
        <rFont val="Noto Sans"/>
        <family val="2"/>
      </rPr>
      <t xml:space="preserve">叙利亚</t>
    </r>
    <r>
      <rPr>
        <sz val="10"/>
        <rFont val="Times New Roman"/>
        <family val="1"/>
      </rPr>
      <t xml:space="preserve">UCG</t>
    </r>
  </si>
  <si>
    <t xml:space="preserve">张好东</t>
  </si>
  <si>
    <t xml:space="preserve">114B</t>
  </si>
  <si>
    <r>
      <rPr>
        <sz val="10"/>
        <rFont val="Noto Sans"/>
        <family val="2"/>
      </rPr>
      <t xml:space="preserve">黄料库斜拉链</t>
    </r>
    <r>
      <rPr>
        <sz val="10"/>
        <rFont val="宋体"/>
        <family val="0"/>
        <charset val="134"/>
      </rPr>
      <t xml:space="preserve">Clinker Transport To Storage</t>
    </r>
  </si>
  <si>
    <t xml:space="preserve">01-114B-1/150</t>
  </si>
  <si>
    <r>
      <rPr>
        <sz val="10"/>
        <rFont val="Noto Sans"/>
        <family val="2"/>
      </rPr>
      <t xml:space="preserve">排子</t>
    </r>
    <r>
      <rPr>
        <sz val="10"/>
        <rFont val="宋体"/>
        <family val="0"/>
        <charset val="134"/>
      </rPr>
      <t xml:space="preserve">[12</t>
    </r>
  </si>
  <si>
    <t xml:space="preserve">01-114B-2/150</t>
  </si>
  <si>
    <t xml:space="preserve">[12</t>
  </si>
  <si>
    <t xml:space="preserve">01-114B-3/150</t>
  </si>
  <si>
    <t xml:space="preserve">01-114B-4/150</t>
  </si>
  <si>
    <t xml:space="preserve">[10</t>
  </si>
  <si>
    <t xml:space="preserve">01-114B-5/150</t>
  </si>
  <si>
    <t xml:space="preserve">01-114B-6/150</t>
  </si>
  <si>
    <t xml:space="preserve">01-114B-7/150</t>
  </si>
  <si>
    <t xml:space="preserve">01-114B-8/150</t>
  </si>
  <si>
    <t xml:space="preserve">01-114B-9/150</t>
  </si>
  <si>
    <t xml:space="preserve">01-114B-10/150</t>
  </si>
  <si>
    <t xml:space="preserve">01-114B-11/150</t>
  </si>
  <si>
    <t xml:space="preserve">01-114B-12/150</t>
  </si>
  <si>
    <t xml:space="preserve">01-114B-13/150</t>
  </si>
  <si>
    <t xml:space="preserve">01-114B-14/150</t>
  </si>
  <si>
    <t xml:space="preserve">01-114B-15/150</t>
  </si>
  <si>
    <t xml:space="preserve">01-114B-16/150</t>
  </si>
  <si>
    <t xml:space="preserve">01-114B-17/150</t>
  </si>
  <si>
    <t xml:space="preserve">01-114B-18/150</t>
  </si>
  <si>
    <t xml:space="preserve">01-114B-19/150</t>
  </si>
  <si>
    <t xml:space="preserve">01-114B-20/150</t>
  </si>
  <si>
    <t xml:space="preserve">01-114B-21/150</t>
  </si>
  <si>
    <t xml:space="preserve">01-114B-22/150</t>
  </si>
  <si>
    <t xml:space="preserve">01-114B-23/150</t>
  </si>
  <si>
    <t xml:space="preserve">01-114B-24/150</t>
  </si>
  <si>
    <t xml:space="preserve">01-114B-25/150</t>
  </si>
  <si>
    <t xml:space="preserve">01-114B-26/150</t>
  </si>
  <si>
    <t xml:space="preserve">01-114B-27/150</t>
  </si>
  <si>
    <t xml:space="preserve">01-114B-28/150</t>
  </si>
  <si>
    <t xml:space="preserve">01-114B-29/150</t>
  </si>
  <si>
    <t xml:space="preserve">01-114B-30/150</t>
  </si>
  <si>
    <t xml:space="preserve">01-114B-31/150</t>
  </si>
  <si>
    <t xml:space="preserve">01-114B-32/150</t>
  </si>
  <si>
    <t xml:space="preserve">01-114B-33/150</t>
  </si>
  <si>
    <t xml:space="preserve">01-114B-34/150</t>
  </si>
  <si>
    <t xml:space="preserve">01-114B-35/150</t>
  </si>
  <si>
    <t xml:space="preserve">01-114B-36/150</t>
  </si>
  <si>
    <t xml:space="preserve">01-114B-37/150</t>
  </si>
  <si>
    <t xml:space="preserve">01-114B-38/150</t>
  </si>
  <si>
    <t xml:space="preserve">01-114B-39/150</t>
  </si>
  <si>
    <r>
      <rPr>
        <sz val="10"/>
        <rFont val="Times New Roman"/>
        <family val="1"/>
      </rPr>
      <t xml:space="preserve">UCG</t>
    </r>
    <r>
      <rPr>
        <sz val="10"/>
        <rFont val="Noto Sans"/>
        <family val="2"/>
      </rPr>
      <t xml:space="preserve">（叙利亚）</t>
    </r>
  </si>
  <si>
    <t xml:space="preserve">集装箱</t>
  </si>
  <si>
    <t xml:space="preserve">王登洋</t>
  </si>
  <si>
    <t xml:space="preserve">UCG-101</t>
  </si>
  <si>
    <r>
      <rPr>
        <sz val="10"/>
        <rFont val="Noto Sans"/>
        <family val="2"/>
      </rPr>
      <t xml:space="preserve">石灰石破碎及输送 </t>
    </r>
    <r>
      <rPr>
        <sz val="10"/>
        <rFont val="宋体"/>
        <family val="0"/>
        <charset val="134"/>
      </rPr>
      <t xml:space="preserve">Limestone Crushing and Conveying</t>
    </r>
  </si>
  <si>
    <t xml:space="preserve">01-UCG-101-1/115</t>
  </si>
  <si>
    <t xml:space="preserve">01-UCG-101-2/115</t>
  </si>
  <si>
    <t xml:space="preserve">01-UCG-101-3/115</t>
  </si>
  <si>
    <t xml:space="preserve">01-UCG-101-4/115</t>
  </si>
  <si>
    <t xml:space="preserve">01-UCG-101-5/115</t>
  </si>
  <si>
    <t xml:space="preserve">01-UCG-101-7/115</t>
  </si>
  <si>
    <t xml:space="preserve">01-UCG-101-8/115</t>
  </si>
  <si>
    <t xml:space="preserve">01-UCG-101-9/115</t>
  </si>
  <si>
    <t xml:space="preserve">01-UCG-101-10/115</t>
  </si>
  <si>
    <t xml:space="preserve">01-UCG-101-11/115</t>
  </si>
  <si>
    <t xml:space="preserve">01-UCG-101-12/115</t>
  </si>
  <si>
    <t xml:space="preserve">01-UCG-101-13/115</t>
  </si>
  <si>
    <t xml:space="preserve">01-UCG-101-14/115</t>
  </si>
  <si>
    <t xml:space="preserve">01-UCG-101-15/115</t>
  </si>
  <si>
    <t xml:space="preserve">01-UCG-101-16/115</t>
  </si>
  <si>
    <t xml:space="preserve">01-UCG-101-17/115</t>
  </si>
  <si>
    <t xml:space="preserve">01-UCG-101-18/115</t>
  </si>
  <si>
    <t xml:space="preserve">01-UCG-101-19/115</t>
  </si>
  <si>
    <t xml:space="preserve">01-UCG-101-20/115</t>
  </si>
  <si>
    <t xml:space="preserve">01-UCG-101-21/115</t>
  </si>
  <si>
    <t xml:space="preserve">01-UCG-101-22/115</t>
  </si>
  <si>
    <t xml:space="preserve">01-UCG-101-23/115</t>
  </si>
  <si>
    <t xml:space="preserve">01-UCG-101-24/115</t>
  </si>
  <si>
    <t xml:space="preserve">01-UCG-101-25/115</t>
  </si>
  <si>
    <t xml:space="preserve">01-UCG-101-26/115</t>
  </si>
  <si>
    <t xml:space="preserve">01-UCG-101-27/115</t>
  </si>
  <si>
    <t xml:space="preserve">01-UCG-101-28/115</t>
  </si>
  <si>
    <t xml:space="preserve">01-UCG-101-29/115</t>
  </si>
  <si>
    <t xml:space="preserve">01-UCG-101-30/115</t>
  </si>
  <si>
    <t xml:space="preserve">01-UCG-101-31/115</t>
  </si>
  <si>
    <t xml:space="preserve">01-UCG-101-32/115</t>
  </si>
  <si>
    <t xml:space="preserve">01-UCG-101-33/115</t>
  </si>
  <si>
    <t xml:space="preserve">01-UCG-101-38/115</t>
  </si>
  <si>
    <t xml:space="preserve">01-UCG-101-42/115</t>
  </si>
  <si>
    <t xml:space="preserve">01-UCG-101-43/115</t>
  </si>
  <si>
    <t xml:space="preserve">01-UCG-101-44/115</t>
  </si>
  <si>
    <t xml:space="preserve">01-UCG-101-45/115</t>
  </si>
  <si>
    <t xml:space="preserve">01-UCG-101-46/115</t>
  </si>
  <si>
    <t xml:space="preserve">01-UCG-101-47/115</t>
  </si>
  <si>
    <t xml:space="preserve">01-UCG-101-48/115</t>
  </si>
  <si>
    <t xml:space="preserve">01-UCG-101-49/115</t>
  </si>
  <si>
    <t xml:space="preserve">01-UCG-101-50/115</t>
  </si>
  <si>
    <t xml:space="preserve">01-UCG-101-51/115</t>
  </si>
  <si>
    <t xml:space="preserve">01-UCG-101-52/115</t>
  </si>
  <si>
    <t xml:space="preserve">01-UCG-101-53/115</t>
  </si>
  <si>
    <t xml:space="preserve">01-UCG-101-54/115</t>
  </si>
  <si>
    <t xml:space="preserve">01-UCG-101-55/115</t>
  </si>
  <si>
    <t xml:space="preserve">01-UCG-101-56/115</t>
  </si>
  <si>
    <t xml:space="preserve">01-UCG-101-57/115</t>
  </si>
  <si>
    <t xml:space="preserve">01-UCG-101-58/115</t>
  </si>
  <si>
    <t xml:space="preserve">01-UCG-101-59/115</t>
  </si>
  <si>
    <t xml:space="preserve">01-UCG-101-60/115</t>
  </si>
  <si>
    <t xml:space="preserve">01-UCG-101-61/115</t>
  </si>
  <si>
    <t xml:space="preserve">01-UCG-101-62/115</t>
  </si>
  <si>
    <t xml:space="preserve">01-UCG-101-63/115</t>
  </si>
  <si>
    <t xml:space="preserve">01-UCG-101-64/115</t>
  </si>
  <si>
    <t xml:space="preserve">01-UCG-101-65/115</t>
  </si>
  <si>
    <t xml:space="preserve">01-UCG-101-66/115</t>
  </si>
  <si>
    <t xml:space="preserve">01-UCG-101-67/115</t>
  </si>
  <si>
    <t xml:space="preserve">01-UCG-101-68/115</t>
  </si>
  <si>
    <t xml:space="preserve">01-UCG-101-69/115</t>
  </si>
  <si>
    <t xml:space="preserve">01-UCG-101-70/115</t>
  </si>
  <si>
    <t xml:space="preserve">01-UCG-101-71/115</t>
  </si>
  <si>
    <t xml:space="preserve">01-UCG-101-72/115</t>
  </si>
  <si>
    <t xml:space="preserve">01-UCG-101-73/115</t>
  </si>
  <si>
    <t xml:space="preserve">01-UCG-101-74/115</t>
  </si>
  <si>
    <t xml:space="preserve">01-UCG-101-75/115</t>
  </si>
  <si>
    <t xml:space="preserve">01-UCG-101-76/115</t>
  </si>
  <si>
    <t xml:space="preserve">01-UCG-101-77/115</t>
  </si>
  <si>
    <t xml:space="preserve">01-UCG-101-78/115</t>
  </si>
  <si>
    <t xml:space="preserve">01-UCG-101-79/115</t>
  </si>
  <si>
    <t xml:space="preserve">01-UCG-101-80/115</t>
  </si>
  <si>
    <t xml:space="preserve">01-UCG-101-81/115</t>
  </si>
  <si>
    <t xml:space="preserve">01-UCG-101-84/115</t>
  </si>
  <si>
    <t xml:space="preserve">01-UCG-101-85/115</t>
  </si>
  <si>
    <t xml:space="preserve">01-UCG-101-86/115</t>
  </si>
  <si>
    <t xml:space="preserve">01-UCG-101-88/115</t>
  </si>
  <si>
    <t xml:space="preserve">01-UCG-101-89/115</t>
  </si>
  <si>
    <t xml:space="preserve">01-UCG-101-90/115</t>
  </si>
  <si>
    <t xml:space="preserve">01-UCG-101-92/115</t>
  </si>
  <si>
    <t xml:space="preserve">01-UCG-101-93/115</t>
  </si>
  <si>
    <t xml:space="preserve">01-UCG-101-94/115</t>
  </si>
  <si>
    <t xml:space="preserve">01-UCG-101-95/115</t>
  </si>
  <si>
    <r>
      <rPr>
        <sz val="10"/>
        <rFont val="宋体"/>
        <family val="0"/>
        <charset val="134"/>
      </rPr>
      <t xml:space="preserve">Basalt and Correctives Transport
</t>
    </r>
    <r>
      <rPr>
        <sz val="10"/>
        <rFont val="Noto Sans"/>
        <family val="2"/>
      </rPr>
      <t xml:space="preserve">玄武岩及添加剂输送</t>
    </r>
  </si>
  <si>
    <t xml:space="preserve">01-102-1/300</t>
  </si>
  <si>
    <t xml:space="preserve">01-102-2/300</t>
  </si>
  <si>
    <t xml:space="preserve">01-102-3/300</t>
  </si>
  <si>
    <t xml:space="preserve">01-102-4/300</t>
  </si>
  <si>
    <t xml:space="preserve">01-102-5/300</t>
  </si>
  <si>
    <t xml:space="preserve">01-102-6/300</t>
  </si>
  <si>
    <t xml:space="preserve">01-102-7/300</t>
  </si>
  <si>
    <t xml:space="preserve">01-102-8/300</t>
  </si>
  <si>
    <t xml:space="preserve">01-102-9/300</t>
  </si>
  <si>
    <t xml:space="preserve">01-102-10/300</t>
  </si>
  <si>
    <t xml:space="preserve">01-102-11/300</t>
  </si>
  <si>
    <t xml:space="preserve">01-102-12/300</t>
  </si>
  <si>
    <t xml:space="preserve">01-102-13/300</t>
  </si>
  <si>
    <t xml:space="preserve">01-102-14/300</t>
  </si>
  <si>
    <t xml:space="preserve">01-102-15/300</t>
  </si>
  <si>
    <t xml:space="preserve">01-102-16/300</t>
  </si>
  <si>
    <t xml:space="preserve">01-102-17/300</t>
  </si>
  <si>
    <t xml:space="preserve">01-102-18/300</t>
  </si>
  <si>
    <t xml:space="preserve">01-102-19/300</t>
  </si>
  <si>
    <t xml:space="preserve">01-102-20/300</t>
  </si>
  <si>
    <t xml:space="preserve">01-102-21/300</t>
  </si>
  <si>
    <t xml:space="preserve">01-102-22/300</t>
  </si>
  <si>
    <t xml:space="preserve">01-102-23/300</t>
  </si>
  <si>
    <t xml:space="preserve">01-102-24/300</t>
  </si>
  <si>
    <t xml:space="preserve">01-102-25/300</t>
  </si>
  <si>
    <t xml:space="preserve">01-102-26/300</t>
  </si>
  <si>
    <t xml:space="preserve">01-102-27/300</t>
  </si>
  <si>
    <t xml:space="preserve">01-102-28/300</t>
  </si>
  <si>
    <t xml:space="preserve">01-102-29/300</t>
  </si>
  <si>
    <t xml:space="preserve">01-102-30/300</t>
  </si>
  <si>
    <t xml:space="preserve">01-102-31/300</t>
  </si>
  <si>
    <t xml:space="preserve">01-102-32/300</t>
  </si>
  <si>
    <t xml:space="preserve">01-102-33/300</t>
  </si>
  <si>
    <t xml:space="preserve">01-102-34/300</t>
  </si>
  <si>
    <t xml:space="preserve">01-102-35/300</t>
  </si>
  <si>
    <t xml:space="preserve">01-102-36/300</t>
  </si>
  <si>
    <t xml:space="preserve">01-102-37/300</t>
  </si>
  <si>
    <t xml:space="preserve">01-102-38/300</t>
  </si>
  <si>
    <t xml:space="preserve">01-102-39/300</t>
  </si>
  <si>
    <t xml:space="preserve">01-102-50/300</t>
  </si>
  <si>
    <t xml:space="preserve">01-102-51/300</t>
  </si>
  <si>
    <t xml:space="preserve">01-102-52/300</t>
  </si>
  <si>
    <t xml:space="preserve">01-102-53/300</t>
  </si>
  <si>
    <t xml:space="preserve">01-102-54/300</t>
  </si>
  <si>
    <t xml:space="preserve">01-102-55/300</t>
  </si>
  <si>
    <t xml:space="preserve">01-102-56/300</t>
  </si>
  <si>
    <t xml:space="preserve">01-102-57/300</t>
  </si>
  <si>
    <t xml:space="preserve">01-102-58/300</t>
  </si>
  <si>
    <t xml:space="preserve">01-102-59/300</t>
  </si>
  <si>
    <t xml:space="preserve">01-102-60/300</t>
  </si>
  <si>
    <t xml:space="preserve">01-102-61/300</t>
  </si>
  <si>
    <t xml:space="preserve">01-102-62/300</t>
  </si>
  <si>
    <t xml:space="preserve">01-102-63/300</t>
  </si>
  <si>
    <t xml:space="preserve">01-102-64/300</t>
  </si>
  <si>
    <t xml:space="preserve">01-102-65/300</t>
  </si>
  <si>
    <t xml:space="preserve">01-102-66/300</t>
  </si>
  <si>
    <t xml:space="preserve">01-102-67/300</t>
  </si>
  <si>
    <t xml:space="preserve">01-102-68/300</t>
  </si>
  <si>
    <t xml:space="preserve">01-102-69/300</t>
  </si>
  <si>
    <t xml:space="preserve">01-102-70/300</t>
  </si>
  <si>
    <t xml:space="preserve">01-102-71/300</t>
  </si>
  <si>
    <t xml:space="preserve">01-102-72/300</t>
  </si>
  <si>
    <t xml:space="preserve">01-102-73/300</t>
  </si>
  <si>
    <t xml:space="preserve">01-102-76/300</t>
  </si>
  <si>
    <t xml:space="preserve">01-102-89/300</t>
  </si>
  <si>
    <t xml:space="preserve">01-102-90/300</t>
  </si>
  <si>
    <t xml:space="preserve">01-102-91/300</t>
  </si>
  <si>
    <t xml:space="preserve">01-102-92/300</t>
  </si>
  <si>
    <t xml:space="preserve">01-102-93/300</t>
  </si>
  <si>
    <t xml:space="preserve">01-102-94/300</t>
  </si>
  <si>
    <t xml:space="preserve">01-102-95/300</t>
  </si>
  <si>
    <t xml:space="preserve">01-102-96/300</t>
  </si>
  <si>
    <t xml:space="preserve">01-102-97/300</t>
  </si>
  <si>
    <t xml:space="preserve">01-102-98/300</t>
  </si>
  <si>
    <t xml:space="preserve">01-102-99/300</t>
  </si>
  <si>
    <t xml:space="preserve">01-102-100/300</t>
  </si>
  <si>
    <t xml:space="preserve">01-102-101/300</t>
  </si>
  <si>
    <t xml:space="preserve">01-102-103/300</t>
  </si>
  <si>
    <t xml:space="preserve">01-102-104/300</t>
  </si>
  <si>
    <t xml:space="preserve">01-102-105/300</t>
  </si>
  <si>
    <t xml:space="preserve">01-102-106/300</t>
  </si>
  <si>
    <t xml:space="preserve">01-102-107/300</t>
  </si>
  <si>
    <t xml:space="preserve">01-102-108/300</t>
  </si>
  <si>
    <t xml:space="preserve">01-102-109/300</t>
  </si>
  <si>
    <t xml:space="preserve">01-102-110/300</t>
  </si>
  <si>
    <t xml:space="preserve">01-102-111/300</t>
  </si>
  <si>
    <t xml:space="preserve">01-102-112/300</t>
  </si>
  <si>
    <t xml:space="preserve">01-102-113/300</t>
  </si>
  <si>
    <t xml:space="preserve">01-102-114/300</t>
  </si>
  <si>
    <t xml:space="preserve">01-102-115/300</t>
  </si>
  <si>
    <t xml:space="preserve">01-102-116/300</t>
  </si>
  <si>
    <t xml:space="preserve">01-102-117/300</t>
  </si>
  <si>
    <t xml:space="preserve">01-102-118/300</t>
  </si>
  <si>
    <t xml:space="preserve">01-102-119/300</t>
  </si>
  <si>
    <t xml:space="preserve">01-102-120/300</t>
  </si>
  <si>
    <t xml:space="preserve">01-102-121/300</t>
  </si>
  <si>
    <t xml:space="preserve">01-102-122/300</t>
  </si>
  <si>
    <t xml:space="preserve">01-102-123/300</t>
  </si>
  <si>
    <t xml:space="preserve">01-102-125/300</t>
  </si>
  <si>
    <t xml:space="preserve">01-102-126/300</t>
  </si>
  <si>
    <t xml:space="preserve">01-102-127/300</t>
  </si>
  <si>
    <t xml:space="preserve">01-102-128/300</t>
  </si>
  <si>
    <t xml:space="preserve">01-102-129/300</t>
  </si>
  <si>
    <t xml:space="preserve">01-102-130/300</t>
  </si>
  <si>
    <t xml:space="preserve">01-102-131/300</t>
  </si>
  <si>
    <t xml:space="preserve">01-102-132/300</t>
  </si>
  <si>
    <t xml:space="preserve">01-102-133/300</t>
  </si>
  <si>
    <t xml:space="preserve">01-102-134/300</t>
  </si>
  <si>
    <t xml:space="preserve">01-102-135/300</t>
  </si>
  <si>
    <t xml:space="preserve">01-102-136/300</t>
  </si>
  <si>
    <t xml:space="preserve">01-102-137/300</t>
  </si>
  <si>
    <t xml:space="preserve">01-102-138/300</t>
  </si>
  <si>
    <t xml:space="preserve">01-102-139/300</t>
  </si>
  <si>
    <t xml:space="preserve">01-102-140/300</t>
  </si>
  <si>
    <t xml:space="preserve">01-102-141/300</t>
  </si>
  <si>
    <t xml:space="preserve">01-102-142/300</t>
  </si>
  <si>
    <t xml:space="preserve">01-102-143/300</t>
  </si>
  <si>
    <t xml:space="preserve">01-102-144/300</t>
  </si>
  <si>
    <t xml:space="preserve">01-102-145/300</t>
  </si>
  <si>
    <t xml:space="preserve">01-102-146/300</t>
  </si>
  <si>
    <t xml:space="preserve">01-102-147/300</t>
  </si>
  <si>
    <t xml:space="preserve">01-102-148/300</t>
  </si>
  <si>
    <t xml:space="preserve">01-102-149/300</t>
  </si>
  <si>
    <t xml:space="preserve">01-102-151/300</t>
  </si>
  <si>
    <t xml:space="preserve">01-102-152/300</t>
  </si>
  <si>
    <t xml:space="preserve">01-102-153/300</t>
  </si>
  <si>
    <t xml:space="preserve">01-102-154/300</t>
  </si>
  <si>
    <t xml:space="preserve">01-102-155/300</t>
  </si>
  <si>
    <t xml:space="preserve">01-102-156/300</t>
  </si>
  <si>
    <t xml:space="preserve">01-102-157/300</t>
  </si>
  <si>
    <t xml:space="preserve">01-102-158/300</t>
  </si>
  <si>
    <t xml:space="preserve">01-102-159/300</t>
  </si>
  <si>
    <t xml:space="preserve">01-102-160/300</t>
  </si>
  <si>
    <t xml:space="preserve">01-102-161/300</t>
  </si>
  <si>
    <t xml:space="preserve">01-102-162/300</t>
  </si>
  <si>
    <t xml:space="preserve">01-102-163/300</t>
  </si>
  <si>
    <t xml:space="preserve">01-102-164/300</t>
  </si>
  <si>
    <t xml:space="preserve">01-102-165/300</t>
  </si>
  <si>
    <t xml:space="preserve">01-102-166/300</t>
  </si>
  <si>
    <t xml:space="preserve">01-102-167/300</t>
  </si>
  <si>
    <t xml:space="preserve">01-102-168/300</t>
  </si>
  <si>
    <t xml:space="preserve">01-102-169/300</t>
  </si>
  <si>
    <t xml:space="preserve">101A</t>
  </si>
  <si>
    <r>
      <rPr>
        <sz val="10"/>
        <rFont val="Noto Sans"/>
        <family val="2"/>
      </rPr>
      <t xml:space="preserve">石灰石破碎附属车间                  </t>
    </r>
    <r>
      <rPr>
        <sz val="10"/>
        <rFont val="宋体"/>
        <family val="0"/>
        <charset val="134"/>
      </rPr>
      <t xml:space="preserve">Limestone crusher construction              </t>
    </r>
  </si>
  <si>
    <t xml:space="preserve">01-101A-1/20</t>
  </si>
  <si>
    <t xml:space="preserve">Steel structure</t>
  </si>
  <si>
    <t xml:space="preserve">01-101A-2/20</t>
  </si>
  <si>
    <t xml:space="preserve">01-101A-3/20</t>
  </si>
  <si>
    <t xml:space="preserve">01-101A-4/20</t>
  </si>
  <si>
    <t xml:space="preserve">01-101A-5/20</t>
  </si>
  <si>
    <t xml:space="preserve">01-101A-6/20</t>
  </si>
  <si>
    <t xml:space="preserve">01-101A-7/20</t>
  </si>
  <si>
    <t xml:space="preserve">01-101A-8/20</t>
  </si>
  <si>
    <t xml:space="preserve">01-101A-9/20</t>
  </si>
  <si>
    <t xml:space="preserve">01-101A-10/20</t>
  </si>
  <si>
    <t xml:space="preserve">01-101A-11/20</t>
  </si>
  <si>
    <t xml:space="preserve">01-101A-12/20</t>
  </si>
  <si>
    <t xml:space="preserve">01-101A-13/20</t>
  </si>
  <si>
    <t xml:space="preserve">01-101A-14/20</t>
  </si>
  <si>
    <t xml:space="preserve">01-101A-15/20</t>
  </si>
  <si>
    <t xml:space="preserve">01-101A-16/20</t>
  </si>
  <si>
    <t xml:space="preserve">梁正桥</t>
  </si>
  <si>
    <t xml:space="preserve">111A</t>
  </si>
  <si>
    <r>
      <rPr>
        <sz val="10"/>
        <rFont val="Noto Sans"/>
        <family val="2"/>
      </rPr>
      <t xml:space="preserve">生料库底钢结构</t>
    </r>
    <r>
      <rPr>
        <sz val="10"/>
        <rFont val="宋体"/>
        <family val="0"/>
        <charset val="134"/>
      </rPr>
      <t xml:space="preserve">Raw Meal Homogenization Silo</t>
    </r>
  </si>
  <si>
    <t xml:space="preserve">01-111A-1/100</t>
  </si>
  <si>
    <t xml:space="preserve">01-111A-2/100</t>
  </si>
  <si>
    <t xml:space="preserve">01-111A-3/100</t>
  </si>
  <si>
    <t xml:space="preserve">01-111A-4/100</t>
  </si>
  <si>
    <t xml:space="preserve">01-111A-5/100</t>
  </si>
  <si>
    <t xml:space="preserve">01-111A-6/100</t>
  </si>
  <si>
    <t xml:space="preserve">01-111A-7/100</t>
  </si>
  <si>
    <t xml:space="preserve">01-111A-8/100</t>
  </si>
  <si>
    <t xml:space="preserve">01-111A-9/100</t>
  </si>
  <si>
    <t xml:space="preserve">01-111A-10/100</t>
  </si>
  <si>
    <t xml:space="preserve">01-111A-11/100</t>
  </si>
  <si>
    <t xml:space="preserve">01-111A-12/100</t>
  </si>
  <si>
    <t xml:space="preserve">01-111A-13/100</t>
  </si>
  <si>
    <t xml:space="preserve">01-111A-14/100</t>
  </si>
  <si>
    <t xml:space="preserve">01-111A-15/100</t>
  </si>
  <si>
    <t xml:space="preserve">01-111A-16/100</t>
  </si>
  <si>
    <t xml:space="preserve">01-111A-17/100</t>
  </si>
  <si>
    <t xml:space="preserve">01-111A-18/100</t>
  </si>
  <si>
    <t xml:space="preserve">01-111A-19/100</t>
  </si>
  <si>
    <t xml:space="preserve">01-111A-20/100</t>
  </si>
  <si>
    <t xml:space="preserve">01-111A-21/100</t>
  </si>
  <si>
    <t xml:space="preserve">01-111A-22/100</t>
  </si>
  <si>
    <t xml:space="preserve">01-111A-23/100</t>
  </si>
  <si>
    <t xml:space="preserve">01-111A-24/100</t>
  </si>
  <si>
    <t xml:space="preserve">01-111A-25/100</t>
  </si>
  <si>
    <t xml:space="preserve">01-111A-26/100</t>
  </si>
  <si>
    <t xml:space="preserve">01-111A-27/100</t>
  </si>
  <si>
    <t xml:space="preserve">01-111A-28/100</t>
  </si>
  <si>
    <t xml:space="preserve">01-111A-29/100</t>
  </si>
  <si>
    <t xml:space="preserve">01-111A-30/100</t>
  </si>
  <si>
    <t xml:space="preserve">01-111A-42/100</t>
  </si>
  <si>
    <t xml:space="preserve">01-111A-43/100</t>
  </si>
  <si>
    <t xml:space="preserve">01-111A-44/100</t>
  </si>
  <si>
    <t xml:space="preserve">UCG-111B</t>
  </si>
  <si>
    <r>
      <rPr>
        <sz val="10"/>
        <rFont val="Noto Sans"/>
        <family val="2"/>
      </rPr>
      <t xml:space="preserve">生料库库底后增结构</t>
    </r>
    <r>
      <rPr>
        <sz val="10"/>
        <rFont val="宋体"/>
        <family val="0"/>
        <charset val="134"/>
      </rPr>
      <t xml:space="preserve">Raw Meal Homogenization Silo</t>
    </r>
  </si>
  <si>
    <r>
      <rPr>
        <sz val="10"/>
        <rFont val="Times New Roman"/>
        <family val="1"/>
      </rPr>
      <t xml:space="preserve">Production unit</t>
    </r>
    <r>
      <rPr>
        <sz val="10"/>
        <rFont val="Noto Sans"/>
        <family val="2"/>
      </rPr>
      <t xml:space="preserve">（制作单位）</t>
    </r>
  </si>
  <si>
    <t xml:space="preserve">01-UCG-111B-1/20</t>
  </si>
  <si>
    <t xml:space="preserve">01-UCG-111B-2/20</t>
  </si>
  <si>
    <t xml:space="preserve">01-UCG-111B-3/20</t>
  </si>
  <si>
    <t xml:space="preserve">01-UCG-111B-4/20</t>
  </si>
  <si>
    <t xml:space="preserve">01-UCG-111B-5/20</t>
  </si>
  <si>
    <t xml:space="preserve">01-UCG-111B-6/20</t>
  </si>
  <si>
    <t xml:space="preserve">01-UCG-111B-7/20</t>
  </si>
  <si>
    <t xml:space="preserve">01-UCG-111B-8/20</t>
  </si>
  <si>
    <t xml:space="preserve">01-UCG-111B-9/20</t>
  </si>
  <si>
    <t xml:space="preserve">01-UCG-111B-10/20</t>
  </si>
  <si>
    <t xml:space="preserve">PACKING LIST</t>
  </si>
  <si>
    <r>
      <rPr>
        <b val="true"/>
        <sz val="10"/>
        <color rgb="FF000000"/>
        <rFont val="Arial"/>
        <family val="2"/>
      </rPr>
      <t xml:space="preserve">General Contractor               </t>
    </r>
    <r>
      <rPr>
        <b val="true"/>
        <sz val="10"/>
        <color rgb="FF000000"/>
        <rFont val="Noto Sans"/>
        <family val="2"/>
      </rPr>
      <t xml:space="preserve">（承包单位）</t>
    </r>
    <r>
      <rPr>
        <b val="true"/>
        <sz val="10"/>
        <color rgb="FF000000"/>
        <rFont val="Arial"/>
        <family val="2"/>
      </rPr>
      <t xml:space="preserve">:</t>
    </r>
  </si>
  <si>
    <t xml:space="preserve">CBMI Construction Co., Ltd(CBMI)</t>
  </si>
  <si>
    <r>
      <rPr>
        <b val="true"/>
        <sz val="10"/>
        <rFont val="Arial"/>
        <family val="2"/>
      </rPr>
      <t xml:space="preserve">Owner</t>
    </r>
    <r>
      <rPr>
        <b val="true"/>
        <sz val="10"/>
        <rFont val="Noto Sans"/>
        <family val="2"/>
      </rPr>
      <t xml:space="preserve">：               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业主）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叙利亚</t>
    </r>
    <r>
      <rPr>
        <b val="true"/>
        <sz val="10"/>
        <rFont val="Arial"/>
        <family val="2"/>
      </rPr>
      <t xml:space="preserve">(UCG)</t>
    </r>
  </si>
  <si>
    <r>
      <rPr>
        <b val="true"/>
        <sz val="10"/>
        <color rgb="FF000000"/>
        <rFont val="Arial"/>
        <family val="2"/>
      </rPr>
      <t xml:space="preserve">Vehicle or Ship No.                (</t>
    </r>
    <r>
      <rPr>
        <b val="true"/>
        <sz val="10"/>
        <color rgb="FF000000"/>
        <rFont val="Noto Sans"/>
        <family val="2"/>
      </rPr>
      <t xml:space="preserve">船号</t>
    </r>
    <r>
      <rPr>
        <b val="true"/>
        <sz val="10"/>
        <color rgb="FF000000"/>
        <rFont val="Arial"/>
        <family val="2"/>
      </rPr>
      <t xml:space="preserve">):</t>
    </r>
  </si>
  <si>
    <r>
      <rPr>
        <b val="true"/>
        <sz val="10"/>
        <color rgb="FF000000"/>
        <rFont val="Arial"/>
        <family val="2"/>
      </rPr>
      <t xml:space="preserve">Consignment Date:  (</t>
    </r>
    <r>
      <rPr>
        <b val="true"/>
        <sz val="10"/>
        <color rgb="FF000000"/>
        <rFont val="Noto Sans"/>
        <family val="2"/>
      </rPr>
      <t xml:space="preserve">发货日期</t>
    </r>
    <r>
      <rPr>
        <b val="true"/>
        <sz val="10"/>
        <color rgb="FF000000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Page of</t>
    </r>
    <r>
      <rPr>
        <b val="true"/>
        <sz val="10"/>
        <rFont val="Noto Sans"/>
        <family val="2"/>
      </rPr>
      <t xml:space="preserve">：          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页数</t>
    </r>
    <r>
      <rPr>
        <b val="true"/>
        <sz val="10"/>
        <rFont val="Arial"/>
        <family val="2"/>
      </rPr>
      <t xml:space="preserve">)</t>
    </r>
    <r>
      <rPr>
        <b val="true"/>
        <sz val="10"/>
        <rFont val="Noto Sans"/>
        <family val="2"/>
      </rPr>
      <t xml:space="preserve">：  </t>
    </r>
  </si>
  <si>
    <r>
      <rPr>
        <b val="true"/>
        <sz val="10"/>
        <rFont val="Arial"/>
        <family val="2"/>
      </rPr>
      <t xml:space="preserve">Signature       (</t>
    </r>
    <r>
      <rPr>
        <b val="true"/>
        <sz val="10"/>
        <rFont val="Noto Sans"/>
        <family val="2"/>
      </rPr>
      <t xml:space="preserve">签字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color rgb="FF000000"/>
        <rFont val="Arial"/>
        <family val="2"/>
      </rPr>
      <t xml:space="preserve">Equipment No.</t>
    </r>
    <r>
      <rPr>
        <b val="true"/>
        <sz val="10"/>
        <color rgb="FF000000"/>
        <rFont val="Noto Sans"/>
        <family val="2"/>
      </rPr>
      <t xml:space="preserve">： 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系统号</t>
    </r>
    <r>
      <rPr>
        <b val="true"/>
        <sz val="10"/>
        <color rgb="FF000000"/>
        <rFont val="Arial"/>
        <family val="2"/>
      </rPr>
      <t xml:space="preserve">): </t>
    </r>
  </si>
  <si>
    <r>
      <rPr>
        <b val="true"/>
        <sz val="10"/>
        <color rgb="FF000000"/>
        <rFont val="Arial"/>
        <family val="2"/>
      </rPr>
      <t xml:space="preserve">Equipment name </t>
    </r>
    <r>
      <rPr>
        <b val="true"/>
        <sz val="10"/>
        <color rgb="FF000000"/>
        <rFont val="Noto Sans"/>
        <family val="2"/>
      </rPr>
      <t xml:space="preserve">：              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货物名称</t>
    </r>
    <r>
      <rPr>
        <b val="true"/>
        <sz val="10"/>
        <color rgb="FF000000"/>
        <rFont val="Arial"/>
        <family val="2"/>
      </rPr>
      <t xml:space="preserve">) 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Arial"/>
        <family val="2"/>
      </rPr>
      <t xml:space="preserve">No.              (</t>
    </r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Casing No.              </t>
    </r>
    <r>
      <rPr>
        <sz val="10"/>
        <color rgb="FF000000"/>
        <rFont val="Noto Sans"/>
        <family val="2"/>
      </rPr>
      <t xml:space="preserve">（箱 号）</t>
    </r>
  </si>
  <si>
    <r>
      <rPr>
        <sz val="10"/>
        <color rgb="FF000000"/>
        <rFont val="Arial"/>
        <family val="2"/>
      </rPr>
      <t xml:space="preserve">Item Name(</t>
    </r>
    <r>
      <rPr>
        <sz val="10"/>
        <color rgb="FF000000"/>
        <rFont val="Noto Sans"/>
        <family val="2"/>
      </rPr>
      <t xml:space="preserve">包装名称）</t>
    </r>
  </si>
  <si>
    <r>
      <rPr>
        <sz val="10"/>
        <color rgb="FF000000"/>
        <rFont val="Arial"/>
        <family val="2"/>
      </rPr>
      <t xml:space="preserve">Packing No.(</t>
    </r>
    <r>
      <rPr>
        <sz val="10"/>
        <color rgb="FF000000"/>
        <rFont val="Noto Sans"/>
        <family val="2"/>
      </rPr>
      <t xml:space="preserve">包装）</t>
    </r>
  </si>
  <si>
    <r>
      <rPr>
        <sz val="10"/>
        <color rgb="FF000000"/>
        <rFont val="Arial"/>
        <family val="2"/>
      </rPr>
      <t xml:space="preserve">Piece    (</t>
    </r>
    <r>
      <rPr>
        <sz val="10"/>
        <color rgb="FF000000"/>
        <rFont val="Noto Sans"/>
        <family val="2"/>
      </rPr>
      <t xml:space="preserve">数量）</t>
    </r>
  </si>
  <si>
    <r>
      <rPr>
        <sz val="10"/>
        <color rgb="FF000000"/>
        <rFont val="Arial"/>
        <family val="2"/>
      </rPr>
      <t xml:space="preserve">Packing type </t>
    </r>
    <r>
      <rPr>
        <sz val="10"/>
        <color rgb="FF000000"/>
        <rFont val="Noto Sans"/>
        <family val="2"/>
      </rPr>
      <t xml:space="preserve">包装类型</t>
    </r>
  </si>
  <si>
    <r>
      <rPr>
        <sz val="10"/>
        <color rgb="FF000000"/>
        <rFont val="Arial"/>
        <family val="2"/>
      </rPr>
      <t xml:space="preserve">Packing Dim.(cm)</t>
    </r>
    <r>
      <rPr>
        <sz val="10"/>
        <color rgb="FF000000"/>
        <rFont val="Noto Sans"/>
        <family val="2"/>
      </rPr>
      <t xml:space="preserve">包装尺寸</t>
    </r>
  </si>
  <si>
    <r>
      <rPr>
        <sz val="10"/>
        <color rgb="FF000000"/>
        <rFont val="Arial"/>
        <family val="2"/>
      </rPr>
      <t xml:space="preserve">Total Volume     (m3)   (</t>
    </r>
    <r>
      <rPr>
        <sz val="10"/>
        <color rgb="FF000000"/>
        <rFont val="Noto Sans"/>
        <family val="2"/>
      </rPr>
      <t xml:space="preserve">体积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ingle Net Weight(kg) (</t>
    </r>
    <r>
      <rPr>
        <sz val="10"/>
        <color rgb="FF000000"/>
        <rFont val="Noto Sans"/>
        <family val="2"/>
      </rPr>
      <t xml:space="preserve">单净重）</t>
    </r>
  </si>
  <si>
    <r>
      <rPr>
        <sz val="10"/>
        <color rgb="FF000000"/>
        <rFont val="Arial"/>
        <family val="2"/>
      </rPr>
      <t xml:space="preserve">Net weight(kg)(</t>
    </r>
    <r>
      <rPr>
        <sz val="10"/>
        <color rgb="FF000000"/>
        <rFont val="Noto Sans"/>
        <family val="2"/>
      </rPr>
      <t xml:space="preserve">净重）</t>
    </r>
  </si>
  <si>
    <r>
      <rPr>
        <sz val="10"/>
        <color rgb="FF000000"/>
        <rFont val="Arial"/>
        <family val="2"/>
      </rPr>
      <t xml:space="preserve">Gross Weight(kg)(</t>
    </r>
    <r>
      <rPr>
        <sz val="10"/>
        <color rgb="FF000000"/>
        <rFont val="Noto Sans"/>
        <family val="2"/>
      </rPr>
      <t xml:space="preserve">毛重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Description    (</t>
    </r>
    <r>
      <rPr>
        <sz val="10"/>
        <color rgb="FF000000"/>
        <rFont val="Noto Sans"/>
        <family val="2"/>
      </rPr>
      <t xml:space="preserve">原因陈述）</t>
    </r>
  </si>
  <si>
    <r>
      <rPr>
        <sz val="10"/>
        <color rgb="FF000000"/>
        <rFont val="Arial"/>
        <family val="2"/>
      </rPr>
      <t xml:space="preserve">Outline Drawing         </t>
    </r>
    <r>
      <rPr>
        <sz val="10"/>
        <color rgb="FF000000"/>
        <rFont val="Noto Sans"/>
        <family val="2"/>
      </rPr>
      <t xml:space="preserve">（外形图）</t>
    </r>
  </si>
  <si>
    <r>
      <rPr>
        <sz val="10"/>
        <color rgb="FF000000"/>
        <rFont val="Arial"/>
        <family val="2"/>
      </rPr>
      <t xml:space="preserve">Drawing  No.
/Specification(</t>
    </r>
    <r>
      <rPr>
        <sz val="10"/>
        <color rgb="FF000000"/>
        <rFont val="Noto Sans"/>
        <family val="2"/>
      </rPr>
      <t xml:space="preserve">图号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说明）</t>
    </r>
  </si>
  <si>
    <r>
      <rPr>
        <sz val="10"/>
        <color rgb="FF000000"/>
        <rFont val="Arial"/>
        <family val="2"/>
      </rPr>
      <t xml:space="preserve">Pos. No</t>
    </r>
    <r>
      <rPr>
        <sz val="10"/>
        <color rgb="FF000000"/>
        <rFont val="Noto Sans"/>
        <family val="2"/>
      </rPr>
      <t xml:space="preserve">（位号）</t>
    </r>
  </si>
  <si>
    <r>
      <rPr>
        <sz val="10"/>
        <color rgb="FF000000"/>
        <rFont val="Arial"/>
        <family val="2"/>
      </rPr>
      <t xml:space="preserve">L   </t>
    </r>
    <r>
      <rPr>
        <sz val="10"/>
        <color rgb="FF000000"/>
        <rFont val="Noto Sans"/>
        <family val="2"/>
      </rPr>
      <t xml:space="preserve">长</t>
    </r>
  </si>
  <si>
    <r>
      <rPr>
        <sz val="10"/>
        <color rgb="FF000000"/>
        <rFont val="Arial"/>
        <family val="2"/>
      </rPr>
      <t xml:space="preserve">W(R)</t>
    </r>
    <r>
      <rPr>
        <sz val="10"/>
        <color rgb="FF000000"/>
        <rFont val="Noto Sans"/>
        <family val="2"/>
      </rPr>
      <t xml:space="preserve">宽</t>
    </r>
  </si>
  <si>
    <r>
      <rPr>
        <sz val="10"/>
        <color rgb="FF000000"/>
        <rFont val="Arial"/>
        <family val="2"/>
      </rPr>
      <t xml:space="preserve">H  </t>
    </r>
    <r>
      <rPr>
        <sz val="10"/>
        <color rgb="FF000000"/>
        <rFont val="Noto Sans"/>
        <family val="2"/>
      </rPr>
      <t xml:space="preserve">高</t>
    </r>
  </si>
  <si>
    <t xml:space="preserve">if&gt;250X250X1400(cm)</t>
  </si>
  <si>
    <t xml:space="preserve">01-UCG-HG-1/20</t>
  </si>
  <si>
    <r>
      <rPr>
        <sz val="10"/>
        <color rgb="FF000000"/>
        <rFont val="Noto Sans"/>
        <family val="2"/>
      </rPr>
      <t xml:space="preserve">焊接管  </t>
    </r>
    <r>
      <rPr>
        <sz val="10"/>
        <color rgb="FF000000"/>
        <rFont val="Arial"/>
        <family val="2"/>
      </rPr>
      <t xml:space="preserve">pipe</t>
    </r>
  </si>
  <si>
    <r>
      <rPr>
        <sz val="10"/>
        <color rgb="FF000000"/>
        <rFont val="Noto Sans"/>
        <family val="2"/>
      </rPr>
      <t xml:space="preserve">焊接管</t>
    </r>
    <r>
      <rPr>
        <sz val="10"/>
        <color rgb="FF000000"/>
        <rFont val="Arial"/>
        <family val="2"/>
      </rPr>
      <t xml:space="preserve">pipe</t>
    </r>
  </si>
  <si>
    <t xml:space="preserve">42.3*2.5 </t>
  </si>
  <si>
    <t xml:space="preserve">01-UCG-HG-2/20</t>
  </si>
  <si>
    <t xml:space="preserve">01-UCG-HG-3/20</t>
  </si>
  <si>
    <t xml:space="preserve">01-UCG-HG-4/20</t>
  </si>
  <si>
    <t xml:space="preserve">01-UCG-HG-5/20</t>
  </si>
  <si>
    <t xml:space="preserve">01-UCG-HG-6/20</t>
  </si>
  <si>
    <t xml:space="preserve">01-UCG-HG-7/20</t>
  </si>
  <si>
    <t xml:space="preserve">01-UCG-HG-8/20</t>
  </si>
  <si>
    <t xml:space="preserve">01-UCG-HG-9/20</t>
  </si>
  <si>
    <t xml:space="preserve">01-UCG-HG-10/20</t>
  </si>
  <si>
    <t xml:space="preserve">01-UCG-HG-11/20</t>
  </si>
  <si>
    <t xml:space="preserve">33.5*2.5</t>
  </si>
  <si>
    <t xml:space="preserve">01-UCG-HG-12/20</t>
  </si>
  <si>
    <t xml:space="preserve">01-UCG-HG-13/20</t>
  </si>
  <si>
    <t xml:space="preserve">01-UCG-HG-14/20</t>
  </si>
  <si>
    <t xml:space="preserve">01-UCG-HG-15/20</t>
  </si>
  <si>
    <t xml:space="preserve">01-UCG-HG-16/20</t>
  </si>
  <si>
    <t xml:space="preserve">01-UCG-HG-17/20</t>
  </si>
  <si>
    <t xml:space="preserve">01-UCG-HG-18/20</t>
  </si>
  <si>
    <t xml:space="preserve">01-UCG-HG-19/20</t>
  </si>
  <si>
    <t xml:space="preserve">01-UCG-HG-20/20</t>
  </si>
  <si>
    <t xml:space="preserve">01-UCG-BG-1/20</t>
  </si>
  <si>
    <r>
      <rPr>
        <sz val="10"/>
        <color rgb="FF000000"/>
        <rFont val="Noto Sans"/>
        <family val="2"/>
      </rPr>
      <t xml:space="preserve">扁钢 </t>
    </r>
    <r>
      <rPr>
        <sz val="10"/>
        <color rgb="FF000000"/>
        <rFont val="Arial"/>
        <family val="2"/>
      </rPr>
      <t xml:space="preserve">steel flat</t>
    </r>
  </si>
  <si>
    <r>
      <rPr>
        <sz val="10"/>
        <color rgb="FF000000"/>
        <rFont val="Noto Sans"/>
        <family val="2"/>
      </rPr>
      <t xml:space="preserve">扁钢</t>
    </r>
    <r>
      <rPr>
        <sz val="10"/>
        <color rgb="FF000000"/>
        <rFont val="Arial"/>
        <family val="2"/>
      </rPr>
      <t xml:space="preserve">steel flat</t>
    </r>
  </si>
  <si>
    <t xml:space="preserve">100*4</t>
  </si>
  <si>
    <t xml:space="preserve">01-UCG-BG-2/20</t>
  </si>
  <si>
    <t xml:space="preserve">01-UCG-BG-3/20</t>
  </si>
  <si>
    <t xml:space="preserve">01-UCG-BG-4/20</t>
  </si>
  <si>
    <t xml:space="preserve">01-UCG-BG-5/20</t>
  </si>
  <si>
    <t xml:space="preserve">01-UCG-BG-6/20</t>
  </si>
  <si>
    <t xml:space="preserve">01-UCG-BG-7/20</t>
  </si>
  <si>
    <t xml:space="preserve">01-UCG-BG-8/20</t>
  </si>
  <si>
    <t xml:space="preserve">01-UCG-BG-9/20</t>
  </si>
  <si>
    <t xml:space="preserve">01-UCG-BG-10/20</t>
  </si>
  <si>
    <t xml:space="preserve">01-UCG-BG-11/20</t>
  </si>
  <si>
    <t xml:space="preserve">01-UCG-BG-12/20</t>
  </si>
  <si>
    <t xml:space="preserve">01-UCG-BG-13/20</t>
  </si>
  <si>
    <t xml:space="preserve">01-UCG-BG-14/20</t>
  </si>
  <si>
    <t xml:space="preserve">01-UCG-BG-15/20</t>
  </si>
  <si>
    <t xml:space="preserve">01-UCG-BG-16/20</t>
  </si>
  <si>
    <t xml:space="preserve">01-UCG-BG-17/20</t>
  </si>
  <si>
    <t xml:space="preserve">01-UCG-BG-18/20</t>
  </si>
  <si>
    <r>
      <rPr>
        <sz val="10"/>
        <color rgb="FF000000"/>
        <rFont val="Noto Sans"/>
        <family val="2"/>
      </rPr>
      <t xml:space="preserve">扁钢</t>
    </r>
    <r>
      <rPr>
        <sz val="11"/>
        <color rgb="FF000000"/>
        <rFont val="宋体"/>
        <family val="0"/>
        <charset val="134"/>
      </rPr>
      <t xml:space="preserve">steel flat</t>
    </r>
  </si>
  <si>
    <t xml:space="preserve">01-UCG-BG-19/20</t>
  </si>
  <si>
    <t xml:space="preserve">01-UCG-BG-20/20</t>
  </si>
  <si>
    <t xml:space="preserve">01-UCG-TL-1/8</t>
  </si>
  <si>
    <r>
      <rPr>
        <sz val="10"/>
        <color rgb="FF000000"/>
        <rFont val="Noto Sans"/>
        <family val="2"/>
      </rPr>
      <t xml:space="preserve">梯梁  </t>
    </r>
    <r>
      <rPr>
        <sz val="10"/>
        <color rgb="FF000000"/>
        <rFont val="Arial"/>
        <family val="2"/>
      </rPr>
      <t xml:space="preserve">ladder</t>
    </r>
  </si>
  <si>
    <r>
      <rPr>
        <sz val="10"/>
        <color rgb="FF000000"/>
        <rFont val="Noto Sans"/>
        <family val="2"/>
      </rPr>
      <t xml:space="preserve">梯梁</t>
    </r>
    <r>
      <rPr>
        <sz val="10"/>
        <color rgb="FF000000"/>
        <rFont val="Arial"/>
        <family val="2"/>
      </rPr>
      <t xml:space="preserve">ladder</t>
    </r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[20a</t>
    </r>
  </si>
  <si>
    <t xml:space="preserve">[20a</t>
  </si>
  <si>
    <t xml:space="preserve">01-UCG-TL-2/8</t>
  </si>
  <si>
    <r>
      <rPr>
        <sz val="10"/>
        <color rgb="FF000000"/>
        <rFont val="Arial"/>
        <family val="2"/>
      </rPr>
      <t xml:space="preserve">11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[18a</t>
    </r>
  </si>
  <si>
    <t xml:space="preserve">[18a</t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[18a</t>
    </r>
  </si>
  <si>
    <t xml:space="preserve">01-UCG-TL-3/8</t>
  </si>
  <si>
    <r>
      <rPr>
        <sz val="10"/>
        <color rgb="FF000000"/>
        <rFont val="Arial"/>
        <family val="2"/>
      </rPr>
      <t xml:space="preserve">11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[20a</t>
    </r>
  </si>
  <si>
    <t xml:space="preserve">01-UCG-TL-4/8</t>
  </si>
  <si>
    <t xml:space="preserve">01-UCG-TL-5/8</t>
  </si>
  <si>
    <t xml:space="preserve">01-UCG-TL-6/8</t>
  </si>
  <si>
    <t xml:space="preserve">01-UCG-TL-7/8</t>
  </si>
  <si>
    <t xml:space="preserve">01-UCG-TL-8/8</t>
  </si>
  <si>
    <t xml:space="preserve">UC-11-11-01</t>
  </si>
  <si>
    <t xml:space="preserve">踏步板</t>
  </si>
  <si>
    <t xml:space="preserve">T4G325/30/100</t>
  </si>
  <si>
    <t xml:space="preserve">块</t>
  </si>
  <si>
    <t xml:space="preserve">薄膜</t>
  </si>
  <si>
    <t xml:space="preserve">无锡格瑞廷</t>
  </si>
  <si>
    <t xml:space="preserve">UC-11-11-02</t>
  </si>
  <si>
    <t xml:space="preserve">1/16</t>
  </si>
  <si>
    <t xml:space="preserve">两球立柱</t>
  </si>
  <si>
    <r>
      <rPr>
        <sz val="10"/>
        <color rgb="FF000000"/>
        <rFont val="Arial"/>
        <family val="2"/>
      </rPr>
      <t xml:space="preserve">42*2.5</t>
    </r>
    <r>
      <rPr>
        <sz val="10"/>
        <color rgb="FF000000"/>
        <rFont val="Noto Sans"/>
        <family val="2"/>
      </rPr>
      <t xml:space="preserve">水平栏杆</t>
    </r>
  </si>
  <si>
    <t xml:space="preserve">支</t>
  </si>
  <si>
    <t xml:space="preserve">捆装</t>
  </si>
  <si>
    <t xml:space="preserve">张常军</t>
  </si>
  <si>
    <r>
      <rPr>
        <sz val="10"/>
        <rFont val="宋体"/>
        <family val="0"/>
        <charset val="134"/>
      </rPr>
      <t xml:space="preserve">Preheater tower</t>
    </r>
    <r>
      <rPr>
        <sz val="10"/>
        <rFont val="Noto Sans"/>
        <family val="2"/>
      </rPr>
      <t xml:space="preserve">预热器塔架</t>
    </r>
  </si>
  <si>
    <t xml:space="preserve">01-112-2/500</t>
  </si>
  <si>
    <t xml:space="preserve">01-112-6/500</t>
  </si>
  <si>
    <t xml:space="preserve">01-112-8/500</t>
  </si>
  <si>
    <t xml:space="preserve">01-112-9/500</t>
  </si>
  <si>
    <t xml:space="preserve">01-112-10/500</t>
  </si>
  <si>
    <t xml:space="preserve">01-112-11/500</t>
  </si>
  <si>
    <t xml:space="preserve">01-112-12/500</t>
  </si>
  <si>
    <t xml:space="preserve">01-112-13/500</t>
  </si>
  <si>
    <t xml:space="preserve">01-112-14/500</t>
  </si>
  <si>
    <t xml:space="preserve">01-112-15/500</t>
  </si>
  <si>
    <t xml:space="preserve">01-112-16/500</t>
  </si>
  <si>
    <t xml:space="preserve">01-112-17/500</t>
  </si>
  <si>
    <t xml:space="preserve">01-112-18/500</t>
  </si>
  <si>
    <t xml:space="preserve">01-112-19/500</t>
  </si>
  <si>
    <t xml:space="preserve">01-112-20/500</t>
  </si>
  <si>
    <t xml:space="preserve">01-112-21/500</t>
  </si>
  <si>
    <t xml:space="preserve">01-112-22/500</t>
  </si>
  <si>
    <t xml:space="preserve">01-112-23/500</t>
  </si>
  <si>
    <t xml:space="preserve">01-112-24/500</t>
  </si>
  <si>
    <t xml:space="preserve">01-112-25/500</t>
  </si>
  <si>
    <t xml:space="preserve">01-112-26/500</t>
  </si>
  <si>
    <t xml:space="preserve">01-112-27/500</t>
  </si>
  <si>
    <t xml:space="preserve">01-112-28/500</t>
  </si>
  <si>
    <t xml:space="preserve">01-112-29/500</t>
  </si>
  <si>
    <t xml:space="preserve">01-112-30/500</t>
  </si>
  <si>
    <t xml:space="preserve">01-112-31/500</t>
  </si>
  <si>
    <t xml:space="preserve">01-112-32/500</t>
  </si>
  <si>
    <t xml:space="preserve">01-112-33/500</t>
  </si>
  <si>
    <t xml:space="preserve">01-112-34/500</t>
  </si>
  <si>
    <t xml:space="preserve">01-112-35/500</t>
  </si>
  <si>
    <t xml:space="preserve">01-112-36/500</t>
  </si>
  <si>
    <t xml:space="preserve">01-112-37/500</t>
  </si>
  <si>
    <t xml:space="preserve">01-112-39/500</t>
  </si>
  <si>
    <t xml:space="preserve">01-112-41/500</t>
  </si>
  <si>
    <t xml:space="preserve">01-112-55/500</t>
  </si>
  <si>
    <t xml:space="preserve">01-112-70/500</t>
  </si>
  <si>
    <t xml:space="preserve">01-112-79/500</t>
  </si>
  <si>
    <t xml:space="preserve">01-112-87/500</t>
  </si>
  <si>
    <t xml:space="preserve">01-112-92/500</t>
  </si>
  <si>
    <t xml:space="preserve">01-112-108/500</t>
  </si>
  <si>
    <t xml:space="preserve">01-112-109/500</t>
  </si>
  <si>
    <t xml:space="preserve">01-112-110/500</t>
  </si>
  <si>
    <t xml:space="preserve">01-112-111/500</t>
  </si>
  <si>
    <t xml:space="preserve">01-112-112/500</t>
  </si>
  <si>
    <t xml:space="preserve">01-112-113/500</t>
  </si>
  <si>
    <t xml:space="preserve">01-112-114/500</t>
  </si>
  <si>
    <t xml:space="preserve">01-112-115/500</t>
  </si>
  <si>
    <t xml:space="preserve">01-112-116/500</t>
  </si>
  <si>
    <t xml:space="preserve">01-112-117/500</t>
  </si>
  <si>
    <t xml:space="preserve">01-112-118/500</t>
  </si>
  <si>
    <t xml:space="preserve">01-112-119/500</t>
  </si>
  <si>
    <t xml:space="preserve">01-112-120/500</t>
  </si>
  <si>
    <t xml:space="preserve">01-112-121/500</t>
  </si>
  <si>
    <t xml:space="preserve">01-112-122/500</t>
  </si>
  <si>
    <t xml:space="preserve">01-112-123/500</t>
  </si>
  <si>
    <t xml:space="preserve">01-112-124/500</t>
  </si>
  <si>
    <t xml:space="preserve">01-112-125/500</t>
  </si>
  <si>
    <t xml:space="preserve">01-112-127/500</t>
  </si>
  <si>
    <t xml:space="preserve">01-112-138/500</t>
  </si>
  <si>
    <t xml:space="preserve">01-112-139/500</t>
  </si>
  <si>
    <t xml:space="preserve">01-112-140/500</t>
  </si>
  <si>
    <t xml:space="preserve">01-112-141/500</t>
  </si>
  <si>
    <t xml:space="preserve">01-112-142/500</t>
  </si>
  <si>
    <t xml:space="preserve">01-112-143/500</t>
  </si>
  <si>
    <t xml:space="preserve">01-112-144/500</t>
  </si>
  <si>
    <t xml:space="preserve">01-112-145/500</t>
  </si>
  <si>
    <t xml:space="preserve">01-112-146/500</t>
  </si>
  <si>
    <t xml:space="preserve">01-112-147/500</t>
  </si>
  <si>
    <t xml:space="preserve">01-112-148/500</t>
  </si>
  <si>
    <t xml:space="preserve">01-112-149/500</t>
  </si>
  <si>
    <t xml:space="preserve">01-112-150/500</t>
  </si>
  <si>
    <t xml:space="preserve">01-112-151/500</t>
  </si>
  <si>
    <t xml:space="preserve">01-112-152/500</t>
  </si>
  <si>
    <t xml:space="preserve">01-112-153/500</t>
  </si>
  <si>
    <t xml:space="preserve">01-112-154/500</t>
  </si>
  <si>
    <t xml:space="preserve">01-112-155/500</t>
  </si>
  <si>
    <t xml:space="preserve">01-112-156/500</t>
  </si>
  <si>
    <t xml:space="preserve">01-112-157/500</t>
  </si>
  <si>
    <t xml:space="preserve">01-112-158/500</t>
  </si>
  <si>
    <t xml:space="preserve">01-112-159/500</t>
  </si>
  <si>
    <t xml:space="preserve">01-112-160/500</t>
  </si>
  <si>
    <t xml:space="preserve">01-112-161/500</t>
  </si>
  <si>
    <t xml:space="preserve">01-112-162/500</t>
  </si>
  <si>
    <t xml:space="preserve">01-112-163/500</t>
  </si>
  <si>
    <t xml:space="preserve">01-112-164/500</t>
  </si>
  <si>
    <t xml:space="preserve">01-112-165/500</t>
  </si>
  <si>
    <t xml:space="preserve">01-112-166/500</t>
  </si>
  <si>
    <t xml:space="preserve">01-112-167/500</t>
  </si>
  <si>
    <t xml:space="preserve">01-112-168/500</t>
  </si>
  <si>
    <t xml:space="preserve">01-112-169/500</t>
  </si>
  <si>
    <t xml:space="preserve">01-112-170/500</t>
  </si>
  <si>
    <t xml:space="preserve">01-112-171/500</t>
  </si>
  <si>
    <t xml:space="preserve">01-112-172/500</t>
  </si>
  <si>
    <t xml:space="preserve">01-112-173/500</t>
  </si>
  <si>
    <t xml:space="preserve">01-112-174/500</t>
  </si>
  <si>
    <t xml:space="preserve">01-112-175/500</t>
  </si>
  <si>
    <t xml:space="preserve">01-112-176/500</t>
  </si>
  <si>
    <t xml:space="preserve">01-112-177/500</t>
  </si>
  <si>
    <t xml:space="preserve">01-112-178/500</t>
  </si>
  <si>
    <t xml:space="preserve">01-112-179/500</t>
  </si>
  <si>
    <t xml:space="preserve">01-112-180/500</t>
  </si>
  <si>
    <t xml:space="preserve">01-112-181/500</t>
  </si>
  <si>
    <t xml:space="preserve">01-112-182/500</t>
  </si>
  <si>
    <t xml:space="preserve">01-112-183/500</t>
  </si>
  <si>
    <t xml:space="preserve">01-112-184/500</t>
  </si>
  <si>
    <t xml:space="preserve">01-112-185/500</t>
  </si>
  <si>
    <t xml:space="preserve">01-112-186/500</t>
  </si>
  <si>
    <t xml:space="preserve">01-112-187/500</t>
  </si>
  <si>
    <t xml:space="preserve">01-112-188/500</t>
  </si>
  <si>
    <t xml:space="preserve">01-112-189/500</t>
  </si>
  <si>
    <t xml:space="preserve">01-112-190/500</t>
  </si>
  <si>
    <t xml:space="preserve">01-112-191/500</t>
  </si>
  <si>
    <t xml:space="preserve">01-112-192/500</t>
  </si>
  <si>
    <t xml:space="preserve">01-112-193/500</t>
  </si>
  <si>
    <t xml:space="preserve">01-112-194/500</t>
  </si>
  <si>
    <t xml:space="preserve">01-112-195/500</t>
  </si>
  <si>
    <t xml:space="preserve">01-112-196/500</t>
  </si>
  <si>
    <t xml:space="preserve">01-112-197/500</t>
  </si>
  <si>
    <t xml:space="preserve">01-112-198/500</t>
  </si>
  <si>
    <t xml:space="preserve">01-112-199/500</t>
  </si>
  <si>
    <t xml:space="preserve">01-112-200/500</t>
  </si>
  <si>
    <t xml:space="preserve">01-112-201/500</t>
  </si>
  <si>
    <t xml:space="preserve">01-112-202/500</t>
  </si>
  <si>
    <t xml:space="preserve">01-112-203/500</t>
  </si>
  <si>
    <t xml:space="preserve">01-112-204/500</t>
  </si>
  <si>
    <t xml:space="preserve">01-112-205/500</t>
  </si>
  <si>
    <t xml:space="preserve">01-112-206/500</t>
  </si>
  <si>
    <t xml:space="preserve">01-112-207/500</t>
  </si>
  <si>
    <t xml:space="preserve">01-112-208/500</t>
  </si>
  <si>
    <t xml:space="preserve">01-112-209/500</t>
  </si>
  <si>
    <t xml:space="preserve">01-112-210/500</t>
  </si>
  <si>
    <t xml:space="preserve">01-112-211/500</t>
  </si>
  <si>
    <t xml:space="preserve">01-112-212/500</t>
  </si>
  <si>
    <t xml:space="preserve">01-112-213/500</t>
  </si>
  <si>
    <t xml:space="preserve">01-112-214/500</t>
  </si>
  <si>
    <t xml:space="preserve">01-112-215/500</t>
  </si>
  <si>
    <t xml:space="preserve">01-112-216/500</t>
  </si>
  <si>
    <t xml:space="preserve">01-112-217/500</t>
  </si>
  <si>
    <t xml:space="preserve">01-112-218/500</t>
  </si>
  <si>
    <t xml:space="preserve">01-112-219/500</t>
  </si>
  <si>
    <t xml:space="preserve">01-112-220/500</t>
  </si>
  <si>
    <t xml:space="preserve">01-112-221/500</t>
  </si>
  <si>
    <t xml:space="preserve">01-112-222/500</t>
  </si>
  <si>
    <t xml:space="preserve">01-112-223/500</t>
  </si>
  <si>
    <t xml:space="preserve">01-112-224/500</t>
  </si>
  <si>
    <t xml:space="preserve">01-112-225/500</t>
  </si>
  <si>
    <t xml:space="preserve">01-112-226/500</t>
  </si>
  <si>
    <t xml:space="preserve">01-112-227/500</t>
  </si>
  <si>
    <t xml:space="preserve">01-112-228/500</t>
  </si>
  <si>
    <t xml:space="preserve">01-112-229/500</t>
  </si>
  <si>
    <t xml:space="preserve">01-112-230/500</t>
  </si>
  <si>
    <t xml:space="preserve">01-112-231/500</t>
  </si>
  <si>
    <t xml:space="preserve">01-112-232/500</t>
  </si>
  <si>
    <t xml:space="preserve">01-112-233/500</t>
  </si>
  <si>
    <t xml:space="preserve">01-112-234/500</t>
  </si>
  <si>
    <t xml:space="preserve">01-112-235/500</t>
  </si>
  <si>
    <t xml:space="preserve">01-112-236/500</t>
  </si>
  <si>
    <t xml:space="preserve">01-112-237/500</t>
  </si>
  <si>
    <t xml:space="preserve">01-112-238/500</t>
  </si>
  <si>
    <t xml:space="preserve">01-112-239/500</t>
  </si>
  <si>
    <t xml:space="preserve">01-112-240/500</t>
  </si>
  <si>
    <t xml:space="preserve">01-112-241/500</t>
  </si>
  <si>
    <t xml:space="preserve">01-112-242/500</t>
  </si>
  <si>
    <t xml:space="preserve">01-112-243/500</t>
  </si>
  <si>
    <t xml:space="preserve">01-112-244/500</t>
  </si>
  <si>
    <t xml:space="preserve">01-112-245/500</t>
  </si>
  <si>
    <t xml:space="preserve">01-112-246/500</t>
  </si>
  <si>
    <t xml:space="preserve">01-112-247/500</t>
  </si>
  <si>
    <t xml:space="preserve">01-112-248/500</t>
  </si>
  <si>
    <t xml:space="preserve">01-112-249/500</t>
  </si>
  <si>
    <t xml:space="preserve">01-112-250/500</t>
  </si>
  <si>
    <t xml:space="preserve">01-112-251/500</t>
  </si>
  <si>
    <t xml:space="preserve">01-112-252/500</t>
  </si>
  <si>
    <t xml:space="preserve">01-112-253/500</t>
  </si>
  <si>
    <t xml:space="preserve">01-112-254/500</t>
  </si>
  <si>
    <t xml:space="preserve">01-112-255/500</t>
  </si>
  <si>
    <t xml:space="preserve">01-112-256/500</t>
  </si>
  <si>
    <t xml:space="preserve">01-112-257/500</t>
  </si>
  <si>
    <t xml:space="preserve">01-112-258/500</t>
  </si>
  <si>
    <t xml:space="preserve">01-112-259/500</t>
  </si>
  <si>
    <t xml:space="preserve">01-112-260/500</t>
  </si>
  <si>
    <t xml:space="preserve">01-112-261/500</t>
  </si>
  <si>
    <t xml:space="preserve">01-112-262/500</t>
  </si>
  <si>
    <t xml:space="preserve">01-112-263/500</t>
  </si>
  <si>
    <t xml:space="preserve">01-112-264/500</t>
  </si>
  <si>
    <t xml:space="preserve">01-112-265/500</t>
  </si>
  <si>
    <t xml:space="preserve">01-112-269/500</t>
  </si>
  <si>
    <t xml:space="preserve">01-112-271/500</t>
  </si>
  <si>
    <t xml:space="preserve">01-112-277/500</t>
  </si>
  <si>
    <t xml:space="preserve">01-112-282/500</t>
  </si>
  <si>
    <t xml:space="preserve">01-112-290/500</t>
  </si>
  <si>
    <t xml:space="preserve">01-112-292/500</t>
  </si>
  <si>
    <t xml:space="preserve">01-112-293/500</t>
  </si>
  <si>
    <t xml:space="preserve">01-112-294/500</t>
  </si>
  <si>
    <t xml:space="preserve">01-112-295/500</t>
  </si>
  <si>
    <t xml:space="preserve">01-112-296/500</t>
  </si>
  <si>
    <t xml:space="preserve">01-112-297/500</t>
  </si>
  <si>
    <t xml:space="preserve">01-112-298/500</t>
  </si>
  <si>
    <t xml:space="preserve">01-112-299/500</t>
  </si>
  <si>
    <t xml:space="preserve">01-112-300/500</t>
  </si>
  <si>
    <t xml:space="preserve">01-112-301/500</t>
  </si>
  <si>
    <t xml:space="preserve">01-112-302/500</t>
  </si>
  <si>
    <t xml:space="preserve">01-112-303/500</t>
  </si>
  <si>
    <t xml:space="preserve">01-112-304/500</t>
  </si>
  <si>
    <t xml:space="preserve">01-112-305/500</t>
  </si>
  <si>
    <t xml:space="preserve">01-112-306/500</t>
  </si>
  <si>
    <t xml:space="preserve">01-112-307/500</t>
  </si>
  <si>
    <t xml:space="preserve">01-112-308/500</t>
  </si>
  <si>
    <t xml:space="preserve">01-112-309/500</t>
  </si>
  <si>
    <t xml:space="preserve">01-112-310/500</t>
  </si>
  <si>
    <t xml:space="preserve">01-112-311/500</t>
  </si>
  <si>
    <t xml:space="preserve">01-112-312/500</t>
  </si>
  <si>
    <t xml:space="preserve">01-112-313/500</t>
  </si>
  <si>
    <t xml:space="preserve">01-112-314/500</t>
  </si>
  <si>
    <t xml:space="preserve">01-112-315/500</t>
  </si>
  <si>
    <t xml:space="preserve">01-112-316/500</t>
  </si>
  <si>
    <t xml:space="preserve">01-112-317/500</t>
  </si>
  <si>
    <t xml:space="preserve">01-112-318/500</t>
  </si>
  <si>
    <t xml:space="preserve">01-112-319/500</t>
  </si>
  <si>
    <t xml:space="preserve">01-112-320/500</t>
  </si>
  <si>
    <t xml:space="preserve">01-112-321/500</t>
  </si>
  <si>
    <t xml:space="preserve">01-112-322/500</t>
  </si>
  <si>
    <t xml:space="preserve">01-112-323/500</t>
  </si>
  <si>
    <t xml:space="preserve">01-112-324/500</t>
  </si>
  <si>
    <t xml:space="preserve">01-112-325/500</t>
  </si>
  <si>
    <t xml:space="preserve">01-112-326/500</t>
  </si>
  <si>
    <t xml:space="preserve">01-112-327/500</t>
  </si>
  <si>
    <t xml:space="preserve">01-112-328/500</t>
  </si>
  <si>
    <t xml:space="preserve">01-112-329/500</t>
  </si>
  <si>
    <t xml:space="preserve">01-112-330/500</t>
  </si>
  <si>
    <t xml:space="preserve">01-112-331/500</t>
  </si>
  <si>
    <t xml:space="preserve">01-112-332/500</t>
  </si>
  <si>
    <t xml:space="preserve">01-112-333/500</t>
  </si>
  <si>
    <t xml:space="preserve">01-112-334/500</t>
  </si>
  <si>
    <t xml:space="preserve">01-112-335/500</t>
  </si>
  <si>
    <t xml:space="preserve">01-112-336/500</t>
  </si>
  <si>
    <t xml:space="preserve">01-112-337/500</t>
  </si>
  <si>
    <t xml:space="preserve">01-112-338/500</t>
  </si>
  <si>
    <t xml:space="preserve">01-112-339/500</t>
  </si>
  <si>
    <t xml:space="preserve">01-112-340/500</t>
  </si>
  <si>
    <t xml:space="preserve">01-112-341/500</t>
  </si>
  <si>
    <t xml:space="preserve">01-112-342/500</t>
  </si>
  <si>
    <t xml:space="preserve">01-112-343/500</t>
  </si>
  <si>
    <t xml:space="preserve">01-112-344/500</t>
  </si>
  <si>
    <t xml:space="preserve">01-112-345/500</t>
  </si>
  <si>
    <t xml:space="preserve">01-112-346/500</t>
  </si>
  <si>
    <t xml:space="preserve">01-112-347/500</t>
  </si>
  <si>
    <t xml:space="preserve">01-112-348/500</t>
  </si>
  <si>
    <t xml:space="preserve">01-112-349/500</t>
  </si>
  <si>
    <t xml:space="preserve">01-112-350/500</t>
  </si>
  <si>
    <t xml:space="preserve">01-112-351/500</t>
  </si>
  <si>
    <t xml:space="preserve">01-112-352/500</t>
  </si>
  <si>
    <t xml:space="preserve">01-112-353/500</t>
  </si>
  <si>
    <t xml:space="preserve">01-112-354/500</t>
  </si>
  <si>
    <t xml:space="preserve">01-112-355/500</t>
  </si>
  <si>
    <t xml:space="preserve">01-112-356/500</t>
  </si>
  <si>
    <t xml:space="preserve">01-112-357/500</t>
  </si>
  <si>
    <t xml:space="preserve">01-112-358/500</t>
  </si>
  <si>
    <t xml:space="preserve">01-112-359/500</t>
  </si>
  <si>
    <t xml:space="preserve">01-112-360/500</t>
  </si>
  <si>
    <t xml:space="preserve">01-112-361/500</t>
  </si>
  <si>
    <t xml:space="preserve">01-112-362/500</t>
  </si>
  <si>
    <t xml:space="preserve">01-112-363/500</t>
  </si>
  <si>
    <t xml:space="preserve">01-112-364/500</t>
  </si>
  <si>
    <t xml:space="preserve">01-112-365/500</t>
  </si>
  <si>
    <t xml:space="preserve">01-112-366/500</t>
  </si>
  <si>
    <t xml:space="preserve">01-112-367/500</t>
  </si>
  <si>
    <t xml:space="preserve">01-112-368/500</t>
  </si>
  <si>
    <t xml:space="preserve">01-112-369/500</t>
  </si>
  <si>
    <t xml:space="preserve">01-112-370/500</t>
  </si>
  <si>
    <t xml:space="preserve">01-112-371/500</t>
  </si>
  <si>
    <t xml:space="preserve">01-112-372/500</t>
  </si>
  <si>
    <t xml:space="preserve">01-112-373/500</t>
  </si>
  <si>
    <t xml:space="preserve">01-112-374/500</t>
  </si>
  <si>
    <t xml:space="preserve">01-112-375/500</t>
  </si>
  <si>
    <t xml:space="preserve">01-112-376/500</t>
  </si>
  <si>
    <t xml:space="preserve">01-112-377/500</t>
  </si>
  <si>
    <t xml:space="preserve">01-112-378/500</t>
  </si>
  <si>
    <t xml:space="preserve">01-112-379/500</t>
  </si>
  <si>
    <t xml:space="preserve">01-112-380/500</t>
  </si>
  <si>
    <t xml:space="preserve">01-112-381/500</t>
  </si>
  <si>
    <t xml:space="preserve">01-112-382/500</t>
  </si>
  <si>
    <t xml:space="preserve">01-112-383/500</t>
  </si>
  <si>
    <t xml:space="preserve">01-112-384/500</t>
  </si>
  <si>
    <t xml:space="preserve">01-112-385/500</t>
  </si>
  <si>
    <t xml:space="preserve">01-112-386/500</t>
  </si>
  <si>
    <t xml:space="preserve">01-112-387/500</t>
  </si>
  <si>
    <t xml:space="preserve">01-112-388/500</t>
  </si>
  <si>
    <t xml:space="preserve">01-112-389/500</t>
  </si>
  <si>
    <t xml:space="preserve">01-112-390/500</t>
  </si>
  <si>
    <t xml:space="preserve">01-112-391/500</t>
  </si>
  <si>
    <t xml:space="preserve">01-112-392/500</t>
  </si>
  <si>
    <t xml:space="preserve">01-112-393/500</t>
  </si>
  <si>
    <t xml:space="preserve">01-112-394/500</t>
  </si>
  <si>
    <t xml:space="preserve">01-112-395/500</t>
  </si>
  <si>
    <t xml:space="preserve">01-112-396/500</t>
  </si>
  <si>
    <t xml:space="preserve">01-112-397/500</t>
  </si>
  <si>
    <t xml:space="preserve">01-112-398/500</t>
  </si>
  <si>
    <t xml:space="preserve">01-112-399/500</t>
  </si>
  <si>
    <t xml:space="preserve">01-112-400/500</t>
  </si>
  <si>
    <t xml:space="preserve">01-112-401/500</t>
  </si>
  <si>
    <t xml:space="preserve">01-112-402/500</t>
  </si>
  <si>
    <t xml:space="preserve">01-112-403/500</t>
  </si>
  <si>
    <t xml:space="preserve">01-112-404/500</t>
  </si>
  <si>
    <t xml:space="preserve">01-112-405/500</t>
  </si>
  <si>
    <t xml:space="preserve">01-112-406/500</t>
  </si>
  <si>
    <t xml:space="preserve">01-112-407/500</t>
  </si>
  <si>
    <t xml:space="preserve">01-112-408/500</t>
  </si>
  <si>
    <t xml:space="preserve">01-112-409/500</t>
  </si>
  <si>
    <t xml:space="preserve">01-112-410/500</t>
  </si>
  <si>
    <t xml:space="preserve">01-112-411/500</t>
  </si>
  <si>
    <t xml:space="preserve">01-112-412/500</t>
  </si>
  <si>
    <t xml:space="preserve">01-112-413/500</t>
  </si>
  <si>
    <t xml:space="preserve">01-112-414/500</t>
  </si>
  <si>
    <t xml:space="preserve">01-112-415/500</t>
  </si>
  <si>
    <t xml:space="preserve">01-112-416/500</t>
  </si>
  <si>
    <t xml:space="preserve">01-112-417/500</t>
  </si>
  <si>
    <t xml:space="preserve">01-112-418/500</t>
  </si>
  <si>
    <t xml:space="preserve">01-112-419/500</t>
  </si>
  <si>
    <t xml:space="preserve">01-112-420/500</t>
  </si>
  <si>
    <t xml:space="preserve">01-112-421/500</t>
  </si>
  <si>
    <t xml:space="preserve">01-112-422/500</t>
  </si>
  <si>
    <t xml:space="preserve">01-112-423/500</t>
  </si>
  <si>
    <t xml:space="preserve">01-112-424/500</t>
  </si>
  <si>
    <t xml:space="preserve">01-112-425/500</t>
  </si>
  <si>
    <t xml:space="preserve">01-112-426/500</t>
  </si>
  <si>
    <t xml:space="preserve">01-112-427/500</t>
  </si>
  <si>
    <t xml:space="preserve">01-112-428/500</t>
  </si>
  <si>
    <t xml:space="preserve">01-112-429/500</t>
  </si>
  <si>
    <t xml:space="preserve">01-112-430/500</t>
  </si>
  <si>
    <t xml:space="preserve">01-112-431/500</t>
  </si>
  <si>
    <t xml:space="preserve">01-112-432/500</t>
  </si>
  <si>
    <t xml:space="preserve">01-112-433/500</t>
  </si>
  <si>
    <t xml:space="preserve">01-112-435/500</t>
  </si>
  <si>
    <t xml:space="preserve">01-112-436/500</t>
  </si>
  <si>
    <t xml:space="preserve">01-112-437/500</t>
  </si>
  <si>
    <t xml:space="preserve">01-112-438/500</t>
  </si>
  <si>
    <t xml:space="preserve">01-112-439/500</t>
  </si>
  <si>
    <t xml:space="preserve">01-112-440/500</t>
  </si>
  <si>
    <t xml:space="preserve">01-112-441/500</t>
  </si>
  <si>
    <t xml:space="preserve">01-112-442/500</t>
  </si>
  <si>
    <t xml:space="preserve">01-112-443/500</t>
  </si>
  <si>
    <t xml:space="preserve">01-112-444/500</t>
  </si>
  <si>
    <t xml:space="preserve">01-112-447/500</t>
  </si>
  <si>
    <t xml:space="preserve">01-112-448/500</t>
  </si>
  <si>
    <t xml:space="preserve">01-112-449/500</t>
  </si>
  <si>
    <t xml:space="preserve">01-112-450/500</t>
  </si>
  <si>
    <t xml:space="preserve">01-112-451/500</t>
  </si>
  <si>
    <t xml:space="preserve">01-112-452/500</t>
  </si>
  <si>
    <t xml:space="preserve">01-112-453/500</t>
  </si>
  <si>
    <t xml:space="preserve">01-112-454/500</t>
  </si>
  <si>
    <t xml:space="preserve">01-112-455/5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 "/>
    <numFmt numFmtId="166" formatCode="General"/>
    <numFmt numFmtId="167" formatCode="0"/>
    <numFmt numFmtId="168" formatCode="[$-409]m/d/yyyy"/>
    <numFmt numFmtId="169" formatCode="0.0_);[RED]\(0.0\)"/>
    <numFmt numFmtId="170" formatCode="0.00_);[RED]\(0.00\)"/>
    <numFmt numFmtId="171" formatCode="0_);[RED]\(0\)"/>
    <numFmt numFmtId="172" formatCode="0;_胿"/>
    <numFmt numFmtId="173" formatCode="0_ "/>
    <numFmt numFmtId="174" formatCode="0.0_ "/>
    <numFmt numFmtId="175" formatCode="0;_ꃿ"/>
    <numFmt numFmtId="176" formatCode="0;_Ͽ"/>
    <numFmt numFmtId="177" formatCode="0;_˿"/>
    <numFmt numFmtId="178" formatCode="@"/>
    <numFmt numFmtId="179" formatCode="0.00_ 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DejaVu Sans"/>
      <family val="2"/>
    </font>
    <font>
      <b val="true"/>
      <sz val="10"/>
      <color rgb="FF000000"/>
      <name val="Tahoma"/>
      <family val="2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FFFF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3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0" fillId="3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3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4" xfId="22"/>
    <cellStyle name="常规_Sheet1" xfId="23"/>
    <cellStyle name="常规_ZAN原料磨装箱单(第二船）" xfId="24"/>
  </cellStyles>
  <dxfs count="3">
    <dxf>
      <font>
        <name val="宋体"/>
        <charset val="134"/>
        <family val="0"/>
        <color rgb="FF000000"/>
        <sz val="11"/>
      </font>
      <fill>
        <patternFill>
          <bgColor rgb="FF99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99CC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0" name="Text Box 31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1" name="Text Box 32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2" name="Text Box 33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3" name="Text Box 34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4" name="Text Box 35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5" name="Text Box 36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6" name="Text Box 37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7" name="Text Box 38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8" name="Text Box 39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9" name="Text Box 40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10" name="Text Box 41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11" name="Text Box 42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12" name="Text Box 43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13" name="Text Box 44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14" name="Text Box 45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15" name="Text Box 46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16" name="Text Box 47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17" name="Text Box 48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18" name="Text Box 49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19" name="Text Box 50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20" name="Text Box 51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21" name="Text Box 52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22" name="Text Box 53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23" name="Text Box 54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24" name="Text Box 55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25" name="Text Box 56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26" name="Text Box 57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27" name="Text Box 58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28" name="Text Box 59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29" name="Text Box 60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30" name="Text Box 61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31" name="Text Box 62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32" name="Text Box 63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33" name="Text Box 64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34" name="Text Box 65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35" name="Text Box 66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36" name="Text Box 67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37" name="Text Box 68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38" name="Text Box 69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39" name="Text Box 70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40" name="Text Box 71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41" name="Text Box 72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228600</xdr:rowOff>
    </xdr:to>
    <xdr:sp>
      <xdr:nvSpPr>
        <xdr:cNvPr id="42" name="Text Box 73"/>
        <xdr:cNvSpPr/>
      </xdr:nvSpPr>
      <xdr:spPr>
        <a:xfrm>
          <a:off x="122544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228600</xdr:rowOff>
    </xdr:to>
    <xdr:sp>
      <xdr:nvSpPr>
        <xdr:cNvPr id="43" name="Text Box 74"/>
        <xdr:cNvSpPr/>
      </xdr:nvSpPr>
      <xdr:spPr>
        <a:xfrm>
          <a:off x="122544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228600</xdr:rowOff>
    </xdr:to>
    <xdr:sp>
      <xdr:nvSpPr>
        <xdr:cNvPr id="44" name="Text Box 75"/>
        <xdr:cNvSpPr/>
      </xdr:nvSpPr>
      <xdr:spPr>
        <a:xfrm>
          <a:off x="122544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228600</xdr:rowOff>
    </xdr:to>
    <xdr:sp>
      <xdr:nvSpPr>
        <xdr:cNvPr id="45" name="Text Box 76"/>
        <xdr:cNvSpPr/>
      </xdr:nvSpPr>
      <xdr:spPr>
        <a:xfrm>
          <a:off x="122544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228600</xdr:rowOff>
    </xdr:to>
    <xdr:sp>
      <xdr:nvSpPr>
        <xdr:cNvPr id="46" name="Text Box 77"/>
        <xdr:cNvSpPr/>
      </xdr:nvSpPr>
      <xdr:spPr>
        <a:xfrm>
          <a:off x="122544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228600</xdr:rowOff>
    </xdr:to>
    <xdr:sp>
      <xdr:nvSpPr>
        <xdr:cNvPr id="47" name="Text Box 78"/>
        <xdr:cNvSpPr/>
      </xdr:nvSpPr>
      <xdr:spPr>
        <a:xfrm>
          <a:off x="122544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48" name="Text Box 79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49" name="Text Box 80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50" name="Text Box 81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51" name="Text Box 82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52" name="Text Box 83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53" name="Text Box 84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54" name="Text Box 85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55" name="Text Box 86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56" name="Text Box 87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57" name="Text Box 88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58" name="Text Box 89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59" name="Text Box 90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60" name="Text Box 91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61" name="Text Box 92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62" name="Text Box 93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63" name="Text Box 94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64" name="Text Box 95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65" name="Text Box 96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66" name="Text Box 97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67" name="Text Box 98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68" name="Text Box 99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69" name="Text Box 100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70" name="Text Box 101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71" name="Text Box 102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72" name="Text Box 103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73" name="Text Box 104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74" name="Text Box 105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75" name="Text Box 106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76" name="Text Box 107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77" name="Text Box 108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78" name="Text Box 109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79" name="Text Box 110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80" name="Text Box 111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81" name="Text Box 112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82" name="Text Box 113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83" name="Text Box 114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84" name="Text Box 115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85" name="Text Box 116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86" name="Text Box 117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87" name="Text Box 118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88" name="Text Box 119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28600</xdr:rowOff>
    </xdr:to>
    <xdr:sp>
      <xdr:nvSpPr>
        <xdr:cNvPr id="89" name="Text Box 120"/>
        <xdr:cNvSpPr/>
      </xdr:nvSpPr>
      <xdr:spPr>
        <a:xfrm>
          <a:off x="121572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90" name="Text Box 132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91" name="Text Box 133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92" name="Text Box 134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93" name="Text Box 135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94" name="Text Box 136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95" name="Text Box 137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96" name="Text Box 138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97" name="Text Box 139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98" name="Text Box 140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99" name="Text Box 141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00" name="Text Box 142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01" name="Text Box 143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02" name="Text Box 144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03" name="Text Box 145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04" name="Text Box 146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05" name="Text Box 147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06" name="Text Box 148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07" name="Text Box 149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08" name="Text Box 150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09" name="Text Box 151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10" name="Text Box 152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11" name="Text Box 153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12" name="Text Box 154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13" name="Text Box 155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14" name="Text Box 156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15" name="Text Box 157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16" name="Text Box 158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17" name="Text Box 159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18" name="Text Box 160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19" name="Text Box 161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20" name="Text Box 162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21" name="Text Box 163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22" name="Text Box 164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23" name="Text Box 165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24" name="Text Box 166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25" name="Text Box 167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26" name="Text Box 168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27" name="Text Box 169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28" name="Text Box 170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29" name="Text Box 171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30" name="Text Box 172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31" name="Text Box 173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313560</xdr:rowOff>
    </xdr:to>
    <xdr:sp>
      <xdr:nvSpPr>
        <xdr:cNvPr id="132" name="Text Box 174"/>
        <xdr:cNvSpPr/>
      </xdr:nvSpPr>
      <xdr:spPr>
        <a:xfrm>
          <a:off x="122544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313560</xdr:rowOff>
    </xdr:to>
    <xdr:sp>
      <xdr:nvSpPr>
        <xdr:cNvPr id="133" name="Text Box 175"/>
        <xdr:cNvSpPr/>
      </xdr:nvSpPr>
      <xdr:spPr>
        <a:xfrm>
          <a:off x="122544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313560</xdr:rowOff>
    </xdr:to>
    <xdr:sp>
      <xdr:nvSpPr>
        <xdr:cNvPr id="134" name="Text Box 176"/>
        <xdr:cNvSpPr/>
      </xdr:nvSpPr>
      <xdr:spPr>
        <a:xfrm>
          <a:off x="122544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313560</xdr:rowOff>
    </xdr:to>
    <xdr:sp>
      <xdr:nvSpPr>
        <xdr:cNvPr id="135" name="Text Box 177"/>
        <xdr:cNvSpPr/>
      </xdr:nvSpPr>
      <xdr:spPr>
        <a:xfrm>
          <a:off x="122544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313560</xdr:rowOff>
    </xdr:to>
    <xdr:sp>
      <xdr:nvSpPr>
        <xdr:cNvPr id="136" name="Text Box 178"/>
        <xdr:cNvSpPr/>
      </xdr:nvSpPr>
      <xdr:spPr>
        <a:xfrm>
          <a:off x="122544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109</xdr:row>
      <xdr:rowOff>0</xdr:rowOff>
    </xdr:from>
    <xdr:to>
      <xdr:col>1</xdr:col>
      <xdr:colOff>588600</xdr:colOff>
      <xdr:row>109</xdr:row>
      <xdr:rowOff>313560</xdr:rowOff>
    </xdr:to>
    <xdr:sp>
      <xdr:nvSpPr>
        <xdr:cNvPr id="137" name="Text Box 179"/>
        <xdr:cNvSpPr/>
      </xdr:nvSpPr>
      <xdr:spPr>
        <a:xfrm>
          <a:off x="122544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38" name="Text Box 180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39" name="Text Box 181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40" name="Text Box 182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41" name="Text Box 183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42" name="Text Box 184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43" name="Text Box 185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44" name="Text Box 186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45" name="Text Box 187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46" name="Text Box 188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47" name="Text Box 189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48" name="Text Box 190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49" name="Text Box 191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50" name="Text Box 192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51" name="Text Box 193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52" name="Text Box 194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53" name="Text Box 195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54" name="Text Box 196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55" name="Text Box 197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56" name="Text Box 198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57" name="Text Box 199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58" name="Text Box 200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59" name="Text Box 201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60" name="Text Box 202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61" name="Text Box 203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62" name="Text Box 204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63" name="Text Box 205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64" name="Text Box 206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65" name="Text Box 207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66" name="Text Box 208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67" name="Text Box 209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68" name="Text Box 210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69" name="Text Box 211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70" name="Text Box 212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71" name="Text Box 213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72" name="Text Box 214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73" name="Text Box 215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74" name="Text Box 216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75" name="Text Box 217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76" name="Text Box 218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77" name="Text Box 219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78" name="Text Box 220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313560</xdr:rowOff>
    </xdr:to>
    <xdr:sp>
      <xdr:nvSpPr>
        <xdr:cNvPr id="179" name="Text Box 221"/>
        <xdr:cNvSpPr/>
      </xdr:nvSpPr>
      <xdr:spPr>
        <a:xfrm>
          <a:off x="1215720" y="38195280"/>
          <a:ext cx="806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7560</xdr:colOff>
      <xdr:row>109</xdr:row>
      <xdr:rowOff>0</xdr:rowOff>
    </xdr:from>
    <xdr:to>
      <xdr:col>4</xdr:col>
      <xdr:colOff>720</xdr:colOff>
      <xdr:row>109</xdr:row>
      <xdr:rowOff>228600</xdr:rowOff>
    </xdr:to>
    <xdr:sp>
      <xdr:nvSpPr>
        <xdr:cNvPr id="180" name="Text Box 239"/>
        <xdr:cNvSpPr/>
      </xdr:nvSpPr>
      <xdr:spPr>
        <a:xfrm>
          <a:off x="2790360" y="38195280"/>
          <a:ext cx="80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09</xdr:row>
      <xdr:rowOff>0</xdr:rowOff>
    </xdr:from>
    <xdr:to>
      <xdr:col>3</xdr:col>
      <xdr:colOff>538560</xdr:colOff>
      <xdr:row>109</xdr:row>
      <xdr:rowOff>342360</xdr:rowOff>
    </xdr:to>
    <xdr:sp>
      <xdr:nvSpPr>
        <xdr:cNvPr id="181" name="Text Box 240"/>
        <xdr:cNvSpPr/>
      </xdr:nvSpPr>
      <xdr:spPr>
        <a:xfrm>
          <a:off x="2611080" y="38195280"/>
          <a:ext cx="802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7560</xdr:colOff>
      <xdr:row>109</xdr:row>
      <xdr:rowOff>0</xdr:rowOff>
    </xdr:from>
    <xdr:to>
      <xdr:col>4</xdr:col>
      <xdr:colOff>720</xdr:colOff>
      <xdr:row>110</xdr:row>
      <xdr:rowOff>171360</xdr:rowOff>
    </xdr:to>
    <xdr:sp>
      <xdr:nvSpPr>
        <xdr:cNvPr id="182" name="Text Box 239"/>
        <xdr:cNvSpPr/>
      </xdr:nvSpPr>
      <xdr:spPr>
        <a:xfrm>
          <a:off x="2790360" y="38195280"/>
          <a:ext cx="80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09</xdr:row>
      <xdr:rowOff>0</xdr:rowOff>
    </xdr:from>
    <xdr:to>
      <xdr:col>3</xdr:col>
      <xdr:colOff>538560</xdr:colOff>
      <xdr:row>110</xdr:row>
      <xdr:rowOff>76320</xdr:rowOff>
    </xdr:to>
    <xdr:sp>
      <xdr:nvSpPr>
        <xdr:cNvPr id="183" name="Text Box 240"/>
        <xdr:cNvSpPr/>
      </xdr:nvSpPr>
      <xdr:spPr>
        <a:xfrm>
          <a:off x="2611080" y="38195280"/>
          <a:ext cx="802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84" name="Text Box 21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85" name="Text Box 21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86" name="Text Box 21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87" name="Text Box 21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88" name="Text Box 21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89" name="Text Box 21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90" name="Text Box 22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91" name="Text Box 22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92" name="Text Box 22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93" name="Text Box 22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94" name="Text Box 22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95" name="Text Box 22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96" name="Text Box 22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97" name="Text Box 22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98" name="Text Box 22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199" name="Text Box 22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00" name="Text Box 23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01" name="Text Box 23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02" name="Text Box 23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03" name="Text Box 23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04" name="Text Box 23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05" name="Text Box 23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06" name="Text Box 23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07" name="Text Box 23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08" name="Text Box 23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09" name="Text Box 23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10" name="Text Box 24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11" name="Text Box 24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12" name="Text Box 24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13" name="Text Box 24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14" name="Text Box 24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15" name="Text Box 24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16" name="Text Box 24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17" name="Text Box 24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18" name="Text Box 24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19" name="Text Box 24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20" name="Text Box 25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21" name="Text Box 25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22" name="Text Box 25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23" name="Text Box 25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24" name="Text Box 25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25" name="Text Box 25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26" name="Text Box 25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27" name="Text Box 25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28" name="Text Box 25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29" name="Text Box 25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30" name="Text Box 26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31" name="Text Box 26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32" name="Text Box 26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33" name="Text Box 26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34" name="Text Box 26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35" name="Text Box 26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36" name="Text Box 26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37" name="Text Box 26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38" name="Text Box 26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39" name="Text Box 26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40" name="Text Box 27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41" name="Text Box 27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42" name="Text Box 27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43" name="Text Box 27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44" name="Text Box 27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45" name="Text Box 27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46" name="Text Box 27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47" name="Text Box 27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48" name="Text Box 27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49" name="Text Box 27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50" name="Text Box 28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51" name="Text Box 28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52" name="Text Box 28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53" name="Text Box 28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54" name="Text Box 28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55" name="Text Box 28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56" name="Text Box 28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57" name="Text Box 28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58" name="Text Box 28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59" name="Text Box 28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60" name="Text Box 29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61" name="Text Box 29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62" name="Text Box 29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63" name="Text Box 29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64" name="Text Box 29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65" name="Text Box 29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66" name="Text Box 29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67" name="Text Box 29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68" name="Text Box 29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69" name="Text Box 29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70" name="Text Box 30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71" name="Text Box 30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72" name="Text Box 30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73" name="Text Box 30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74" name="Text Box 30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75" name="Text Box 30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76" name="Text Box 30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77" name="Text Box 30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78" name="Text Box 30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79" name="Text Box 30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80" name="Text Box 31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81" name="Text Box 31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82" name="Text Box 31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83" name="Text Box 31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84" name="Text Box 31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85" name="Text Box 31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86" name="Text Box 31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87" name="Text Box 31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88" name="Text Box 31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89" name="Text Box 31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90" name="Text Box 32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91" name="Text Box 32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92" name="Text Box 32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93" name="Text Box 32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94" name="Text Box 32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95" name="Text Box 32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96" name="Text Box 32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97" name="Text Box 32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98" name="Text Box 32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299" name="Text Box 32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00" name="Text Box 33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01" name="Text Box 33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02" name="Text Box 33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03" name="Text Box 33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04" name="Text Box 33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05" name="Text Box 33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06" name="Text Box 33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07" name="Text Box 33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08" name="Text Box 33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09" name="Text Box 33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10" name="Text Box 34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11" name="Text Box 34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12" name="Text Box 34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13" name="Text Box 34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14" name="Text Box 34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15" name="Text Box 34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16" name="Text Box 34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17" name="Text Box 34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18" name="Text Box 34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19" name="Text Box 34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20" name="Text Box 35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21" name="Text Box 35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22" name="Text Box 35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23" name="Text Box 35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24" name="Text Box 35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25" name="Text Box 35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26" name="Text Box 35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27" name="Text Box 35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28" name="Text Box 35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29" name="Text Box 35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30" name="Text Box 36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31" name="Text Box 36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32" name="Text Box 36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33" name="Text Box 36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34" name="Text Box 36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35" name="Text Box 36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36" name="Text Box 36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37" name="Text Box 36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38" name="Text Box 36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39" name="Text Box 36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40" name="Text Box 37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41" name="Text Box 37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42" name="Text Box 372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43" name="Text Box 373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44" name="Text Box 374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45" name="Text Box 375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46" name="Text Box 376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47" name="Text Box 377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48" name="Text Box 378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49" name="Text Box 379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50" name="Text Box 380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240</xdr:colOff>
      <xdr:row>109</xdr:row>
      <xdr:rowOff>0</xdr:rowOff>
    </xdr:from>
    <xdr:to>
      <xdr:col>1</xdr:col>
      <xdr:colOff>578880</xdr:colOff>
      <xdr:row>109</xdr:row>
      <xdr:rowOff>209520</xdr:rowOff>
    </xdr:to>
    <xdr:sp>
      <xdr:nvSpPr>
        <xdr:cNvPr id="351" name="Text Box 381"/>
        <xdr:cNvSpPr/>
      </xdr:nvSpPr>
      <xdr:spPr>
        <a:xfrm>
          <a:off x="1215720" y="3819528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F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27.87"/>
    <col collapsed="false" customWidth="true" hidden="false" outlineLevel="0" max="3" min="3" style="3" width="8.49"/>
    <col collapsed="false" customWidth="true" hidden="false" outlineLevel="0" max="4" min="4" style="4" width="12.75"/>
    <col collapsed="false" customWidth="true" hidden="false" outlineLevel="0" max="6" min="5" style="4" width="14.12"/>
  </cols>
  <sheetData>
    <row r="2" customFormat="false" ht="27" hidden="false" customHeight="true" outlineLevel="0" collapsed="false">
      <c r="A2" s="5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8" t="s">
        <v>5</v>
      </c>
    </row>
    <row r="3" s="13" customFormat="true" ht="27" hidden="false" customHeight="true" outlineLevel="0" collapsed="false">
      <c r="A3" s="9" t="n">
        <v>1</v>
      </c>
      <c r="B3" s="10" t="s">
        <v>6</v>
      </c>
      <c r="C3" s="11" t="n">
        <v>352</v>
      </c>
      <c r="D3" s="12" t="n">
        <v>6348.15</v>
      </c>
      <c r="E3" s="12" t="n">
        <v>2157955</v>
      </c>
      <c r="F3" s="12" t="n">
        <v>2157955</v>
      </c>
    </row>
    <row r="4" s="13" customFormat="true" ht="27" hidden="false" customHeight="true" outlineLevel="0" collapsed="false">
      <c r="A4" s="9" t="n">
        <v>2</v>
      </c>
      <c r="B4" s="10" t="s">
        <v>7</v>
      </c>
      <c r="C4" s="11" t="n">
        <v>15</v>
      </c>
      <c r="D4" s="12" t="n">
        <v>190</v>
      </c>
      <c r="E4" s="12" t="n">
        <v>63659.3</v>
      </c>
      <c r="F4" s="12" t="n">
        <f aca="false">'2'!N22</f>
        <v>66127.4</v>
      </c>
    </row>
    <row r="5" s="13" customFormat="true" ht="27" hidden="false" customHeight="true" outlineLevel="0" collapsed="false">
      <c r="A5" s="9" t="n">
        <v>3</v>
      </c>
      <c r="B5" s="10" t="s">
        <v>8</v>
      </c>
      <c r="C5" s="11" t="n">
        <f aca="false">'3'!F89</f>
        <v>82</v>
      </c>
      <c r="D5" s="12" t="n">
        <v>1500</v>
      </c>
      <c r="E5" s="12" t="n">
        <v>488424</v>
      </c>
      <c r="F5" s="12" t="n">
        <f aca="false">'3'!N89</f>
        <v>497242.90446</v>
      </c>
    </row>
    <row r="6" s="13" customFormat="true" ht="27" hidden="false" customHeight="true" outlineLevel="0" collapsed="false">
      <c r="A6" s="9" t="n">
        <v>4</v>
      </c>
      <c r="B6" s="10" t="s">
        <v>9</v>
      </c>
      <c r="C6" s="11" t="n">
        <f aca="false">'4'!F79</f>
        <v>70</v>
      </c>
      <c r="D6" s="12" t="n">
        <v>709.599501</v>
      </c>
      <c r="E6" s="12" t="n">
        <f aca="false">'4'!L79</f>
        <v>288570.5</v>
      </c>
      <c r="F6" s="12" t="n">
        <f aca="false">'4'!N79</f>
        <v>295364.4</v>
      </c>
    </row>
    <row r="7" s="13" customFormat="true" ht="27" hidden="false" customHeight="true" outlineLevel="0" collapsed="false">
      <c r="A7" s="9" t="n">
        <v>5</v>
      </c>
      <c r="B7" s="10" t="s">
        <v>10</v>
      </c>
      <c r="C7" s="11" t="n">
        <f aca="false">'5'!F15</f>
        <v>8</v>
      </c>
      <c r="D7" s="12" t="n">
        <v>70.734273</v>
      </c>
      <c r="E7" s="12" t="n">
        <v>28250</v>
      </c>
      <c r="F7" s="12" t="n">
        <f aca="false">'5'!N15</f>
        <v>30393.12804</v>
      </c>
    </row>
    <row r="8" s="13" customFormat="true" ht="27" hidden="false" customHeight="true" outlineLevel="0" collapsed="false">
      <c r="A8" s="9" t="n">
        <v>6</v>
      </c>
      <c r="B8" s="10" t="s">
        <v>11</v>
      </c>
      <c r="C8" s="11" t="n">
        <f aca="false">'6'!F22</f>
        <v>15</v>
      </c>
      <c r="D8" s="12" t="n">
        <f aca="false">'6'!K22</f>
        <v>164.424924</v>
      </c>
      <c r="E8" s="12" t="n">
        <f aca="false">'6'!L22</f>
        <v>108458.3</v>
      </c>
      <c r="F8" s="12" t="n">
        <f aca="false">'6'!N22</f>
        <v>111603.9</v>
      </c>
    </row>
    <row r="9" s="13" customFormat="true" ht="27" hidden="false" customHeight="true" outlineLevel="0" collapsed="false">
      <c r="A9" s="9" t="n">
        <v>7</v>
      </c>
      <c r="B9" s="10" t="s">
        <v>12</v>
      </c>
      <c r="C9" s="11" t="n">
        <f aca="false">'7'!F46</f>
        <v>38</v>
      </c>
      <c r="D9" s="12" t="n">
        <f aca="false">'7'!K46</f>
        <v>681.356916</v>
      </c>
      <c r="E9" s="12" t="n">
        <v>185570.4</v>
      </c>
      <c r="F9" s="12" t="n">
        <f aca="false">'7'!N46</f>
        <v>191800.05058</v>
      </c>
    </row>
    <row r="10" s="13" customFormat="true" ht="27" hidden="false" customHeight="true" outlineLevel="0" collapsed="false">
      <c r="A10" s="9" t="n">
        <v>8</v>
      </c>
      <c r="B10" s="10" t="s">
        <v>13</v>
      </c>
      <c r="C10" s="11" t="n">
        <f aca="false">'8'!F90</f>
        <v>83</v>
      </c>
      <c r="D10" s="12" t="n">
        <f aca="false">'8'!K90</f>
        <v>742.477599</v>
      </c>
      <c r="E10" s="12" t="n">
        <v>292230.4</v>
      </c>
      <c r="F10" s="12" t="n">
        <f aca="false">'8'!N90</f>
        <v>303214.6756</v>
      </c>
    </row>
    <row r="11" s="13" customFormat="true" ht="27" hidden="false" customHeight="true" outlineLevel="0" collapsed="false">
      <c r="A11" s="9" t="n">
        <v>9</v>
      </c>
      <c r="B11" s="10" t="s">
        <v>14</v>
      </c>
      <c r="C11" s="11" t="n">
        <f aca="false">'9'!F149</f>
        <v>142</v>
      </c>
      <c r="D11" s="12" t="n">
        <v>1582.385407</v>
      </c>
      <c r="E11" s="12" t="n">
        <v>546614.98</v>
      </c>
      <c r="F11" s="12" t="n">
        <f aca="false">'9'!N149</f>
        <v>565736.15298</v>
      </c>
    </row>
    <row r="12" s="13" customFormat="true" ht="27" hidden="false" customHeight="true" outlineLevel="0" collapsed="false">
      <c r="A12" s="9" t="n">
        <v>10</v>
      </c>
      <c r="B12" s="10" t="s">
        <v>15</v>
      </c>
      <c r="C12" s="11" t="n">
        <f aca="false">'10'!F23</f>
        <v>16</v>
      </c>
      <c r="D12" s="12" t="n">
        <v>154.397942</v>
      </c>
      <c r="E12" s="12" t="n">
        <v>72749</v>
      </c>
      <c r="F12" s="12" t="n">
        <f aca="false">'10'!N23</f>
        <v>75179.98316</v>
      </c>
    </row>
    <row r="13" s="13" customFormat="true" ht="27" hidden="false" customHeight="true" outlineLevel="0" collapsed="false">
      <c r="A13" s="9" t="n">
        <v>11</v>
      </c>
      <c r="B13" s="14" t="s">
        <v>16</v>
      </c>
      <c r="C13" s="15" t="n">
        <f aca="false">'11'!F40</f>
        <v>33</v>
      </c>
      <c r="D13" s="16" t="n">
        <f aca="false">'11'!K40</f>
        <v>343.943093</v>
      </c>
      <c r="E13" s="16" t="n">
        <f aca="false">'11'!L40</f>
        <v>154472.7</v>
      </c>
      <c r="F13" s="16" t="n">
        <f aca="false">'11'!N40</f>
        <v>159576.10506</v>
      </c>
    </row>
    <row r="14" s="13" customFormat="true" ht="27" hidden="false" customHeight="true" outlineLevel="0" collapsed="false">
      <c r="A14" s="9" t="n">
        <v>12</v>
      </c>
      <c r="B14" s="14" t="s">
        <v>17</v>
      </c>
      <c r="C14" s="15" t="n">
        <f aca="false">'12'!F17</f>
        <v>10</v>
      </c>
      <c r="D14" s="16" t="n">
        <f aca="false">'12'!K17</f>
        <v>65.593569</v>
      </c>
      <c r="E14" s="16" t="n">
        <f aca="false">'12'!L17</f>
        <v>33516.5</v>
      </c>
      <c r="F14" s="16" t="n">
        <f aca="false">'12'!N17</f>
        <v>34902.219205</v>
      </c>
    </row>
    <row r="15" s="13" customFormat="true" ht="27" hidden="false" customHeight="true" outlineLevel="0" collapsed="false">
      <c r="A15" s="9" t="n">
        <v>13</v>
      </c>
      <c r="B15" s="10" t="s">
        <v>18</v>
      </c>
      <c r="C15" s="11" t="n">
        <f aca="false">'13'!G110</f>
        <v>102</v>
      </c>
      <c r="D15" s="12" t="n">
        <v>173.63</v>
      </c>
      <c r="E15" s="12" t="n">
        <v>224442</v>
      </c>
      <c r="F15" s="12" t="n">
        <v>224442</v>
      </c>
    </row>
    <row r="16" customFormat="false" ht="27" hidden="false" customHeight="true" outlineLevel="0" collapsed="false">
      <c r="A16" s="17"/>
      <c r="B16" s="18" t="s">
        <v>19</v>
      </c>
      <c r="C16" s="19" t="n">
        <f aca="false">SUM(C3:C15)</f>
        <v>966</v>
      </c>
      <c r="D16" s="20" t="n">
        <f aca="false">SUM(D3:D15)</f>
        <v>12726.693224</v>
      </c>
      <c r="E16" s="20" t="n">
        <f aca="false">SUM(E3:E15)</f>
        <v>4644913.08</v>
      </c>
      <c r="F16" s="20" t="n">
        <f aca="false">SUM(F3:F15)</f>
        <v>4713537.919085</v>
      </c>
    </row>
    <row r="17" customFormat="false" ht="27" hidden="false" customHeight="true" outlineLevel="0" collapsed="false">
      <c r="A17" s="5"/>
      <c r="B17" s="6"/>
      <c r="C17" s="7"/>
      <c r="D17" s="8"/>
      <c r="E17" s="8"/>
      <c r="F1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9.49"/>
    <col collapsed="false" customWidth="true" hidden="false" outlineLevel="0" max="14" min="13" style="0" width="9.49"/>
  </cols>
  <sheetData>
    <row r="1" customFormat="false" ht="38.25" hidden="false" customHeight="true" outlineLevel="0" collapsed="false">
      <c r="A1" s="90" t="s">
        <v>2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32.25" hidden="false" customHeight="true" outlineLevel="0" collapsed="false">
      <c r="A2" s="91" t="s">
        <v>281</v>
      </c>
      <c r="B2" s="91"/>
      <c r="C2" s="92" t="s">
        <v>22</v>
      </c>
      <c r="D2" s="92"/>
      <c r="E2" s="92"/>
      <c r="F2" s="92"/>
      <c r="G2" s="92"/>
      <c r="H2" s="92"/>
      <c r="I2" s="92"/>
      <c r="J2" s="93" t="s">
        <v>23</v>
      </c>
      <c r="K2" s="93"/>
      <c r="L2" s="94" t="s">
        <v>76</v>
      </c>
      <c r="M2" s="94"/>
      <c r="N2" s="94"/>
      <c r="O2" s="94"/>
      <c r="P2" s="94"/>
    </row>
    <row r="3" customFormat="false" ht="30" hidden="false" customHeight="true" outlineLevel="0" collapsed="false">
      <c r="A3" s="91" t="s">
        <v>282</v>
      </c>
      <c r="B3" s="91"/>
      <c r="C3" s="95"/>
      <c r="D3" s="95"/>
      <c r="E3" s="91" t="s">
        <v>283</v>
      </c>
      <c r="F3" s="91"/>
      <c r="G3" s="96" t="s">
        <v>27</v>
      </c>
      <c r="H3" s="96"/>
      <c r="I3" s="96"/>
      <c r="J3" s="91" t="s">
        <v>28</v>
      </c>
      <c r="K3" s="91"/>
      <c r="L3" s="97"/>
      <c r="M3" s="90"/>
      <c r="N3" s="90"/>
      <c r="O3" s="98" t="s">
        <v>29</v>
      </c>
      <c r="P3" s="99" t="s">
        <v>284</v>
      </c>
    </row>
    <row r="4" customFormat="false" ht="37.5" hidden="false" customHeight="true" outlineLevel="0" collapsed="false">
      <c r="A4" s="91" t="s">
        <v>285</v>
      </c>
      <c r="B4" s="91"/>
      <c r="C4" s="95" t="s">
        <v>607</v>
      </c>
      <c r="D4" s="95"/>
      <c r="E4" s="91" t="s">
        <v>287</v>
      </c>
      <c r="F4" s="91"/>
      <c r="G4" s="99" t="s">
        <v>608</v>
      </c>
      <c r="H4" s="99"/>
      <c r="I4" s="99"/>
      <c r="J4" s="99"/>
      <c r="K4" s="99"/>
      <c r="L4" s="99"/>
      <c r="M4" s="90"/>
      <c r="N4" s="90"/>
      <c r="O4" s="98"/>
      <c r="P4" s="99"/>
    </row>
    <row r="5" customFormat="false" ht="37.5" hidden="false" customHeight="true" outlineLevel="0" collapsed="false">
      <c r="A5" s="92" t="s">
        <v>34</v>
      </c>
      <c r="B5" s="92" t="s">
        <v>35</v>
      </c>
      <c r="C5" s="92" t="s">
        <v>289</v>
      </c>
      <c r="D5" s="92" t="s">
        <v>37</v>
      </c>
      <c r="E5" s="92" t="s">
        <v>290</v>
      </c>
      <c r="F5" s="92" t="s">
        <v>39</v>
      </c>
      <c r="G5" s="92"/>
      <c r="H5" s="92" t="s">
        <v>40</v>
      </c>
      <c r="I5" s="92"/>
      <c r="J5" s="92"/>
      <c r="K5" s="100" t="s">
        <v>41</v>
      </c>
      <c r="L5" s="92" t="s">
        <v>42</v>
      </c>
      <c r="M5" s="92"/>
      <c r="N5" s="101" t="s">
        <v>43</v>
      </c>
      <c r="O5" s="92" t="s">
        <v>44</v>
      </c>
      <c r="P5" s="92" t="s">
        <v>291</v>
      </c>
    </row>
    <row r="6" customFormat="false" ht="25.5" hidden="false" customHeight="false" outlineLevel="0" collapsed="false">
      <c r="A6" s="92"/>
      <c r="B6" s="92"/>
      <c r="C6" s="92"/>
      <c r="D6" s="92"/>
      <c r="E6" s="92"/>
      <c r="F6" s="92" t="s">
        <v>46</v>
      </c>
      <c r="G6" s="92" t="s">
        <v>47</v>
      </c>
      <c r="H6" s="92" t="s">
        <v>48</v>
      </c>
      <c r="I6" s="92" t="s">
        <v>49</v>
      </c>
      <c r="J6" s="92" t="s">
        <v>50</v>
      </c>
      <c r="K6" s="100"/>
      <c r="L6" s="102" t="s">
        <v>51</v>
      </c>
      <c r="M6" s="102" t="s">
        <v>52</v>
      </c>
      <c r="N6" s="101"/>
      <c r="O6" s="103" t="s">
        <v>53</v>
      </c>
      <c r="P6" s="92"/>
    </row>
    <row r="7" customFormat="false" ht="24" hidden="false" customHeight="false" outlineLevel="0" collapsed="false">
      <c r="A7" s="95" t="n">
        <v>1</v>
      </c>
      <c r="B7" s="95" t="s">
        <v>609</v>
      </c>
      <c r="C7" s="95" t="s">
        <v>607</v>
      </c>
      <c r="D7" s="104" t="s">
        <v>610</v>
      </c>
      <c r="E7" s="95"/>
      <c r="F7" s="95" t="n">
        <v>1</v>
      </c>
      <c r="G7" s="95" t="s">
        <v>55</v>
      </c>
      <c r="H7" s="95" t="n">
        <v>676</v>
      </c>
      <c r="I7" s="95" t="n">
        <v>134</v>
      </c>
      <c r="J7" s="95" t="n">
        <v>87</v>
      </c>
      <c r="K7" s="105" t="n">
        <v>7.880808</v>
      </c>
      <c r="L7" s="95" t="n">
        <v>4390</v>
      </c>
      <c r="M7" s="106" t="n">
        <v>4562.44256</v>
      </c>
      <c r="N7" s="106" t="n">
        <v>4562.44256</v>
      </c>
      <c r="O7" s="95"/>
      <c r="P7" s="95"/>
    </row>
    <row r="8" customFormat="false" ht="24" hidden="false" customHeight="false" outlineLevel="0" collapsed="false">
      <c r="A8" s="95" t="n">
        <v>2</v>
      </c>
      <c r="B8" s="95" t="s">
        <v>611</v>
      </c>
      <c r="C8" s="95" t="s">
        <v>607</v>
      </c>
      <c r="D8" s="104" t="s">
        <v>610</v>
      </c>
      <c r="E8" s="95"/>
      <c r="F8" s="95" t="n">
        <v>1</v>
      </c>
      <c r="G8" s="95" t="s">
        <v>55</v>
      </c>
      <c r="H8" s="95" t="n">
        <v>1257</v>
      </c>
      <c r="I8" s="95" t="n">
        <v>65</v>
      </c>
      <c r="J8" s="95" t="n">
        <v>77</v>
      </c>
      <c r="K8" s="105" t="n">
        <v>6.291285</v>
      </c>
      <c r="L8" s="95" t="n">
        <v>5770</v>
      </c>
      <c r="M8" s="106" t="n">
        <v>5893.97</v>
      </c>
      <c r="N8" s="106" t="n">
        <v>5893.97</v>
      </c>
      <c r="O8" s="95"/>
      <c r="P8" s="95"/>
    </row>
    <row r="9" customFormat="false" ht="24" hidden="false" customHeight="false" outlineLevel="0" collapsed="false">
      <c r="A9" s="95" t="n">
        <v>3</v>
      </c>
      <c r="B9" s="95" t="s">
        <v>612</v>
      </c>
      <c r="C9" s="95" t="s">
        <v>607</v>
      </c>
      <c r="D9" s="104" t="s">
        <v>610</v>
      </c>
      <c r="E9" s="95"/>
      <c r="F9" s="95" t="n">
        <v>1</v>
      </c>
      <c r="G9" s="95" t="s">
        <v>55</v>
      </c>
      <c r="H9" s="95" t="n">
        <v>724</v>
      </c>
      <c r="I9" s="95" t="n">
        <v>153</v>
      </c>
      <c r="J9" s="95" t="n">
        <v>93</v>
      </c>
      <c r="K9" s="105" t="n">
        <v>10.301796</v>
      </c>
      <c r="L9" s="95" t="n">
        <v>6104</v>
      </c>
      <c r="M9" s="106" t="n">
        <v>6257.3536</v>
      </c>
      <c r="N9" s="106" t="n">
        <v>6257.3536</v>
      </c>
      <c r="O9" s="95"/>
      <c r="P9" s="95"/>
    </row>
    <row r="10" customFormat="false" ht="24" hidden="false" customHeight="false" outlineLevel="0" collapsed="false">
      <c r="A10" s="95" t="n">
        <v>4</v>
      </c>
      <c r="B10" s="95" t="s">
        <v>613</v>
      </c>
      <c r="C10" s="95" t="s">
        <v>607</v>
      </c>
      <c r="D10" s="104" t="s">
        <v>610</v>
      </c>
      <c r="E10" s="95"/>
      <c r="F10" s="95" t="n">
        <v>1</v>
      </c>
      <c r="G10" s="95" t="s">
        <v>55</v>
      </c>
      <c r="H10" s="95" t="n">
        <v>798</v>
      </c>
      <c r="I10" s="95" t="n">
        <v>85</v>
      </c>
      <c r="J10" s="95" t="n">
        <v>118</v>
      </c>
      <c r="K10" s="105" t="n">
        <v>8.00394</v>
      </c>
      <c r="L10" s="95" t="n">
        <v>3673</v>
      </c>
      <c r="M10" s="106" t="n">
        <v>3804.1812</v>
      </c>
      <c r="N10" s="106" t="n">
        <v>3804.1812</v>
      </c>
      <c r="O10" s="95"/>
      <c r="P10" s="78"/>
    </row>
    <row r="11" customFormat="false" ht="24" hidden="false" customHeight="false" outlineLevel="0" collapsed="false">
      <c r="A11" s="95" t="n">
        <v>5</v>
      </c>
      <c r="B11" s="95" t="s">
        <v>614</v>
      </c>
      <c r="C11" s="95" t="s">
        <v>607</v>
      </c>
      <c r="D11" s="104" t="s">
        <v>610</v>
      </c>
      <c r="E11" s="95"/>
      <c r="F11" s="95" t="n">
        <v>1</v>
      </c>
      <c r="G11" s="95" t="s">
        <v>55</v>
      </c>
      <c r="H11" s="95" t="n">
        <v>1025</v>
      </c>
      <c r="I11" s="95" t="n">
        <v>183</v>
      </c>
      <c r="J11" s="95" t="n">
        <v>149</v>
      </c>
      <c r="K11" s="105" t="n">
        <v>27.948675</v>
      </c>
      <c r="L11" s="95" t="n">
        <v>3825</v>
      </c>
      <c r="M11" s="106" t="n">
        <v>4012.82522</v>
      </c>
      <c r="N11" s="106" t="n">
        <v>4012.82522</v>
      </c>
      <c r="O11" s="95"/>
      <c r="P11" s="129"/>
    </row>
    <row r="12" customFormat="false" ht="24" hidden="false" customHeight="false" outlineLevel="0" collapsed="false">
      <c r="A12" s="95" t="n">
        <v>6</v>
      </c>
      <c r="B12" s="95" t="s">
        <v>615</v>
      </c>
      <c r="C12" s="95" t="s">
        <v>607</v>
      </c>
      <c r="D12" s="104" t="s">
        <v>610</v>
      </c>
      <c r="E12" s="95"/>
      <c r="F12" s="95" t="n">
        <v>1</v>
      </c>
      <c r="G12" s="95" t="s">
        <v>55</v>
      </c>
      <c r="H12" s="95" t="n">
        <v>918</v>
      </c>
      <c r="I12" s="95" t="n">
        <v>254</v>
      </c>
      <c r="J12" s="95" t="n">
        <v>134</v>
      </c>
      <c r="K12" s="105" t="n">
        <v>31.245048</v>
      </c>
      <c r="L12" s="95" t="n">
        <v>4285</v>
      </c>
      <c r="M12" s="106" t="n">
        <v>4497.59592</v>
      </c>
      <c r="N12" s="106" t="n">
        <v>4497.59592</v>
      </c>
      <c r="O12" s="95"/>
      <c r="P12" s="78"/>
    </row>
    <row r="13" customFormat="false" ht="24" hidden="false" customHeight="false" outlineLevel="0" collapsed="false">
      <c r="A13" s="95" t="n">
        <v>7</v>
      </c>
      <c r="B13" s="95" t="s">
        <v>616</v>
      </c>
      <c r="C13" s="95" t="s">
        <v>607</v>
      </c>
      <c r="D13" s="104" t="s">
        <v>610</v>
      </c>
      <c r="E13" s="95"/>
      <c r="F13" s="95" t="n">
        <v>1</v>
      </c>
      <c r="G13" s="95" t="s">
        <v>55</v>
      </c>
      <c r="H13" s="95" t="n">
        <v>911</v>
      </c>
      <c r="I13" s="95" t="n">
        <v>192</v>
      </c>
      <c r="J13" s="95" t="n">
        <v>139</v>
      </c>
      <c r="K13" s="105" t="n">
        <v>24.312768</v>
      </c>
      <c r="L13" s="95" t="n">
        <v>3882</v>
      </c>
      <c r="M13" s="106" t="n">
        <v>4042.58652</v>
      </c>
      <c r="N13" s="106" t="n">
        <v>4042.58652</v>
      </c>
      <c r="O13" s="95"/>
      <c r="P13" s="129"/>
    </row>
    <row r="14" customFormat="false" ht="24" hidden="false" customHeight="false" outlineLevel="0" collapsed="false">
      <c r="A14" s="95" t="n">
        <v>8</v>
      </c>
      <c r="B14" s="95" t="s">
        <v>617</v>
      </c>
      <c r="C14" s="95" t="s">
        <v>607</v>
      </c>
      <c r="D14" s="104" t="s">
        <v>610</v>
      </c>
      <c r="E14" s="95"/>
      <c r="F14" s="95" t="n">
        <v>1</v>
      </c>
      <c r="G14" s="95" t="s">
        <v>55</v>
      </c>
      <c r="H14" s="95" t="n">
        <v>418</v>
      </c>
      <c r="I14" s="95" t="n">
        <v>144</v>
      </c>
      <c r="J14" s="95" t="n">
        <v>136</v>
      </c>
      <c r="K14" s="105" t="n">
        <v>8.186112</v>
      </c>
      <c r="L14" s="95" t="n">
        <v>3087</v>
      </c>
      <c r="M14" s="106" t="n">
        <v>3272.72052</v>
      </c>
      <c r="N14" s="106" t="n">
        <v>3272.72052</v>
      </c>
      <c r="O14" s="95"/>
      <c r="P14" s="129"/>
    </row>
    <row r="15" customFormat="false" ht="24" hidden="false" customHeight="false" outlineLevel="0" collapsed="false">
      <c r="A15" s="95" t="n">
        <v>9</v>
      </c>
      <c r="B15" s="95" t="s">
        <v>618</v>
      </c>
      <c r="C15" s="95" t="s">
        <v>607</v>
      </c>
      <c r="D15" s="104" t="s">
        <v>610</v>
      </c>
      <c r="E15" s="95"/>
      <c r="F15" s="95" t="n">
        <v>1</v>
      </c>
      <c r="G15" s="95" t="s">
        <v>55</v>
      </c>
      <c r="H15" s="95" t="n">
        <v>908</v>
      </c>
      <c r="I15" s="95" t="n">
        <v>108</v>
      </c>
      <c r="J15" s="95" t="n">
        <v>71</v>
      </c>
      <c r="K15" s="105" t="n">
        <v>6.962544</v>
      </c>
      <c r="L15" s="95" t="n">
        <v>3378</v>
      </c>
      <c r="M15" s="106" t="n">
        <v>3444.975</v>
      </c>
      <c r="N15" s="106" t="n">
        <v>3444.975</v>
      </c>
      <c r="O15" s="95"/>
      <c r="P15" s="78"/>
    </row>
    <row r="16" customFormat="false" ht="24" hidden="false" customHeight="false" outlineLevel="0" collapsed="false">
      <c r="A16" s="95" t="n">
        <v>10</v>
      </c>
      <c r="B16" s="95" t="s">
        <v>619</v>
      </c>
      <c r="C16" s="95" t="s">
        <v>607</v>
      </c>
      <c r="D16" s="104" t="s">
        <v>610</v>
      </c>
      <c r="E16" s="95"/>
      <c r="F16" s="95" t="n">
        <v>1</v>
      </c>
      <c r="G16" s="95" t="s">
        <v>55</v>
      </c>
      <c r="H16" s="95" t="n">
        <v>796</v>
      </c>
      <c r="I16" s="95" t="n">
        <v>98</v>
      </c>
      <c r="J16" s="95" t="n">
        <v>52</v>
      </c>
      <c r="K16" s="105" t="n">
        <v>4.056416</v>
      </c>
      <c r="L16" s="95" t="n">
        <v>7248</v>
      </c>
      <c r="M16" s="106" t="n">
        <v>7452.34</v>
      </c>
      <c r="N16" s="106" t="n">
        <v>7452.34</v>
      </c>
      <c r="O16" s="95"/>
      <c r="P16" s="129"/>
    </row>
    <row r="17" customFormat="false" ht="24" hidden="false" customHeight="false" outlineLevel="0" collapsed="false">
      <c r="A17" s="95" t="n">
        <v>11</v>
      </c>
      <c r="B17" s="95" t="s">
        <v>620</v>
      </c>
      <c r="C17" s="95" t="s">
        <v>607</v>
      </c>
      <c r="D17" s="104" t="s">
        <v>610</v>
      </c>
      <c r="E17" s="95"/>
      <c r="F17" s="95" t="n">
        <v>1</v>
      </c>
      <c r="G17" s="95" t="s">
        <v>55</v>
      </c>
      <c r="H17" s="95" t="n">
        <v>646</v>
      </c>
      <c r="I17" s="95" t="n">
        <v>83</v>
      </c>
      <c r="J17" s="95" t="n">
        <v>99</v>
      </c>
      <c r="K17" s="105" t="n">
        <v>5.308182</v>
      </c>
      <c r="L17" s="95" t="n">
        <v>9219</v>
      </c>
      <c r="M17" s="106" t="n">
        <v>9314.50562</v>
      </c>
      <c r="N17" s="106" t="n">
        <v>9314.50562</v>
      </c>
      <c r="O17" s="95"/>
      <c r="P17" s="129"/>
    </row>
    <row r="18" customFormat="false" ht="24" hidden="false" customHeight="false" outlineLevel="0" collapsed="false">
      <c r="A18" s="95" t="n">
        <v>12</v>
      </c>
      <c r="B18" s="95" t="s">
        <v>621</v>
      </c>
      <c r="C18" s="95" t="s">
        <v>607</v>
      </c>
      <c r="D18" s="104" t="s">
        <v>610</v>
      </c>
      <c r="E18" s="95"/>
      <c r="F18" s="95" t="n">
        <v>1</v>
      </c>
      <c r="G18" s="95" t="s">
        <v>55</v>
      </c>
      <c r="H18" s="95" t="n">
        <v>811</v>
      </c>
      <c r="I18" s="95" t="n">
        <v>108</v>
      </c>
      <c r="J18" s="95" t="n">
        <v>56</v>
      </c>
      <c r="K18" s="105" t="n">
        <v>4.904928</v>
      </c>
      <c r="L18" s="95" t="n">
        <v>9154</v>
      </c>
      <c r="M18" s="106" t="n">
        <v>9324.406</v>
      </c>
      <c r="N18" s="106" t="n">
        <v>9324.406</v>
      </c>
      <c r="O18" s="95"/>
      <c r="P18" s="129"/>
    </row>
    <row r="19" customFormat="false" ht="24" hidden="false" customHeight="false" outlineLevel="0" collapsed="false">
      <c r="A19" s="95" t="n">
        <v>13</v>
      </c>
      <c r="B19" s="95" t="s">
        <v>622</v>
      </c>
      <c r="C19" s="95" t="s">
        <v>607</v>
      </c>
      <c r="D19" s="104" t="s">
        <v>610</v>
      </c>
      <c r="E19" s="95"/>
      <c r="F19" s="95" t="n">
        <v>1</v>
      </c>
      <c r="G19" s="95" t="s">
        <v>55</v>
      </c>
      <c r="H19" s="95" t="n">
        <v>913</v>
      </c>
      <c r="I19" s="95" t="n">
        <v>90</v>
      </c>
      <c r="J19" s="95" t="n">
        <v>47</v>
      </c>
      <c r="K19" s="105" t="n">
        <v>3.86199</v>
      </c>
      <c r="L19" s="95" t="n">
        <v>6002</v>
      </c>
      <c r="M19" s="106" t="n">
        <v>6150.081</v>
      </c>
      <c r="N19" s="106" t="n">
        <v>6150.081</v>
      </c>
      <c r="O19" s="95"/>
      <c r="P19" s="78"/>
    </row>
    <row r="20" customFormat="false" ht="24" hidden="false" customHeight="false" outlineLevel="0" collapsed="false">
      <c r="A20" s="95" t="n">
        <v>14</v>
      </c>
      <c r="B20" s="95" t="s">
        <v>623</v>
      </c>
      <c r="C20" s="95" t="s">
        <v>607</v>
      </c>
      <c r="D20" s="104" t="s">
        <v>610</v>
      </c>
      <c r="E20" s="95"/>
      <c r="F20" s="95" t="n">
        <v>1</v>
      </c>
      <c r="G20" s="95" t="s">
        <v>70</v>
      </c>
      <c r="H20" s="95" t="n">
        <v>210</v>
      </c>
      <c r="I20" s="95" t="n">
        <v>135</v>
      </c>
      <c r="J20" s="95" t="n">
        <v>107</v>
      </c>
      <c r="K20" s="105" t="n">
        <v>3.03345</v>
      </c>
      <c r="L20" s="95" t="n">
        <v>1384</v>
      </c>
      <c r="M20" s="106" t="n">
        <v>1534</v>
      </c>
      <c r="N20" s="106" t="n">
        <v>1534</v>
      </c>
      <c r="O20" s="95"/>
      <c r="P20" s="129"/>
    </row>
    <row r="21" customFormat="false" ht="24" hidden="false" customHeight="false" outlineLevel="0" collapsed="false">
      <c r="A21" s="95" t="n">
        <v>15</v>
      </c>
      <c r="B21" s="95" t="s">
        <v>624</v>
      </c>
      <c r="C21" s="95" t="s">
        <v>607</v>
      </c>
      <c r="D21" s="104" t="s">
        <v>610</v>
      </c>
      <c r="E21" s="95"/>
      <c r="F21" s="95" t="n">
        <v>1</v>
      </c>
      <c r="G21" s="95" t="s">
        <v>70</v>
      </c>
      <c r="H21" s="95" t="n">
        <v>100</v>
      </c>
      <c r="I21" s="95" t="n">
        <v>100</v>
      </c>
      <c r="J21" s="95" t="n">
        <v>105</v>
      </c>
      <c r="K21" s="105" t="n">
        <v>1.05</v>
      </c>
      <c r="L21" s="95" t="n">
        <v>425</v>
      </c>
      <c r="M21" s="106" t="n">
        <v>559</v>
      </c>
      <c r="N21" s="106" t="n">
        <v>559</v>
      </c>
      <c r="O21" s="95"/>
      <c r="P21" s="129"/>
    </row>
    <row r="22" customFormat="false" ht="24" hidden="false" customHeight="false" outlineLevel="0" collapsed="false">
      <c r="A22" s="95" t="n">
        <v>16</v>
      </c>
      <c r="B22" s="95" t="s">
        <v>625</v>
      </c>
      <c r="C22" s="95" t="s">
        <v>607</v>
      </c>
      <c r="D22" s="104" t="s">
        <v>610</v>
      </c>
      <c r="E22" s="95"/>
      <c r="F22" s="95" t="n">
        <v>1</v>
      </c>
      <c r="G22" s="95" t="s">
        <v>70</v>
      </c>
      <c r="H22" s="95" t="n">
        <v>100</v>
      </c>
      <c r="I22" s="95" t="n">
        <v>100</v>
      </c>
      <c r="J22" s="95" t="n">
        <v>105</v>
      </c>
      <c r="K22" s="105" t="n">
        <v>1.05</v>
      </c>
      <c r="L22" s="95" t="n">
        <v>923</v>
      </c>
      <c r="M22" s="106" t="n">
        <v>1057</v>
      </c>
      <c r="N22" s="106" t="n">
        <v>1057</v>
      </c>
      <c r="O22" s="95"/>
      <c r="P22" s="129"/>
    </row>
    <row r="23" s="1" customFormat="true" ht="25.5" hidden="false" customHeight="true" outlineLevel="0" collapsed="false">
      <c r="A23" s="88" t="s">
        <v>71</v>
      </c>
      <c r="B23" s="17"/>
      <c r="C23" s="17"/>
      <c r="D23" s="17"/>
      <c r="E23" s="17"/>
      <c r="F23" s="17" t="n">
        <f aca="false">SUM(F7:F22)</f>
        <v>16</v>
      </c>
      <c r="G23" s="17"/>
      <c r="H23" s="17"/>
      <c r="I23" s="17"/>
      <c r="J23" s="17"/>
      <c r="K23" s="84" t="n">
        <f aca="false">SUM(K7:K22)</f>
        <v>154.397942</v>
      </c>
      <c r="L23" s="17" t="n">
        <f aca="false">SUM(L7:L22)</f>
        <v>72749</v>
      </c>
      <c r="M23" s="84" t="n">
        <f aca="false">SUM(M7:M22)</f>
        <v>75179.98316</v>
      </c>
      <c r="N23" s="84" t="n">
        <f aca="false">SUM(N7:N22)</f>
        <v>75179.98316</v>
      </c>
      <c r="O23" s="17"/>
      <c r="P23" s="17"/>
    </row>
  </sheetData>
  <mergeCells count="28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  <mergeCell ref="P5:P6"/>
  </mergeCells>
  <dataValidations count="10">
    <dataValidation allowBlank="true" errorStyle="stop" operator="between" prompt="此列公式需按A或B列筛选非空白下拉公式" promptTitle="说明" showDropDown="false" showErrorMessage="true" showInputMessage="true" sqref="D7:D22 K7:L22" type="none">
      <formula1>0</formula1>
      <formula2>0</formula2>
    </dataValidation>
    <dataValidation allowBlank="true" errorStyle="stop" operator="between" prompt="此列公式需按A或B列筛选非空白下拉公式&#10;此列只能输入数值" promptTitle="说明" showDropDown="false" showErrorMessage="true" showInputMessage="true" sqref="F7:F22" type="none">
      <formula1>0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:E22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A7:C22" type="none">
      <formula1>0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Style="stop" operator="between" showDropDown="false" showErrorMessage="true" showInputMessage="false" sqref="G7:G22" type="list">
      <formula1>"Ba,Bu,Ca,Ct,T,Co,Br,O,空号"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0" activeCellId="0" sqref="A40:O4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3" width="8.99"/>
    <col collapsed="false" customWidth="true" hidden="false" outlineLevel="0" max="11" min="11" style="13" width="9.49"/>
    <col collapsed="false" customWidth="false" hidden="false" outlineLevel="0" max="257" min="12" style="13" width="8.99"/>
  </cols>
  <sheetData>
    <row r="1" customFormat="false" ht="31.5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30" hidden="false" customHeight="true" outlineLevel="0" collapsed="false">
      <c r="A2" s="22" t="s">
        <v>21</v>
      </c>
      <c r="B2" s="22"/>
      <c r="C2" s="23" t="s">
        <v>22</v>
      </c>
      <c r="D2" s="23"/>
      <c r="E2" s="23"/>
      <c r="F2" s="23"/>
      <c r="G2" s="23"/>
      <c r="H2" s="23"/>
      <c r="I2" s="23"/>
      <c r="J2" s="24" t="s">
        <v>23</v>
      </c>
      <c r="K2" s="24"/>
      <c r="L2" s="25" t="s">
        <v>76</v>
      </c>
      <c r="M2" s="25"/>
      <c r="N2" s="25"/>
      <c r="O2" s="25"/>
      <c r="P2" s="25"/>
    </row>
    <row r="3" customFormat="false" ht="27.75" hidden="false" customHeight="true" outlineLevel="0" collapsed="false">
      <c r="A3" s="22" t="s">
        <v>25</v>
      </c>
      <c r="B3" s="22"/>
      <c r="C3" s="109" t="s">
        <v>377</v>
      </c>
      <c r="D3" s="109"/>
      <c r="E3" s="22" t="s">
        <v>26</v>
      </c>
      <c r="F3" s="22"/>
      <c r="G3" s="27" t="s">
        <v>27</v>
      </c>
      <c r="H3" s="27"/>
      <c r="I3" s="27"/>
      <c r="J3" s="28" t="s">
        <v>28</v>
      </c>
      <c r="K3" s="28"/>
      <c r="L3" s="29"/>
      <c r="M3" s="21"/>
      <c r="N3" s="21"/>
      <c r="O3" s="30" t="s">
        <v>29</v>
      </c>
      <c r="P3" s="31" t="s">
        <v>626</v>
      </c>
    </row>
    <row r="4" customFormat="false" ht="30.75" hidden="false" customHeight="true" outlineLevel="0" collapsed="false">
      <c r="A4" s="22" t="s">
        <v>31</v>
      </c>
      <c r="B4" s="22"/>
      <c r="C4" s="32" t="s">
        <v>627</v>
      </c>
      <c r="D4" s="32"/>
      <c r="E4" s="22" t="s">
        <v>32</v>
      </c>
      <c r="F4" s="22"/>
      <c r="G4" s="31" t="s">
        <v>628</v>
      </c>
      <c r="H4" s="31"/>
      <c r="I4" s="31"/>
      <c r="J4" s="31"/>
      <c r="K4" s="31"/>
      <c r="L4" s="31"/>
      <c r="M4" s="21"/>
      <c r="N4" s="21"/>
      <c r="O4" s="30"/>
      <c r="P4" s="31"/>
    </row>
    <row r="5" customFormat="false" ht="37.5" hidden="false" customHeight="true" outlineLevel="0" collapsed="false">
      <c r="A5" s="23" t="s">
        <v>34</v>
      </c>
      <c r="B5" s="23" t="s">
        <v>35</v>
      </c>
      <c r="C5" s="26" t="s">
        <v>36</v>
      </c>
      <c r="D5" s="23" t="s">
        <v>37</v>
      </c>
      <c r="E5" s="23" t="s">
        <v>290</v>
      </c>
      <c r="F5" s="23" t="s">
        <v>39</v>
      </c>
      <c r="G5" s="23"/>
      <c r="H5" s="23" t="s">
        <v>40</v>
      </c>
      <c r="I5" s="23"/>
      <c r="J5" s="23"/>
      <c r="K5" s="34" t="s">
        <v>41</v>
      </c>
      <c r="L5" s="23" t="s">
        <v>42</v>
      </c>
      <c r="M5" s="23"/>
      <c r="N5" s="35" t="s">
        <v>43</v>
      </c>
      <c r="O5" s="23" t="s">
        <v>44</v>
      </c>
      <c r="P5" s="23" t="s">
        <v>291</v>
      </c>
    </row>
    <row r="6" customFormat="false" ht="25.5" hidden="false" customHeight="false" outlineLevel="0" collapsed="false">
      <c r="A6" s="23"/>
      <c r="B6" s="23"/>
      <c r="C6" s="26"/>
      <c r="D6" s="23"/>
      <c r="E6" s="23"/>
      <c r="F6" s="23" t="s">
        <v>46</v>
      </c>
      <c r="G6" s="23" t="s">
        <v>47</v>
      </c>
      <c r="H6" s="23" t="s">
        <v>48</v>
      </c>
      <c r="I6" s="23" t="s">
        <v>49</v>
      </c>
      <c r="J6" s="23" t="s">
        <v>50</v>
      </c>
      <c r="K6" s="34"/>
      <c r="L6" s="36" t="s">
        <v>51</v>
      </c>
      <c r="M6" s="36" t="s">
        <v>52</v>
      </c>
      <c r="N6" s="35"/>
      <c r="O6" s="130" t="s">
        <v>53</v>
      </c>
      <c r="P6" s="23"/>
    </row>
    <row r="7" customFormat="false" ht="24" hidden="false" customHeight="false" outlineLevel="0" collapsed="false">
      <c r="A7" s="33" t="n">
        <v>1</v>
      </c>
      <c r="B7" s="33" t="s">
        <v>629</v>
      </c>
      <c r="C7" s="32" t="s">
        <v>627</v>
      </c>
      <c r="D7" s="38"/>
      <c r="E7" s="33"/>
      <c r="F7" s="33" t="n">
        <v>1</v>
      </c>
      <c r="G7" s="33" t="s">
        <v>55</v>
      </c>
      <c r="H7" s="31" t="n">
        <v>870</v>
      </c>
      <c r="I7" s="31" t="n">
        <v>126</v>
      </c>
      <c r="J7" s="31" t="n">
        <v>74</v>
      </c>
      <c r="K7" s="39" t="n">
        <v>8.11188</v>
      </c>
      <c r="L7" s="40" t="n">
        <v>4222</v>
      </c>
      <c r="M7" s="40" t="n">
        <v>4317.66692</v>
      </c>
      <c r="N7" s="41" t="n">
        <v>4317.66692</v>
      </c>
      <c r="O7" s="31"/>
      <c r="P7" s="31"/>
    </row>
    <row r="8" customFormat="false" ht="24" hidden="false" customHeight="false" outlineLevel="0" collapsed="false">
      <c r="A8" s="33" t="n">
        <v>2</v>
      </c>
      <c r="B8" s="33" t="s">
        <v>630</v>
      </c>
      <c r="C8" s="32" t="s">
        <v>627</v>
      </c>
      <c r="D8" s="38"/>
      <c r="E8" s="33"/>
      <c r="F8" s="33" t="n">
        <v>1</v>
      </c>
      <c r="G8" s="33" t="s">
        <v>70</v>
      </c>
      <c r="H8" s="31" t="n">
        <v>237</v>
      </c>
      <c r="I8" s="31" t="n">
        <v>136</v>
      </c>
      <c r="J8" s="31" t="n">
        <v>142</v>
      </c>
      <c r="K8" s="39" t="n">
        <v>4.576944</v>
      </c>
      <c r="L8" s="40" t="n">
        <v>4597.6</v>
      </c>
      <c r="M8" s="40" t="n">
        <v>4899.7525</v>
      </c>
      <c r="N8" s="41" t="n">
        <v>4899.7525</v>
      </c>
      <c r="O8" s="31"/>
      <c r="P8" s="31"/>
    </row>
    <row r="9" customFormat="false" ht="24" hidden="false" customHeight="false" outlineLevel="0" collapsed="false">
      <c r="A9" s="33" t="n">
        <v>3</v>
      </c>
      <c r="B9" s="33" t="s">
        <v>631</v>
      </c>
      <c r="C9" s="32" t="s">
        <v>627</v>
      </c>
      <c r="D9" s="38"/>
      <c r="E9" s="33"/>
      <c r="F9" s="33" t="n">
        <v>1</v>
      </c>
      <c r="G9" s="33" t="s">
        <v>55</v>
      </c>
      <c r="H9" s="31" t="n">
        <v>818</v>
      </c>
      <c r="I9" s="31" t="n">
        <v>105</v>
      </c>
      <c r="J9" s="31" t="n">
        <v>159</v>
      </c>
      <c r="K9" s="39" t="n">
        <v>13.65651</v>
      </c>
      <c r="L9" s="40" t="n">
        <v>6925.5</v>
      </c>
      <c r="M9" s="40" t="n">
        <v>7040.65438</v>
      </c>
      <c r="N9" s="41" t="n">
        <v>7040.65438</v>
      </c>
      <c r="O9" s="31"/>
      <c r="P9" s="31"/>
    </row>
    <row r="10" customFormat="false" ht="24" hidden="false" customHeight="false" outlineLevel="0" collapsed="false">
      <c r="A10" s="33" t="n">
        <v>4</v>
      </c>
      <c r="B10" s="33" t="s">
        <v>632</v>
      </c>
      <c r="C10" s="32" t="s">
        <v>627</v>
      </c>
      <c r="D10" s="38"/>
      <c r="E10" s="33"/>
      <c r="F10" s="33" t="n">
        <v>1</v>
      </c>
      <c r="G10" s="33" t="s">
        <v>55</v>
      </c>
      <c r="H10" s="31" t="n">
        <v>510</v>
      </c>
      <c r="I10" s="31" t="n">
        <v>124</v>
      </c>
      <c r="J10" s="31" t="n">
        <v>151</v>
      </c>
      <c r="K10" s="39" t="n">
        <v>9.54924</v>
      </c>
      <c r="L10" s="40" t="n">
        <v>5505.4</v>
      </c>
      <c r="M10" s="40" t="n">
        <v>5642.46508</v>
      </c>
      <c r="N10" s="41" t="n">
        <v>5642.46508</v>
      </c>
      <c r="O10" s="31"/>
      <c r="P10" s="31"/>
    </row>
    <row r="11" customFormat="false" ht="24" hidden="false" customHeight="false" outlineLevel="0" collapsed="false">
      <c r="A11" s="33" t="n">
        <v>5</v>
      </c>
      <c r="B11" s="33" t="s">
        <v>633</v>
      </c>
      <c r="C11" s="32" t="s">
        <v>627</v>
      </c>
      <c r="D11" s="38"/>
      <c r="E11" s="33"/>
      <c r="F11" s="33" t="n">
        <v>1</v>
      </c>
      <c r="G11" s="33" t="s">
        <v>55</v>
      </c>
      <c r="H11" s="31" t="n">
        <v>495</v>
      </c>
      <c r="I11" s="31" t="n">
        <v>84</v>
      </c>
      <c r="J11" s="31" t="n">
        <v>119</v>
      </c>
      <c r="K11" s="39" t="n">
        <v>4.94802</v>
      </c>
      <c r="L11" s="40" t="n">
        <v>2851.6</v>
      </c>
      <c r="M11" s="40" t="n">
        <v>2959.6756</v>
      </c>
      <c r="N11" s="41" t="n">
        <v>2959.6756</v>
      </c>
      <c r="O11" s="31"/>
      <c r="P11" s="31"/>
    </row>
    <row r="12" customFormat="false" ht="24" hidden="false" customHeight="false" outlineLevel="0" collapsed="false">
      <c r="A12" s="33" t="n">
        <v>6</v>
      </c>
      <c r="B12" s="33" t="s">
        <v>634</v>
      </c>
      <c r="C12" s="32" t="s">
        <v>627</v>
      </c>
      <c r="D12" s="38"/>
      <c r="E12" s="33"/>
      <c r="F12" s="33" t="n">
        <v>1</v>
      </c>
      <c r="G12" s="33" t="s">
        <v>55</v>
      </c>
      <c r="H12" s="31" t="n">
        <v>504</v>
      </c>
      <c r="I12" s="31" t="n">
        <v>105</v>
      </c>
      <c r="J12" s="31" t="n">
        <v>72</v>
      </c>
      <c r="K12" s="39" t="n">
        <v>3.81024</v>
      </c>
      <c r="L12" s="40" t="n">
        <v>2239.7</v>
      </c>
      <c r="M12" s="40" t="n">
        <v>2343.07172</v>
      </c>
      <c r="N12" s="41" t="n">
        <v>2343.07172</v>
      </c>
      <c r="O12" s="31"/>
      <c r="P12" s="31"/>
    </row>
    <row r="13" customFormat="false" ht="24" hidden="false" customHeight="false" outlineLevel="0" collapsed="false">
      <c r="A13" s="33" t="n">
        <v>7</v>
      </c>
      <c r="B13" s="33" t="s">
        <v>635</v>
      </c>
      <c r="C13" s="32" t="s">
        <v>627</v>
      </c>
      <c r="D13" s="38"/>
      <c r="E13" s="33"/>
      <c r="F13" s="33" t="n">
        <v>1</v>
      </c>
      <c r="G13" s="33" t="s">
        <v>55</v>
      </c>
      <c r="H13" s="31" t="n">
        <v>391</v>
      </c>
      <c r="I13" s="31" t="n">
        <v>161</v>
      </c>
      <c r="J13" s="31" t="n">
        <v>165</v>
      </c>
      <c r="K13" s="39" t="n">
        <v>10.386915</v>
      </c>
      <c r="L13" s="40" t="n">
        <v>6135.1</v>
      </c>
      <c r="M13" s="40" t="n">
        <v>6327.99988</v>
      </c>
      <c r="N13" s="41" t="n">
        <v>6327.99988</v>
      </c>
      <c r="O13" s="31"/>
      <c r="P13" s="31"/>
    </row>
    <row r="14" customFormat="false" ht="24" hidden="false" customHeight="false" outlineLevel="0" collapsed="false">
      <c r="A14" s="33" t="n">
        <v>8</v>
      </c>
      <c r="B14" s="33" t="s">
        <v>636</v>
      </c>
      <c r="C14" s="32" t="s">
        <v>627</v>
      </c>
      <c r="D14" s="38"/>
      <c r="E14" s="33"/>
      <c r="F14" s="33" t="n">
        <v>1</v>
      </c>
      <c r="G14" s="33" t="s">
        <v>55</v>
      </c>
      <c r="H14" s="31" t="n">
        <v>580</v>
      </c>
      <c r="I14" s="31" t="n">
        <v>90</v>
      </c>
      <c r="J14" s="31" t="n">
        <v>161</v>
      </c>
      <c r="K14" s="39" t="n">
        <v>8.4042</v>
      </c>
      <c r="L14" s="40" t="n">
        <v>2629.3</v>
      </c>
      <c r="M14" s="40" t="n">
        <v>2745.70738</v>
      </c>
      <c r="N14" s="41" t="n">
        <v>2745.70738</v>
      </c>
      <c r="O14" s="31"/>
      <c r="P14" s="31"/>
    </row>
    <row r="15" customFormat="false" ht="24" hidden="false" customHeight="false" outlineLevel="0" collapsed="false">
      <c r="A15" s="33" t="n">
        <v>9</v>
      </c>
      <c r="B15" s="33" t="s">
        <v>637</v>
      </c>
      <c r="C15" s="32" t="s">
        <v>627</v>
      </c>
      <c r="D15" s="38"/>
      <c r="E15" s="33"/>
      <c r="F15" s="33" t="n">
        <v>1</v>
      </c>
      <c r="G15" s="33" t="s">
        <v>55</v>
      </c>
      <c r="H15" s="31" t="n">
        <v>388</v>
      </c>
      <c r="I15" s="31" t="n">
        <v>130</v>
      </c>
      <c r="J15" s="31" t="n">
        <v>70</v>
      </c>
      <c r="K15" s="39" t="n">
        <v>3.5308</v>
      </c>
      <c r="L15" s="40" t="n">
        <v>1719.6</v>
      </c>
      <c r="M15" s="40" t="n">
        <v>1847.5436</v>
      </c>
      <c r="N15" s="41" t="n">
        <v>1847.5436</v>
      </c>
      <c r="O15" s="31"/>
      <c r="P15" s="31"/>
    </row>
    <row r="16" customFormat="false" ht="24" hidden="false" customHeight="false" outlineLevel="0" collapsed="false">
      <c r="A16" s="33" t="n">
        <v>10</v>
      </c>
      <c r="B16" s="33" t="s">
        <v>638</v>
      </c>
      <c r="C16" s="32" t="s">
        <v>627</v>
      </c>
      <c r="D16" s="38"/>
      <c r="E16" s="33"/>
      <c r="F16" s="33" t="n">
        <v>1</v>
      </c>
      <c r="G16" s="33" t="s">
        <v>55</v>
      </c>
      <c r="H16" s="31" t="n">
        <v>705</v>
      </c>
      <c r="I16" s="31" t="n">
        <v>160</v>
      </c>
      <c r="J16" s="31" t="n">
        <v>140</v>
      </c>
      <c r="K16" s="39" t="n">
        <v>15.792</v>
      </c>
      <c r="L16" s="40" t="n">
        <v>7941.5</v>
      </c>
      <c r="M16" s="40" t="n">
        <v>8156.57228</v>
      </c>
      <c r="N16" s="41" t="n">
        <v>8156.57228</v>
      </c>
      <c r="O16" s="31"/>
      <c r="P16" s="31"/>
    </row>
    <row r="17" customFormat="false" ht="24" hidden="false" customHeight="false" outlineLevel="0" collapsed="false">
      <c r="A17" s="33" t="n">
        <v>11</v>
      </c>
      <c r="B17" s="33" t="s">
        <v>639</v>
      </c>
      <c r="C17" s="32" t="s">
        <v>627</v>
      </c>
      <c r="D17" s="38"/>
      <c r="E17" s="33"/>
      <c r="F17" s="33" t="n">
        <v>1</v>
      </c>
      <c r="G17" s="33" t="s">
        <v>55</v>
      </c>
      <c r="H17" s="31" t="n">
        <v>857</v>
      </c>
      <c r="I17" s="31" t="n">
        <v>142</v>
      </c>
      <c r="J17" s="31" t="n">
        <v>117</v>
      </c>
      <c r="K17" s="39" t="n">
        <v>14.238198</v>
      </c>
      <c r="L17" s="40" t="n">
        <v>4988.8</v>
      </c>
      <c r="M17" s="40" t="n">
        <v>5158.71856</v>
      </c>
      <c r="N17" s="41" t="n">
        <v>5158.71856</v>
      </c>
      <c r="O17" s="31"/>
      <c r="P17" s="31"/>
    </row>
    <row r="18" customFormat="false" ht="24" hidden="false" customHeight="false" outlineLevel="0" collapsed="false">
      <c r="A18" s="33" t="n">
        <v>12</v>
      </c>
      <c r="B18" s="33" t="s">
        <v>640</v>
      </c>
      <c r="C18" s="32" t="s">
        <v>627</v>
      </c>
      <c r="D18" s="38"/>
      <c r="E18" s="33"/>
      <c r="F18" s="33" t="n">
        <v>1</v>
      </c>
      <c r="G18" s="33" t="s">
        <v>55</v>
      </c>
      <c r="H18" s="31" t="n">
        <v>820</v>
      </c>
      <c r="I18" s="31" t="n">
        <v>158</v>
      </c>
      <c r="J18" s="31" t="n">
        <v>88</v>
      </c>
      <c r="K18" s="39" t="n">
        <v>11.40128</v>
      </c>
      <c r="L18" s="40" t="n">
        <v>6980.5</v>
      </c>
      <c r="M18" s="40" t="n">
        <v>7130.4656</v>
      </c>
      <c r="N18" s="41" t="n">
        <v>7130.4656</v>
      </c>
      <c r="O18" s="31"/>
      <c r="P18" s="31"/>
    </row>
    <row r="19" customFormat="false" ht="24" hidden="false" customHeight="false" outlineLevel="0" collapsed="false">
      <c r="A19" s="33" t="n">
        <v>13</v>
      </c>
      <c r="B19" s="33" t="s">
        <v>641</v>
      </c>
      <c r="C19" s="32" t="s">
        <v>627</v>
      </c>
      <c r="D19" s="38"/>
      <c r="E19" s="33"/>
      <c r="F19" s="33" t="n">
        <v>1</v>
      </c>
      <c r="G19" s="33" t="s">
        <v>55</v>
      </c>
      <c r="H19" s="31" t="n">
        <v>794</v>
      </c>
      <c r="I19" s="31" t="n">
        <v>145</v>
      </c>
      <c r="J19" s="31" t="n">
        <v>99</v>
      </c>
      <c r="K19" s="39" t="n">
        <v>11.39787</v>
      </c>
      <c r="L19" s="40" t="n">
        <v>6706.5</v>
      </c>
      <c r="M19" s="40" t="n">
        <v>6871.18528</v>
      </c>
      <c r="N19" s="41" t="n">
        <v>6871.18528</v>
      </c>
      <c r="O19" s="31"/>
      <c r="P19" s="31"/>
    </row>
    <row r="20" customFormat="false" ht="24" hidden="false" customHeight="false" outlineLevel="0" collapsed="false">
      <c r="A20" s="33" t="n">
        <v>14</v>
      </c>
      <c r="B20" s="33" t="s">
        <v>642</v>
      </c>
      <c r="C20" s="32" t="s">
        <v>627</v>
      </c>
      <c r="D20" s="38"/>
      <c r="E20" s="33"/>
      <c r="F20" s="33" t="n">
        <v>1</v>
      </c>
      <c r="G20" s="33" t="s">
        <v>55</v>
      </c>
      <c r="H20" s="31" t="n">
        <v>704</v>
      </c>
      <c r="I20" s="31" t="n">
        <v>138</v>
      </c>
      <c r="J20" s="31" t="n">
        <v>146</v>
      </c>
      <c r="K20" s="39" t="n">
        <v>14.184192</v>
      </c>
      <c r="L20" s="40" t="n">
        <v>4073.8</v>
      </c>
      <c r="M20" s="40" t="n">
        <v>4252.59512</v>
      </c>
      <c r="N20" s="41" t="n">
        <v>4252.59512</v>
      </c>
      <c r="O20" s="31"/>
      <c r="P20" s="31"/>
    </row>
    <row r="21" customFormat="false" ht="24" hidden="false" customHeight="false" outlineLevel="0" collapsed="false">
      <c r="A21" s="33" t="n">
        <v>15</v>
      </c>
      <c r="B21" s="33" t="s">
        <v>643</v>
      </c>
      <c r="C21" s="32" t="s">
        <v>627</v>
      </c>
      <c r="D21" s="38"/>
      <c r="E21" s="33"/>
      <c r="F21" s="33" t="n">
        <v>1</v>
      </c>
      <c r="G21" s="33" t="s">
        <v>55</v>
      </c>
      <c r="H21" s="31" t="n">
        <v>438</v>
      </c>
      <c r="I21" s="31" t="n">
        <v>151</v>
      </c>
      <c r="J21" s="31" t="n">
        <v>77</v>
      </c>
      <c r="K21" s="39" t="n">
        <v>5.092626</v>
      </c>
      <c r="L21" s="40" t="n">
        <v>3198.2</v>
      </c>
      <c r="M21" s="40" t="n">
        <v>3320.68568</v>
      </c>
      <c r="N21" s="41" t="n">
        <v>3320.68568</v>
      </c>
      <c r="O21" s="31"/>
      <c r="P21" s="31"/>
    </row>
    <row r="22" customFormat="false" ht="24" hidden="false" customHeight="false" outlineLevel="0" collapsed="false">
      <c r="A22" s="33" t="n">
        <v>16</v>
      </c>
      <c r="B22" s="33" t="s">
        <v>644</v>
      </c>
      <c r="C22" s="32" t="s">
        <v>627</v>
      </c>
      <c r="D22" s="38"/>
      <c r="E22" s="33"/>
      <c r="F22" s="33" t="n">
        <v>1</v>
      </c>
      <c r="G22" s="33" t="s">
        <v>55</v>
      </c>
      <c r="H22" s="31" t="n">
        <v>1260</v>
      </c>
      <c r="I22" s="31" t="n">
        <v>78</v>
      </c>
      <c r="J22" s="31" t="n">
        <v>67</v>
      </c>
      <c r="K22" s="39" t="n">
        <v>6.58476</v>
      </c>
      <c r="L22" s="40" t="n">
        <v>3382</v>
      </c>
      <c r="M22" s="40" t="n">
        <v>3490.47588</v>
      </c>
      <c r="N22" s="41" t="n">
        <v>3490.47588</v>
      </c>
      <c r="O22" s="31"/>
      <c r="P22" s="31"/>
    </row>
    <row r="23" customFormat="false" ht="24" hidden="false" customHeight="false" outlineLevel="0" collapsed="false">
      <c r="A23" s="33" t="n">
        <v>17</v>
      </c>
      <c r="B23" s="33" t="s">
        <v>645</v>
      </c>
      <c r="C23" s="32" t="s">
        <v>627</v>
      </c>
      <c r="D23" s="38"/>
      <c r="E23" s="33"/>
      <c r="F23" s="33" t="n">
        <v>1</v>
      </c>
      <c r="G23" s="33" t="s">
        <v>55</v>
      </c>
      <c r="H23" s="31" t="n">
        <v>1186</v>
      </c>
      <c r="I23" s="31" t="n">
        <v>100</v>
      </c>
      <c r="J23" s="31" t="n">
        <v>79</v>
      </c>
      <c r="K23" s="39" t="n">
        <v>9.3694</v>
      </c>
      <c r="L23" s="40" t="n">
        <v>5494.5</v>
      </c>
      <c r="M23" s="40" t="n">
        <v>5636.39456</v>
      </c>
      <c r="N23" s="41" t="n">
        <v>5636.39456</v>
      </c>
      <c r="O23" s="31"/>
      <c r="P23" s="31"/>
    </row>
    <row r="24" customFormat="false" ht="24" hidden="false" customHeight="false" outlineLevel="0" collapsed="false">
      <c r="A24" s="33" t="n">
        <v>18</v>
      </c>
      <c r="B24" s="33" t="s">
        <v>646</v>
      </c>
      <c r="C24" s="32" t="s">
        <v>627</v>
      </c>
      <c r="D24" s="38"/>
      <c r="E24" s="33"/>
      <c r="F24" s="33" t="n">
        <v>1</v>
      </c>
      <c r="G24" s="33" t="s">
        <v>55</v>
      </c>
      <c r="H24" s="31" t="n">
        <v>650</v>
      </c>
      <c r="I24" s="31" t="n">
        <v>120</v>
      </c>
      <c r="J24" s="31" t="n">
        <v>110</v>
      </c>
      <c r="K24" s="39" t="n">
        <v>8.58</v>
      </c>
      <c r="L24" s="40" t="n">
        <v>3864.1</v>
      </c>
      <c r="M24" s="40" t="n">
        <v>4035.8521</v>
      </c>
      <c r="N24" s="41" t="n">
        <v>4035.8521</v>
      </c>
      <c r="O24" s="31"/>
      <c r="P24" s="31"/>
    </row>
    <row r="25" customFormat="false" ht="24" hidden="false" customHeight="false" outlineLevel="0" collapsed="false">
      <c r="A25" s="33" t="n">
        <v>19</v>
      </c>
      <c r="B25" s="33" t="s">
        <v>647</v>
      </c>
      <c r="C25" s="32" t="s">
        <v>627</v>
      </c>
      <c r="D25" s="38"/>
      <c r="E25" s="33"/>
      <c r="F25" s="33" t="n">
        <v>1</v>
      </c>
      <c r="G25" s="33" t="s">
        <v>55</v>
      </c>
      <c r="H25" s="31" t="n">
        <v>646</v>
      </c>
      <c r="I25" s="31" t="n">
        <v>148</v>
      </c>
      <c r="J25" s="31" t="n">
        <v>125</v>
      </c>
      <c r="K25" s="39" t="n">
        <v>11.951</v>
      </c>
      <c r="L25" s="40" t="n">
        <v>5749.7</v>
      </c>
      <c r="M25" s="40" t="n">
        <v>5906.21006</v>
      </c>
      <c r="N25" s="41" t="n">
        <v>5906.21006</v>
      </c>
      <c r="O25" s="31"/>
      <c r="P25" s="31"/>
    </row>
    <row r="26" customFormat="false" ht="24" hidden="false" customHeight="false" outlineLevel="0" collapsed="false">
      <c r="A26" s="33" t="n">
        <v>20</v>
      </c>
      <c r="B26" s="33" t="s">
        <v>648</v>
      </c>
      <c r="C26" s="32" t="s">
        <v>627</v>
      </c>
      <c r="D26" s="38"/>
      <c r="E26" s="33"/>
      <c r="F26" s="33" t="n">
        <v>1</v>
      </c>
      <c r="G26" s="33" t="s">
        <v>55</v>
      </c>
      <c r="H26" s="31" t="n">
        <v>436</v>
      </c>
      <c r="I26" s="31" t="n">
        <v>153</v>
      </c>
      <c r="J26" s="31" t="n">
        <v>127</v>
      </c>
      <c r="K26" s="39" t="n">
        <v>8.471916</v>
      </c>
      <c r="L26" s="40" t="n">
        <v>4600.5</v>
      </c>
      <c r="M26" s="40" t="n">
        <v>4750.34352</v>
      </c>
      <c r="N26" s="41" t="n">
        <v>4750.34352</v>
      </c>
      <c r="O26" s="31"/>
      <c r="P26" s="31"/>
    </row>
    <row r="27" customFormat="false" ht="24" hidden="false" customHeight="false" outlineLevel="0" collapsed="false">
      <c r="A27" s="33" t="n">
        <v>21</v>
      </c>
      <c r="B27" s="33" t="s">
        <v>649</v>
      </c>
      <c r="C27" s="32" t="s">
        <v>627</v>
      </c>
      <c r="D27" s="38"/>
      <c r="E27" s="33"/>
      <c r="F27" s="33" t="n">
        <v>1</v>
      </c>
      <c r="G27" s="33" t="s">
        <v>55</v>
      </c>
      <c r="H27" s="31" t="n">
        <v>960</v>
      </c>
      <c r="I27" s="31" t="n">
        <v>124</v>
      </c>
      <c r="J27" s="31" t="n">
        <v>90</v>
      </c>
      <c r="K27" s="39" t="n">
        <v>10.7136</v>
      </c>
      <c r="L27" s="40" t="n">
        <v>4491</v>
      </c>
      <c r="M27" s="40" t="n">
        <v>4637.96086</v>
      </c>
      <c r="N27" s="41" t="n">
        <v>4637.96086</v>
      </c>
      <c r="O27" s="31"/>
      <c r="P27" s="31"/>
    </row>
    <row r="28" customFormat="false" ht="24" hidden="false" customHeight="false" outlineLevel="0" collapsed="false">
      <c r="A28" s="33" t="n">
        <v>22</v>
      </c>
      <c r="B28" s="33" t="s">
        <v>650</v>
      </c>
      <c r="C28" s="32" t="s">
        <v>627</v>
      </c>
      <c r="D28" s="38"/>
      <c r="E28" s="33"/>
      <c r="F28" s="33" t="n">
        <v>1</v>
      </c>
      <c r="G28" s="33" t="s">
        <v>55</v>
      </c>
      <c r="H28" s="31" t="n">
        <v>832</v>
      </c>
      <c r="I28" s="31" t="n">
        <v>154</v>
      </c>
      <c r="J28" s="31" t="n">
        <v>103</v>
      </c>
      <c r="K28" s="39" t="n">
        <v>13.197184</v>
      </c>
      <c r="L28" s="40" t="n">
        <v>5731.2</v>
      </c>
      <c r="M28" s="40" t="n">
        <v>5892.94246</v>
      </c>
      <c r="N28" s="41" t="n">
        <v>5892.94246</v>
      </c>
      <c r="O28" s="31"/>
      <c r="P28" s="31"/>
    </row>
    <row r="29" customFormat="false" ht="24" hidden="false" customHeight="false" outlineLevel="0" collapsed="false">
      <c r="A29" s="33" t="n">
        <v>23</v>
      </c>
      <c r="B29" s="33" t="s">
        <v>651</v>
      </c>
      <c r="C29" s="32" t="s">
        <v>627</v>
      </c>
      <c r="D29" s="38"/>
      <c r="E29" s="33"/>
      <c r="F29" s="33" t="n">
        <v>1</v>
      </c>
      <c r="G29" s="33" t="s">
        <v>55</v>
      </c>
      <c r="H29" s="31" t="n">
        <v>420</v>
      </c>
      <c r="I29" s="31" t="n">
        <v>176</v>
      </c>
      <c r="J29" s="31" t="n">
        <v>147</v>
      </c>
      <c r="K29" s="39" t="n">
        <v>10.86624</v>
      </c>
      <c r="L29" s="40" t="n">
        <v>5077.5</v>
      </c>
      <c r="M29" s="40" t="n">
        <v>5230.49998</v>
      </c>
      <c r="N29" s="41" t="n">
        <v>5230.49998</v>
      </c>
      <c r="O29" s="31"/>
      <c r="P29" s="31"/>
    </row>
    <row r="30" customFormat="false" ht="24" hidden="false" customHeight="false" outlineLevel="0" collapsed="false">
      <c r="A30" s="33" t="n">
        <v>24</v>
      </c>
      <c r="B30" s="33" t="s">
        <v>652</v>
      </c>
      <c r="C30" s="32" t="s">
        <v>627</v>
      </c>
      <c r="D30" s="38"/>
      <c r="E30" s="33"/>
      <c r="F30" s="33" t="n">
        <v>1</v>
      </c>
      <c r="G30" s="33" t="s">
        <v>55</v>
      </c>
      <c r="H30" s="31" t="n">
        <v>890</v>
      </c>
      <c r="I30" s="31" t="n">
        <v>92</v>
      </c>
      <c r="J30" s="31" t="n">
        <v>134</v>
      </c>
      <c r="K30" s="39" t="n">
        <v>10.97192</v>
      </c>
      <c r="L30" s="40" t="n">
        <v>3239.4</v>
      </c>
      <c r="M30" s="40" t="n">
        <v>3358.35388</v>
      </c>
      <c r="N30" s="41" t="n">
        <v>3358.35388</v>
      </c>
      <c r="O30" s="31"/>
      <c r="P30" s="31"/>
    </row>
    <row r="31" customFormat="false" ht="24" hidden="false" customHeight="false" outlineLevel="0" collapsed="false">
      <c r="A31" s="33" t="n">
        <v>25</v>
      </c>
      <c r="B31" s="33" t="s">
        <v>653</v>
      </c>
      <c r="C31" s="32" t="s">
        <v>627</v>
      </c>
      <c r="D31" s="38"/>
      <c r="E31" s="33"/>
      <c r="F31" s="33" t="n">
        <v>1</v>
      </c>
      <c r="G31" s="33" t="s">
        <v>55</v>
      </c>
      <c r="H31" s="31" t="n">
        <v>631</v>
      </c>
      <c r="I31" s="31" t="n">
        <v>155</v>
      </c>
      <c r="J31" s="31" t="n">
        <v>137</v>
      </c>
      <c r="K31" s="39" t="n">
        <v>13.399285</v>
      </c>
      <c r="L31" s="40" t="n">
        <v>4720.2</v>
      </c>
      <c r="M31" s="40" t="n">
        <v>4877.73952</v>
      </c>
      <c r="N31" s="41" t="n">
        <v>4877.73952</v>
      </c>
      <c r="O31" s="31"/>
      <c r="P31" s="31"/>
    </row>
    <row r="32" customFormat="false" ht="24" hidden="false" customHeight="false" outlineLevel="0" collapsed="false">
      <c r="A32" s="33" t="n">
        <v>26</v>
      </c>
      <c r="B32" s="33" t="s">
        <v>654</v>
      </c>
      <c r="C32" s="32" t="s">
        <v>627</v>
      </c>
      <c r="D32" s="38"/>
      <c r="E32" s="33"/>
      <c r="F32" s="33" t="n">
        <v>1</v>
      </c>
      <c r="G32" s="33" t="s">
        <v>55</v>
      </c>
      <c r="H32" s="31" t="n">
        <v>805</v>
      </c>
      <c r="I32" s="31" t="n">
        <v>90</v>
      </c>
      <c r="J32" s="31" t="n">
        <v>101</v>
      </c>
      <c r="K32" s="39" t="n">
        <v>7.31745</v>
      </c>
      <c r="L32" s="40" t="n">
        <v>4038</v>
      </c>
      <c r="M32" s="40" t="n">
        <v>4164.89932</v>
      </c>
      <c r="N32" s="41" t="n">
        <v>4164.89932</v>
      </c>
      <c r="O32" s="31"/>
      <c r="P32" s="31"/>
    </row>
    <row r="33" customFormat="false" ht="24" hidden="false" customHeight="false" outlineLevel="0" collapsed="false">
      <c r="A33" s="33" t="n">
        <v>27</v>
      </c>
      <c r="B33" s="33" t="s">
        <v>655</v>
      </c>
      <c r="C33" s="32" t="s">
        <v>627</v>
      </c>
      <c r="D33" s="38"/>
      <c r="E33" s="33"/>
      <c r="F33" s="33" t="n">
        <v>1</v>
      </c>
      <c r="G33" s="33" t="s">
        <v>55</v>
      </c>
      <c r="H33" s="31" t="n">
        <v>823</v>
      </c>
      <c r="I33" s="31" t="n">
        <v>145</v>
      </c>
      <c r="J33" s="31" t="n">
        <v>133</v>
      </c>
      <c r="K33" s="39" t="n">
        <v>15.871555</v>
      </c>
      <c r="L33" s="40" t="n">
        <v>3729.2</v>
      </c>
      <c r="M33" s="40" t="n">
        <v>3860.73394</v>
      </c>
      <c r="N33" s="41" t="n">
        <v>3860.73394</v>
      </c>
      <c r="O33" s="31"/>
      <c r="P33" s="31"/>
    </row>
    <row r="34" customFormat="false" ht="24" hidden="false" customHeight="false" outlineLevel="0" collapsed="false">
      <c r="A34" s="33" t="n">
        <v>28</v>
      </c>
      <c r="B34" s="33" t="s">
        <v>656</v>
      </c>
      <c r="C34" s="32" t="s">
        <v>627</v>
      </c>
      <c r="D34" s="38"/>
      <c r="E34" s="33"/>
      <c r="F34" s="33" t="n">
        <v>1</v>
      </c>
      <c r="G34" s="33" t="s">
        <v>55</v>
      </c>
      <c r="H34" s="31" t="n">
        <v>911</v>
      </c>
      <c r="I34" s="31" t="n">
        <v>150</v>
      </c>
      <c r="J34" s="31" t="n">
        <v>125</v>
      </c>
      <c r="K34" s="39" t="n">
        <v>17.08125</v>
      </c>
      <c r="L34" s="40" t="n">
        <v>4570.6</v>
      </c>
      <c r="M34" s="40" t="n">
        <v>4701.3011</v>
      </c>
      <c r="N34" s="41" t="n">
        <v>4701.3011</v>
      </c>
      <c r="O34" s="31"/>
      <c r="P34" s="31"/>
    </row>
    <row r="35" customFormat="false" ht="24" hidden="false" customHeight="false" outlineLevel="0" collapsed="false">
      <c r="A35" s="33" t="n">
        <v>29</v>
      </c>
      <c r="B35" s="33" t="s">
        <v>657</v>
      </c>
      <c r="C35" s="32" t="s">
        <v>627</v>
      </c>
      <c r="D35" s="38"/>
      <c r="E35" s="33"/>
      <c r="F35" s="33" t="n">
        <v>1</v>
      </c>
      <c r="G35" s="33" t="s">
        <v>55</v>
      </c>
      <c r="H35" s="31" t="n">
        <v>896</v>
      </c>
      <c r="I35" s="31" t="n">
        <v>148</v>
      </c>
      <c r="J35" s="31" t="n">
        <v>121</v>
      </c>
      <c r="K35" s="39" t="n">
        <v>16.045568</v>
      </c>
      <c r="L35" s="40" t="n">
        <v>4547.5</v>
      </c>
      <c r="M35" s="40" t="n">
        <v>4679.18654</v>
      </c>
      <c r="N35" s="41" t="n">
        <v>4679.18654</v>
      </c>
      <c r="O35" s="31"/>
      <c r="P35" s="31"/>
    </row>
    <row r="36" customFormat="false" ht="24" hidden="false" customHeight="false" outlineLevel="0" collapsed="false">
      <c r="A36" s="33" t="n">
        <v>30</v>
      </c>
      <c r="B36" s="33" t="s">
        <v>658</v>
      </c>
      <c r="C36" s="32" t="s">
        <v>627</v>
      </c>
      <c r="D36" s="38"/>
      <c r="E36" s="33"/>
      <c r="F36" s="33" t="n">
        <v>1</v>
      </c>
      <c r="G36" s="33" t="s">
        <v>55</v>
      </c>
      <c r="H36" s="31" t="n">
        <v>790</v>
      </c>
      <c r="I36" s="31" t="n">
        <v>190</v>
      </c>
      <c r="J36" s="31" t="n">
        <v>138</v>
      </c>
      <c r="K36" s="39" t="n">
        <v>20.7138</v>
      </c>
      <c r="L36" s="40" t="n">
        <v>8744</v>
      </c>
      <c r="M36" s="40" t="n">
        <v>8974.7074</v>
      </c>
      <c r="N36" s="41" t="n">
        <v>8974.7074</v>
      </c>
      <c r="O36" s="31"/>
      <c r="P36" s="31"/>
    </row>
    <row r="37" customFormat="false" ht="24" hidden="false" customHeight="false" outlineLevel="0" collapsed="false">
      <c r="A37" s="33" t="n">
        <v>42</v>
      </c>
      <c r="B37" s="33" t="s">
        <v>659</v>
      </c>
      <c r="C37" s="32" t="s">
        <v>627</v>
      </c>
      <c r="D37" s="38"/>
      <c r="E37" s="33"/>
      <c r="F37" s="33" t="n">
        <v>1</v>
      </c>
      <c r="G37" s="33" t="s">
        <v>70</v>
      </c>
      <c r="H37" s="31" t="n">
        <v>242</v>
      </c>
      <c r="I37" s="31" t="n">
        <v>120</v>
      </c>
      <c r="J37" s="31" t="n">
        <v>105</v>
      </c>
      <c r="K37" s="39" t="n">
        <v>3.0492</v>
      </c>
      <c r="L37" s="40" t="n">
        <v>2637.1</v>
      </c>
      <c r="M37" s="40" t="n">
        <v>2944.48124</v>
      </c>
      <c r="N37" s="41" t="n">
        <v>2944.48124</v>
      </c>
      <c r="O37" s="31"/>
      <c r="P37" s="31"/>
    </row>
    <row r="38" customFormat="false" ht="24" hidden="false" customHeight="false" outlineLevel="0" collapsed="false">
      <c r="A38" s="33" t="n">
        <v>43</v>
      </c>
      <c r="B38" s="33" t="s">
        <v>660</v>
      </c>
      <c r="C38" s="32" t="s">
        <v>627</v>
      </c>
      <c r="D38" s="38"/>
      <c r="E38" s="33"/>
      <c r="F38" s="33" t="n">
        <v>1</v>
      </c>
      <c r="G38" s="33" t="s">
        <v>55</v>
      </c>
      <c r="H38" s="31" t="n">
        <v>1174</v>
      </c>
      <c r="I38" s="31" t="n">
        <v>133</v>
      </c>
      <c r="J38" s="31" t="n">
        <v>119</v>
      </c>
      <c r="K38" s="39" t="n">
        <v>18.580898</v>
      </c>
      <c r="L38" s="40" t="n">
        <v>7148.1</v>
      </c>
      <c r="M38" s="40" t="n">
        <v>7306.26312</v>
      </c>
      <c r="N38" s="41" t="n">
        <v>7306.26312</v>
      </c>
      <c r="O38" s="31"/>
      <c r="P38" s="31"/>
    </row>
    <row r="39" customFormat="false" ht="24" hidden="false" customHeight="false" outlineLevel="0" collapsed="false">
      <c r="A39" s="33" t="n">
        <v>44</v>
      </c>
      <c r="B39" s="33" t="s">
        <v>661</v>
      </c>
      <c r="C39" s="32" t="s">
        <v>627</v>
      </c>
      <c r="D39" s="38"/>
      <c r="E39" s="33"/>
      <c r="F39" s="33" t="n">
        <v>1</v>
      </c>
      <c r="G39" s="33" t="s">
        <v>70</v>
      </c>
      <c r="H39" s="31" t="n">
        <v>128</v>
      </c>
      <c r="I39" s="31" t="n">
        <v>128</v>
      </c>
      <c r="J39" s="31" t="n">
        <v>128</v>
      </c>
      <c r="K39" s="39" t="n">
        <v>2.097152</v>
      </c>
      <c r="L39" s="40" t="n">
        <v>1993</v>
      </c>
      <c r="M39" s="40" t="n">
        <v>2113</v>
      </c>
      <c r="N39" s="41" t="n">
        <v>2113</v>
      </c>
      <c r="O39" s="31"/>
      <c r="P39" s="31"/>
    </row>
    <row r="40" customFormat="false" ht="33.75" hidden="false" customHeight="true" outlineLevel="0" collapsed="false">
      <c r="A40" s="17"/>
      <c r="B40" s="88" t="s">
        <v>71</v>
      </c>
      <c r="C40" s="17"/>
      <c r="D40" s="17"/>
      <c r="E40" s="17"/>
      <c r="F40" s="17" t="n">
        <f aca="false">SUM(F7:F39)</f>
        <v>33</v>
      </c>
      <c r="G40" s="17"/>
      <c r="H40" s="17"/>
      <c r="I40" s="17"/>
      <c r="J40" s="17"/>
      <c r="K40" s="84" t="n">
        <f aca="false">SUM(K7:K39)</f>
        <v>343.943093</v>
      </c>
      <c r="L40" s="131" t="n">
        <f aca="false">SUM(L7:L39)</f>
        <v>154472.7</v>
      </c>
      <c r="M40" s="131" t="n">
        <f aca="false">SUM(M7:M39)</f>
        <v>159576.10506</v>
      </c>
      <c r="N40" s="131" t="n">
        <f aca="false">SUM(N7:N39)</f>
        <v>159576.10506</v>
      </c>
      <c r="O40" s="17"/>
      <c r="P40" s="9"/>
    </row>
  </sheetData>
  <mergeCells count="28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  <mergeCell ref="P5:P6"/>
  </mergeCells>
  <dataValidations count="10">
    <dataValidation allowBlank="true" errorStyle="stop" operator="between" prompt="此列公式需按A或B列筛选非空白下拉公式" promptTitle="说明" showDropDown="false" showErrorMessage="true" showInputMessage="true" sqref="D7:D39 K7:L39" type="none">
      <formula1>0</formula1>
      <formula2>0</formula2>
    </dataValidation>
    <dataValidation allowBlank="true" errorStyle="stop" operator="between" prompt="此列公式需按A或B列筛选非空白下拉公式&#10;此列只能输入数值" promptTitle="说明" showDropDown="false" showErrorMessage="true" showInputMessage="true" sqref="F7:F39" type="none">
      <formula1>0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:E39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A7:C39" type="none">
      <formula1>0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Style="stop" operator="between" showDropDown="false" showErrorMessage="true" showInputMessage="false" sqref="G7:G39" type="list">
      <formula1>"Ba,Bu,Ca,Ct,T,Co,Br,O,空号"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30.75" zeroHeight="false" outlineLevelRow="0" outlineLevelCol="0"/>
  <cols>
    <col collapsed="false" customWidth="false" hidden="false" outlineLevel="0" max="10" min="1" style="13" width="8.99"/>
    <col collapsed="false" customWidth="true" hidden="false" outlineLevel="0" max="11" min="11" style="13" width="9.49"/>
    <col collapsed="false" customWidth="false" hidden="false" outlineLevel="0" max="257" min="12" style="13" width="8.99"/>
  </cols>
  <sheetData>
    <row r="1" customFormat="false" ht="30.75" hidden="false" customHeight="true" outlineLevel="0" collapsed="false">
      <c r="A1" s="132" t="s">
        <v>2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30.75" hidden="false" customHeight="true" outlineLevel="0" collapsed="false">
      <c r="A2" s="133" t="s">
        <v>21</v>
      </c>
      <c r="B2" s="133"/>
      <c r="C2" s="134" t="s">
        <v>22</v>
      </c>
      <c r="D2" s="134"/>
      <c r="E2" s="134"/>
      <c r="F2" s="134"/>
      <c r="G2" s="134"/>
      <c r="H2" s="134"/>
      <c r="I2" s="134"/>
      <c r="J2" s="135" t="s">
        <v>23</v>
      </c>
      <c r="K2" s="135"/>
      <c r="L2" s="136" t="s">
        <v>376</v>
      </c>
      <c r="M2" s="136"/>
      <c r="N2" s="136"/>
      <c r="O2" s="136"/>
      <c r="P2" s="136"/>
    </row>
    <row r="3" customFormat="false" ht="30.75" hidden="false" customHeight="true" outlineLevel="0" collapsed="false">
      <c r="A3" s="133" t="s">
        <v>25</v>
      </c>
      <c r="B3" s="133"/>
      <c r="C3" s="133"/>
      <c r="D3" s="133"/>
      <c r="E3" s="133" t="s">
        <v>26</v>
      </c>
      <c r="F3" s="133"/>
      <c r="G3" s="137" t="s">
        <v>27</v>
      </c>
      <c r="H3" s="137"/>
      <c r="I3" s="137"/>
      <c r="J3" s="138" t="s">
        <v>28</v>
      </c>
      <c r="K3" s="138"/>
      <c r="L3" s="139"/>
      <c r="M3" s="132"/>
      <c r="N3" s="132"/>
      <c r="O3" s="140" t="s">
        <v>29</v>
      </c>
      <c r="P3" s="141" t="s">
        <v>378</v>
      </c>
    </row>
    <row r="4" customFormat="false" ht="30.75" hidden="false" customHeight="true" outlineLevel="0" collapsed="false">
      <c r="A4" s="133" t="s">
        <v>31</v>
      </c>
      <c r="B4" s="133"/>
      <c r="C4" s="142" t="s">
        <v>662</v>
      </c>
      <c r="D4" s="142"/>
      <c r="E4" s="133" t="s">
        <v>32</v>
      </c>
      <c r="F4" s="133"/>
      <c r="G4" s="141" t="s">
        <v>663</v>
      </c>
      <c r="H4" s="141"/>
      <c r="I4" s="141"/>
      <c r="J4" s="141"/>
      <c r="K4" s="141"/>
      <c r="L4" s="141"/>
      <c r="M4" s="132"/>
      <c r="N4" s="132"/>
      <c r="O4" s="140"/>
      <c r="P4" s="141"/>
    </row>
    <row r="5" customFormat="false" ht="30.75" hidden="false" customHeight="true" outlineLevel="0" collapsed="false">
      <c r="A5" s="134" t="s">
        <v>34</v>
      </c>
      <c r="B5" s="134" t="s">
        <v>35</v>
      </c>
      <c r="C5" s="143" t="s">
        <v>36</v>
      </c>
      <c r="D5" s="134" t="s">
        <v>37</v>
      </c>
      <c r="E5" s="134" t="s">
        <v>290</v>
      </c>
      <c r="F5" s="134" t="s">
        <v>39</v>
      </c>
      <c r="G5" s="134"/>
      <c r="H5" s="134" t="s">
        <v>40</v>
      </c>
      <c r="I5" s="134"/>
      <c r="J5" s="134"/>
      <c r="K5" s="144" t="s">
        <v>41</v>
      </c>
      <c r="L5" s="145" t="s">
        <v>42</v>
      </c>
      <c r="M5" s="145"/>
      <c r="N5" s="145" t="s">
        <v>43</v>
      </c>
      <c r="O5" s="134" t="s">
        <v>44</v>
      </c>
      <c r="P5" s="134" t="s">
        <v>664</v>
      </c>
    </row>
    <row r="6" customFormat="false" ht="30.75" hidden="false" customHeight="true" outlineLevel="0" collapsed="false">
      <c r="A6" s="134"/>
      <c r="B6" s="134"/>
      <c r="C6" s="143"/>
      <c r="D6" s="134"/>
      <c r="E6" s="134"/>
      <c r="F6" s="134" t="s">
        <v>46</v>
      </c>
      <c r="G6" s="134" t="s">
        <v>47</v>
      </c>
      <c r="H6" s="134" t="s">
        <v>48</v>
      </c>
      <c r="I6" s="134" t="s">
        <v>49</v>
      </c>
      <c r="J6" s="134" t="s">
        <v>50</v>
      </c>
      <c r="K6" s="144"/>
      <c r="L6" s="145" t="s">
        <v>51</v>
      </c>
      <c r="M6" s="145" t="s">
        <v>52</v>
      </c>
      <c r="N6" s="145"/>
      <c r="O6" s="146" t="s">
        <v>53</v>
      </c>
      <c r="P6" s="134"/>
    </row>
    <row r="7" customFormat="false" ht="30.75" hidden="false" customHeight="true" outlineLevel="0" collapsed="false">
      <c r="A7" s="147" t="n">
        <v>1</v>
      </c>
      <c r="B7" s="148" t="s">
        <v>665</v>
      </c>
      <c r="C7" s="142" t="s">
        <v>662</v>
      </c>
      <c r="D7" s="149"/>
      <c r="E7" s="148"/>
      <c r="F7" s="148" t="n">
        <v>1</v>
      </c>
      <c r="G7" s="148" t="s">
        <v>103</v>
      </c>
      <c r="H7" s="148" t="n">
        <v>250</v>
      </c>
      <c r="I7" s="148" t="n">
        <v>175</v>
      </c>
      <c r="J7" s="148" t="n">
        <v>86</v>
      </c>
      <c r="K7" s="150" t="n">
        <v>3.7625</v>
      </c>
      <c r="L7" s="151" t="n">
        <v>1368.2</v>
      </c>
      <c r="M7" s="151" t="n">
        <v>1479.47784</v>
      </c>
      <c r="N7" s="151" t="n">
        <v>1479.47784</v>
      </c>
      <c r="O7" s="148"/>
      <c r="P7" s="148"/>
    </row>
    <row r="8" customFormat="false" ht="30.75" hidden="false" customHeight="true" outlineLevel="0" collapsed="false">
      <c r="A8" s="148" t="n">
        <v>2</v>
      </c>
      <c r="B8" s="148" t="s">
        <v>666</v>
      </c>
      <c r="C8" s="142" t="s">
        <v>662</v>
      </c>
      <c r="D8" s="152"/>
      <c r="E8" s="148"/>
      <c r="F8" s="148" t="n">
        <v>1</v>
      </c>
      <c r="G8" s="148" t="s">
        <v>55</v>
      </c>
      <c r="H8" s="148" t="n">
        <v>465</v>
      </c>
      <c r="I8" s="148" t="n">
        <v>121</v>
      </c>
      <c r="J8" s="148" t="n">
        <v>100</v>
      </c>
      <c r="K8" s="150" t="n">
        <v>5.6265</v>
      </c>
      <c r="L8" s="151" t="n">
        <v>3822.4</v>
      </c>
      <c r="M8" s="151" t="n">
        <v>3953.45912</v>
      </c>
      <c r="N8" s="151" t="n">
        <v>3953.45912</v>
      </c>
      <c r="O8" s="148"/>
      <c r="P8" s="148"/>
    </row>
    <row r="9" customFormat="false" ht="30.75" hidden="false" customHeight="true" outlineLevel="0" collapsed="false">
      <c r="A9" s="148" t="n">
        <v>3</v>
      </c>
      <c r="B9" s="148" t="s">
        <v>667</v>
      </c>
      <c r="C9" s="142" t="s">
        <v>662</v>
      </c>
      <c r="D9" s="152"/>
      <c r="E9" s="148"/>
      <c r="F9" s="148" t="n">
        <v>1</v>
      </c>
      <c r="G9" s="148" t="s">
        <v>55</v>
      </c>
      <c r="H9" s="148" t="n">
        <v>323</v>
      </c>
      <c r="I9" s="148" t="n">
        <v>163</v>
      </c>
      <c r="J9" s="148" t="n">
        <v>131</v>
      </c>
      <c r="K9" s="150" t="n">
        <v>6.897019</v>
      </c>
      <c r="L9" s="151" t="n">
        <v>4051.7</v>
      </c>
      <c r="M9" s="151" t="n">
        <v>4186.45892</v>
      </c>
      <c r="N9" s="151" t="n">
        <v>4186.45892</v>
      </c>
      <c r="O9" s="148"/>
      <c r="P9" s="148"/>
    </row>
    <row r="10" customFormat="false" ht="30.75" hidden="false" customHeight="true" outlineLevel="0" collapsed="false">
      <c r="A10" s="148" t="n">
        <v>4</v>
      </c>
      <c r="B10" s="148" t="s">
        <v>668</v>
      </c>
      <c r="C10" s="142" t="s">
        <v>662</v>
      </c>
      <c r="D10" s="152"/>
      <c r="E10" s="148"/>
      <c r="F10" s="148" t="n">
        <v>1</v>
      </c>
      <c r="G10" s="148" t="s">
        <v>70</v>
      </c>
      <c r="H10" s="148" t="n">
        <v>211</v>
      </c>
      <c r="I10" s="148" t="n">
        <v>126</v>
      </c>
      <c r="J10" s="148" t="n">
        <v>110</v>
      </c>
      <c r="K10" s="150" t="n">
        <v>2.92446</v>
      </c>
      <c r="L10" s="151" t="n">
        <v>2672.4</v>
      </c>
      <c r="M10" s="151" t="n">
        <v>2967.572375</v>
      </c>
      <c r="N10" s="151" t="n">
        <v>2967.572375</v>
      </c>
      <c r="O10" s="148"/>
      <c r="P10" s="148"/>
    </row>
    <row r="11" customFormat="false" ht="30.75" hidden="false" customHeight="true" outlineLevel="0" collapsed="false">
      <c r="A11" s="148" t="n">
        <v>5</v>
      </c>
      <c r="B11" s="148" t="s">
        <v>669</v>
      </c>
      <c r="C11" s="142" t="s">
        <v>662</v>
      </c>
      <c r="D11" s="152"/>
      <c r="E11" s="148"/>
      <c r="F11" s="148" t="n">
        <v>1</v>
      </c>
      <c r="G11" s="148" t="s">
        <v>55</v>
      </c>
      <c r="H11" s="148" t="n">
        <v>450</v>
      </c>
      <c r="I11" s="148" t="n">
        <v>111</v>
      </c>
      <c r="J11" s="148" t="n">
        <v>94</v>
      </c>
      <c r="K11" s="150" t="n">
        <v>4.6953</v>
      </c>
      <c r="L11" s="151" t="n">
        <v>4475</v>
      </c>
      <c r="M11" s="151" t="n">
        <v>4567.86496</v>
      </c>
      <c r="N11" s="151" t="n">
        <v>4567.86496</v>
      </c>
      <c r="O11" s="148"/>
      <c r="P11" s="148"/>
    </row>
    <row r="12" customFormat="false" ht="30.75" hidden="false" customHeight="true" outlineLevel="0" collapsed="false">
      <c r="A12" s="148" t="n">
        <v>6</v>
      </c>
      <c r="B12" s="148" t="s">
        <v>670</v>
      </c>
      <c r="C12" s="142" t="s">
        <v>662</v>
      </c>
      <c r="D12" s="152"/>
      <c r="E12" s="148"/>
      <c r="F12" s="148" t="n">
        <v>1</v>
      </c>
      <c r="G12" s="148" t="s">
        <v>55</v>
      </c>
      <c r="H12" s="148" t="n">
        <v>703</v>
      </c>
      <c r="I12" s="148" t="n">
        <v>100</v>
      </c>
      <c r="J12" s="148" t="n">
        <v>90</v>
      </c>
      <c r="K12" s="150" t="n">
        <v>6.327</v>
      </c>
      <c r="L12" s="151" t="n">
        <v>1755.5</v>
      </c>
      <c r="M12" s="151" t="n">
        <v>1851.36706</v>
      </c>
      <c r="N12" s="151" t="n">
        <v>1851.36706</v>
      </c>
      <c r="O12" s="148"/>
      <c r="P12" s="148"/>
    </row>
    <row r="13" customFormat="false" ht="30.75" hidden="false" customHeight="true" outlineLevel="0" collapsed="false">
      <c r="A13" s="148" t="n">
        <v>7</v>
      </c>
      <c r="B13" s="148" t="s">
        <v>671</v>
      </c>
      <c r="C13" s="142" t="s">
        <v>662</v>
      </c>
      <c r="D13" s="152"/>
      <c r="E13" s="148"/>
      <c r="F13" s="148" t="n">
        <v>1</v>
      </c>
      <c r="G13" s="148" t="s">
        <v>55</v>
      </c>
      <c r="H13" s="148" t="n">
        <v>576</v>
      </c>
      <c r="I13" s="148" t="n">
        <v>104</v>
      </c>
      <c r="J13" s="148" t="n">
        <v>128</v>
      </c>
      <c r="K13" s="150" t="n">
        <v>7.667712</v>
      </c>
      <c r="L13" s="151" t="n">
        <v>3031.8</v>
      </c>
      <c r="M13" s="151" t="n">
        <v>3152.37202</v>
      </c>
      <c r="N13" s="151" t="n">
        <v>3152.37202</v>
      </c>
      <c r="O13" s="148"/>
      <c r="P13" s="148"/>
    </row>
    <row r="14" customFormat="false" ht="30.75" hidden="false" customHeight="true" outlineLevel="0" collapsed="false">
      <c r="A14" s="148" t="n">
        <v>8</v>
      </c>
      <c r="B14" s="148" t="s">
        <v>672</v>
      </c>
      <c r="C14" s="142" t="s">
        <v>662</v>
      </c>
      <c r="D14" s="152"/>
      <c r="E14" s="148"/>
      <c r="F14" s="148" t="n">
        <v>1</v>
      </c>
      <c r="G14" s="148" t="s">
        <v>55</v>
      </c>
      <c r="H14" s="148" t="n">
        <v>858</v>
      </c>
      <c r="I14" s="148" t="n">
        <v>137</v>
      </c>
      <c r="J14" s="148" t="n">
        <v>107</v>
      </c>
      <c r="K14" s="150" t="n">
        <v>12.577422</v>
      </c>
      <c r="L14" s="151" t="n">
        <v>4809.2</v>
      </c>
      <c r="M14" s="151" t="n">
        <v>4952.9909</v>
      </c>
      <c r="N14" s="151" t="n">
        <v>4952.9909</v>
      </c>
      <c r="O14" s="148"/>
      <c r="P14" s="148"/>
    </row>
    <row r="15" customFormat="false" ht="30.75" hidden="false" customHeight="true" outlineLevel="0" collapsed="false">
      <c r="A15" s="148" t="n">
        <v>9</v>
      </c>
      <c r="B15" s="148" t="s">
        <v>673</v>
      </c>
      <c r="C15" s="142" t="s">
        <v>662</v>
      </c>
      <c r="D15" s="152"/>
      <c r="E15" s="148"/>
      <c r="F15" s="148" t="n">
        <v>1</v>
      </c>
      <c r="G15" s="148" t="s">
        <v>55</v>
      </c>
      <c r="H15" s="148" t="n">
        <v>472</v>
      </c>
      <c r="I15" s="148" t="n">
        <v>148</v>
      </c>
      <c r="J15" s="148" t="n">
        <v>120</v>
      </c>
      <c r="K15" s="150" t="n">
        <v>8.38272</v>
      </c>
      <c r="L15" s="151" t="n">
        <v>3845.8</v>
      </c>
      <c r="M15" s="151" t="n">
        <v>3981.2936</v>
      </c>
      <c r="N15" s="151" t="n">
        <v>3981.2936</v>
      </c>
      <c r="O15" s="148"/>
      <c r="P15" s="148"/>
    </row>
    <row r="16" customFormat="false" ht="30.75" hidden="false" customHeight="true" outlineLevel="0" collapsed="false">
      <c r="A16" s="148" t="n">
        <v>10</v>
      </c>
      <c r="B16" s="148" t="s">
        <v>674</v>
      </c>
      <c r="C16" s="142" t="s">
        <v>662</v>
      </c>
      <c r="D16" s="152"/>
      <c r="E16" s="148"/>
      <c r="F16" s="148" t="n">
        <v>1</v>
      </c>
      <c r="G16" s="148" t="s">
        <v>55</v>
      </c>
      <c r="H16" s="148" t="n">
        <v>378</v>
      </c>
      <c r="I16" s="148" t="n">
        <v>146</v>
      </c>
      <c r="J16" s="148" t="n">
        <v>122</v>
      </c>
      <c r="K16" s="150" t="n">
        <v>6.732936</v>
      </c>
      <c r="L16" s="151" t="n">
        <v>3684.5</v>
      </c>
      <c r="M16" s="151" t="n">
        <v>3809.36241</v>
      </c>
      <c r="N16" s="151" t="n">
        <v>3809.36241</v>
      </c>
      <c r="O16" s="148"/>
      <c r="P16" s="148"/>
    </row>
    <row r="17" customFormat="false" ht="30.75" hidden="false" customHeight="true" outlineLevel="0" collapsed="false">
      <c r="A17" s="88" t="s">
        <v>71</v>
      </c>
      <c r="B17" s="17"/>
      <c r="C17" s="17"/>
      <c r="D17" s="17"/>
      <c r="E17" s="17"/>
      <c r="F17" s="17" t="n">
        <f aca="false">SUM(F7:F16)</f>
        <v>10</v>
      </c>
      <c r="G17" s="17"/>
      <c r="H17" s="17"/>
      <c r="I17" s="17"/>
      <c r="J17" s="17"/>
      <c r="K17" s="84" t="n">
        <f aca="false">SUM(K7:K16)</f>
        <v>65.593569</v>
      </c>
      <c r="L17" s="131" t="n">
        <f aca="false">SUM(L7:L16)</f>
        <v>33516.5</v>
      </c>
      <c r="M17" s="131" t="n">
        <f aca="false">SUM(M7:M16)</f>
        <v>34902.219205</v>
      </c>
      <c r="N17" s="131" t="n">
        <f aca="false">SUM(N7:N16)</f>
        <v>34902.219205</v>
      </c>
      <c r="O17" s="17"/>
      <c r="P17" s="17"/>
    </row>
  </sheetData>
  <mergeCells count="28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  <mergeCell ref="P5:P6"/>
  </mergeCells>
  <dataValidations count="10">
    <dataValidation allowBlank="true" errorStyle="stop" operator="between" prompt="此列公式需按A或B列筛选非空白下拉公式" promptTitle="说明" showDropDown="false" showErrorMessage="true" showInputMessage="true" sqref="D7:D16 K7:N16" type="none">
      <formula1>0</formula1>
      <formula2>0</formula2>
    </dataValidation>
    <dataValidation allowBlank="true" errorStyle="stop" operator="between" prompt="此列公式需按A或B列筛选非空白下拉公式&#10;此列只能输入数值" promptTitle="说明" showDropDown="false" showErrorMessage="true" showInputMessage="true" sqref="F7:F16" type="none">
      <formula1>0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:E16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B7:C16" type="none">
      <formula1>0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  <dataValidation allowBlank="true" errorStyle="stop" operator="between" showDropDown="false" showErrorMessage="true" showInputMessage="false" sqref="G7:G16" type="list">
      <formula1>"Ba,Bu,Ca,Ct,T,Co,Br,O,空号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8" activeCellId="0" sqref="J128"/>
    </sheetView>
  </sheetViews>
  <sheetFormatPr defaultColWidth="8.96875" defaultRowHeight="13.5" zeroHeight="false" outlineLevelRow="0" outlineLevelCol="0"/>
  <sheetData>
    <row r="1" customFormat="false" ht="26.25" hidden="false" customHeight="true" outlineLevel="0" collapsed="false">
      <c r="A1" s="153" t="s">
        <v>67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</row>
    <row r="2" customFormat="false" ht="24.75" hidden="false" customHeight="true" outlineLevel="0" collapsed="false">
      <c r="A2" s="154" t="s">
        <v>676</v>
      </c>
      <c r="B2" s="154"/>
      <c r="C2" s="155" t="s">
        <v>677</v>
      </c>
      <c r="D2" s="155"/>
      <c r="E2" s="155"/>
      <c r="F2" s="155"/>
      <c r="G2" s="155"/>
      <c r="H2" s="155"/>
      <c r="I2" s="155"/>
      <c r="J2" s="155"/>
      <c r="K2" s="155" t="s">
        <v>678</v>
      </c>
      <c r="L2" s="155"/>
      <c r="M2" s="156" t="s">
        <v>679</v>
      </c>
      <c r="N2" s="156"/>
      <c r="O2" s="156"/>
      <c r="P2" s="156"/>
      <c r="Q2" s="156"/>
    </row>
    <row r="3" customFormat="false" ht="25.5" hidden="false" customHeight="true" outlineLevel="0" collapsed="false">
      <c r="A3" s="154" t="s">
        <v>680</v>
      </c>
      <c r="B3" s="154"/>
      <c r="C3" s="154"/>
      <c r="D3" s="154"/>
      <c r="E3" s="154" t="s">
        <v>681</v>
      </c>
      <c r="F3" s="154"/>
      <c r="G3" s="154"/>
      <c r="H3" s="155"/>
      <c r="I3" s="155"/>
      <c r="J3" s="155"/>
      <c r="K3" s="155" t="s">
        <v>682</v>
      </c>
      <c r="L3" s="155"/>
      <c r="M3" s="157"/>
      <c r="N3" s="158"/>
      <c r="O3" s="158"/>
      <c r="P3" s="159" t="s">
        <v>683</v>
      </c>
      <c r="Q3" s="159"/>
    </row>
    <row r="4" customFormat="false" ht="29.25" hidden="false" customHeight="true" outlineLevel="0" collapsed="false">
      <c r="A4" s="160" t="s">
        <v>684</v>
      </c>
      <c r="B4" s="160"/>
      <c r="C4" s="161"/>
      <c r="D4" s="161"/>
      <c r="E4" s="160" t="s">
        <v>685</v>
      </c>
      <c r="F4" s="160"/>
      <c r="G4" s="160"/>
      <c r="H4" s="162"/>
      <c r="I4" s="162"/>
      <c r="J4" s="162"/>
      <c r="K4" s="162"/>
      <c r="L4" s="162"/>
      <c r="M4" s="162"/>
      <c r="N4" s="158"/>
      <c r="O4" s="158"/>
      <c r="P4" s="159"/>
      <c r="Q4" s="159"/>
    </row>
    <row r="5" customFormat="false" ht="37.5" hidden="false" customHeight="true" outlineLevel="0" collapsed="false">
      <c r="A5" s="163" t="s">
        <v>686</v>
      </c>
      <c r="B5" s="163" t="s">
        <v>687</v>
      </c>
      <c r="C5" s="161" t="s">
        <v>688</v>
      </c>
      <c r="D5" s="164" t="s">
        <v>689</v>
      </c>
      <c r="E5" s="164"/>
      <c r="F5" s="165"/>
      <c r="G5" s="166" t="s">
        <v>690</v>
      </c>
      <c r="H5" s="161" t="s">
        <v>691</v>
      </c>
      <c r="I5" s="167" t="s">
        <v>692</v>
      </c>
      <c r="J5" s="167"/>
      <c r="K5" s="167"/>
      <c r="L5" s="168" t="s">
        <v>693</v>
      </c>
      <c r="M5" s="169" t="s">
        <v>694</v>
      </c>
      <c r="N5" s="169" t="s">
        <v>695</v>
      </c>
      <c r="O5" s="169" t="s">
        <v>696</v>
      </c>
      <c r="P5" s="164" t="s">
        <v>697</v>
      </c>
      <c r="Q5" s="164" t="s">
        <v>698</v>
      </c>
    </row>
    <row r="6" customFormat="false" ht="63" hidden="false" customHeight="false" outlineLevel="0" collapsed="false">
      <c r="A6" s="163"/>
      <c r="B6" s="163"/>
      <c r="C6" s="161"/>
      <c r="D6" s="161" t="s">
        <v>699</v>
      </c>
      <c r="E6" s="161" t="s">
        <v>700</v>
      </c>
      <c r="F6" s="170"/>
      <c r="G6" s="166"/>
      <c r="H6" s="161"/>
      <c r="I6" s="166" t="s">
        <v>701</v>
      </c>
      <c r="J6" s="166" t="s">
        <v>702</v>
      </c>
      <c r="K6" s="166" t="s">
        <v>703</v>
      </c>
      <c r="L6" s="168"/>
      <c r="M6" s="169"/>
      <c r="N6" s="169"/>
      <c r="O6" s="169"/>
      <c r="P6" s="171" t="s">
        <v>704</v>
      </c>
      <c r="Q6" s="171"/>
    </row>
    <row r="7" s="182" customFormat="true" ht="32.25" hidden="false" customHeight="true" outlineLevel="0" collapsed="false">
      <c r="A7" s="172" t="n">
        <v>1</v>
      </c>
      <c r="B7" s="173" t="s">
        <v>705</v>
      </c>
      <c r="C7" s="109" t="s">
        <v>706</v>
      </c>
      <c r="D7" s="174"/>
      <c r="E7" s="174"/>
      <c r="F7" s="174"/>
      <c r="G7" s="174" t="n">
        <v>1</v>
      </c>
      <c r="H7" s="172" t="s">
        <v>55</v>
      </c>
      <c r="I7" s="175" t="n">
        <v>610</v>
      </c>
      <c r="J7" s="176" t="n">
        <v>78</v>
      </c>
      <c r="K7" s="176" t="n">
        <v>57</v>
      </c>
      <c r="L7" s="177" t="n">
        <v>2.71</v>
      </c>
      <c r="M7" s="178" t="n">
        <v>2927</v>
      </c>
      <c r="N7" s="179" t="n">
        <v>2930</v>
      </c>
      <c r="O7" s="180" t="n">
        <v>2930</v>
      </c>
      <c r="P7" s="181"/>
      <c r="Q7" s="173"/>
    </row>
    <row r="8" s="182" customFormat="true" ht="30" hidden="false" customHeight="true" outlineLevel="0" collapsed="false">
      <c r="A8" s="172"/>
      <c r="B8" s="173"/>
      <c r="C8" s="109" t="s">
        <v>707</v>
      </c>
      <c r="D8" s="174" t="s">
        <v>708</v>
      </c>
      <c r="E8" s="174"/>
      <c r="F8" s="174" t="n">
        <v>200</v>
      </c>
      <c r="G8" s="174"/>
      <c r="H8" s="172"/>
      <c r="I8" s="175"/>
      <c r="J8" s="176"/>
      <c r="K8" s="176"/>
      <c r="L8" s="177"/>
      <c r="M8" s="178" t="n">
        <v>14.635</v>
      </c>
      <c r="N8" s="179"/>
      <c r="O8" s="180"/>
      <c r="P8" s="181" t="s">
        <v>708</v>
      </c>
      <c r="Q8" s="173"/>
    </row>
    <row r="9" s="182" customFormat="true" ht="28.5" hidden="false" customHeight="true" outlineLevel="0" collapsed="false">
      <c r="A9" s="172" t="n">
        <v>2</v>
      </c>
      <c r="B9" s="173" t="s">
        <v>709</v>
      </c>
      <c r="C9" s="109" t="s">
        <v>706</v>
      </c>
      <c r="D9" s="174"/>
      <c r="E9" s="174"/>
      <c r="F9" s="174"/>
      <c r="G9" s="174" t="n">
        <v>1</v>
      </c>
      <c r="H9" s="172" t="s">
        <v>55</v>
      </c>
      <c r="I9" s="175" t="n">
        <v>610</v>
      </c>
      <c r="J9" s="176" t="n">
        <v>78</v>
      </c>
      <c r="K9" s="176" t="n">
        <v>57</v>
      </c>
      <c r="L9" s="177" t="n">
        <v>2.71</v>
      </c>
      <c r="M9" s="178" t="n">
        <v>2927.00000000003</v>
      </c>
      <c r="N9" s="179" t="n">
        <v>2930.00000000003</v>
      </c>
      <c r="O9" s="180" t="n">
        <v>2930.00000000003</v>
      </c>
      <c r="P9" s="181"/>
      <c r="Q9" s="173"/>
    </row>
    <row r="10" s="182" customFormat="true" ht="30" hidden="false" customHeight="true" outlineLevel="0" collapsed="false">
      <c r="A10" s="172"/>
      <c r="B10" s="173"/>
      <c r="C10" s="109" t="s">
        <v>707</v>
      </c>
      <c r="D10" s="174" t="s">
        <v>708</v>
      </c>
      <c r="E10" s="174"/>
      <c r="F10" s="174" t="n">
        <v>200</v>
      </c>
      <c r="G10" s="174"/>
      <c r="H10" s="172"/>
      <c r="I10" s="175"/>
      <c r="J10" s="176"/>
      <c r="K10" s="176"/>
      <c r="L10" s="177"/>
      <c r="M10" s="178" t="n">
        <v>14.635</v>
      </c>
      <c r="N10" s="179"/>
      <c r="O10" s="180"/>
      <c r="P10" s="181" t="s">
        <v>708</v>
      </c>
      <c r="Q10" s="173"/>
    </row>
    <row r="11" s="182" customFormat="true" ht="27" hidden="false" customHeight="true" outlineLevel="0" collapsed="false">
      <c r="A11" s="172" t="n">
        <v>3</v>
      </c>
      <c r="B11" s="173" t="s">
        <v>710</v>
      </c>
      <c r="C11" s="109" t="s">
        <v>706</v>
      </c>
      <c r="D11" s="174"/>
      <c r="E11" s="174"/>
      <c r="F11" s="174"/>
      <c r="G11" s="174" t="n">
        <v>1</v>
      </c>
      <c r="H11" s="172" t="s">
        <v>55</v>
      </c>
      <c r="I11" s="175" t="n">
        <v>610</v>
      </c>
      <c r="J11" s="176" t="n">
        <v>78</v>
      </c>
      <c r="K11" s="176" t="n">
        <v>57</v>
      </c>
      <c r="L11" s="177" t="n">
        <v>2.71</v>
      </c>
      <c r="M11" s="178" t="n">
        <v>2926.99999999999</v>
      </c>
      <c r="N11" s="179" t="n">
        <v>2929.99999999998</v>
      </c>
      <c r="O11" s="180" t="n">
        <v>2929.99999999998</v>
      </c>
      <c r="P11" s="181"/>
      <c r="Q11" s="173"/>
    </row>
    <row r="12" s="182" customFormat="true" ht="32.25" hidden="false" customHeight="true" outlineLevel="0" collapsed="false">
      <c r="A12" s="172"/>
      <c r="B12" s="173"/>
      <c r="C12" s="109" t="s">
        <v>707</v>
      </c>
      <c r="D12" s="174" t="s">
        <v>708</v>
      </c>
      <c r="E12" s="174"/>
      <c r="F12" s="174" t="n">
        <v>200</v>
      </c>
      <c r="G12" s="174"/>
      <c r="H12" s="172"/>
      <c r="I12" s="175"/>
      <c r="J12" s="176"/>
      <c r="K12" s="176"/>
      <c r="L12" s="177"/>
      <c r="M12" s="178" t="n">
        <v>14.635</v>
      </c>
      <c r="N12" s="179"/>
      <c r="O12" s="180"/>
      <c r="P12" s="181" t="s">
        <v>708</v>
      </c>
      <c r="Q12" s="173"/>
    </row>
    <row r="13" s="182" customFormat="true" ht="27" hidden="false" customHeight="true" outlineLevel="0" collapsed="false">
      <c r="A13" s="172" t="n">
        <v>4</v>
      </c>
      <c r="B13" s="173" t="s">
        <v>711</v>
      </c>
      <c r="C13" s="109" t="s">
        <v>706</v>
      </c>
      <c r="D13" s="174"/>
      <c r="E13" s="174"/>
      <c r="F13" s="174"/>
      <c r="G13" s="174" t="n">
        <v>1</v>
      </c>
      <c r="H13" s="172" t="s">
        <v>55</v>
      </c>
      <c r="I13" s="175" t="n">
        <v>610</v>
      </c>
      <c r="J13" s="176" t="n">
        <v>78</v>
      </c>
      <c r="K13" s="176" t="n">
        <v>57</v>
      </c>
      <c r="L13" s="177" t="n">
        <v>2.71</v>
      </c>
      <c r="M13" s="178" t="n">
        <v>2927</v>
      </c>
      <c r="N13" s="179" t="n">
        <v>2930</v>
      </c>
      <c r="O13" s="180" t="n">
        <v>2930</v>
      </c>
      <c r="P13" s="181"/>
      <c r="Q13" s="173"/>
    </row>
    <row r="14" s="182" customFormat="true" ht="27.75" hidden="false" customHeight="true" outlineLevel="0" collapsed="false">
      <c r="A14" s="172"/>
      <c r="B14" s="173"/>
      <c r="C14" s="109" t="s">
        <v>707</v>
      </c>
      <c r="D14" s="174" t="s">
        <v>708</v>
      </c>
      <c r="E14" s="174"/>
      <c r="F14" s="174" t="n">
        <v>200</v>
      </c>
      <c r="G14" s="174"/>
      <c r="H14" s="172"/>
      <c r="I14" s="175"/>
      <c r="J14" s="176"/>
      <c r="K14" s="176"/>
      <c r="L14" s="177"/>
      <c r="M14" s="178" t="n">
        <v>14.635</v>
      </c>
      <c r="N14" s="179"/>
      <c r="O14" s="180"/>
      <c r="P14" s="181" t="s">
        <v>708</v>
      </c>
      <c r="Q14" s="173"/>
    </row>
    <row r="15" s="182" customFormat="true" ht="33" hidden="false" customHeight="true" outlineLevel="0" collapsed="false">
      <c r="A15" s="172" t="n">
        <v>5</v>
      </c>
      <c r="B15" s="173" t="s">
        <v>712</v>
      </c>
      <c r="C15" s="109" t="s">
        <v>706</v>
      </c>
      <c r="D15" s="174"/>
      <c r="E15" s="174"/>
      <c r="F15" s="174"/>
      <c r="G15" s="174" t="n">
        <v>1</v>
      </c>
      <c r="H15" s="172" t="s">
        <v>55</v>
      </c>
      <c r="I15" s="175" t="n">
        <v>610</v>
      </c>
      <c r="J15" s="176" t="n">
        <v>78</v>
      </c>
      <c r="K15" s="176" t="n">
        <v>57</v>
      </c>
      <c r="L15" s="177" t="n">
        <v>2.71</v>
      </c>
      <c r="M15" s="178" t="n">
        <v>2926.99999999999</v>
      </c>
      <c r="N15" s="179" t="n">
        <v>2929.99999999998</v>
      </c>
      <c r="O15" s="180" t="n">
        <v>2929.99999999998</v>
      </c>
      <c r="P15" s="181"/>
      <c r="Q15" s="173"/>
    </row>
    <row r="16" s="182" customFormat="true" ht="27.75" hidden="false" customHeight="true" outlineLevel="0" collapsed="false">
      <c r="A16" s="172"/>
      <c r="B16" s="173"/>
      <c r="C16" s="109" t="s">
        <v>707</v>
      </c>
      <c r="D16" s="174" t="s">
        <v>708</v>
      </c>
      <c r="E16" s="174"/>
      <c r="F16" s="174" t="n">
        <v>200</v>
      </c>
      <c r="G16" s="174"/>
      <c r="H16" s="172"/>
      <c r="I16" s="175"/>
      <c r="J16" s="176"/>
      <c r="K16" s="176"/>
      <c r="L16" s="177"/>
      <c r="M16" s="178" t="n">
        <v>14.635</v>
      </c>
      <c r="N16" s="179"/>
      <c r="O16" s="180"/>
      <c r="P16" s="181" t="s">
        <v>708</v>
      </c>
      <c r="Q16" s="173"/>
    </row>
    <row r="17" s="182" customFormat="true" ht="27.75" hidden="false" customHeight="true" outlineLevel="0" collapsed="false">
      <c r="A17" s="172" t="n">
        <v>6</v>
      </c>
      <c r="B17" s="173" t="s">
        <v>713</v>
      </c>
      <c r="C17" s="109" t="s">
        <v>706</v>
      </c>
      <c r="D17" s="174"/>
      <c r="E17" s="174"/>
      <c r="F17" s="174"/>
      <c r="G17" s="174" t="n">
        <v>1</v>
      </c>
      <c r="H17" s="172" t="s">
        <v>55</v>
      </c>
      <c r="I17" s="175" t="n">
        <v>610</v>
      </c>
      <c r="J17" s="176" t="n">
        <v>78</v>
      </c>
      <c r="K17" s="176" t="n">
        <v>57</v>
      </c>
      <c r="L17" s="177" t="n">
        <v>2.71</v>
      </c>
      <c r="M17" s="178" t="n">
        <v>2927</v>
      </c>
      <c r="N17" s="179" t="n">
        <v>2930</v>
      </c>
      <c r="O17" s="180" t="n">
        <v>2930</v>
      </c>
      <c r="P17" s="181"/>
      <c r="Q17" s="173"/>
    </row>
    <row r="18" s="182" customFormat="true" ht="22.5" hidden="false" customHeight="true" outlineLevel="0" collapsed="false">
      <c r="A18" s="172"/>
      <c r="B18" s="173"/>
      <c r="C18" s="109" t="s">
        <v>707</v>
      </c>
      <c r="D18" s="174" t="s">
        <v>708</v>
      </c>
      <c r="E18" s="174"/>
      <c r="F18" s="174" t="n">
        <v>200</v>
      </c>
      <c r="G18" s="174"/>
      <c r="H18" s="172"/>
      <c r="I18" s="175"/>
      <c r="J18" s="176"/>
      <c r="K18" s="176"/>
      <c r="L18" s="177"/>
      <c r="M18" s="178" t="n">
        <v>14.635</v>
      </c>
      <c r="N18" s="179"/>
      <c r="O18" s="180"/>
      <c r="P18" s="181" t="s">
        <v>708</v>
      </c>
      <c r="Q18" s="173"/>
    </row>
    <row r="19" s="182" customFormat="true" ht="30.75" hidden="false" customHeight="true" outlineLevel="0" collapsed="false">
      <c r="A19" s="172" t="n">
        <v>7</v>
      </c>
      <c r="B19" s="173" t="s">
        <v>714</v>
      </c>
      <c r="C19" s="109" t="s">
        <v>706</v>
      </c>
      <c r="D19" s="174"/>
      <c r="E19" s="174"/>
      <c r="F19" s="174"/>
      <c r="G19" s="174" t="n">
        <v>1</v>
      </c>
      <c r="H19" s="172" t="s">
        <v>55</v>
      </c>
      <c r="I19" s="175" t="n">
        <v>610</v>
      </c>
      <c r="J19" s="176" t="n">
        <v>78</v>
      </c>
      <c r="K19" s="176" t="n">
        <v>57</v>
      </c>
      <c r="L19" s="177" t="n">
        <v>2.71</v>
      </c>
      <c r="M19" s="178" t="n">
        <v>2926.99999999999</v>
      </c>
      <c r="N19" s="179" t="n">
        <v>2929.99999999999</v>
      </c>
      <c r="O19" s="180" t="n">
        <v>2929.99999999999</v>
      </c>
      <c r="P19" s="181"/>
      <c r="Q19" s="173"/>
    </row>
    <row r="20" s="182" customFormat="true" ht="26.25" hidden="false" customHeight="true" outlineLevel="0" collapsed="false">
      <c r="A20" s="172"/>
      <c r="B20" s="173"/>
      <c r="C20" s="109" t="s">
        <v>707</v>
      </c>
      <c r="D20" s="174" t="s">
        <v>708</v>
      </c>
      <c r="E20" s="174"/>
      <c r="F20" s="174" t="n">
        <v>200</v>
      </c>
      <c r="G20" s="174"/>
      <c r="H20" s="172"/>
      <c r="I20" s="175"/>
      <c r="J20" s="176"/>
      <c r="K20" s="176"/>
      <c r="L20" s="177"/>
      <c r="M20" s="178" t="n">
        <v>14.635</v>
      </c>
      <c r="N20" s="179"/>
      <c r="O20" s="180"/>
      <c r="P20" s="181" t="s">
        <v>708</v>
      </c>
      <c r="Q20" s="173"/>
    </row>
    <row r="21" s="182" customFormat="true" ht="27" hidden="false" customHeight="true" outlineLevel="0" collapsed="false">
      <c r="A21" s="172" t="n">
        <v>8</v>
      </c>
      <c r="B21" s="173" t="s">
        <v>715</v>
      </c>
      <c r="C21" s="109" t="s">
        <v>706</v>
      </c>
      <c r="D21" s="174"/>
      <c r="E21" s="174"/>
      <c r="F21" s="174"/>
      <c r="G21" s="174" t="n">
        <v>1</v>
      </c>
      <c r="H21" s="172" t="s">
        <v>55</v>
      </c>
      <c r="I21" s="175" t="n">
        <v>610</v>
      </c>
      <c r="J21" s="176" t="n">
        <v>78</v>
      </c>
      <c r="K21" s="176" t="n">
        <v>57</v>
      </c>
      <c r="L21" s="177" t="n">
        <v>2.71</v>
      </c>
      <c r="M21" s="178" t="n">
        <v>2927</v>
      </c>
      <c r="N21" s="179" t="n">
        <v>2930</v>
      </c>
      <c r="O21" s="180" t="n">
        <v>2930</v>
      </c>
      <c r="P21" s="181"/>
      <c r="Q21" s="173"/>
    </row>
    <row r="22" s="182" customFormat="true" ht="24.75" hidden="false" customHeight="true" outlineLevel="0" collapsed="false">
      <c r="A22" s="172"/>
      <c r="B22" s="173"/>
      <c r="C22" s="109" t="s">
        <v>707</v>
      </c>
      <c r="D22" s="174" t="s">
        <v>708</v>
      </c>
      <c r="E22" s="174"/>
      <c r="F22" s="174" t="n">
        <v>200</v>
      </c>
      <c r="G22" s="174"/>
      <c r="H22" s="172"/>
      <c r="I22" s="175"/>
      <c r="J22" s="176"/>
      <c r="K22" s="176"/>
      <c r="L22" s="177"/>
      <c r="M22" s="178" t="n">
        <v>14.635</v>
      </c>
      <c r="N22" s="179"/>
      <c r="O22" s="180"/>
      <c r="P22" s="181" t="s">
        <v>708</v>
      </c>
      <c r="Q22" s="173"/>
    </row>
    <row r="23" s="182" customFormat="true" ht="27.75" hidden="false" customHeight="true" outlineLevel="0" collapsed="false">
      <c r="A23" s="172" t="n">
        <v>9</v>
      </c>
      <c r="B23" s="173" t="s">
        <v>716</v>
      </c>
      <c r="C23" s="109" t="s">
        <v>706</v>
      </c>
      <c r="D23" s="174"/>
      <c r="E23" s="174"/>
      <c r="F23" s="174"/>
      <c r="G23" s="174" t="n">
        <v>1</v>
      </c>
      <c r="H23" s="172" t="s">
        <v>55</v>
      </c>
      <c r="I23" s="175" t="n">
        <v>610</v>
      </c>
      <c r="J23" s="176" t="n">
        <v>78</v>
      </c>
      <c r="K23" s="176" t="n">
        <v>57</v>
      </c>
      <c r="L23" s="177" t="n">
        <v>2.71</v>
      </c>
      <c r="M23" s="178" t="n">
        <v>2926.99999999999</v>
      </c>
      <c r="N23" s="179" t="n">
        <v>2929.99999999998</v>
      </c>
      <c r="O23" s="180" t="n">
        <v>2929.99999999998</v>
      </c>
      <c r="P23" s="181"/>
      <c r="Q23" s="173"/>
    </row>
    <row r="24" s="182" customFormat="true" ht="21" hidden="false" customHeight="true" outlineLevel="0" collapsed="false">
      <c r="A24" s="172"/>
      <c r="B24" s="173"/>
      <c r="C24" s="109" t="s">
        <v>707</v>
      </c>
      <c r="D24" s="174" t="s">
        <v>708</v>
      </c>
      <c r="E24" s="174"/>
      <c r="F24" s="174" t="n">
        <v>200</v>
      </c>
      <c r="G24" s="174"/>
      <c r="H24" s="172"/>
      <c r="I24" s="175"/>
      <c r="J24" s="176"/>
      <c r="K24" s="176"/>
      <c r="L24" s="177"/>
      <c r="M24" s="178" t="n">
        <v>14.635</v>
      </c>
      <c r="N24" s="179"/>
      <c r="O24" s="180"/>
      <c r="P24" s="181" t="s">
        <v>708</v>
      </c>
      <c r="Q24" s="173"/>
    </row>
    <row r="25" s="182" customFormat="true" ht="24.75" hidden="false" customHeight="true" outlineLevel="0" collapsed="false">
      <c r="A25" s="172" t="n">
        <v>10</v>
      </c>
      <c r="B25" s="173" t="s">
        <v>717</v>
      </c>
      <c r="C25" s="109" t="s">
        <v>706</v>
      </c>
      <c r="D25" s="174"/>
      <c r="E25" s="174"/>
      <c r="F25" s="174"/>
      <c r="G25" s="174" t="n">
        <v>1</v>
      </c>
      <c r="H25" s="172" t="s">
        <v>55</v>
      </c>
      <c r="I25" s="175" t="n">
        <v>610</v>
      </c>
      <c r="J25" s="176" t="n">
        <v>78</v>
      </c>
      <c r="K25" s="176" t="n">
        <v>57</v>
      </c>
      <c r="L25" s="177" t="n">
        <v>2.71</v>
      </c>
      <c r="M25" s="178" t="n">
        <v>2956.27</v>
      </c>
      <c r="N25" s="179" t="n">
        <v>2959.27</v>
      </c>
      <c r="O25" s="180" t="n">
        <v>2959.27</v>
      </c>
      <c r="P25" s="181"/>
      <c r="Q25" s="173"/>
    </row>
    <row r="26" s="182" customFormat="true" ht="25.5" hidden="false" customHeight="true" outlineLevel="0" collapsed="false">
      <c r="A26" s="172"/>
      <c r="B26" s="173"/>
      <c r="C26" s="109" t="s">
        <v>707</v>
      </c>
      <c r="D26" s="174" t="s">
        <v>708</v>
      </c>
      <c r="E26" s="174"/>
      <c r="F26" s="174" t="n">
        <v>202</v>
      </c>
      <c r="G26" s="174"/>
      <c r="H26" s="172"/>
      <c r="I26" s="175"/>
      <c r="J26" s="176"/>
      <c r="K26" s="176"/>
      <c r="L26" s="177"/>
      <c r="M26" s="178" t="n">
        <v>14.635</v>
      </c>
      <c r="N26" s="179"/>
      <c r="O26" s="180"/>
      <c r="P26" s="181" t="s">
        <v>708</v>
      </c>
      <c r="Q26" s="173"/>
    </row>
    <row r="27" s="182" customFormat="true" ht="26.25" hidden="false" customHeight="true" outlineLevel="0" collapsed="false">
      <c r="A27" s="172" t="n">
        <v>11</v>
      </c>
      <c r="B27" s="173" t="s">
        <v>718</v>
      </c>
      <c r="C27" s="109" t="s">
        <v>706</v>
      </c>
      <c r="D27" s="174"/>
      <c r="E27" s="174"/>
      <c r="F27" s="174"/>
      <c r="G27" s="174" t="n">
        <v>1</v>
      </c>
      <c r="H27" s="172" t="s">
        <v>55</v>
      </c>
      <c r="I27" s="175" t="n">
        <v>610</v>
      </c>
      <c r="J27" s="176" t="n">
        <v>71</v>
      </c>
      <c r="K27" s="176" t="n">
        <v>50</v>
      </c>
      <c r="L27" s="177" t="n">
        <v>2.17</v>
      </c>
      <c r="M27" s="178" t="n">
        <v>2201.2</v>
      </c>
      <c r="N27" s="179" t="n">
        <v>2204.2</v>
      </c>
      <c r="O27" s="180" t="n">
        <v>2204.2</v>
      </c>
      <c r="P27" s="181"/>
      <c r="Q27" s="173"/>
    </row>
    <row r="28" s="182" customFormat="true" ht="24" hidden="false" customHeight="true" outlineLevel="0" collapsed="false">
      <c r="A28" s="172"/>
      <c r="B28" s="173"/>
      <c r="C28" s="109" t="s">
        <v>707</v>
      </c>
      <c r="D28" s="174" t="s">
        <v>719</v>
      </c>
      <c r="E28" s="174"/>
      <c r="F28" s="174" t="n">
        <v>200</v>
      </c>
      <c r="G28" s="174"/>
      <c r="H28" s="172"/>
      <c r="I28" s="175"/>
      <c r="J28" s="176"/>
      <c r="K28" s="176"/>
      <c r="L28" s="177"/>
      <c r="M28" s="178" t="n">
        <v>11.006</v>
      </c>
      <c r="N28" s="179"/>
      <c r="O28" s="180"/>
      <c r="P28" s="181" t="s">
        <v>719</v>
      </c>
      <c r="Q28" s="173"/>
    </row>
    <row r="29" s="182" customFormat="true" ht="27.75" hidden="false" customHeight="true" outlineLevel="0" collapsed="false">
      <c r="A29" s="172" t="n">
        <v>12</v>
      </c>
      <c r="B29" s="173" t="s">
        <v>720</v>
      </c>
      <c r="C29" s="109" t="s">
        <v>706</v>
      </c>
      <c r="D29" s="174"/>
      <c r="E29" s="174"/>
      <c r="F29" s="174"/>
      <c r="G29" s="174" t="n">
        <v>1</v>
      </c>
      <c r="H29" s="172" t="s">
        <v>55</v>
      </c>
      <c r="I29" s="175" t="n">
        <v>610</v>
      </c>
      <c r="J29" s="176" t="n">
        <v>71</v>
      </c>
      <c r="K29" s="176" t="n">
        <v>50</v>
      </c>
      <c r="L29" s="177" t="n">
        <v>2.17</v>
      </c>
      <c r="M29" s="178" t="n">
        <v>2201.2</v>
      </c>
      <c r="N29" s="179" t="n">
        <v>2204.2</v>
      </c>
      <c r="O29" s="180" t="n">
        <v>2204.2</v>
      </c>
      <c r="P29" s="181"/>
      <c r="Q29" s="173"/>
    </row>
    <row r="30" s="182" customFormat="true" ht="24" hidden="false" customHeight="true" outlineLevel="0" collapsed="false">
      <c r="A30" s="172"/>
      <c r="B30" s="173"/>
      <c r="C30" s="109" t="s">
        <v>707</v>
      </c>
      <c r="D30" s="174" t="s">
        <v>719</v>
      </c>
      <c r="E30" s="174"/>
      <c r="F30" s="174" t="n">
        <v>200</v>
      </c>
      <c r="G30" s="174"/>
      <c r="H30" s="172"/>
      <c r="I30" s="175"/>
      <c r="J30" s="176"/>
      <c r="K30" s="176"/>
      <c r="L30" s="177"/>
      <c r="M30" s="178" t="n">
        <v>11.006</v>
      </c>
      <c r="N30" s="179"/>
      <c r="O30" s="180"/>
      <c r="P30" s="181" t="s">
        <v>719</v>
      </c>
      <c r="Q30" s="173"/>
    </row>
    <row r="31" s="182" customFormat="true" ht="25.5" hidden="false" customHeight="true" outlineLevel="0" collapsed="false">
      <c r="A31" s="172" t="n">
        <v>13</v>
      </c>
      <c r="B31" s="173" t="s">
        <v>721</v>
      </c>
      <c r="C31" s="109" t="s">
        <v>706</v>
      </c>
      <c r="D31" s="174"/>
      <c r="E31" s="174"/>
      <c r="F31" s="174"/>
      <c r="G31" s="174" t="n">
        <v>1</v>
      </c>
      <c r="H31" s="172" t="s">
        <v>55</v>
      </c>
      <c r="I31" s="175" t="n">
        <v>610</v>
      </c>
      <c r="J31" s="176" t="n">
        <v>71</v>
      </c>
      <c r="K31" s="176" t="n">
        <v>50</v>
      </c>
      <c r="L31" s="177" t="n">
        <v>2.17</v>
      </c>
      <c r="M31" s="178" t="n">
        <v>2201.2</v>
      </c>
      <c r="N31" s="179" t="n">
        <v>2204.2</v>
      </c>
      <c r="O31" s="180" t="n">
        <v>2204.2</v>
      </c>
      <c r="P31" s="181"/>
      <c r="Q31" s="173"/>
    </row>
    <row r="32" s="182" customFormat="true" ht="24.75" hidden="false" customHeight="true" outlineLevel="0" collapsed="false">
      <c r="A32" s="172"/>
      <c r="B32" s="173"/>
      <c r="C32" s="109" t="s">
        <v>707</v>
      </c>
      <c r="D32" s="174" t="s">
        <v>719</v>
      </c>
      <c r="E32" s="174"/>
      <c r="F32" s="174" t="n">
        <v>200</v>
      </c>
      <c r="G32" s="174"/>
      <c r="H32" s="172"/>
      <c r="I32" s="175"/>
      <c r="J32" s="176"/>
      <c r="K32" s="176"/>
      <c r="L32" s="177"/>
      <c r="M32" s="178" t="n">
        <v>11.006</v>
      </c>
      <c r="N32" s="179"/>
      <c r="O32" s="180"/>
      <c r="P32" s="181" t="s">
        <v>719</v>
      </c>
      <c r="Q32" s="173"/>
    </row>
    <row r="33" s="182" customFormat="true" ht="29.25" hidden="false" customHeight="true" outlineLevel="0" collapsed="false">
      <c r="A33" s="172" t="n">
        <v>14</v>
      </c>
      <c r="B33" s="173" t="s">
        <v>722</v>
      </c>
      <c r="C33" s="109" t="s">
        <v>706</v>
      </c>
      <c r="D33" s="174"/>
      <c r="E33" s="174"/>
      <c r="F33" s="174"/>
      <c r="G33" s="174" t="n">
        <v>1</v>
      </c>
      <c r="H33" s="172" t="s">
        <v>55</v>
      </c>
      <c r="I33" s="175" t="n">
        <v>610</v>
      </c>
      <c r="J33" s="176" t="n">
        <v>71</v>
      </c>
      <c r="K33" s="176" t="n">
        <v>50</v>
      </c>
      <c r="L33" s="177" t="n">
        <v>2.17</v>
      </c>
      <c r="M33" s="178" t="n">
        <v>2201.2</v>
      </c>
      <c r="N33" s="179" t="n">
        <v>2204.2</v>
      </c>
      <c r="O33" s="180" t="n">
        <v>2204.2</v>
      </c>
      <c r="P33" s="181"/>
      <c r="Q33" s="173"/>
    </row>
    <row r="34" s="182" customFormat="true" ht="28.5" hidden="false" customHeight="true" outlineLevel="0" collapsed="false">
      <c r="A34" s="172"/>
      <c r="B34" s="173"/>
      <c r="C34" s="109" t="s">
        <v>707</v>
      </c>
      <c r="D34" s="174" t="s">
        <v>719</v>
      </c>
      <c r="E34" s="174"/>
      <c r="F34" s="174" t="n">
        <v>200</v>
      </c>
      <c r="G34" s="174"/>
      <c r="H34" s="172"/>
      <c r="I34" s="175"/>
      <c r="J34" s="176"/>
      <c r="K34" s="176"/>
      <c r="L34" s="177"/>
      <c r="M34" s="178" t="n">
        <v>11.006</v>
      </c>
      <c r="N34" s="179"/>
      <c r="O34" s="180"/>
      <c r="P34" s="181" t="s">
        <v>719</v>
      </c>
      <c r="Q34" s="173"/>
    </row>
    <row r="35" s="182" customFormat="true" ht="27" hidden="false" customHeight="true" outlineLevel="0" collapsed="false">
      <c r="A35" s="172" t="n">
        <v>15</v>
      </c>
      <c r="B35" s="173" t="s">
        <v>723</v>
      </c>
      <c r="C35" s="109" t="s">
        <v>706</v>
      </c>
      <c r="D35" s="174"/>
      <c r="E35" s="174"/>
      <c r="F35" s="174"/>
      <c r="G35" s="174" t="n">
        <v>1</v>
      </c>
      <c r="H35" s="172" t="s">
        <v>55</v>
      </c>
      <c r="I35" s="175" t="n">
        <v>610</v>
      </c>
      <c r="J35" s="176" t="n">
        <v>71</v>
      </c>
      <c r="K35" s="176" t="n">
        <v>50</v>
      </c>
      <c r="L35" s="177" t="n">
        <v>2.17</v>
      </c>
      <c r="M35" s="178" t="n">
        <v>2201.2</v>
      </c>
      <c r="N35" s="179" t="n">
        <v>2204.2</v>
      </c>
      <c r="O35" s="180" t="n">
        <v>2204.2</v>
      </c>
      <c r="P35" s="181"/>
      <c r="Q35" s="173"/>
    </row>
    <row r="36" s="182" customFormat="true" ht="27.75" hidden="false" customHeight="true" outlineLevel="0" collapsed="false">
      <c r="A36" s="172"/>
      <c r="B36" s="173"/>
      <c r="C36" s="109" t="s">
        <v>707</v>
      </c>
      <c r="D36" s="174" t="s">
        <v>719</v>
      </c>
      <c r="E36" s="174"/>
      <c r="F36" s="174" t="n">
        <v>200</v>
      </c>
      <c r="G36" s="174"/>
      <c r="H36" s="172"/>
      <c r="I36" s="175"/>
      <c r="J36" s="176"/>
      <c r="K36" s="176"/>
      <c r="L36" s="177"/>
      <c r="M36" s="178" t="n">
        <v>11.006</v>
      </c>
      <c r="N36" s="179"/>
      <c r="O36" s="180"/>
      <c r="P36" s="181" t="s">
        <v>719</v>
      </c>
      <c r="Q36" s="173"/>
    </row>
    <row r="37" s="182" customFormat="true" ht="27" hidden="false" customHeight="true" outlineLevel="0" collapsed="false">
      <c r="A37" s="172" t="n">
        <v>16</v>
      </c>
      <c r="B37" s="173" t="s">
        <v>724</v>
      </c>
      <c r="C37" s="109" t="s">
        <v>706</v>
      </c>
      <c r="D37" s="174"/>
      <c r="E37" s="174"/>
      <c r="F37" s="174"/>
      <c r="G37" s="174" t="n">
        <v>1</v>
      </c>
      <c r="H37" s="172" t="s">
        <v>55</v>
      </c>
      <c r="I37" s="175" t="n">
        <v>610</v>
      </c>
      <c r="J37" s="176" t="n">
        <v>71</v>
      </c>
      <c r="K37" s="176" t="n">
        <v>50</v>
      </c>
      <c r="L37" s="177" t="n">
        <v>2.17</v>
      </c>
      <c r="M37" s="178" t="n">
        <v>2201.2</v>
      </c>
      <c r="N37" s="179" t="n">
        <v>2204.2</v>
      </c>
      <c r="O37" s="180" t="n">
        <v>2204.2</v>
      </c>
      <c r="P37" s="181"/>
      <c r="Q37" s="173"/>
    </row>
    <row r="38" s="182" customFormat="true" ht="25.5" hidden="false" customHeight="true" outlineLevel="0" collapsed="false">
      <c r="A38" s="172"/>
      <c r="B38" s="173"/>
      <c r="C38" s="109" t="s">
        <v>707</v>
      </c>
      <c r="D38" s="174" t="s">
        <v>719</v>
      </c>
      <c r="E38" s="174"/>
      <c r="F38" s="174" t="n">
        <v>200</v>
      </c>
      <c r="G38" s="174"/>
      <c r="H38" s="172"/>
      <c r="I38" s="175"/>
      <c r="J38" s="176"/>
      <c r="K38" s="176"/>
      <c r="L38" s="177"/>
      <c r="M38" s="178" t="n">
        <v>11.006</v>
      </c>
      <c r="N38" s="179"/>
      <c r="O38" s="180"/>
      <c r="P38" s="181" t="s">
        <v>719</v>
      </c>
      <c r="Q38" s="173"/>
    </row>
    <row r="39" s="182" customFormat="true" ht="24" hidden="false" customHeight="true" outlineLevel="0" collapsed="false">
      <c r="A39" s="172" t="n">
        <v>17</v>
      </c>
      <c r="B39" s="173" t="s">
        <v>725</v>
      </c>
      <c r="C39" s="109" t="s">
        <v>706</v>
      </c>
      <c r="D39" s="174"/>
      <c r="E39" s="174"/>
      <c r="F39" s="174"/>
      <c r="G39" s="174" t="n">
        <v>1</v>
      </c>
      <c r="H39" s="172" t="s">
        <v>55</v>
      </c>
      <c r="I39" s="175" t="n">
        <v>610</v>
      </c>
      <c r="J39" s="176" t="n">
        <v>71</v>
      </c>
      <c r="K39" s="176" t="n">
        <v>50</v>
      </c>
      <c r="L39" s="177" t="n">
        <v>2.17</v>
      </c>
      <c r="M39" s="178" t="n">
        <v>2201.2</v>
      </c>
      <c r="N39" s="179" t="n">
        <v>2204.2</v>
      </c>
      <c r="O39" s="180" t="n">
        <v>2204.2</v>
      </c>
      <c r="P39" s="181"/>
      <c r="Q39" s="173"/>
    </row>
    <row r="40" s="182" customFormat="true" ht="25.5" hidden="false" customHeight="true" outlineLevel="0" collapsed="false">
      <c r="A40" s="172"/>
      <c r="B40" s="173"/>
      <c r="C40" s="109" t="s">
        <v>707</v>
      </c>
      <c r="D40" s="174" t="s">
        <v>719</v>
      </c>
      <c r="E40" s="174"/>
      <c r="F40" s="174" t="n">
        <v>200</v>
      </c>
      <c r="G40" s="174"/>
      <c r="H40" s="172"/>
      <c r="I40" s="175"/>
      <c r="J40" s="176"/>
      <c r="K40" s="176"/>
      <c r="L40" s="177"/>
      <c r="M40" s="178" t="n">
        <v>11.006</v>
      </c>
      <c r="N40" s="179"/>
      <c r="O40" s="180"/>
      <c r="P40" s="181" t="s">
        <v>719</v>
      </c>
      <c r="Q40" s="173"/>
    </row>
    <row r="41" s="182" customFormat="true" ht="27.75" hidden="false" customHeight="true" outlineLevel="0" collapsed="false">
      <c r="A41" s="172" t="n">
        <v>18</v>
      </c>
      <c r="B41" s="173" t="s">
        <v>726</v>
      </c>
      <c r="C41" s="109" t="s">
        <v>706</v>
      </c>
      <c r="D41" s="174"/>
      <c r="E41" s="174"/>
      <c r="F41" s="174"/>
      <c r="G41" s="174" t="n">
        <v>1</v>
      </c>
      <c r="H41" s="172" t="s">
        <v>55</v>
      </c>
      <c r="I41" s="175" t="n">
        <v>615</v>
      </c>
      <c r="J41" s="176" t="n">
        <v>77</v>
      </c>
      <c r="K41" s="176" t="n">
        <v>61</v>
      </c>
      <c r="L41" s="177" t="n">
        <v>2.89</v>
      </c>
      <c r="M41" s="178" t="n">
        <v>3213.752</v>
      </c>
      <c r="N41" s="179" t="n">
        <v>3216.752</v>
      </c>
      <c r="O41" s="180" t="n">
        <v>3216.752</v>
      </c>
      <c r="P41" s="181"/>
      <c r="Q41" s="173"/>
    </row>
    <row r="42" s="182" customFormat="true" ht="23.25" hidden="false" customHeight="true" outlineLevel="0" collapsed="false">
      <c r="A42" s="172"/>
      <c r="B42" s="173"/>
      <c r="C42" s="109" t="s">
        <v>707</v>
      </c>
      <c r="D42" s="174" t="s">
        <v>719</v>
      </c>
      <c r="E42" s="174"/>
      <c r="F42" s="174" t="n">
        <v>292</v>
      </c>
      <c r="G42" s="174"/>
      <c r="H42" s="172"/>
      <c r="I42" s="175"/>
      <c r="J42" s="176"/>
      <c r="K42" s="176"/>
      <c r="L42" s="177"/>
      <c r="M42" s="178" t="n">
        <v>11.006</v>
      </c>
      <c r="N42" s="179"/>
      <c r="O42" s="180"/>
      <c r="P42" s="181" t="s">
        <v>719</v>
      </c>
      <c r="Q42" s="173"/>
    </row>
    <row r="43" s="182" customFormat="true" ht="30.75" hidden="false" customHeight="true" outlineLevel="0" collapsed="false">
      <c r="A43" s="172" t="n">
        <v>19</v>
      </c>
      <c r="B43" s="173" t="s">
        <v>727</v>
      </c>
      <c r="C43" s="109" t="s">
        <v>706</v>
      </c>
      <c r="D43" s="174"/>
      <c r="E43" s="174"/>
      <c r="F43" s="174"/>
      <c r="G43" s="174" t="n">
        <v>1</v>
      </c>
      <c r="H43" s="172" t="s">
        <v>55</v>
      </c>
      <c r="I43" s="175" t="n">
        <v>610</v>
      </c>
      <c r="J43" s="176" t="n">
        <v>71</v>
      </c>
      <c r="K43" s="176" t="n">
        <v>50</v>
      </c>
      <c r="L43" s="177" t="n">
        <v>2.17</v>
      </c>
      <c r="M43" s="178" t="n">
        <v>1716.936</v>
      </c>
      <c r="N43" s="179" t="n">
        <v>1719.936</v>
      </c>
      <c r="O43" s="180" t="n">
        <v>1719.936</v>
      </c>
      <c r="P43" s="181"/>
      <c r="Q43" s="173"/>
    </row>
    <row r="44" s="182" customFormat="true" ht="26.25" hidden="false" customHeight="true" outlineLevel="0" collapsed="false">
      <c r="A44" s="172"/>
      <c r="B44" s="173"/>
      <c r="C44" s="109" t="s">
        <v>707</v>
      </c>
      <c r="D44" s="174" t="s">
        <v>719</v>
      </c>
      <c r="E44" s="174"/>
      <c r="F44" s="174" t="n">
        <v>156</v>
      </c>
      <c r="G44" s="174"/>
      <c r="H44" s="172"/>
      <c r="I44" s="175"/>
      <c r="J44" s="176"/>
      <c r="K44" s="176"/>
      <c r="L44" s="177"/>
      <c r="M44" s="178" t="n">
        <v>11.006</v>
      </c>
      <c r="N44" s="179"/>
      <c r="O44" s="180"/>
      <c r="P44" s="181" t="s">
        <v>719</v>
      </c>
      <c r="Q44" s="173"/>
    </row>
    <row r="45" s="182" customFormat="true" ht="27" hidden="false" customHeight="true" outlineLevel="0" collapsed="false">
      <c r="A45" s="172" t="n">
        <v>20</v>
      </c>
      <c r="B45" s="173" t="s">
        <v>728</v>
      </c>
      <c r="C45" s="109" t="s">
        <v>706</v>
      </c>
      <c r="D45" s="174"/>
      <c r="E45" s="174"/>
      <c r="F45" s="174"/>
      <c r="G45" s="174" t="n">
        <v>1</v>
      </c>
      <c r="H45" s="172" t="s">
        <v>55</v>
      </c>
      <c r="I45" s="175" t="n">
        <v>610</v>
      </c>
      <c r="J45" s="176" t="n">
        <v>71</v>
      </c>
      <c r="K45" s="176" t="n">
        <v>50</v>
      </c>
      <c r="L45" s="177" t="n">
        <v>2.17</v>
      </c>
      <c r="M45" s="178" t="n">
        <v>2025.104</v>
      </c>
      <c r="N45" s="179" t="n">
        <v>2028.104</v>
      </c>
      <c r="O45" s="180" t="n">
        <v>2028.104</v>
      </c>
      <c r="P45" s="181"/>
      <c r="Q45" s="173"/>
    </row>
    <row r="46" s="182" customFormat="true" ht="27.75" hidden="false" customHeight="true" outlineLevel="0" collapsed="false">
      <c r="A46" s="172"/>
      <c r="B46" s="173"/>
      <c r="C46" s="109" t="s">
        <v>707</v>
      </c>
      <c r="D46" s="174" t="s">
        <v>719</v>
      </c>
      <c r="E46" s="174"/>
      <c r="F46" s="174" t="n">
        <v>184</v>
      </c>
      <c r="G46" s="174"/>
      <c r="H46" s="172"/>
      <c r="I46" s="175"/>
      <c r="J46" s="176"/>
      <c r="K46" s="176"/>
      <c r="L46" s="177"/>
      <c r="M46" s="178" t="n">
        <v>11.006</v>
      </c>
      <c r="N46" s="179"/>
      <c r="O46" s="180"/>
      <c r="P46" s="181" t="s">
        <v>719</v>
      </c>
      <c r="Q46" s="173"/>
    </row>
    <row r="47" s="182" customFormat="true" ht="32.25" hidden="false" customHeight="true" outlineLevel="0" collapsed="false">
      <c r="A47" s="172" t="n">
        <v>1</v>
      </c>
      <c r="B47" s="173" t="s">
        <v>729</v>
      </c>
      <c r="C47" s="109" t="s">
        <v>730</v>
      </c>
      <c r="D47" s="174"/>
      <c r="E47" s="174"/>
      <c r="F47" s="174"/>
      <c r="G47" s="174" t="n">
        <v>1</v>
      </c>
      <c r="H47" s="172" t="s">
        <v>55</v>
      </c>
      <c r="I47" s="175" t="n">
        <v>635</v>
      </c>
      <c r="J47" s="176" t="n">
        <v>34</v>
      </c>
      <c r="K47" s="176" t="n">
        <v>22</v>
      </c>
      <c r="L47" s="177" t="n">
        <v>0.47</v>
      </c>
      <c r="M47" s="178" t="n">
        <v>1815.55334</v>
      </c>
      <c r="N47" s="179" t="n">
        <v>1818.55334</v>
      </c>
      <c r="O47" s="180" t="n">
        <v>1818.55334</v>
      </c>
      <c r="P47" s="181"/>
      <c r="Q47" s="173"/>
    </row>
    <row r="48" s="182" customFormat="true" ht="27" hidden="false" customHeight="true" outlineLevel="0" collapsed="false">
      <c r="A48" s="172"/>
      <c r="B48" s="173"/>
      <c r="C48" s="109" t="s">
        <v>731</v>
      </c>
      <c r="D48" s="174" t="s">
        <v>732</v>
      </c>
      <c r="E48" s="174"/>
      <c r="F48" s="174" t="n">
        <v>100</v>
      </c>
      <c r="G48" s="174"/>
      <c r="H48" s="172"/>
      <c r="I48" s="175"/>
      <c r="J48" s="176"/>
      <c r="K48" s="176"/>
      <c r="L48" s="177"/>
      <c r="M48" s="178" t="n">
        <v>18.1555334</v>
      </c>
      <c r="N48" s="179"/>
      <c r="O48" s="180"/>
      <c r="P48" s="181" t="s">
        <v>732</v>
      </c>
      <c r="Q48" s="173"/>
    </row>
    <row r="49" s="182" customFormat="true" ht="27" hidden="false" customHeight="true" outlineLevel="0" collapsed="false">
      <c r="A49" s="172" t="n">
        <v>2</v>
      </c>
      <c r="B49" s="173" t="s">
        <v>733</v>
      </c>
      <c r="C49" s="109" t="s">
        <v>730</v>
      </c>
      <c r="D49" s="174"/>
      <c r="E49" s="174"/>
      <c r="F49" s="174"/>
      <c r="G49" s="174" t="n">
        <v>1</v>
      </c>
      <c r="H49" s="172" t="s">
        <v>55</v>
      </c>
      <c r="I49" s="175" t="n">
        <v>635</v>
      </c>
      <c r="J49" s="176" t="n">
        <v>34</v>
      </c>
      <c r="K49" s="176" t="n">
        <v>22</v>
      </c>
      <c r="L49" s="177" t="n">
        <v>0.47</v>
      </c>
      <c r="M49" s="178" t="n">
        <v>1815.55333999998</v>
      </c>
      <c r="N49" s="179" t="n">
        <v>1818.55333999998</v>
      </c>
      <c r="O49" s="180" t="n">
        <v>1818.55333999998</v>
      </c>
      <c r="P49" s="181"/>
      <c r="Q49" s="173"/>
    </row>
    <row r="50" s="182" customFormat="true" ht="25.5" hidden="false" customHeight="true" outlineLevel="0" collapsed="false">
      <c r="A50" s="172"/>
      <c r="B50" s="173"/>
      <c r="C50" s="109" t="s">
        <v>731</v>
      </c>
      <c r="D50" s="174" t="s">
        <v>732</v>
      </c>
      <c r="E50" s="174"/>
      <c r="F50" s="174" t="n">
        <v>100</v>
      </c>
      <c r="G50" s="174"/>
      <c r="H50" s="172"/>
      <c r="I50" s="175"/>
      <c r="J50" s="176"/>
      <c r="K50" s="176"/>
      <c r="L50" s="177"/>
      <c r="M50" s="178" t="n">
        <v>18.1555334</v>
      </c>
      <c r="N50" s="179"/>
      <c r="O50" s="180"/>
      <c r="P50" s="181" t="s">
        <v>732</v>
      </c>
      <c r="Q50" s="173"/>
    </row>
    <row r="51" s="182" customFormat="true" ht="26.25" hidden="false" customHeight="true" outlineLevel="0" collapsed="false">
      <c r="A51" s="172" t="n">
        <v>3</v>
      </c>
      <c r="B51" s="173" t="s">
        <v>734</v>
      </c>
      <c r="C51" s="109" t="s">
        <v>730</v>
      </c>
      <c r="D51" s="174"/>
      <c r="E51" s="174"/>
      <c r="F51" s="174"/>
      <c r="G51" s="174" t="n">
        <v>1</v>
      </c>
      <c r="H51" s="172" t="s">
        <v>55</v>
      </c>
      <c r="I51" s="175" t="n">
        <v>635</v>
      </c>
      <c r="J51" s="176" t="n">
        <v>34</v>
      </c>
      <c r="K51" s="176" t="n">
        <v>22</v>
      </c>
      <c r="L51" s="177" t="n">
        <v>0.47</v>
      </c>
      <c r="M51" s="178" t="n">
        <v>1815.55334</v>
      </c>
      <c r="N51" s="179" t="n">
        <v>1818.55334</v>
      </c>
      <c r="O51" s="180" t="n">
        <v>1818.55334</v>
      </c>
      <c r="P51" s="181"/>
      <c r="Q51" s="173"/>
    </row>
    <row r="52" s="182" customFormat="true" ht="26.25" hidden="false" customHeight="true" outlineLevel="0" collapsed="false">
      <c r="A52" s="172"/>
      <c r="B52" s="173"/>
      <c r="C52" s="109" t="s">
        <v>731</v>
      </c>
      <c r="D52" s="174" t="s">
        <v>732</v>
      </c>
      <c r="E52" s="174"/>
      <c r="F52" s="174" t="n">
        <v>100</v>
      </c>
      <c r="G52" s="174"/>
      <c r="H52" s="172"/>
      <c r="I52" s="175"/>
      <c r="J52" s="176"/>
      <c r="K52" s="176"/>
      <c r="L52" s="177"/>
      <c r="M52" s="178" t="n">
        <v>18.1555334</v>
      </c>
      <c r="N52" s="179"/>
      <c r="O52" s="180"/>
      <c r="P52" s="181" t="s">
        <v>732</v>
      </c>
      <c r="Q52" s="173"/>
    </row>
    <row r="53" s="182" customFormat="true" ht="28.5" hidden="false" customHeight="true" outlineLevel="0" collapsed="false">
      <c r="A53" s="172" t="n">
        <v>4</v>
      </c>
      <c r="B53" s="173" t="s">
        <v>735</v>
      </c>
      <c r="C53" s="109" t="s">
        <v>730</v>
      </c>
      <c r="D53" s="174"/>
      <c r="E53" s="174"/>
      <c r="F53" s="174"/>
      <c r="G53" s="174" t="n">
        <v>1</v>
      </c>
      <c r="H53" s="172" t="s">
        <v>55</v>
      </c>
      <c r="I53" s="175" t="n">
        <v>635</v>
      </c>
      <c r="J53" s="176" t="n">
        <v>34</v>
      </c>
      <c r="K53" s="176" t="n">
        <v>22</v>
      </c>
      <c r="L53" s="177" t="n">
        <v>0.47</v>
      </c>
      <c r="M53" s="178" t="n">
        <v>1815.55334</v>
      </c>
      <c r="N53" s="179" t="n">
        <v>1818.55334</v>
      </c>
      <c r="O53" s="180" t="n">
        <v>1818.55334</v>
      </c>
      <c r="P53" s="181"/>
      <c r="Q53" s="173"/>
    </row>
    <row r="54" s="182" customFormat="true" ht="28.5" hidden="false" customHeight="true" outlineLevel="0" collapsed="false">
      <c r="A54" s="172"/>
      <c r="B54" s="173"/>
      <c r="C54" s="109" t="s">
        <v>731</v>
      </c>
      <c r="D54" s="174" t="s">
        <v>732</v>
      </c>
      <c r="E54" s="174"/>
      <c r="F54" s="174" t="n">
        <v>100</v>
      </c>
      <c r="G54" s="174"/>
      <c r="H54" s="172"/>
      <c r="I54" s="175"/>
      <c r="J54" s="176"/>
      <c r="K54" s="176"/>
      <c r="L54" s="177"/>
      <c r="M54" s="178" t="n">
        <v>18.1555334</v>
      </c>
      <c r="N54" s="179"/>
      <c r="O54" s="180"/>
      <c r="P54" s="181" t="s">
        <v>732</v>
      </c>
      <c r="Q54" s="173"/>
    </row>
    <row r="55" s="182" customFormat="true" ht="26.25" hidden="false" customHeight="true" outlineLevel="0" collapsed="false">
      <c r="A55" s="172" t="n">
        <v>5</v>
      </c>
      <c r="B55" s="173" t="s">
        <v>736</v>
      </c>
      <c r="C55" s="109" t="s">
        <v>730</v>
      </c>
      <c r="D55" s="174"/>
      <c r="E55" s="174"/>
      <c r="F55" s="174"/>
      <c r="G55" s="174" t="n">
        <v>1</v>
      </c>
      <c r="H55" s="172" t="s">
        <v>55</v>
      </c>
      <c r="I55" s="175" t="n">
        <v>635</v>
      </c>
      <c r="J55" s="176" t="n">
        <v>34</v>
      </c>
      <c r="K55" s="176" t="n">
        <v>22</v>
      </c>
      <c r="L55" s="177" t="n">
        <v>0.47</v>
      </c>
      <c r="M55" s="178" t="n">
        <v>1779.2422732</v>
      </c>
      <c r="N55" s="179" t="n">
        <v>1782.2422732</v>
      </c>
      <c r="O55" s="180" t="n">
        <v>1782.2422732</v>
      </c>
      <c r="P55" s="181"/>
      <c r="Q55" s="173"/>
    </row>
    <row r="56" s="182" customFormat="true" ht="25.5" hidden="false" customHeight="true" outlineLevel="0" collapsed="false">
      <c r="A56" s="172"/>
      <c r="B56" s="173"/>
      <c r="C56" s="109" t="s">
        <v>731</v>
      </c>
      <c r="D56" s="174" t="s">
        <v>732</v>
      </c>
      <c r="E56" s="174"/>
      <c r="F56" s="174" t="n">
        <v>98</v>
      </c>
      <c r="G56" s="174"/>
      <c r="H56" s="172"/>
      <c r="I56" s="175"/>
      <c r="J56" s="176"/>
      <c r="K56" s="176"/>
      <c r="L56" s="177"/>
      <c r="M56" s="178" t="n">
        <v>18.1555334</v>
      </c>
      <c r="N56" s="179"/>
      <c r="O56" s="180"/>
      <c r="P56" s="181" t="s">
        <v>732</v>
      </c>
      <c r="Q56" s="173"/>
    </row>
    <row r="57" s="182" customFormat="true" ht="27" hidden="false" customHeight="true" outlineLevel="0" collapsed="false">
      <c r="A57" s="172" t="n">
        <v>6</v>
      </c>
      <c r="B57" s="173" t="s">
        <v>737</v>
      </c>
      <c r="C57" s="109" t="s">
        <v>730</v>
      </c>
      <c r="D57" s="174"/>
      <c r="E57" s="174"/>
      <c r="F57" s="174"/>
      <c r="G57" s="174" t="n">
        <v>1</v>
      </c>
      <c r="H57" s="172" t="s">
        <v>55</v>
      </c>
      <c r="I57" s="175" t="n">
        <v>635</v>
      </c>
      <c r="J57" s="176" t="n">
        <v>34</v>
      </c>
      <c r="K57" s="176" t="n">
        <v>22</v>
      </c>
      <c r="L57" s="177" t="n">
        <v>0.47</v>
      </c>
      <c r="M57" s="178" t="n">
        <v>1797.3978066</v>
      </c>
      <c r="N57" s="179" t="n">
        <v>1800.3978066</v>
      </c>
      <c r="O57" s="180" t="n">
        <v>1800.3978066</v>
      </c>
      <c r="P57" s="181"/>
      <c r="Q57" s="173"/>
    </row>
    <row r="58" s="182" customFormat="true" ht="26.25" hidden="false" customHeight="true" outlineLevel="0" collapsed="false">
      <c r="A58" s="172"/>
      <c r="B58" s="173"/>
      <c r="C58" s="109" t="s">
        <v>731</v>
      </c>
      <c r="D58" s="174" t="s">
        <v>732</v>
      </c>
      <c r="E58" s="174"/>
      <c r="F58" s="174" t="n">
        <v>99</v>
      </c>
      <c r="G58" s="174"/>
      <c r="H58" s="172"/>
      <c r="I58" s="175"/>
      <c r="J58" s="176"/>
      <c r="K58" s="176"/>
      <c r="L58" s="177"/>
      <c r="M58" s="178" t="n">
        <v>18.1555334</v>
      </c>
      <c r="N58" s="179"/>
      <c r="O58" s="180"/>
      <c r="P58" s="181" t="s">
        <v>732</v>
      </c>
      <c r="Q58" s="173"/>
    </row>
    <row r="59" s="182" customFormat="true" ht="26.25" hidden="false" customHeight="true" outlineLevel="0" collapsed="false">
      <c r="A59" s="172" t="n">
        <v>7</v>
      </c>
      <c r="B59" s="173" t="s">
        <v>738</v>
      </c>
      <c r="C59" s="109" t="s">
        <v>730</v>
      </c>
      <c r="D59" s="174"/>
      <c r="E59" s="174"/>
      <c r="F59" s="174"/>
      <c r="G59" s="174" t="n">
        <v>1</v>
      </c>
      <c r="H59" s="172" t="s">
        <v>55</v>
      </c>
      <c r="I59" s="175" t="n">
        <v>635</v>
      </c>
      <c r="J59" s="176" t="n">
        <v>34</v>
      </c>
      <c r="K59" s="176" t="n">
        <v>22</v>
      </c>
      <c r="L59" s="177" t="n">
        <v>0.47</v>
      </c>
      <c r="M59" s="178" t="n">
        <v>1797.3978066</v>
      </c>
      <c r="N59" s="179" t="n">
        <v>1800.3978066</v>
      </c>
      <c r="O59" s="180" t="n">
        <v>1800.3978066</v>
      </c>
      <c r="P59" s="181"/>
      <c r="Q59" s="173"/>
    </row>
    <row r="60" s="182" customFormat="true" ht="29.25" hidden="false" customHeight="true" outlineLevel="0" collapsed="false">
      <c r="A60" s="172"/>
      <c r="B60" s="173"/>
      <c r="C60" s="109" t="s">
        <v>731</v>
      </c>
      <c r="D60" s="174" t="s">
        <v>732</v>
      </c>
      <c r="E60" s="174"/>
      <c r="F60" s="174" t="n">
        <v>99</v>
      </c>
      <c r="G60" s="174"/>
      <c r="H60" s="172"/>
      <c r="I60" s="175"/>
      <c r="J60" s="176"/>
      <c r="K60" s="176"/>
      <c r="L60" s="177"/>
      <c r="M60" s="178" t="n">
        <v>18.1555334</v>
      </c>
      <c r="N60" s="179"/>
      <c r="O60" s="180"/>
      <c r="P60" s="181" t="s">
        <v>732</v>
      </c>
      <c r="Q60" s="173"/>
    </row>
    <row r="61" s="182" customFormat="true" ht="26.25" hidden="false" customHeight="true" outlineLevel="0" collapsed="false">
      <c r="A61" s="172" t="n">
        <v>8</v>
      </c>
      <c r="B61" s="173" t="s">
        <v>739</v>
      </c>
      <c r="C61" s="109" t="s">
        <v>730</v>
      </c>
      <c r="D61" s="174"/>
      <c r="E61" s="174"/>
      <c r="F61" s="174"/>
      <c r="G61" s="174" t="n">
        <v>1</v>
      </c>
      <c r="H61" s="172" t="s">
        <v>55</v>
      </c>
      <c r="I61" s="175" t="n">
        <v>635</v>
      </c>
      <c r="J61" s="176" t="n">
        <v>34</v>
      </c>
      <c r="K61" s="176" t="n">
        <v>22</v>
      </c>
      <c r="L61" s="177" t="n">
        <v>0.47</v>
      </c>
      <c r="M61" s="178" t="n">
        <v>1797.39780660001</v>
      </c>
      <c r="N61" s="179" t="n">
        <v>1800.39780660001</v>
      </c>
      <c r="O61" s="180" t="n">
        <v>1800.39780660001</v>
      </c>
      <c r="P61" s="181"/>
      <c r="Q61" s="173"/>
    </row>
    <row r="62" s="182" customFormat="true" ht="27" hidden="false" customHeight="true" outlineLevel="0" collapsed="false">
      <c r="A62" s="172"/>
      <c r="B62" s="173"/>
      <c r="C62" s="109" t="s">
        <v>731</v>
      </c>
      <c r="D62" s="174" t="s">
        <v>732</v>
      </c>
      <c r="E62" s="174"/>
      <c r="F62" s="174" t="n">
        <v>99</v>
      </c>
      <c r="G62" s="174"/>
      <c r="H62" s="172"/>
      <c r="I62" s="175"/>
      <c r="J62" s="176"/>
      <c r="K62" s="176"/>
      <c r="L62" s="177"/>
      <c r="M62" s="178" t="n">
        <v>18.1555334</v>
      </c>
      <c r="N62" s="179"/>
      <c r="O62" s="180"/>
      <c r="P62" s="181" t="s">
        <v>732</v>
      </c>
      <c r="Q62" s="173"/>
    </row>
    <row r="63" s="182" customFormat="true" ht="38.25" hidden="false" customHeight="true" outlineLevel="0" collapsed="false">
      <c r="A63" s="172" t="n">
        <v>9</v>
      </c>
      <c r="B63" s="173" t="s">
        <v>740</v>
      </c>
      <c r="C63" s="109" t="s">
        <v>730</v>
      </c>
      <c r="D63" s="174"/>
      <c r="E63" s="174"/>
      <c r="F63" s="174"/>
      <c r="G63" s="174" t="n">
        <v>1</v>
      </c>
      <c r="H63" s="172" t="s">
        <v>55</v>
      </c>
      <c r="I63" s="175" t="n">
        <v>635</v>
      </c>
      <c r="J63" s="176" t="n">
        <v>34</v>
      </c>
      <c r="K63" s="176" t="n">
        <v>22</v>
      </c>
      <c r="L63" s="177" t="n">
        <v>0.47</v>
      </c>
      <c r="M63" s="178" t="n">
        <v>1797.3978066</v>
      </c>
      <c r="N63" s="179" t="n">
        <v>1800.3978066</v>
      </c>
      <c r="O63" s="180" t="n">
        <v>1800.3978066</v>
      </c>
      <c r="P63" s="181"/>
      <c r="Q63" s="173"/>
    </row>
    <row r="64" s="182" customFormat="true" ht="26.25" hidden="false" customHeight="true" outlineLevel="0" collapsed="false">
      <c r="A64" s="172"/>
      <c r="B64" s="173"/>
      <c r="C64" s="109" t="s">
        <v>731</v>
      </c>
      <c r="D64" s="174" t="s">
        <v>732</v>
      </c>
      <c r="E64" s="174"/>
      <c r="F64" s="174" t="n">
        <v>99</v>
      </c>
      <c r="G64" s="174"/>
      <c r="H64" s="172"/>
      <c r="I64" s="175"/>
      <c r="J64" s="176"/>
      <c r="K64" s="176"/>
      <c r="L64" s="177"/>
      <c r="M64" s="178" t="n">
        <v>18.1555334</v>
      </c>
      <c r="N64" s="179"/>
      <c r="O64" s="180"/>
      <c r="P64" s="181" t="s">
        <v>732</v>
      </c>
      <c r="Q64" s="173"/>
    </row>
    <row r="65" s="182" customFormat="true" ht="27" hidden="false" customHeight="true" outlineLevel="0" collapsed="false">
      <c r="A65" s="172" t="n">
        <v>10</v>
      </c>
      <c r="B65" s="173" t="s">
        <v>741</v>
      </c>
      <c r="C65" s="109" t="s">
        <v>730</v>
      </c>
      <c r="D65" s="174"/>
      <c r="E65" s="174"/>
      <c r="F65" s="174"/>
      <c r="G65" s="174" t="n">
        <v>1</v>
      </c>
      <c r="H65" s="172" t="s">
        <v>55</v>
      </c>
      <c r="I65" s="175" t="n">
        <v>635</v>
      </c>
      <c r="J65" s="176" t="n">
        <v>34</v>
      </c>
      <c r="K65" s="176" t="n">
        <v>22</v>
      </c>
      <c r="L65" s="177" t="n">
        <v>0.47</v>
      </c>
      <c r="M65" s="178" t="n">
        <v>1797.3978066</v>
      </c>
      <c r="N65" s="179" t="n">
        <v>1800.3978066</v>
      </c>
      <c r="O65" s="180" t="n">
        <v>1800.3978066</v>
      </c>
      <c r="P65" s="181"/>
      <c r="Q65" s="173"/>
    </row>
    <row r="66" s="182" customFormat="true" ht="27" hidden="false" customHeight="true" outlineLevel="0" collapsed="false">
      <c r="A66" s="172"/>
      <c r="B66" s="173"/>
      <c r="C66" s="109" t="s">
        <v>731</v>
      </c>
      <c r="D66" s="174" t="s">
        <v>732</v>
      </c>
      <c r="E66" s="174"/>
      <c r="F66" s="174" t="n">
        <v>99</v>
      </c>
      <c r="G66" s="174"/>
      <c r="H66" s="172"/>
      <c r="I66" s="175"/>
      <c r="J66" s="176"/>
      <c r="K66" s="176"/>
      <c r="L66" s="177"/>
      <c r="M66" s="178" t="n">
        <v>18.1555334</v>
      </c>
      <c r="N66" s="179"/>
      <c r="O66" s="180"/>
      <c r="P66" s="181" t="s">
        <v>732</v>
      </c>
      <c r="Q66" s="173"/>
    </row>
    <row r="67" s="182" customFormat="true" ht="29.25" hidden="false" customHeight="true" outlineLevel="0" collapsed="false">
      <c r="A67" s="172" t="n">
        <v>11</v>
      </c>
      <c r="B67" s="173" t="s">
        <v>742</v>
      </c>
      <c r="C67" s="109" t="s">
        <v>730</v>
      </c>
      <c r="D67" s="174"/>
      <c r="E67" s="174"/>
      <c r="F67" s="174"/>
      <c r="G67" s="174" t="n">
        <v>1</v>
      </c>
      <c r="H67" s="172" t="s">
        <v>55</v>
      </c>
      <c r="I67" s="175" t="n">
        <v>635</v>
      </c>
      <c r="J67" s="176" t="n">
        <v>34</v>
      </c>
      <c r="K67" s="176" t="n">
        <v>22</v>
      </c>
      <c r="L67" s="177" t="n">
        <v>0.47</v>
      </c>
      <c r="M67" s="178" t="n">
        <v>1797.3978066</v>
      </c>
      <c r="N67" s="179" t="n">
        <v>1800.3978066</v>
      </c>
      <c r="O67" s="180" t="n">
        <v>1800.3978066</v>
      </c>
      <c r="P67" s="181"/>
      <c r="Q67" s="173"/>
    </row>
    <row r="68" s="182" customFormat="true" ht="27" hidden="false" customHeight="true" outlineLevel="0" collapsed="false">
      <c r="A68" s="172"/>
      <c r="B68" s="173"/>
      <c r="C68" s="109" t="s">
        <v>731</v>
      </c>
      <c r="D68" s="174" t="s">
        <v>732</v>
      </c>
      <c r="E68" s="174"/>
      <c r="F68" s="174" t="n">
        <v>99</v>
      </c>
      <c r="G68" s="174"/>
      <c r="H68" s="172"/>
      <c r="I68" s="175"/>
      <c r="J68" s="176"/>
      <c r="K68" s="176"/>
      <c r="L68" s="177"/>
      <c r="M68" s="178" t="n">
        <v>18.1555334</v>
      </c>
      <c r="N68" s="179"/>
      <c r="O68" s="180"/>
      <c r="P68" s="181" t="s">
        <v>732</v>
      </c>
      <c r="Q68" s="173"/>
    </row>
    <row r="69" s="182" customFormat="true" ht="26.25" hidden="false" customHeight="true" outlineLevel="0" collapsed="false">
      <c r="A69" s="172" t="n">
        <v>12</v>
      </c>
      <c r="B69" s="173" t="s">
        <v>743</v>
      </c>
      <c r="C69" s="109" t="s">
        <v>730</v>
      </c>
      <c r="D69" s="174"/>
      <c r="E69" s="174"/>
      <c r="F69" s="174"/>
      <c r="G69" s="174" t="n">
        <v>1</v>
      </c>
      <c r="H69" s="172" t="s">
        <v>55</v>
      </c>
      <c r="I69" s="175" t="n">
        <v>635</v>
      </c>
      <c r="J69" s="176" t="n">
        <v>34</v>
      </c>
      <c r="K69" s="176" t="n">
        <v>22</v>
      </c>
      <c r="L69" s="177" t="n">
        <v>0.47</v>
      </c>
      <c r="M69" s="178" t="n">
        <v>1797.3978066</v>
      </c>
      <c r="N69" s="179" t="n">
        <v>1800.3978066</v>
      </c>
      <c r="O69" s="180" t="n">
        <v>1800.3978066</v>
      </c>
      <c r="P69" s="181"/>
      <c r="Q69" s="173"/>
    </row>
    <row r="70" s="182" customFormat="true" ht="26.25" hidden="false" customHeight="true" outlineLevel="0" collapsed="false">
      <c r="A70" s="172"/>
      <c r="B70" s="173"/>
      <c r="C70" s="109" t="s">
        <v>731</v>
      </c>
      <c r="D70" s="174" t="s">
        <v>732</v>
      </c>
      <c r="E70" s="174"/>
      <c r="F70" s="174" t="n">
        <v>99</v>
      </c>
      <c r="G70" s="174"/>
      <c r="H70" s="172"/>
      <c r="I70" s="175"/>
      <c r="J70" s="176"/>
      <c r="K70" s="176"/>
      <c r="L70" s="177"/>
      <c r="M70" s="178" t="n">
        <v>18.1555334</v>
      </c>
      <c r="N70" s="179"/>
      <c r="O70" s="180"/>
      <c r="P70" s="181" t="s">
        <v>732</v>
      </c>
      <c r="Q70" s="173"/>
    </row>
    <row r="71" s="182" customFormat="true" ht="23.25" hidden="false" customHeight="true" outlineLevel="0" collapsed="false">
      <c r="A71" s="172" t="n">
        <v>13</v>
      </c>
      <c r="B71" s="173" t="s">
        <v>744</v>
      </c>
      <c r="C71" s="109" t="s">
        <v>730</v>
      </c>
      <c r="D71" s="174"/>
      <c r="E71" s="174"/>
      <c r="F71" s="174"/>
      <c r="G71" s="174" t="n">
        <v>1</v>
      </c>
      <c r="H71" s="172" t="s">
        <v>55</v>
      </c>
      <c r="I71" s="175" t="n">
        <v>635</v>
      </c>
      <c r="J71" s="176" t="n">
        <v>34</v>
      </c>
      <c r="K71" s="176" t="n">
        <v>22</v>
      </c>
      <c r="L71" s="177" t="n">
        <v>0.47</v>
      </c>
      <c r="M71" s="178" t="n">
        <v>1797.3978066</v>
      </c>
      <c r="N71" s="179" t="n">
        <v>1800.3978066</v>
      </c>
      <c r="O71" s="180" t="n">
        <v>1800.3978066</v>
      </c>
      <c r="P71" s="181"/>
      <c r="Q71" s="173"/>
    </row>
    <row r="72" s="182" customFormat="true" ht="27" hidden="false" customHeight="true" outlineLevel="0" collapsed="false">
      <c r="A72" s="172"/>
      <c r="B72" s="173"/>
      <c r="C72" s="109" t="s">
        <v>731</v>
      </c>
      <c r="D72" s="174" t="s">
        <v>732</v>
      </c>
      <c r="E72" s="174"/>
      <c r="F72" s="174" t="n">
        <v>99</v>
      </c>
      <c r="G72" s="174"/>
      <c r="H72" s="172"/>
      <c r="I72" s="175"/>
      <c r="J72" s="176"/>
      <c r="K72" s="176"/>
      <c r="L72" s="177"/>
      <c r="M72" s="178" t="n">
        <v>18.1555334</v>
      </c>
      <c r="N72" s="179"/>
      <c r="O72" s="180"/>
      <c r="P72" s="181" t="s">
        <v>732</v>
      </c>
      <c r="Q72" s="173"/>
    </row>
    <row r="73" s="182" customFormat="true" ht="27" hidden="false" customHeight="true" outlineLevel="0" collapsed="false">
      <c r="A73" s="172" t="n">
        <v>14</v>
      </c>
      <c r="B73" s="173" t="s">
        <v>745</v>
      </c>
      <c r="C73" s="109" t="s">
        <v>730</v>
      </c>
      <c r="D73" s="174"/>
      <c r="E73" s="174"/>
      <c r="F73" s="174"/>
      <c r="G73" s="174" t="n">
        <v>1</v>
      </c>
      <c r="H73" s="172" t="s">
        <v>55</v>
      </c>
      <c r="I73" s="175" t="n">
        <v>635</v>
      </c>
      <c r="J73" s="176" t="n">
        <v>34</v>
      </c>
      <c r="K73" s="176" t="n">
        <v>22</v>
      </c>
      <c r="L73" s="177" t="n">
        <v>0.47</v>
      </c>
      <c r="M73" s="178" t="n">
        <v>1797.3978066</v>
      </c>
      <c r="N73" s="179" t="n">
        <v>1800.3978066</v>
      </c>
      <c r="O73" s="180" t="n">
        <v>1800.3978066</v>
      </c>
      <c r="P73" s="181"/>
      <c r="Q73" s="173"/>
    </row>
    <row r="74" s="182" customFormat="true" ht="27" hidden="false" customHeight="true" outlineLevel="0" collapsed="false">
      <c r="A74" s="172"/>
      <c r="B74" s="173"/>
      <c r="C74" s="109" t="s">
        <v>731</v>
      </c>
      <c r="D74" s="174" t="s">
        <v>732</v>
      </c>
      <c r="E74" s="174"/>
      <c r="F74" s="174" t="n">
        <v>99</v>
      </c>
      <c r="G74" s="174"/>
      <c r="H74" s="172"/>
      <c r="I74" s="175"/>
      <c r="J74" s="176"/>
      <c r="K74" s="176"/>
      <c r="L74" s="177"/>
      <c r="M74" s="178" t="n">
        <v>18.1555334</v>
      </c>
      <c r="N74" s="179"/>
      <c r="O74" s="180"/>
      <c r="P74" s="181" t="s">
        <v>732</v>
      </c>
      <c r="Q74" s="173"/>
    </row>
    <row r="75" s="182" customFormat="true" ht="26.25" hidden="false" customHeight="true" outlineLevel="0" collapsed="false">
      <c r="A75" s="172" t="n">
        <v>15</v>
      </c>
      <c r="B75" s="173" t="s">
        <v>746</v>
      </c>
      <c r="C75" s="109" t="s">
        <v>730</v>
      </c>
      <c r="D75" s="174"/>
      <c r="E75" s="174"/>
      <c r="F75" s="174"/>
      <c r="G75" s="174" t="n">
        <v>1</v>
      </c>
      <c r="H75" s="172" t="s">
        <v>55</v>
      </c>
      <c r="I75" s="175" t="n">
        <v>635</v>
      </c>
      <c r="J75" s="176" t="n">
        <v>34</v>
      </c>
      <c r="K75" s="176" t="n">
        <v>22</v>
      </c>
      <c r="L75" s="177" t="n">
        <v>0.47</v>
      </c>
      <c r="M75" s="178" t="n">
        <v>1797.39780659999</v>
      </c>
      <c r="N75" s="179" t="n">
        <v>1800.39780659999</v>
      </c>
      <c r="O75" s="180" t="n">
        <v>1800.39780659999</v>
      </c>
      <c r="P75" s="181"/>
      <c r="Q75" s="173"/>
    </row>
    <row r="76" s="182" customFormat="true" ht="25.5" hidden="false" customHeight="true" outlineLevel="0" collapsed="false">
      <c r="A76" s="172"/>
      <c r="B76" s="173"/>
      <c r="C76" s="109" t="s">
        <v>731</v>
      </c>
      <c r="D76" s="174" t="s">
        <v>732</v>
      </c>
      <c r="E76" s="174"/>
      <c r="F76" s="174" t="n">
        <v>99</v>
      </c>
      <c r="G76" s="174"/>
      <c r="H76" s="172"/>
      <c r="I76" s="175"/>
      <c r="J76" s="176"/>
      <c r="K76" s="176"/>
      <c r="L76" s="177"/>
      <c r="M76" s="178" t="n">
        <v>18.1555334</v>
      </c>
      <c r="N76" s="179"/>
      <c r="O76" s="180"/>
      <c r="P76" s="181" t="s">
        <v>732</v>
      </c>
      <c r="Q76" s="173"/>
    </row>
    <row r="77" s="182" customFormat="true" ht="22.5" hidden="false" customHeight="true" outlineLevel="0" collapsed="false">
      <c r="A77" s="172" t="n">
        <v>16</v>
      </c>
      <c r="B77" s="173" t="s">
        <v>747</v>
      </c>
      <c r="C77" s="109" t="s">
        <v>730</v>
      </c>
      <c r="D77" s="174"/>
      <c r="E77" s="174"/>
      <c r="F77" s="174"/>
      <c r="G77" s="174" t="n">
        <v>1</v>
      </c>
      <c r="H77" s="172" t="s">
        <v>55</v>
      </c>
      <c r="I77" s="175" t="n">
        <v>635</v>
      </c>
      <c r="J77" s="176" t="n">
        <v>34</v>
      </c>
      <c r="K77" s="176" t="n">
        <v>22</v>
      </c>
      <c r="L77" s="177" t="n">
        <v>0.47</v>
      </c>
      <c r="M77" s="178" t="n">
        <v>1797.3978066</v>
      </c>
      <c r="N77" s="179" t="n">
        <v>1800.3978066</v>
      </c>
      <c r="O77" s="180" t="n">
        <v>1800.3978066</v>
      </c>
      <c r="P77" s="181"/>
      <c r="Q77" s="173"/>
    </row>
    <row r="78" s="182" customFormat="true" ht="24.75" hidden="false" customHeight="true" outlineLevel="0" collapsed="false">
      <c r="A78" s="172"/>
      <c r="B78" s="173"/>
      <c r="C78" s="109" t="s">
        <v>731</v>
      </c>
      <c r="D78" s="174" t="s">
        <v>732</v>
      </c>
      <c r="E78" s="174"/>
      <c r="F78" s="174" t="n">
        <v>99</v>
      </c>
      <c r="G78" s="174"/>
      <c r="H78" s="172"/>
      <c r="I78" s="175"/>
      <c r="J78" s="176"/>
      <c r="K78" s="176"/>
      <c r="L78" s="177"/>
      <c r="M78" s="178" t="n">
        <v>18.1555334</v>
      </c>
      <c r="N78" s="179"/>
      <c r="O78" s="180"/>
      <c r="P78" s="181" t="s">
        <v>732</v>
      </c>
      <c r="Q78" s="173"/>
    </row>
    <row r="79" s="182" customFormat="true" ht="25.5" hidden="false" customHeight="true" outlineLevel="0" collapsed="false">
      <c r="A79" s="172" t="n">
        <v>17</v>
      </c>
      <c r="B79" s="173" t="s">
        <v>748</v>
      </c>
      <c r="C79" s="109" t="s">
        <v>730</v>
      </c>
      <c r="D79" s="174"/>
      <c r="E79" s="174"/>
      <c r="F79" s="174"/>
      <c r="G79" s="174" t="n">
        <v>1</v>
      </c>
      <c r="H79" s="172" t="s">
        <v>55</v>
      </c>
      <c r="I79" s="175" t="n">
        <v>635</v>
      </c>
      <c r="J79" s="176" t="n">
        <v>34</v>
      </c>
      <c r="K79" s="176" t="n">
        <v>22</v>
      </c>
      <c r="L79" s="177" t="n">
        <v>0.47</v>
      </c>
      <c r="M79" s="178" t="n">
        <v>1797.3978066</v>
      </c>
      <c r="N79" s="179" t="n">
        <v>1800.3978066</v>
      </c>
      <c r="O79" s="180" t="n">
        <v>1800.3978066</v>
      </c>
      <c r="P79" s="181"/>
      <c r="Q79" s="173"/>
    </row>
    <row r="80" s="182" customFormat="true" ht="25.5" hidden="false" customHeight="true" outlineLevel="0" collapsed="false">
      <c r="A80" s="172"/>
      <c r="B80" s="173"/>
      <c r="C80" s="109" t="s">
        <v>731</v>
      </c>
      <c r="D80" s="174" t="s">
        <v>732</v>
      </c>
      <c r="E80" s="174"/>
      <c r="F80" s="174" t="n">
        <v>99</v>
      </c>
      <c r="G80" s="174"/>
      <c r="H80" s="172"/>
      <c r="I80" s="175"/>
      <c r="J80" s="176"/>
      <c r="K80" s="176"/>
      <c r="L80" s="177"/>
      <c r="M80" s="178" t="n">
        <v>18.1555334</v>
      </c>
      <c r="N80" s="179"/>
      <c r="O80" s="180"/>
      <c r="P80" s="181" t="s">
        <v>732</v>
      </c>
      <c r="Q80" s="173"/>
    </row>
    <row r="81" s="182" customFormat="true" ht="25.5" hidden="false" customHeight="true" outlineLevel="0" collapsed="false">
      <c r="A81" s="172" t="n">
        <v>18</v>
      </c>
      <c r="B81" s="173" t="s">
        <v>749</v>
      </c>
      <c r="C81" s="109" t="s">
        <v>730</v>
      </c>
      <c r="D81" s="174"/>
      <c r="E81" s="174"/>
      <c r="F81" s="174"/>
      <c r="G81" s="174" t="n">
        <v>1</v>
      </c>
      <c r="H81" s="172" t="s">
        <v>55</v>
      </c>
      <c r="I81" s="175" t="n">
        <v>620</v>
      </c>
      <c r="J81" s="176" t="n">
        <v>33</v>
      </c>
      <c r="K81" s="176" t="n">
        <v>28</v>
      </c>
      <c r="L81" s="177" t="n">
        <v>0.57</v>
      </c>
      <c r="M81" s="178" t="n">
        <v>2178.664008</v>
      </c>
      <c r="N81" s="179" t="n">
        <v>2181.664008</v>
      </c>
      <c r="O81" s="180" t="n">
        <v>2181.664008</v>
      </c>
      <c r="P81" s="181"/>
      <c r="Q81" s="173"/>
    </row>
    <row r="82" s="182" customFormat="true" ht="30" hidden="false" customHeight="true" outlineLevel="0" collapsed="false">
      <c r="A82" s="183"/>
      <c r="B82" s="184"/>
      <c r="C82" s="109" t="s">
        <v>750</v>
      </c>
      <c r="D82" s="185" t="s">
        <v>732</v>
      </c>
      <c r="E82" s="185"/>
      <c r="F82" s="185" t="n">
        <v>120</v>
      </c>
      <c r="G82" s="185"/>
      <c r="H82" s="183"/>
      <c r="I82" s="186"/>
      <c r="J82" s="187"/>
      <c r="K82" s="187"/>
      <c r="L82" s="188"/>
      <c r="M82" s="189" t="n">
        <v>18.1555334</v>
      </c>
      <c r="N82" s="190"/>
      <c r="O82" s="191"/>
      <c r="P82" s="192" t="s">
        <v>732</v>
      </c>
      <c r="Q82" s="173"/>
    </row>
    <row r="83" s="182" customFormat="true" ht="26.25" hidden="false" customHeight="true" outlineLevel="0" collapsed="false">
      <c r="A83" s="172" t="n">
        <v>19</v>
      </c>
      <c r="B83" s="173" t="s">
        <v>751</v>
      </c>
      <c r="C83" s="109" t="s">
        <v>730</v>
      </c>
      <c r="D83" s="174"/>
      <c r="E83" s="174"/>
      <c r="F83" s="174"/>
      <c r="G83" s="174" t="n">
        <v>1</v>
      </c>
      <c r="H83" s="172" t="s">
        <v>55</v>
      </c>
      <c r="I83" s="175" t="n">
        <v>635</v>
      </c>
      <c r="J83" s="176" t="n">
        <v>34</v>
      </c>
      <c r="K83" s="176" t="n">
        <v>22</v>
      </c>
      <c r="L83" s="177" t="n">
        <v>0.47</v>
      </c>
      <c r="M83" s="178" t="n">
        <v>1815.55334</v>
      </c>
      <c r="N83" s="179" t="n">
        <v>1818.55334</v>
      </c>
      <c r="O83" s="180" t="n">
        <v>1818.55334</v>
      </c>
      <c r="P83" s="181"/>
      <c r="Q83" s="173"/>
    </row>
    <row r="84" s="182" customFormat="true" ht="26.25" hidden="false" customHeight="true" outlineLevel="0" collapsed="false">
      <c r="A84" s="172"/>
      <c r="B84" s="173"/>
      <c r="C84" s="109" t="s">
        <v>731</v>
      </c>
      <c r="D84" s="174" t="s">
        <v>732</v>
      </c>
      <c r="E84" s="174"/>
      <c r="F84" s="174" t="n">
        <v>100</v>
      </c>
      <c r="G84" s="174"/>
      <c r="H84" s="172"/>
      <c r="I84" s="175"/>
      <c r="J84" s="176"/>
      <c r="K84" s="176"/>
      <c r="L84" s="177"/>
      <c r="M84" s="178" t="n">
        <v>18.1555334</v>
      </c>
      <c r="N84" s="179"/>
      <c r="O84" s="180"/>
      <c r="P84" s="181" t="s">
        <v>732</v>
      </c>
      <c r="Q84" s="173"/>
    </row>
    <row r="85" s="182" customFormat="true" ht="27" hidden="false" customHeight="true" outlineLevel="0" collapsed="false">
      <c r="A85" s="172" t="n">
        <v>20</v>
      </c>
      <c r="B85" s="173" t="s">
        <v>752</v>
      </c>
      <c r="C85" s="109" t="s">
        <v>730</v>
      </c>
      <c r="D85" s="174"/>
      <c r="E85" s="174"/>
      <c r="F85" s="174"/>
      <c r="G85" s="174" t="n">
        <v>1</v>
      </c>
      <c r="H85" s="172" t="s">
        <v>55</v>
      </c>
      <c r="I85" s="175" t="n">
        <v>635</v>
      </c>
      <c r="J85" s="176" t="n">
        <v>34</v>
      </c>
      <c r="K85" s="176" t="n">
        <v>22</v>
      </c>
      <c r="L85" s="177" t="n">
        <v>0.47</v>
      </c>
      <c r="M85" s="178" t="n">
        <v>1815.55334</v>
      </c>
      <c r="N85" s="179" t="n">
        <v>1818.55334</v>
      </c>
      <c r="O85" s="180" t="n">
        <v>1818.55334</v>
      </c>
      <c r="P85" s="181"/>
      <c r="Q85" s="173"/>
    </row>
    <row r="86" s="182" customFormat="true" ht="27" hidden="false" customHeight="true" outlineLevel="0" collapsed="false">
      <c r="A86" s="172"/>
      <c r="B86" s="173"/>
      <c r="C86" s="109" t="s">
        <v>731</v>
      </c>
      <c r="D86" s="174" t="s">
        <v>732</v>
      </c>
      <c r="E86" s="174"/>
      <c r="F86" s="174" t="n">
        <v>100</v>
      </c>
      <c r="G86" s="174"/>
      <c r="H86" s="172"/>
      <c r="I86" s="175"/>
      <c r="J86" s="176"/>
      <c r="K86" s="176"/>
      <c r="L86" s="177"/>
      <c r="M86" s="178" t="n">
        <v>18.1555334</v>
      </c>
      <c r="N86" s="179"/>
      <c r="O86" s="180"/>
      <c r="P86" s="181" t="s">
        <v>732</v>
      </c>
      <c r="Q86" s="173"/>
    </row>
    <row r="87" s="182" customFormat="true" ht="27" hidden="false" customHeight="true" outlineLevel="0" collapsed="false">
      <c r="A87" s="172" t="n">
        <v>1</v>
      </c>
      <c r="B87" s="173" t="s">
        <v>753</v>
      </c>
      <c r="C87" s="109" t="s">
        <v>754</v>
      </c>
      <c r="D87" s="174"/>
      <c r="E87" s="174"/>
      <c r="F87" s="174"/>
      <c r="G87" s="174" t="n">
        <v>1</v>
      </c>
      <c r="H87" s="172" t="s">
        <v>55</v>
      </c>
      <c r="I87" s="175" t="n">
        <v>905</v>
      </c>
      <c r="J87" s="176" t="n">
        <v>65</v>
      </c>
      <c r="K87" s="176" t="n">
        <v>74</v>
      </c>
      <c r="L87" s="177" t="n">
        <v>4.35</v>
      </c>
      <c r="M87" s="178" t="n">
        <v>7536.90000000001</v>
      </c>
      <c r="N87" s="179" t="n">
        <v>7539.90000000001</v>
      </c>
      <c r="O87" s="180" t="n">
        <v>7539.90000000001</v>
      </c>
      <c r="P87" s="181"/>
      <c r="Q87" s="173"/>
    </row>
    <row r="88" s="182" customFormat="true" ht="27" hidden="false" customHeight="true" outlineLevel="0" collapsed="false">
      <c r="A88" s="172"/>
      <c r="B88" s="173"/>
      <c r="C88" s="109" t="s">
        <v>755</v>
      </c>
      <c r="D88" s="174" t="s">
        <v>756</v>
      </c>
      <c r="E88" s="174"/>
      <c r="F88" s="174" t="n">
        <v>37</v>
      </c>
      <c r="G88" s="174"/>
      <c r="H88" s="172"/>
      <c r="I88" s="175"/>
      <c r="J88" s="176"/>
      <c r="K88" s="176"/>
      <c r="L88" s="177"/>
      <c r="M88" s="178" t="n">
        <v>203.7</v>
      </c>
      <c r="N88" s="179"/>
      <c r="O88" s="180"/>
      <c r="P88" s="181" t="s">
        <v>757</v>
      </c>
      <c r="Q88" s="173"/>
    </row>
    <row r="89" s="182" customFormat="true" ht="27" hidden="false" customHeight="true" outlineLevel="0" collapsed="false">
      <c r="A89" s="172" t="n">
        <v>2</v>
      </c>
      <c r="B89" s="173" t="s">
        <v>758</v>
      </c>
      <c r="C89" s="109" t="s">
        <v>754</v>
      </c>
      <c r="D89" s="174"/>
      <c r="E89" s="174"/>
      <c r="F89" s="174"/>
      <c r="G89" s="174" t="n">
        <v>1</v>
      </c>
      <c r="H89" s="172" t="s">
        <v>55</v>
      </c>
      <c r="I89" s="175" t="n">
        <v>1150</v>
      </c>
      <c r="J89" s="176" t="n">
        <v>62</v>
      </c>
      <c r="K89" s="176" t="n">
        <v>57</v>
      </c>
      <c r="L89" s="177" t="n">
        <v>4.06</v>
      </c>
      <c r="M89" s="178" t="n">
        <v>7490.94600000001</v>
      </c>
      <c r="N89" s="179" t="n">
        <v>7493.94600000001</v>
      </c>
      <c r="O89" s="180" t="n">
        <v>7493.94600000001</v>
      </c>
      <c r="P89" s="181"/>
      <c r="Q89" s="173"/>
    </row>
    <row r="90" s="182" customFormat="true" ht="27.75" hidden="false" customHeight="true" outlineLevel="0" collapsed="false">
      <c r="A90" s="172"/>
      <c r="B90" s="173"/>
      <c r="C90" s="109" t="s">
        <v>755</v>
      </c>
      <c r="D90" s="174" t="s">
        <v>759</v>
      </c>
      <c r="E90" s="174"/>
      <c r="F90" s="174" t="n">
        <v>1</v>
      </c>
      <c r="G90" s="174"/>
      <c r="H90" s="172"/>
      <c r="I90" s="175"/>
      <c r="J90" s="176"/>
      <c r="K90" s="176"/>
      <c r="L90" s="177"/>
      <c r="M90" s="178" t="n">
        <v>232.8</v>
      </c>
      <c r="N90" s="179"/>
      <c r="O90" s="180"/>
      <c r="P90" s="181" t="s">
        <v>760</v>
      </c>
      <c r="Q90" s="173"/>
    </row>
    <row r="91" s="182" customFormat="true" ht="27.75" hidden="false" customHeight="true" outlineLevel="0" collapsed="false">
      <c r="A91" s="172"/>
      <c r="B91" s="173"/>
      <c r="C91" s="109" t="s">
        <v>755</v>
      </c>
      <c r="D91" s="174" t="s">
        <v>761</v>
      </c>
      <c r="E91" s="174"/>
      <c r="F91" s="174" t="n">
        <v>31</v>
      </c>
      <c r="G91" s="174"/>
      <c r="H91" s="172"/>
      <c r="I91" s="175"/>
      <c r="J91" s="176"/>
      <c r="K91" s="176"/>
      <c r="L91" s="177"/>
      <c r="M91" s="178" t="n">
        <v>181.566</v>
      </c>
      <c r="N91" s="179"/>
      <c r="O91" s="180"/>
      <c r="P91" s="181" t="s">
        <v>760</v>
      </c>
      <c r="Q91" s="173"/>
    </row>
    <row r="92" s="182" customFormat="true" ht="27" hidden="false" customHeight="true" outlineLevel="0" collapsed="false">
      <c r="A92" s="172"/>
      <c r="B92" s="173"/>
      <c r="C92" s="109" t="s">
        <v>755</v>
      </c>
      <c r="D92" s="174" t="s">
        <v>756</v>
      </c>
      <c r="E92" s="174"/>
      <c r="F92" s="174" t="n">
        <v>8</v>
      </c>
      <c r="G92" s="174"/>
      <c r="H92" s="172"/>
      <c r="I92" s="175"/>
      <c r="J92" s="176"/>
      <c r="K92" s="176"/>
      <c r="L92" s="177"/>
      <c r="M92" s="178" t="n">
        <v>203.7</v>
      </c>
      <c r="N92" s="179"/>
      <c r="O92" s="180"/>
      <c r="P92" s="181" t="s">
        <v>757</v>
      </c>
      <c r="Q92" s="173"/>
    </row>
    <row r="93" s="182" customFormat="true" ht="30" hidden="false" customHeight="true" outlineLevel="0" collapsed="false">
      <c r="A93" s="172" t="n">
        <v>3</v>
      </c>
      <c r="B93" s="173" t="s">
        <v>762</v>
      </c>
      <c r="C93" s="109" t="s">
        <v>754</v>
      </c>
      <c r="D93" s="174"/>
      <c r="E93" s="174"/>
      <c r="F93" s="174"/>
      <c r="G93" s="174" t="n">
        <v>1</v>
      </c>
      <c r="H93" s="172" t="s">
        <v>55</v>
      </c>
      <c r="I93" s="175" t="n">
        <v>1155</v>
      </c>
      <c r="J93" s="176" t="n">
        <v>70</v>
      </c>
      <c r="K93" s="176" t="n">
        <v>54</v>
      </c>
      <c r="L93" s="177" t="n">
        <v>4.37</v>
      </c>
      <c r="M93" s="178" t="n">
        <v>6519.15900000001</v>
      </c>
      <c r="N93" s="179" t="n">
        <v>6522.15900000001</v>
      </c>
      <c r="O93" s="180" t="n">
        <v>6522.15900000001</v>
      </c>
      <c r="P93" s="181"/>
      <c r="Q93" s="173"/>
    </row>
    <row r="94" s="182" customFormat="true" ht="38.25" hidden="false" customHeight="true" outlineLevel="0" collapsed="false">
      <c r="A94" s="172"/>
      <c r="B94" s="173"/>
      <c r="C94" s="109" t="s">
        <v>755</v>
      </c>
      <c r="D94" s="174" t="s">
        <v>763</v>
      </c>
      <c r="E94" s="174"/>
      <c r="F94" s="174" t="n">
        <v>18</v>
      </c>
      <c r="G94" s="174"/>
      <c r="H94" s="172"/>
      <c r="I94" s="175"/>
      <c r="J94" s="176"/>
      <c r="K94" s="176"/>
      <c r="L94" s="177"/>
      <c r="M94" s="178" t="n">
        <v>260.3255</v>
      </c>
      <c r="N94" s="179"/>
      <c r="O94" s="180"/>
      <c r="P94" s="181" t="s">
        <v>757</v>
      </c>
      <c r="Q94" s="173"/>
    </row>
    <row r="95" s="182" customFormat="true" ht="24.75" hidden="false" customHeight="true" outlineLevel="0" collapsed="false">
      <c r="A95" s="172"/>
      <c r="B95" s="173"/>
      <c r="C95" s="109" t="s">
        <v>755</v>
      </c>
      <c r="D95" s="174" t="s">
        <v>756</v>
      </c>
      <c r="E95" s="174"/>
      <c r="F95" s="174" t="n">
        <v>9</v>
      </c>
      <c r="G95" s="174"/>
      <c r="H95" s="172"/>
      <c r="I95" s="175"/>
      <c r="J95" s="176"/>
      <c r="K95" s="176"/>
      <c r="L95" s="177"/>
      <c r="M95" s="178" t="n">
        <v>203.7</v>
      </c>
      <c r="N95" s="179"/>
      <c r="O95" s="180"/>
      <c r="P95" s="181" t="s">
        <v>757</v>
      </c>
      <c r="Q95" s="173"/>
    </row>
    <row r="96" s="182" customFormat="true" ht="30" hidden="false" customHeight="true" outlineLevel="0" collapsed="false">
      <c r="A96" s="172" t="n">
        <v>4</v>
      </c>
      <c r="B96" s="173" t="s">
        <v>764</v>
      </c>
      <c r="C96" s="109" t="s">
        <v>754</v>
      </c>
      <c r="D96" s="174"/>
      <c r="E96" s="174"/>
      <c r="F96" s="174"/>
      <c r="G96" s="174" t="n">
        <v>1</v>
      </c>
      <c r="H96" s="172" t="s">
        <v>55</v>
      </c>
      <c r="I96" s="175" t="n">
        <v>905</v>
      </c>
      <c r="J96" s="176" t="n">
        <v>67</v>
      </c>
      <c r="K96" s="176" t="n">
        <v>47</v>
      </c>
      <c r="L96" s="177" t="n">
        <v>2.85</v>
      </c>
      <c r="M96" s="178" t="n">
        <v>6111</v>
      </c>
      <c r="N96" s="179" t="n">
        <v>6114</v>
      </c>
      <c r="O96" s="180" t="n">
        <v>6114</v>
      </c>
      <c r="P96" s="181"/>
      <c r="Q96" s="173"/>
    </row>
    <row r="97" s="182" customFormat="true" ht="26.25" hidden="false" customHeight="true" outlineLevel="0" collapsed="false">
      <c r="A97" s="172"/>
      <c r="B97" s="173"/>
      <c r="C97" s="109" t="s">
        <v>755</v>
      </c>
      <c r="D97" s="174" t="s">
        <v>756</v>
      </c>
      <c r="E97" s="174"/>
      <c r="F97" s="174" t="n">
        <v>30</v>
      </c>
      <c r="G97" s="174"/>
      <c r="H97" s="172"/>
      <c r="I97" s="175"/>
      <c r="J97" s="176"/>
      <c r="K97" s="176"/>
      <c r="L97" s="177"/>
      <c r="M97" s="178" t="n">
        <v>203.7</v>
      </c>
      <c r="N97" s="179"/>
      <c r="O97" s="180"/>
      <c r="P97" s="181" t="s">
        <v>757</v>
      </c>
      <c r="Q97" s="173"/>
    </row>
    <row r="98" s="182" customFormat="true" ht="26.25" hidden="false" customHeight="true" outlineLevel="0" collapsed="false">
      <c r="A98" s="172" t="n">
        <v>5</v>
      </c>
      <c r="B98" s="173" t="s">
        <v>765</v>
      </c>
      <c r="C98" s="109" t="s">
        <v>754</v>
      </c>
      <c r="D98" s="174"/>
      <c r="E98" s="174"/>
      <c r="F98" s="174"/>
      <c r="G98" s="174" t="n">
        <v>1</v>
      </c>
      <c r="H98" s="172" t="s">
        <v>55</v>
      </c>
      <c r="I98" s="175" t="n">
        <v>1150</v>
      </c>
      <c r="J98" s="176" t="n">
        <v>70</v>
      </c>
      <c r="K98" s="176" t="n">
        <v>51</v>
      </c>
      <c r="L98" s="177" t="n">
        <v>4.11</v>
      </c>
      <c r="M98" s="178" t="n">
        <v>10298.251</v>
      </c>
      <c r="N98" s="179" t="n">
        <v>10301.251</v>
      </c>
      <c r="O98" s="180" t="n">
        <v>10301.251</v>
      </c>
      <c r="P98" s="181"/>
      <c r="Q98" s="173"/>
    </row>
    <row r="99" s="182" customFormat="true" ht="26.25" hidden="false" customHeight="true" outlineLevel="0" collapsed="false">
      <c r="A99" s="172"/>
      <c r="B99" s="173"/>
      <c r="C99" s="109" t="s">
        <v>755</v>
      </c>
      <c r="D99" s="174" t="s">
        <v>763</v>
      </c>
      <c r="E99" s="174"/>
      <c r="F99" s="174" t="n">
        <v>2</v>
      </c>
      <c r="G99" s="174"/>
      <c r="H99" s="172"/>
      <c r="I99" s="175"/>
      <c r="J99" s="176"/>
      <c r="K99" s="176"/>
      <c r="L99" s="177"/>
      <c r="M99" s="178" t="n">
        <v>260.3255</v>
      </c>
      <c r="N99" s="179"/>
      <c r="O99" s="180"/>
      <c r="P99" s="181" t="s">
        <v>757</v>
      </c>
      <c r="Q99" s="173"/>
    </row>
    <row r="100" s="182" customFormat="true" ht="27" hidden="false" customHeight="true" outlineLevel="0" collapsed="false">
      <c r="A100" s="172"/>
      <c r="B100" s="173"/>
      <c r="C100" s="109" t="s">
        <v>755</v>
      </c>
      <c r="D100" s="174" t="s">
        <v>756</v>
      </c>
      <c r="E100" s="174"/>
      <c r="F100" s="174" t="n">
        <v>48</v>
      </c>
      <c r="G100" s="174"/>
      <c r="H100" s="172"/>
      <c r="I100" s="175"/>
      <c r="J100" s="176"/>
      <c r="K100" s="176"/>
      <c r="L100" s="177"/>
      <c r="M100" s="178" t="n">
        <v>203.7</v>
      </c>
      <c r="N100" s="179"/>
      <c r="O100" s="180"/>
      <c r="P100" s="181" t="s">
        <v>757</v>
      </c>
      <c r="Q100" s="173"/>
    </row>
    <row r="101" s="182" customFormat="true" ht="25.5" hidden="false" customHeight="true" outlineLevel="0" collapsed="false">
      <c r="A101" s="172" t="n">
        <v>6</v>
      </c>
      <c r="B101" s="173" t="s">
        <v>766</v>
      </c>
      <c r="C101" s="109" t="s">
        <v>754</v>
      </c>
      <c r="D101" s="174"/>
      <c r="E101" s="174"/>
      <c r="F101" s="174"/>
      <c r="G101" s="174" t="n">
        <v>1</v>
      </c>
      <c r="H101" s="172" t="s">
        <v>55</v>
      </c>
      <c r="I101" s="175" t="n">
        <v>910</v>
      </c>
      <c r="J101" s="176" t="n">
        <v>67</v>
      </c>
      <c r="K101" s="176" t="n">
        <v>60</v>
      </c>
      <c r="L101" s="177" t="n">
        <v>3.66</v>
      </c>
      <c r="M101" s="178" t="n">
        <v>8148</v>
      </c>
      <c r="N101" s="179" t="n">
        <v>8151</v>
      </c>
      <c r="O101" s="180" t="n">
        <v>8151</v>
      </c>
      <c r="P101" s="181"/>
      <c r="Q101" s="173"/>
    </row>
    <row r="102" s="182" customFormat="true" ht="33" hidden="false" customHeight="true" outlineLevel="0" collapsed="false">
      <c r="A102" s="172"/>
      <c r="B102" s="173"/>
      <c r="C102" s="109" t="s">
        <v>755</v>
      </c>
      <c r="D102" s="174" t="s">
        <v>756</v>
      </c>
      <c r="E102" s="174"/>
      <c r="F102" s="174" t="n">
        <v>40</v>
      </c>
      <c r="G102" s="174"/>
      <c r="H102" s="172"/>
      <c r="I102" s="175"/>
      <c r="J102" s="176"/>
      <c r="K102" s="176"/>
      <c r="L102" s="177"/>
      <c r="M102" s="178" t="n">
        <v>203.7</v>
      </c>
      <c r="N102" s="179"/>
      <c r="O102" s="180"/>
      <c r="P102" s="181" t="s">
        <v>757</v>
      </c>
      <c r="Q102" s="173"/>
    </row>
    <row r="103" s="182" customFormat="true" ht="27" hidden="false" customHeight="true" outlineLevel="0" collapsed="false">
      <c r="A103" s="172" t="n">
        <v>7</v>
      </c>
      <c r="B103" s="173" t="s">
        <v>767</v>
      </c>
      <c r="C103" s="109" t="s">
        <v>754</v>
      </c>
      <c r="D103" s="174"/>
      <c r="E103" s="174"/>
      <c r="F103" s="174"/>
      <c r="G103" s="174" t="n">
        <v>1</v>
      </c>
      <c r="H103" s="172" t="s">
        <v>55</v>
      </c>
      <c r="I103" s="175" t="n">
        <v>910</v>
      </c>
      <c r="J103" s="176" t="n">
        <v>86</v>
      </c>
      <c r="K103" s="176" t="n">
        <v>34</v>
      </c>
      <c r="L103" s="177" t="n">
        <v>2.66</v>
      </c>
      <c r="M103" s="178" t="n">
        <v>5296.2</v>
      </c>
      <c r="N103" s="179" t="n">
        <v>5299.2</v>
      </c>
      <c r="O103" s="180" t="n">
        <v>5299.2</v>
      </c>
      <c r="P103" s="181"/>
      <c r="Q103" s="173"/>
    </row>
    <row r="104" s="182" customFormat="true" ht="25.5" hidden="false" customHeight="true" outlineLevel="0" collapsed="false">
      <c r="A104" s="172"/>
      <c r="B104" s="173"/>
      <c r="C104" s="109" t="s">
        <v>755</v>
      </c>
      <c r="D104" s="174" t="s">
        <v>756</v>
      </c>
      <c r="E104" s="174"/>
      <c r="F104" s="174" t="n">
        <v>26</v>
      </c>
      <c r="G104" s="174"/>
      <c r="H104" s="172"/>
      <c r="I104" s="175"/>
      <c r="J104" s="176"/>
      <c r="K104" s="176"/>
      <c r="L104" s="177"/>
      <c r="M104" s="178" t="n">
        <v>203.7</v>
      </c>
      <c r="N104" s="179"/>
      <c r="O104" s="180"/>
      <c r="P104" s="181" t="s">
        <v>757</v>
      </c>
      <c r="Q104" s="173"/>
    </row>
    <row r="105" s="182" customFormat="true" ht="28.5" hidden="false" customHeight="true" outlineLevel="0" collapsed="false">
      <c r="A105" s="172" t="n">
        <v>8</v>
      </c>
      <c r="B105" s="173" t="s">
        <v>768</v>
      </c>
      <c r="C105" s="109" t="s">
        <v>754</v>
      </c>
      <c r="D105" s="174"/>
      <c r="E105" s="174"/>
      <c r="F105" s="174"/>
      <c r="G105" s="174" t="n">
        <v>1</v>
      </c>
      <c r="H105" s="172" t="s">
        <v>55</v>
      </c>
      <c r="I105" s="175" t="n">
        <v>1155</v>
      </c>
      <c r="J105" s="176" t="n">
        <v>56</v>
      </c>
      <c r="K105" s="176" t="n">
        <v>34</v>
      </c>
      <c r="L105" s="177" t="n">
        <v>2.2</v>
      </c>
      <c r="M105" s="178" t="n">
        <v>4353.09</v>
      </c>
      <c r="N105" s="179" t="n">
        <v>4356.09</v>
      </c>
      <c r="O105" s="180" t="n">
        <v>4356.09</v>
      </c>
      <c r="P105" s="181"/>
      <c r="Q105" s="173"/>
    </row>
    <row r="106" s="182" customFormat="true" ht="27.75" hidden="false" customHeight="true" outlineLevel="0" collapsed="false">
      <c r="A106" s="172"/>
      <c r="B106" s="173"/>
      <c r="C106" s="109" t="s">
        <v>755</v>
      </c>
      <c r="D106" s="174" t="s">
        <v>759</v>
      </c>
      <c r="E106" s="174"/>
      <c r="F106" s="174" t="n">
        <v>7</v>
      </c>
      <c r="G106" s="174"/>
      <c r="H106" s="172"/>
      <c r="I106" s="175"/>
      <c r="J106" s="176"/>
      <c r="K106" s="176"/>
      <c r="L106" s="177"/>
      <c r="M106" s="178" t="n">
        <v>232.8</v>
      </c>
      <c r="N106" s="179"/>
      <c r="O106" s="180"/>
      <c r="P106" s="181" t="s">
        <v>760</v>
      </c>
      <c r="Q106" s="173"/>
    </row>
    <row r="107" s="182" customFormat="true" ht="28.5" hidden="false" customHeight="true" outlineLevel="0" collapsed="false">
      <c r="A107" s="172"/>
      <c r="B107" s="173"/>
      <c r="C107" s="109" t="s">
        <v>755</v>
      </c>
      <c r="D107" s="174" t="s">
        <v>761</v>
      </c>
      <c r="E107" s="174"/>
      <c r="F107" s="174" t="n">
        <v>15</v>
      </c>
      <c r="G107" s="174"/>
      <c r="H107" s="172"/>
      <c r="I107" s="175"/>
      <c r="J107" s="176"/>
      <c r="K107" s="176"/>
      <c r="L107" s="177"/>
      <c r="M107" s="178" t="n">
        <v>181.566</v>
      </c>
      <c r="N107" s="179"/>
      <c r="O107" s="180"/>
      <c r="P107" s="181" t="s">
        <v>760</v>
      </c>
      <c r="Q107" s="173"/>
    </row>
    <row r="108" s="182" customFormat="true" ht="26.25" hidden="false" customHeight="true" outlineLevel="0" collapsed="false">
      <c r="A108" s="172" t="s">
        <v>769</v>
      </c>
      <c r="B108" s="173" t="n">
        <v>1</v>
      </c>
      <c r="C108" s="109" t="s">
        <v>770</v>
      </c>
      <c r="D108" s="174" t="s">
        <v>771</v>
      </c>
      <c r="E108" s="193" t="s">
        <v>772</v>
      </c>
      <c r="F108" s="174" t="n">
        <v>100</v>
      </c>
      <c r="G108" s="174" t="n">
        <v>38</v>
      </c>
      <c r="H108" s="194" t="s">
        <v>773</v>
      </c>
      <c r="I108" s="175" t="n">
        <v>80</v>
      </c>
      <c r="J108" s="195" t="n">
        <v>80</v>
      </c>
      <c r="K108" s="181" t="n">
        <v>112.5</v>
      </c>
      <c r="L108" s="196" t="n">
        <v>0.72</v>
      </c>
      <c r="M108" s="179"/>
      <c r="N108" s="197" t="n">
        <v>966</v>
      </c>
      <c r="O108" s="179" t="n">
        <v>966</v>
      </c>
      <c r="P108" s="174"/>
      <c r="Q108" s="193" t="s">
        <v>774</v>
      </c>
    </row>
    <row r="109" s="182" customFormat="true" ht="25.5" hidden="false" customHeight="true" outlineLevel="0" collapsed="false">
      <c r="A109" s="172" t="s">
        <v>775</v>
      </c>
      <c r="B109" s="198" t="s">
        <v>776</v>
      </c>
      <c r="C109" s="109" t="s">
        <v>777</v>
      </c>
      <c r="D109" s="199" t="s">
        <v>778</v>
      </c>
      <c r="E109" s="193" t="s">
        <v>779</v>
      </c>
      <c r="F109" s="174" t="n">
        <v>684</v>
      </c>
      <c r="G109" s="174" t="n">
        <v>16</v>
      </c>
      <c r="H109" s="200" t="s">
        <v>780</v>
      </c>
      <c r="I109" s="201" t="n">
        <v>215</v>
      </c>
      <c r="J109" s="201" t="n">
        <v>120</v>
      </c>
      <c r="K109" s="201" t="n">
        <v>140</v>
      </c>
      <c r="L109" s="202" t="n">
        <v>3.612</v>
      </c>
      <c r="M109" s="180"/>
      <c r="N109" s="203"/>
      <c r="O109" s="203" t="n">
        <v>2750</v>
      </c>
      <c r="P109" s="204"/>
      <c r="Q109" s="205" t="s">
        <v>774</v>
      </c>
    </row>
    <row r="110" customFormat="false" ht="32.25" hidden="false" customHeight="true" outlineLevel="0" collapsed="false">
      <c r="A110" s="206"/>
      <c r="B110" s="207"/>
      <c r="C110" s="208" t="s">
        <v>71</v>
      </c>
      <c r="D110" s="209"/>
      <c r="E110" s="210"/>
      <c r="F110" s="210"/>
      <c r="G110" s="211" t="n">
        <f aca="false">SUM(G7:G109)</f>
        <v>102</v>
      </c>
      <c r="H110" s="207"/>
      <c r="I110" s="211"/>
      <c r="J110" s="211"/>
      <c r="K110" s="211"/>
      <c r="L110" s="212" t="n">
        <f aca="false">SUM(L7:L109)</f>
        <v>91.612</v>
      </c>
      <c r="M110" s="212"/>
      <c r="N110" s="213"/>
      <c r="O110" s="214" t="n">
        <f aca="false">SUM(O7:O109)</f>
        <v>147697.0080004</v>
      </c>
      <c r="P110" s="215"/>
      <c r="Q110" s="216"/>
    </row>
  </sheetData>
  <mergeCells count="29">
    <mergeCell ref="A1:Q1"/>
    <mergeCell ref="A2:B2"/>
    <mergeCell ref="C2:J2"/>
    <mergeCell ref="K2:L2"/>
    <mergeCell ref="M2:Q2"/>
    <mergeCell ref="A3:B3"/>
    <mergeCell ref="C3:D3"/>
    <mergeCell ref="E3:F3"/>
    <mergeCell ref="H3:J3"/>
    <mergeCell ref="K3:L3"/>
    <mergeCell ref="N3:O4"/>
    <mergeCell ref="P3:P4"/>
    <mergeCell ref="Q3:Q4"/>
    <mergeCell ref="A4:B4"/>
    <mergeCell ref="C4:D4"/>
    <mergeCell ref="E4:F4"/>
    <mergeCell ref="H4:M4"/>
    <mergeCell ref="A5:A6"/>
    <mergeCell ref="B5:B6"/>
    <mergeCell ref="C5:C6"/>
    <mergeCell ref="D5:E5"/>
    <mergeCell ref="G5:G6"/>
    <mergeCell ref="H5:H6"/>
    <mergeCell ref="I5:K5"/>
    <mergeCell ref="L5:L6"/>
    <mergeCell ref="M5:M6"/>
    <mergeCell ref="N5:N6"/>
    <mergeCell ref="O5:O6"/>
    <mergeCell ref="P6:Q6"/>
  </mergeCells>
  <conditionalFormatting sqref="I7:L107">
    <cfRule type="expression" priority="2" aboveAverage="0" equalAverage="0" bottom="0" percent="0" rank="0" text="" dxfId="0">
      <formula>IF(X7&lt;&gt;"",ROW(),0)</formula>
    </cfRule>
  </conditionalFormatting>
  <conditionalFormatting sqref="H110">
    <cfRule type="expression" priority="3" aboveAverage="0" equalAverage="0" bottom="0" percent="0" rank="0" text="" dxfId="1">
      <formula>IF(&lt;&gt;"",,0)</formula>
    </cfRule>
  </conditionalFormatting>
  <conditionalFormatting sqref="H108:I108">
    <cfRule type="expression" priority="4" aboveAverage="0" equalAverage="0" bottom="0" percent="0" rank="0" text="" dxfId="2">
      <formula>IF(Z108&lt;&gt;"",ROW()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9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H361" activeCellId="0" sqref="H36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13.5" hidden="false" customHeight="true" outlineLevel="0" collapsed="false">
      <c r="A2" s="22" t="s">
        <v>21</v>
      </c>
      <c r="B2" s="22"/>
      <c r="C2" s="23" t="s">
        <v>22</v>
      </c>
      <c r="D2" s="23"/>
      <c r="E2" s="23"/>
      <c r="F2" s="23"/>
      <c r="G2" s="23"/>
      <c r="H2" s="23"/>
      <c r="I2" s="23"/>
      <c r="J2" s="24" t="s">
        <v>23</v>
      </c>
      <c r="K2" s="24"/>
      <c r="L2" s="25" t="s">
        <v>76</v>
      </c>
      <c r="M2" s="25"/>
      <c r="N2" s="25"/>
      <c r="O2" s="25"/>
      <c r="P2" s="25"/>
    </row>
    <row r="3" customFormat="false" ht="13.5" hidden="false" customHeight="true" outlineLevel="0" collapsed="false">
      <c r="A3" s="22" t="s">
        <v>25</v>
      </c>
      <c r="B3" s="22"/>
      <c r="C3" s="26"/>
      <c r="D3" s="26"/>
      <c r="E3" s="22" t="s">
        <v>26</v>
      </c>
      <c r="F3" s="22"/>
      <c r="G3" s="27" t="s">
        <v>27</v>
      </c>
      <c r="H3" s="27"/>
      <c r="I3" s="27"/>
      <c r="J3" s="28" t="s">
        <v>28</v>
      </c>
      <c r="K3" s="28"/>
      <c r="L3" s="29"/>
      <c r="M3" s="21"/>
      <c r="N3" s="21"/>
      <c r="O3" s="30" t="s">
        <v>29</v>
      </c>
      <c r="P3" s="31" t="s">
        <v>781</v>
      </c>
    </row>
    <row r="4" customFormat="false" ht="13.5" hidden="false" customHeight="true" outlineLevel="0" collapsed="false">
      <c r="A4" s="22" t="s">
        <v>31</v>
      </c>
      <c r="B4" s="22"/>
      <c r="C4" s="32" t="n">
        <v>112</v>
      </c>
      <c r="D4" s="32"/>
      <c r="E4" s="22" t="s">
        <v>32</v>
      </c>
      <c r="F4" s="22"/>
      <c r="G4" s="33" t="s">
        <v>782</v>
      </c>
      <c r="H4" s="33"/>
      <c r="I4" s="33"/>
      <c r="J4" s="33"/>
      <c r="K4" s="33"/>
      <c r="L4" s="33"/>
      <c r="M4" s="21"/>
      <c r="N4" s="21"/>
      <c r="O4" s="30"/>
      <c r="P4" s="31"/>
    </row>
    <row r="5" customFormat="false" ht="37.5" hidden="false" customHeight="true" outlineLevel="0" collapsed="false">
      <c r="A5" s="23" t="s">
        <v>34</v>
      </c>
      <c r="B5" s="23" t="s">
        <v>35</v>
      </c>
      <c r="C5" s="26" t="s">
        <v>36</v>
      </c>
      <c r="D5" s="23" t="s">
        <v>37</v>
      </c>
      <c r="E5" s="23" t="s">
        <v>290</v>
      </c>
      <c r="F5" s="23" t="s">
        <v>39</v>
      </c>
      <c r="G5" s="23"/>
      <c r="H5" s="23" t="s">
        <v>40</v>
      </c>
      <c r="I5" s="23"/>
      <c r="J5" s="23"/>
      <c r="K5" s="34" t="s">
        <v>41</v>
      </c>
      <c r="L5" s="23" t="s">
        <v>42</v>
      </c>
      <c r="M5" s="23"/>
      <c r="N5" s="35" t="s">
        <v>43</v>
      </c>
      <c r="O5" s="23" t="s">
        <v>44</v>
      </c>
      <c r="P5" s="23" t="s">
        <v>45</v>
      </c>
    </row>
    <row r="6" customFormat="false" ht="24.75" hidden="false" customHeight="false" outlineLevel="0" collapsed="false">
      <c r="A6" s="23"/>
      <c r="B6" s="23"/>
      <c r="C6" s="26"/>
      <c r="D6" s="23"/>
      <c r="E6" s="23"/>
      <c r="F6" s="23" t="s">
        <v>46</v>
      </c>
      <c r="G6" s="23" t="s">
        <v>47</v>
      </c>
      <c r="H6" s="23" t="s">
        <v>48</v>
      </c>
      <c r="I6" s="23" t="s">
        <v>49</v>
      </c>
      <c r="J6" s="23" t="s">
        <v>50</v>
      </c>
      <c r="K6" s="34"/>
      <c r="L6" s="36" t="s">
        <v>51</v>
      </c>
      <c r="M6" s="36" t="s">
        <v>52</v>
      </c>
      <c r="N6" s="35"/>
      <c r="O6" s="217" t="s">
        <v>53</v>
      </c>
      <c r="P6" s="218"/>
    </row>
    <row r="7" customFormat="false" ht="24" hidden="false" customHeight="false" outlineLevel="0" collapsed="false">
      <c r="A7" s="33" t="n">
        <v>2</v>
      </c>
      <c r="B7" s="33" t="s">
        <v>783</v>
      </c>
      <c r="C7" s="33" t="n">
        <v>112</v>
      </c>
      <c r="D7" s="38"/>
      <c r="E7" s="38"/>
      <c r="F7" s="31" t="n">
        <v>1</v>
      </c>
      <c r="G7" s="33" t="s">
        <v>55</v>
      </c>
      <c r="H7" s="31" t="n">
        <v>526</v>
      </c>
      <c r="I7" s="31" t="n">
        <v>117</v>
      </c>
      <c r="J7" s="31" t="n">
        <v>144</v>
      </c>
      <c r="K7" s="40" t="n">
        <v>8.862048</v>
      </c>
      <c r="L7" s="40" t="n">
        <v>8964.2</v>
      </c>
      <c r="M7" s="40" t="n">
        <v>9369.26</v>
      </c>
      <c r="N7" s="40" t="n">
        <v>9369.26</v>
      </c>
      <c r="O7" s="31"/>
      <c r="P7" s="31"/>
    </row>
    <row r="8" customFormat="false" ht="24" hidden="false" customHeight="false" outlineLevel="0" collapsed="false">
      <c r="A8" s="33" t="n">
        <v>6</v>
      </c>
      <c r="B8" s="33" t="s">
        <v>784</v>
      </c>
      <c r="C8" s="33" t="n">
        <v>112</v>
      </c>
      <c r="D8" s="38"/>
      <c r="E8" s="38"/>
      <c r="F8" s="31" t="n">
        <v>1</v>
      </c>
      <c r="G8" s="33" t="s">
        <v>55</v>
      </c>
      <c r="H8" s="31" t="n">
        <v>378</v>
      </c>
      <c r="I8" s="31" t="n">
        <v>123</v>
      </c>
      <c r="J8" s="31" t="n">
        <v>89</v>
      </c>
      <c r="K8" s="40" t="n">
        <v>4.137966</v>
      </c>
      <c r="L8" s="40" t="n">
        <v>3952.1</v>
      </c>
      <c r="M8" s="40" t="n">
        <v>4066.04</v>
      </c>
      <c r="N8" s="40" t="n">
        <v>4066.04</v>
      </c>
      <c r="O8" s="31"/>
      <c r="P8" s="31"/>
    </row>
    <row r="9" customFormat="false" ht="24" hidden="false" customHeight="false" outlineLevel="0" collapsed="false">
      <c r="A9" s="33" t="n">
        <v>8</v>
      </c>
      <c r="B9" s="33" t="s">
        <v>785</v>
      </c>
      <c r="C9" s="33" t="n">
        <v>112</v>
      </c>
      <c r="D9" s="38"/>
      <c r="E9" s="38"/>
      <c r="F9" s="31" t="n">
        <v>1</v>
      </c>
      <c r="G9" s="33" t="s">
        <v>55</v>
      </c>
      <c r="H9" s="31" t="n">
        <v>554</v>
      </c>
      <c r="I9" s="31" t="n">
        <v>131</v>
      </c>
      <c r="J9" s="31" t="n">
        <v>104</v>
      </c>
      <c r="K9" s="40" t="n">
        <v>7.547696</v>
      </c>
      <c r="L9" s="40" t="n">
        <v>5567.9</v>
      </c>
      <c r="M9" s="40" t="n">
        <v>5886.25</v>
      </c>
      <c r="N9" s="40" t="n">
        <v>5886.25</v>
      </c>
      <c r="O9" s="31"/>
      <c r="P9" s="31"/>
    </row>
    <row r="10" customFormat="false" ht="24" hidden="false" customHeight="false" outlineLevel="0" collapsed="false">
      <c r="A10" s="33" t="n">
        <v>9</v>
      </c>
      <c r="B10" s="33" t="s">
        <v>786</v>
      </c>
      <c r="C10" s="33" t="n">
        <v>112</v>
      </c>
      <c r="D10" s="38"/>
      <c r="E10" s="38"/>
      <c r="F10" s="31" t="n">
        <v>1</v>
      </c>
      <c r="G10" s="33" t="s">
        <v>55</v>
      </c>
      <c r="H10" s="31" t="n">
        <v>426</v>
      </c>
      <c r="I10" s="31" t="n">
        <v>129</v>
      </c>
      <c r="J10" s="31" t="n">
        <v>74</v>
      </c>
      <c r="K10" s="40" t="n">
        <v>4.066596</v>
      </c>
      <c r="L10" s="40" t="n">
        <v>3752.2</v>
      </c>
      <c r="M10" s="40" t="n">
        <v>3880.29</v>
      </c>
      <c r="N10" s="40" t="n">
        <v>3880.29</v>
      </c>
      <c r="O10" s="31"/>
      <c r="P10" s="31"/>
    </row>
    <row r="11" customFormat="false" ht="24" hidden="false" customHeight="false" outlineLevel="0" collapsed="false">
      <c r="A11" s="33" t="n">
        <v>10</v>
      </c>
      <c r="B11" s="33" t="s">
        <v>787</v>
      </c>
      <c r="C11" s="33" t="n">
        <v>112</v>
      </c>
      <c r="D11" s="38"/>
      <c r="E11" s="38"/>
      <c r="F11" s="31" t="n">
        <v>1</v>
      </c>
      <c r="G11" s="33" t="s">
        <v>55</v>
      </c>
      <c r="H11" s="31" t="n">
        <v>529</v>
      </c>
      <c r="I11" s="31" t="n">
        <v>141</v>
      </c>
      <c r="J11" s="31" t="n">
        <v>130</v>
      </c>
      <c r="K11" s="40" t="n">
        <v>9.69657</v>
      </c>
      <c r="L11" s="40" t="n">
        <v>7770.4</v>
      </c>
      <c r="M11" s="40" t="n">
        <v>7950.6</v>
      </c>
      <c r="N11" s="40" t="n">
        <v>7950.6</v>
      </c>
      <c r="O11" s="31"/>
      <c r="P11" s="31"/>
    </row>
    <row r="12" customFormat="false" ht="24" hidden="false" customHeight="false" outlineLevel="0" collapsed="false">
      <c r="A12" s="33" t="n">
        <v>11</v>
      </c>
      <c r="B12" s="33" t="s">
        <v>788</v>
      </c>
      <c r="C12" s="33" t="n">
        <v>112</v>
      </c>
      <c r="D12" s="38"/>
      <c r="E12" s="38"/>
      <c r="F12" s="31" t="n">
        <v>1</v>
      </c>
      <c r="G12" s="33" t="s">
        <v>55</v>
      </c>
      <c r="H12" s="31" t="n">
        <v>465</v>
      </c>
      <c r="I12" s="31" t="n">
        <v>127</v>
      </c>
      <c r="J12" s="31" t="n">
        <v>94</v>
      </c>
      <c r="K12" s="40" t="n">
        <v>5.55117</v>
      </c>
      <c r="L12" s="40" t="n">
        <v>4202.2</v>
      </c>
      <c r="M12" s="40" t="n">
        <v>4346.29</v>
      </c>
      <c r="N12" s="40" t="n">
        <v>4346.29</v>
      </c>
      <c r="O12" s="31"/>
      <c r="P12" s="31"/>
    </row>
    <row r="13" customFormat="false" ht="24" hidden="false" customHeight="false" outlineLevel="0" collapsed="false">
      <c r="A13" s="33" t="n">
        <v>12</v>
      </c>
      <c r="B13" s="33" t="s">
        <v>789</v>
      </c>
      <c r="C13" s="33" t="n">
        <v>112</v>
      </c>
      <c r="D13" s="38"/>
      <c r="E13" s="38"/>
      <c r="F13" s="31" t="n">
        <v>1</v>
      </c>
      <c r="G13" s="33" t="s">
        <v>55</v>
      </c>
      <c r="H13" s="31" t="n">
        <v>402</v>
      </c>
      <c r="I13" s="31" t="n">
        <v>132</v>
      </c>
      <c r="J13" s="31" t="n">
        <v>111</v>
      </c>
      <c r="K13" s="40" t="n">
        <v>5.890104</v>
      </c>
      <c r="L13" s="40" t="n">
        <v>5639.4</v>
      </c>
      <c r="M13" s="40" t="n">
        <v>6758.64</v>
      </c>
      <c r="N13" s="40" t="n">
        <v>6758.64</v>
      </c>
      <c r="O13" s="31"/>
      <c r="P13" s="31"/>
    </row>
    <row r="14" customFormat="false" ht="24" hidden="false" customHeight="false" outlineLevel="0" collapsed="false">
      <c r="A14" s="33" t="n">
        <v>13</v>
      </c>
      <c r="B14" s="33" t="s">
        <v>790</v>
      </c>
      <c r="C14" s="33" t="n">
        <v>112</v>
      </c>
      <c r="D14" s="38"/>
      <c r="E14" s="38"/>
      <c r="F14" s="31" t="n">
        <v>1</v>
      </c>
      <c r="G14" s="33" t="s">
        <v>55</v>
      </c>
      <c r="H14" s="31" t="n">
        <v>625</v>
      </c>
      <c r="I14" s="31" t="n">
        <v>226</v>
      </c>
      <c r="J14" s="31" t="n">
        <v>82</v>
      </c>
      <c r="K14" s="40" t="n">
        <v>11.5825</v>
      </c>
      <c r="L14" s="40" t="n">
        <v>7287.6</v>
      </c>
      <c r="M14" s="40" t="n">
        <v>7604.05</v>
      </c>
      <c r="N14" s="40" t="n">
        <v>7604.05</v>
      </c>
      <c r="O14" s="31"/>
      <c r="P14" s="31"/>
    </row>
    <row r="15" customFormat="false" ht="24" hidden="false" customHeight="false" outlineLevel="0" collapsed="false">
      <c r="A15" s="33" t="n">
        <v>14</v>
      </c>
      <c r="B15" s="33" t="s">
        <v>791</v>
      </c>
      <c r="C15" s="33" t="n">
        <v>112</v>
      </c>
      <c r="D15" s="38"/>
      <c r="E15" s="38"/>
      <c r="F15" s="31" t="n">
        <v>1</v>
      </c>
      <c r="G15" s="33" t="s">
        <v>55</v>
      </c>
      <c r="H15" s="31" t="n">
        <v>305</v>
      </c>
      <c r="I15" s="31" t="n">
        <v>105</v>
      </c>
      <c r="J15" s="31" t="n">
        <v>78</v>
      </c>
      <c r="K15" s="40" t="n">
        <v>2.49795</v>
      </c>
      <c r="L15" s="40" t="n">
        <v>2068.2</v>
      </c>
      <c r="M15" s="40" t="n">
        <v>2150.6</v>
      </c>
      <c r="N15" s="40" t="n">
        <v>2150.6</v>
      </c>
      <c r="O15" s="31"/>
      <c r="P15" s="31"/>
    </row>
    <row r="16" customFormat="false" ht="24" hidden="false" customHeight="false" outlineLevel="0" collapsed="false">
      <c r="A16" s="33" t="n">
        <v>15</v>
      </c>
      <c r="B16" s="33" t="s">
        <v>792</v>
      </c>
      <c r="C16" s="33" t="n">
        <v>112</v>
      </c>
      <c r="D16" s="38"/>
      <c r="E16" s="38"/>
      <c r="F16" s="31" t="n">
        <v>1</v>
      </c>
      <c r="G16" s="33" t="s">
        <v>55</v>
      </c>
      <c r="H16" s="31" t="n">
        <v>419</v>
      </c>
      <c r="I16" s="31" t="n">
        <v>80</v>
      </c>
      <c r="J16" s="31" t="n">
        <v>80</v>
      </c>
      <c r="K16" s="40" t="n">
        <v>2.6816</v>
      </c>
      <c r="L16" s="40" t="n">
        <v>2123.2</v>
      </c>
      <c r="M16" s="40" t="n">
        <v>2217.6</v>
      </c>
      <c r="N16" s="40" t="n">
        <v>2217.6</v>
      </c>
      <c r="O16" s="31"/>
      <c r="P16" s="31"/>
    </row>
    <row r="17" customFormat="false" ht="24" hidden="false" customHeight="false" outlineLevel="0" collapsed="false">
      <c r="A17" s="33" t="n">
        <v>16</v>
      </c>
      <c r="B17" s="33" t="s">
        <v>793</v>
      </c>
      <c r="C17" s="33" t="n">
        <v>112</v>
      </c>
      <c r="D17" s="38"/>
      <c r="E17" s="38"/>
      <c r="F17" s="31" t="n">
        <v>1</v>
      </c>
      <c r="G17" s="33" t="s">
        <v>55</v>
      </c>
      <c r="H17" s="31" t="n">
        <v>151</v>
      </c>
      <c r="I17" s="31" t="n">
        <v>105</v>
      </c>
      <c r="J17" s="31" t="n">
        <v>94</v>
      </c>
      <c r="K17" s="40" t="n">
        <v>1.49037</v>
      </c>
      <c r="L17" s="40" t="n">
        <v>1669.8</v>
      </c>
      <c r="M17" s="40" t="n">
        <v>1759.7</v>
      </c>
      <c r="N17" s="40" t="n">
        <v>1759.7</v>
      </c>
      <c r="O17" s="31"/>
      <c r="P17" s="31"/>
    </row>
    <row r="18" customFormat="false" ht="24" hidden="false" customHeight="false" outlineLevel="0" collapsed="false">
      <c r="A18" s="33" t="n">
        <v>17</v>
      </c>
      <c r="B18" s="33" t="s">
        <v>794</v>
      </c>
      <c r="C18" s="33" t="n">
        <v>112</v>
      </c>
      <c r="D18" s="38"/>
      <c r="E18" s="38"/>
      <c r="F18" s="31" t="n">
        <v>1</v>
      </c>
      <c r="G18" s="33" t="s">
        <v>55</v>
      </c>
      <c r="H18" s="31" t="n">
        <v>560</v>
      </c>
      <c r="I18" s="31" t="n">
        <v>138</v>
      </c>
      <c r="J18" s="31" t="n">
        <v>150</v>
      </c>
      <c r="K18" s="40" t="n">
        <v>11.592</v>
      </c>
      <c r="L18" s="40" t="n">
        <v>8703.2</v>
      </c>
      <c r="M18" s="40" t="n">
        <v>8969.4</v>
      </c>
      <c r="N18" s="40" t="n">
        <v>8969.4</v>
      </c>
      <c r="O18" s="31"/>
      <c r="P18" s="31"/>
    </row>
    <row r="19" customFormat="false" ht="24" hidden="false" customHeight="false" outlineLevel="0" collapsed="false">
      <c r="A19" s="33" t="n">
        <v>18</v>
      </c>
      <c r="B19" s="33" t="s">
        <v>795</v>
      </c>
      <c r="C19" s="33" t="n">
        <v>112</v>
      </c>
      <c r="D19" s="38"/>
      <c r="E19" s="38"/>
      <c r="F19" s="31" t="n">
        <v>1</v>
      </c>
      <c r="G19" s="33" t="s">
        <v>55</v>
      </c>
      <c r="H19" s="31" t="n">
        <v>453</v>
      </c>
      <c r="I19" s="31" t="n">
        <v>119</v>
      </c>
      <c r="J19" s="31" t="n">
        <v>165</v>
      </c>
      <c r="K19" s="40" t="n">
        <v>8.894655</v>
      </c>
      <c r="L19" s="40" t="n">
        <v>7338.1</v>
      </c>
      <c r="M19" s="40" t="n">
        <v>7618.59</v>
      </c>
      <c r="N19" s="40" t="n">
        <v>7618.59</v>
      </c>
      <c r="O19" s="31"/>
      <c r="P19" s="31"/>
    </row>
    <row r="20" customFormat="false" ht="24" hidden="false" customHeight="false" outlineLevel="0" collapsed="false">
      <c r="A20" s="33" t="n">
        <v>19</v>
      </c>
      <c r="B20" s="33" t="s">
        <v>796</v>
      </c>
      <c r="C20" s="33" t="n">
        <v>112</v>
      </c>
      <c r="D20" s="38"/>
      <c r="E20" s="38"/>
      <c r="F20" s="31" t="n">
        <v>1</v>
      </c>
      <c r="G20" s="33" t="s">
        <v>55</v>
      </c>
      <c r="H20" s="31" t="n">
        <v>510</v>
      </c>
      <c r="I20" s="31" t="n">
        <v>132</v>
      </c>
      <c r="J20" s="31" t="n">
        <v>182</v>
      </c>
      <c r="K20" s="40" t="n">
        <v>12.25224</v>
      </c>
      <c r="L20" s="40" t="n">
        <v>7854.5</v>
      </c>
      <c r="M20" s="40" t="n">
        <v>8103.5</v>
      </c>
      <c r="N20" s="40" t="n">
        <v>8103.5</v>
      </c>
      <c r="O20" s="31"/>
      <c r="P20" s="31"/>
    </row>
    <row r="21" customFormat="false" ht="24" hidden="false" customHeight="false" outlineLevel="0" collapsed="false">
      <c r="A21" s="33" t="n">
        <v>20</v>
      </c>
      <c r="B21" s="33" t="s">
        <v>797</v>
      </c>
      <c r="C21" s="33" t="n">
        <v>112</v>
      </c>
      <c r="D21" s="38"/>
      <c r="E21" s="38"/>
      <c r="F21" s="31" t="n">
        <v>1</v>
      </c>
      <c r="G21" s="33" t="s">
        <v>55</v>
      </c>
      <c r="H21" s="31" t="n">
        <v>495</v>
      </c>
      <c r="I21" s="31" t="n">
        <v>135</v>
      </c>
      <c r="J21" s="31" t="n">
        <v>135</v>
      </c>
      <c r="K21" s="40" t="n">
        <v>9.021375</v>
      </c>
      <c r="L21" s="40" t="n">
        <v>6561.4</v>
      </c>
      <c r="M21" s="40" t="n">
        <v>6823.1</v>
      </c>
      <c r="N21" s="40" t="n">
        <v>6823.1</v>
      </c>
      <c r="O21" s="31"/>
      <c r="P21" s="31"/>
    </row>
    <row r="22" customFormat="false" ht="24" hidden="false" customHeight="false" outlineLevel="0" collapsed="false">
      <c r="A22" s="33" t="n">
        <v>21</v>
      </c>
      <c r="B22" s="33" t="s">
        <v>798</v>
      </c>
      <c r="C22" s="33" t="n">
        <v>112</v>
      </c>
      <c r="D22" s="38"/>
      <c r="E22" s="38"/>
      <c r="F22" s="31" t="n">
        <v>1</v>
      </c>
      <c r="G22" s="33" t="s">
        <v>55</v>
      </c>
      <c r="H22" s="31" t="n">
        <v>680</v>
      </c>
      <c r="I22" s="31" t="n">
        <v>170</v>
      </c>
      <c r="J22" s="31" t="n">
        <v>180</v>
      </c>
      <c r="K22" s="40" t="n">
        <v>20.808</v>
      </c>
      <c r="L22" s="40" t="n">
        <v>10349</v>
      </c>
      <c r="M22" s="40" t="n">
        <v>10754.08</v>
      </c>
      <c r="N22" s="40" t="n">
        <v>10754.08</v>
      </c>
      <c r="O22" s="31"/>
      <c r="P22" s="31"/>
    </row>
    <row r="23" customFormat="false" ht="24" hidden="false" customHeight="false" outlineLevel="0" collapsed="false">
      <c r="A23" s="33" t="n">
        <v>22</v>
      </c>
      <c r="B23" s="33" t="s">
        <v>799</v>
      </c>
      <c r="C23" s="33" t="n">
        <v>112</v>
      </c>
      <c r="D23" s="38"/>
      <c r="E23" s="38"/>
      <c r="F23" s="31" t="n">
        <v>1</v>
      </c>
      <c r="G23" s="33" t="s">
        <v>55</v>
      </c>
      <c r="H23" s="31" t="n">
        <v>500</v>
      </c>
      <c r="I23" s="31" t="n">
        <v>80</v>
      </c>
      <c r="J23" s="31" t="n">
        <v>80</v>
      </c>
      <c r="K23" s="40" t="n">
        <v>3.2</v>
      </c>
      <c r="L23" s="40" t="n">
        <v>4764</v>
      </c>
      <c r="M23" s="40" t="n">
        <v>4838</v>
      </c>
      <c r="N23" s="40" t="n">
        <v>4838</v>
      </c>
      <c r="O23" s="31"/>
      <c r="P23" s="31"/>
    </row>
    <row r="24" customFormat="false" ht="24" hidden="false" customHeight="false" outlineLevel="0" collapsed="false">
      <c r="A24" s="33" t="n">
        <v>23</v>
      </c>
      <c r="B24" s="33" t="s">
        <v>800</v>
      </c>
      <c r="C24" s="33" t="n">
        <v>112</v>
      </c>
      <c r="D24" s="38"/>
      <c r="E24" s="38"/>
      <c r="F24" s="31" t="n">
        <v>1</v>
      </c>
      <c r="G24" s="33" t="s">
        <v>55</v>
      </c>
      <c r="H24" s="31" t="n">
        <v>522</v>
      </c>
      <c r="I24" s="31" t="n">
        <v>119</v>
      </c>
      <c r="J24" s="31" t="n">
        <v>120</v>
      </c>
      <c r="K24" s="40" t="n">
        <v>7.45416</v>
      </c>
      <c r="L24" s="40" t="n">
        <v>7437</v>
      </c>
      <c r="M24" s="40" t="n">
        <v>7655.6</v>
      </c>
      <c r="N24" s="40" t="n">
        <v>7655.6</v>
      </c>
      <c r="O24" s="31"/>
      <c r="P24" s="31"/>
    </row>
    <row r="25" customFormat="false" ht="24" hidden="false" customHeight="false" outlineLevel="0" collapsed="false">
      <c r="A25" s="33" t="n">
        <v>24</v>
      </c>
      <c r="B25" s="33" t="s">
        <v>801</v>
      </c>
      <c r="C25" s="33" t="n">
        <v>112</v>
      </c>
      <c r="D25" s="38"/>
      <c r="E25" s="38"/>
      <c r="F25" s="31" t="n">
        <v>1</v>
      </c>
      <c r="G25" s="33" t="s">
        <v>55</v>
      </c>
      <c r="H25" s="31" t="n">
        <v>364</v>
      </c>
      <c r="I25" s="31" t="n">
        <v>144</v>
      </c>
      <c r="J25" s="31" t="n">
        <v>109</v>
      </c>
      <c r="K25" s="40" t="n">
        <v>5.713344</v>
      </c>
      <c r="L25" s="40" t="n">
        <v>6362.5</v>
      </c>
      <c r="M25" s="40" t="n">
        <v>6519.448</v>
      </c>
      <c r="N25" s="40" t="n">
        <v>6519.448</v>
      </c>
      <c r="O25" s="31"/>
      <c r="P25" s="31"/>
    </row>
    <row r="26" customFormat="false" ht="24" hidden="false" customHeight="false" outlineLevel="0" collapsed="false">
      <c r="A26" s="33" t="n">
        <v>25</v>
      </c>
      <c r="B26" s="33" t="s">
        <v>802</v>
      </c>
      <c r="C26" s="33" t="n">
        <v>112</v>
      </c>
      <c r="D26" s="38"/>
      <c r="E26" s="38"/>
      <c r="F26" s="31" t="n">
        <v>1</v>
      </c>
      <c r="G26" s="33" t="s">
        <v>55</v>
      </c>
      <c r="H26" s="31" t="n">
        <v>362</v>
      </c>
      <c r="I26" s="31" t="n">
        <v>127</v>
      </c>
      <c r="J26" s="31" t="n">
        <v>68</v>
      </c>
      <c r="K26" s="40" t="n">
        <v>3.126232</v>
      </c>
      <c r="L26" s="40" t="n">
        <v>2494</v>
      </c>
      <c r="M26" s="40" t="n">
        <v>2585</v>
      </c>
      <c r="N26" s="40" t="n">
        <v>2585</v>
      </c>
      <c r="O26" s="31"/>
      <c r="P26" s="31"/>
    </row>
    <row r="27" customFormat="false" ht="24" hidden="false" customHeight="false" outlineLevel="0" collapsed="false">
      <c r="A27" s="33" t="n">
        <v>26</v>
      </c>
      <c r="B27" s="33" t="s">
        <v>803</v>
      </c>
      <c r="C27" s="33" t="n">
        <v>112</v>
      </c>
      <c r="D27" s="38"/>
      <c r="E27" s="38"/>
      <c r="F27" s="31" t="n">
        <v>1</v>
      </c>
      <c r="G27" s="33" t="s">
        <v>55</v>
      </c>
      <c r="H27" s="31" t="n">
        <v>630</v>
      </c>
      <c r="I27" s="31" t="n">
        <v>150</v>
      </c>
      <c r="J27" s="31" t="n">
        <v>142</v>
      </c>
      <c r="K27" s="40" t="n">
        <v>13.419</v>
      </c>
      <c r="L27" s="40" t="n">
        <v>7447.5</v>
      </c>
      <c r="M27" s="40" t="n">
        <v>7755.54</v>
      </c>
      <c r="N27" s="40" t="n">
        <v>7755.54</v>
      </c>
      <c r="O27" s="31"/>
      <c r="P27" s="31"/>
    </row>
    <row r="28" customFormat="false" ht="24" hidden="false" customHeight="false" outlineLevel="0" collapsed="false">
      <c r="A28" s="33" t="n">
        <v>27</v>
      </c>
      <c r="B28" s="33" t="s">
        <v>804</v>
      </c>
      <c r="C28" s="33" t="n">
        <v>112</v>
      </c>
      <c r="D28" s="38"/>
      <c r="E28" s="38"/>
      <c r="F28" s="31" t="n">
        <v>1</v>
      </c>
      <c r="G28" s="33" t="s">
        <v>55</v>
      </c>
      <c r="H28" s="31" t="n">
        <v>420</v>
      </c>
      <c r="I28" s="31" t="n">
        <v>130</v>
      </c>
      <c r="J28" s="31" t="n">
        <v>170</v>
      </c>
      <c r="K28" s="40" t="n">
        <v>9.282</v>
      </c>
      <c r="L28" s="40" t="n">
        <v>7496.7</v>
      </c>
      <c r="M28" s="40" t="n">
        <v>7770.7</v>
      </c>
      <c r="N28" s="40" t="n">
        <v>7770.7</v>
      </c>
      <c r="O28" s="31"/>
      <c r="P28" s="31"/>
    </row>
    <row r="29" customFormat="false" ht="24" hidden="false" customHeight="false" outlineLevel="0" collapsed="false">
      <c r="A29" s="33" t="n">
        <v>28</v>
      </c>
      <c r="B29" s="33" t="s">
        <v>805</v>
      </c>
      <c r="C29" s="33" t="n">
        <v>112</v>
      </c>
      <c r="D29" s="38"/>
      <c r="E29" s="38"/>
      <c r="F29" s="31" t="n">
        <v>1</v>
      </c>
      <c r="G29" s="33" t="s">
        <v>55</v>
      </c>
      <c r="H29" s="31" t="n">
        <v>560</v>
      </c>
      <c r="I29" s="31" t="n">
        <v>117</v>
      </c>
      <c r="J29" s="31" t="n">
        <v>125</v>
      </c>
      <c r="K29" s="40" t="n">
        <v>8.19</v>
      </c>
      <c r="L29" s="40" t="n">
        <v>7131.9</v>
      </c>
      <c r="M29" s="40" t="n">
        <v>7280.74</v>
      </c>
      <c r="N29" s="40" t="n">
        <v>7280.74</v>
      </c>
      <c r="O29" s="31"/>
      <c r="P29" s="31"/>
    </row>
    <row r="30" customFormat="false" ht="24" hidden="false" customHeight="false" outlineLevel="0" collapsed="false">
      <c r="A30" s="33" t="n">
        <v>29</v>
      </c>
      <c r="B30" s="33" t="s">
        <v>806</v>
      </c>
      <c r="C30" s="33" t="n">
        <v>112</v>
      </c>
      <c r="D30" s="38"/>
      <c r="E30" s="38"/>
      <c r="F30" s="31" t="n">
        <v>1</v>
      </c>
      <c r="G30" s="33" t="s">
        <v>55</v>
      </c>
      <c r="H30" s="31" t="n">
        <v>616</v>
      </c>
      <c r="I30" s="31" t="n">
        <v>161</v>
      </c>
      <c r="J30" s="31" t="n">
        <v>142</v>
      </c>
      <c r="K30" s="40" t="n">
        <v>14.082992</v>
      </c>
      <c r="L30" s="40" t="n">
        <v>7981</v>
      </c>
      <c r="M30" s="40" t="n">
        <v>8305.5</v>
      </c>
      <c r="N30" s="40" t="n">
        <v>8305.5</v>
      </c>
      <c r="O30" s="31"/>
      <c r="P30" s="31"/>
    </row>
    <row r="31" customFormat="false" ht="24" hidden="false" customHeight="false" outlineLevel="0" collapsed="false">
      <c r="A31" s="33" t="n">
        <v>30</v>
      </c>
      <c r="B31" s="33" t="s">
        <v>807</v>
      </c>
      <c r="C31" s="33" t="n">
        <v>112</v>
      </c>
      <c r="D31" s="38"/>
      <c r="E31" s="38"/>
      <c r="F31" s="31" t="n">
        <v>1</v>
      </c>
      <c r="G31" s="33" t="s">
        <v>55</v>
      </c>
      <c r="H31" s="31" t="n">
        <v>220</v>
      </c>
      <c r="I31" s="31" t="n">
        <v>115</v>
      </c>
      <c r="J31" s="31" t="n">
        <v>135</v>
      </c>
      <c r="K31" s="40" t="n">
        <v>3.4155</v>
      </c>
      <c r="L31" s="40" t="n">
        <v>2604.5</v>
      </c>
      <c r="M31" s="40" t="n">
        <v>2758.052</v>
      </c>
      <c r="N31" s="40" t="n">
        <v>2758.052</v>
      </c>
      <c r="O31" s="31"/>
      <c r="P31" s="31"/>
    </row>
    <row r="32" customFormat="false" ht="24" hidden="false" customHeight="false" outlineLevel="0" collapsed="false">
      <c r="A32" s="33" t="n">
        <v>31</v>
      </c>
      <c r="B32" s="33" t="s">
        <v>808</v>
      </c>
      <c r="C32" s="33" t="n">
        <v>112</v>
      </c>
      <c r="D32" s="38"/>
      <c r="E32" s="38"/>
      <c r="F32" s="31" t="n">
        <v>1</v>
      </c>
      <c r="G32" s="33" t="s">
        <v>55</v>
      </c>
      <c r="H32" s="31" t="n">
        <v>345</v>
      </c>
      <c r="I32" s="31" t="n">
        <v>112</v>
      </c>
      <c r="J32" s="31" t="n">
        <v>164</v>
      </c>
      <c r="K32" s="40" t="n">
        <v>6.33696</v>
      </c>
      <c r="L32" s="40" t="n">
        <v>4689.7</v>
      </c>
      <c r="M32" s="40" t="n">
        <v>4928.32</v>
      </c>
      <c r="N32" s="40" t="n">
        <v>4928.32</v>
      </c>
      <c r="O32" s="31"/>
      <c r="P32" s="31"/>
    </row>
    <row r="33" customFormat="false" ht="24" hidden="false" customHeight="false" outlineLevel="0" collapsed="false">
      <c r="A33" s="33" t="n">
        <v>32</v>
      </c>
      <c r="B33" s="33" t="s">
        <v>809</v>
      </c>
      <c r="C33" s="33" t="n">
        <v>112</v>
      </c>
      <c r="D33" s="38"/>
      <c r="E33" s="38"/>
      <c r="F33" s="31" t="n">
        <v>1</v>
      </c>
      <c r="G33" s="33" t="s">
        <v>55</v>
      </c>
      <c r="H33" s="31" t="n">
        <v>205</v>
      </c>
      <c r="I33" s="31" t="n">
        <v>117</v>
      </c>
      <c r="J33" s="31" t="n">
        <v>152</v>
      </c>
      <c r="K33" s="40" t="n">
        <v>3.64572</v>
      </c>
      <c r="L33" s="40" t="n">
        <v>2944.6</v>
      </c>
      <c r="M33" s="40" t="n">
        <v>3140.662</v>
      </c>
      <c r="N33" s="40" t="n">
        <v>3140.662</v>
      </c>
      <c r="O33" s="31"/>
      <c r="P33" s="31"/>
    </row>
    <row r="34" customFormat="false" ht="24" hidden="false" customHeight="false" outlineLevel="0" collapsed="false">
      <c r="A34" s="33" t="n">
        <v>33</v>
      </c>
      <c r="B34" s="33" t="s">
        <v>810</v>
      </c>
      <c r="C34" s="33" t="n">
        <v>112</v>
      </c>
      <c r="D34" s="38"/>
      <c r="E34" s="38"/>
      <c r="F34" s="31" t="n">
        <v>1</v>
      </c>
      <c r="G34" s="33" t="s">
        <v>55</v>
      </c>
      <c r="H34" s="31" t="n">
        <v>390</v>
      </c>
      <c r="I34" s="31" t="n">
        <v>120</v>
      </c>
      <c r="J34" s="31" t="n">
        <v>198</v>
      </c>
      <c r="K34" s="40" t="n">
        <v>9.2664</v>
      </c>
      <c r="L34" s="40" t="n">
        <v>7916.1</v>
      </c>
      <c r="M34" s="40" t="n">
        <v>8185.04</v>
      </c>
      <c r="N34" s="40" t="n">
        <v>8185.04</v>
      </c>
      <c r="O34" s="31"/>
      <c r="P34" s="31"/>
    </row>
    <row r="35" customFormat="false" ht="24" hidden="false" customHeight="false" outlineLevel="0" collapsed="false">
      <c r="A35" s="33" t="n">
        <v>34</v>
      </c>
      <c r="B35" s="33" t="s">
        <v>811</v>
      </c>
      <c r="C35" s="33" t="n">
        <v>112</v>
      </c>
      <c r="D35" s="38"/>
      <c r="E35" s="38"/>
      <c r="F35" s="31" t="n">
        <v>1</v>
      </c>
      <c r="G35" s="33" t="s">
        <v>55</v>
      </c>
      <c r="H35" s="31" t="n">
        <v>570</v>
      </c>
      <c r="I35" s="31" t="n">
        <v>245</v>
      </c>
      <c r="J35" s="31" t="n">
        <v>80</v>
      </c>
      <c r="K35" s="40" t="n">
        <v>11.172</v>
      </c>
      <c r="L35" s="40" t="n">
        <v>10061</v>
      </c>
      <c r="M35" s="40" t="n">
        <v>10448.66</v>
      </c>
      <c r="N35" s="40" t="n">
        <v>10448.66</v>
      </c>
      <c r="O35" s="31"/>
      <c r="P35" s="31"/>
    </row>
    <row r="36" customFormat="false" ht="24" hidden="false" customHeight="false" outlineLevel="0" collapsed="false">
      <c r="A36" s="33" t="n">
        <v>35</v>
      </c>
      <c r="B36" s="33" t="s">
        <v>812</v>
      </c>
      <c r="C36" s="33" t="n">
        <v>112</v>
      </c>
      <c r="D36" s="38"/>
      <c r="E36" s="38"/>
      <c r="F36" s="31" t="n">
        <v>1</v>
      </c>
      <c r="G36" s="33" t="s">
        <v>55</v>
      </c>
      <c r="H36" s="31" t="n">
        <v>504</v>
      </c>
      <c r="I36" s="31" t="n">
        <v>144</v>
      </c>
      <c r="J36" s="31" t="n">
        <v>132</v>
      </c>
      <c r="K36" s="40" t="n">
        <v>9.580032</v>
      </c>
      <c r="L36" s="40" t="n">
        <v>8029.1</v>
      </c>
      <c r="M36" s="40" t="n">
        <v>8296.29</v>
      </c>
      <c r="N36" s="40" t="n">
        <v>8296.29</v>
      </c>
      <c r="O36" s="31"/>
      <c r="P36" s="31"/>
    </row>
    <row r="37" customFormat="false" ht="24" hidden="false" customHeight="false" outlineLevel="0" collapsed="false">
      <c r="A37" s="33" t="n">
        <v>36</v>
      </c>
      <c r="B37" s="33" t="s">
        <v>813</v>
      </c>
      <c r="C37" s="33" t="n">
        <v>112</v>
      </c>
      <c r="D37" s="38"/>
      <c r="E37" s="38"/>
      <c r="F37" s="31" t="n">
        <v>1</v>
      </c>
      <c r="G37" s="33" t="s">
        <v>55</v>
      </c>
      <c r="H37" s="31" t="n">
        <v>210</v>
      </c>
      <c r="I37" s="31" t="n">
        <v>102</v>
      </c>
      <c r="J37" s="31" t="n">
        <v>120</v>
      </c>
      <c r="K37" s="40" t="n">
        <v>2.5704</v>
      </c>
      <c r="L37" s="40" t="n">
        <v>2776.3</v>
      </c>
      <c r="M37" s="40" t="n">
        <v>2880.3</v>
      </c>
      <c r="N37" s="40" t="n">
        <v>2880.3</v>
      </c>
      <c r="O37" s="31"/>
      <c r="P37" s="31"/>
    </row>
    <row r="38" customFormat="false" ht="24" hidden="false" customHeight="false" outlineLevel="0" collapsed="false">
      <c r="A38" s="33" t="n">
        <v>37</v>
      </c>
      <c r="B38" s="33" t="s">
        <v>814</v>
      </c>
      <c r="C38" s="33" t="n">
        <v>112</v>
      </c>
      <c r="D38" s="38"/>
      <c r="E38" s="38"/>
      <c r="F38" s="31" t="n">
        <v>1</v>
      </c>
      <c r="G38" s="33" t="s">
        <v>55</v>
      </c>
      <c r="H38" s="31" t="n">
        <v>512</v>
      </c>
      <c r="I38" s="31" t="n">
        <v>133</v>
      </c>
      <c r="J38" s="31" t="n">
        <v>109</v>
      </c>
      <c r="K38" s="40" t="n">
        <v>7.422464</v>
      </c>
      <c r="L38" s="40" t="n">
        <v>5105.5</v>
      </c>
      <c r="M38" s="40" t="n">
        <v>5232.7</v>
      </c>
      <c r="N38" s="40" t="n">
        <v>5232.7</v>
      </c>
      <c r="O38" s="31"/>
      <c r="P38" s="31"/>
    </row>
    <row r="39" customFormat="false" ht="24" hidden="false" customHeight="false" outlineLevel="0" collapsed="false">
      <c r="A39" s="33" t="n">
        <v>39</v>
      </c>
      <c r="B39" s="33" t="s">
        <v>815</v>
      </c>
      <c r="C39" s="33" t="n">
        <v>112</v>
      </c>
      <c r="D39" s="38"/>
      <c r="E39" s="38"/>
      <c r="F39" s="31" t="n">
        <v>1</v>
      </c>
      <c r="G39" s="33" t="s">
        <v>55</v>
      </c>
      <c r="H39" s="31" t="n">
        <v>920</v>
      </c>
      <c r="I39" s="31" t="n">
        <v>114</v>
      </c>
      <c r="J39" s="31" t="n">
        <v>165</v>
      </c>
      <c r="K39" s="40" t="n">
        <v>17.3052</v>
      </c>
      <c r="L39" s="40" t="n">
        <v>6985.8</v>
      </c>
      <c r="M39" s="40" t="n">
        <v>7171.1</v>
      </c>
      <c r="N39" s="40" t="n">
        <v>7171.1</v>
      </c>
      <c r="O39" s="31"/>
      <c r="P39" s="31"/>
    </row>
    <row r="40" customFormat="false" ht="24" hidden="false" customHeight="false" outlineLevel="0" collapsed="false">
      <c r="A40" s="33" t="n">
        <v>41</v>
      </c>
      <c r="B40" s="33" t="s">
        <v>816</v>
      </c>
      <c r="C40" s="33" t="n">
        <v>112</v>
      </c>
      <c r="D40" s="38"/>
      <c r="E40" s="38"/>
      <c r="F40" s="31" t="n">
        <v>1</v>
      </c>
      <c r="G40" s="33" t="s">
        <v>55</v>
      </c>
      <c r="H40" s="31" t="n">
        <v>957</v>
      </c>
      <c r="I40" s="31" t="n">
        <v>76</v>
      </c>
      <c r="J40" s="31" t="n">
        <v>90</v>
      </c>
      <c r="K40" s="40" t="n">
        <v>6.54588</v>
      </c>
      <c r="L40" s="40" t="n">
        <v>3573.6</v>
      </c>
      <c r="M40" s="40" t="n">
        <v>3757.4</v>
      </c>
      <c r="N40" s="40" t="n">
        <v>3757.4</v>
      </c>
      <c r="O40" s="31"/>
      <c r="P40" s="31"/>
    </row>
    <row r="41" customFormat="false" ht="24" hidden="false" customHeight="false" outlineLevel="0" collapsed="false">
      <c r="A41" s="33" t="n">
        <v>55</v>
      </c>
      <c r="B41" s="33" t="s">
        <v>817</v>
      </c>
      <c r="C41" s="33" t="n">
        <v>112</v>
      </c>
      <c r="D41" s="38"/>
      <c r="E41" s="38"/>
      <c r="F41" s="31" t="n">
        <v>1</v>
      </c>
      <c r="G41" s="33" t="s">
        <v>55</v>
      </c>
      <c r="H41" s="31" t="n">
        <v>848</v>
      </c>
      <c r="I41" s="31" t="n">
        <v>97</v>
      </c>
      <c r="J41" s="31" t="n">
        <v>114</v>
      </c>
      <c r="K41" s="40" t="n">
        <v>9.377184</v>
      </c>
      <c r="L41" s="40" t="n">
        <v>4121</v>
      </c>
      <c r="M41" s="40" t="n">
        <v>4266.94</v>
      </c>
      <c r="N41" s="40" t="n">
        <v>4266.94</v>
      </c>
      <c r="O41" s="31"/>
      <c r="P41" s="31"/>
    </row>
    <row r="42" customFormat="false" ht="24" hidden="false" customHeight="false" outlineLevel="0" collapsed="false">
      <c r="A42" s="33" t="n">
        <v>70</v>
      </c>
      <c r="B42" s="33" t="s">
        <v>818</v>
      </c>
      <c r="C42" s="33" t="n">
        <v>112</v>
      </c>
      <c r="D42" s="38"/>
      <c r="E42" s="38"/>
      <c r="F42" s="31" t="n">
        <v>1</v>
      </c>
      <c r="G42" s="33" t="s">
        <v>55</v>
      </c>
      <c r="H42" s="31" t="n">
        <v>939</v>
      </c>
      <c r="I42" s="31" t="n">
        <v>66</v>
      </c>
      <c r="J42" s="31" t="n">
        <v>137</v>
      </c>
      <c r="K42" s="40" t="n">
        <v>8.490438</v>
      </c>
      <c r="L42" s="40" t="n">
        <v>3101.7</v>
      </c>
      <c r="M42" s="40" t="n">
        <v>3316.12</v>
      </c>
      <c r="N42" s="40" t="n">
        <v>3316.12</v>
      </c>
      <c r="O42" s="31"/>
      <c r="P42" s="31"/>
    </row>
    <row r="43" customFormat="false" ht="24" hidden="false" customHeight="false" outlineLevel="0" collapsed="false">
      <c r="A43" s="33" t="n">
        <v>79</v>
      </c>
      <c r="B43" s="33" t="s">
        <v>819</v>
      </c>
      <c r="C43" s="33" t="n">
        <v>112</v>
      </c>
      <c r="D43" s="38"/>
      <c r="E43" s="38"/>
      <c r="F43" s="31" t="n">
        <v>1</v>
      </c>
      <c r="G43" s="33" t="s">
        <v>55</v>
      </c>
      <c r="H43" s="31" t="n">
        <v>950</v>
      </c>
      <c r="I43" s="31" t="n">
        <v>80</v>
      </c>
      <c r="J43" s="31" t="n">
        <v>165</v>
      </c>
      <c r="K43" s="40" t="n">
        <v>12.54</v>
      </c>
      <c r="L43" s="40" t="n">
        <v>6586.6</v>
      </c>
      <c r="M43" s="40" t="n">
        <v>6745.024</v>
      </c>
      <c r="N43" s="40" t="n">
        <v>6745.024</v>
      </c>
      <c r="O43" s="31"/>
      <c r="P43" s="31"/>
    </row>
    <row r="44" customFormat="false" ht="24" hidden="false" customHeight="false" outlineLevel="0" collapsed="false">
      <c r="A44" s="33" t="n">
        <v>87</v>
      </c>
      <c r="B44" s="33" t="s">
        <v>820</v>
      </c>
      <c r="C44" s="33" t="n">
        <v>112</v>
      </c>
      <c r="D44" s="38"/>
      <c r="E44" s="38"/>
      <c r="F44" s="31" t="n">
        <v>1</v>
      </c>
      <c r="G44" s="33" t="s">
        <v>55</v>
      </c>
      <c r="H44" s="31" t="n">
        <v>685</v>
      </c>
      <c r="I44" s="31" t="n">
        <v>69</v>
      </c>
      <c r="J44" s="31" t="n">
        <v>155</v>
      </c>
      <c r="K44" s="40" t="n">
        <v>7.326075</v>
      </c>
      <c r="L44" s="40" t="n">
        <v>2872.8</v>
      </c>
      <c r="M44" s="40" t="n">
        <v>3037.601</v>
      </c>
      <c r="N44" s="40" t="n">
        <v>3037.601</v>
      </c>
      <c r="O44" s="31"/>
      <c r="P44" s="31"/>
    </row>
    <row r="45" customFormat="false" ht="24" hidden="false" customHeight="false" outlineLevel="0" collapsed="false">
      <c r="A45" s="33" t="n">
        <v>92</v>
      </c>
      <c r="B45" s="33" t="s">
        <v>821</v>
      </c>
      <c r="C45" s="33" t="n">
        <v>112</v>
      </c>
      <c r="D45" s="38"/>
      <c r="E45" s="38"/>
      <c r="F45" s="31" t="n">
        <v>1</v>
      </c>
      <c r="G45" s="33" t="s">
        <v>55</v>
      </c>
      <c r="H45" s="31" t="n">
        <v>668</v>
      </c>
      <c r="I45" s="31" t="n">
        <v>140</v>
      </c>
      <c r="J45" s="31" t="n">
        <v>175</v>
      </c>
      <c r="K45" s="40" t="n">
        <v>16.366</v>
      </c>
      <c r="L45" s="40" t="n">
        <v>6073.9</v>
      </c>
      <c r="M45" s="40" t="n">
        <v>6232.8</v>
      </c>
      <c r="N45" s="40" t="n">
        <v>6232.8</v>
      </c>
      <c r="O45" s="31"/>
      <c r="P45" s="31"/>
    </row>
    <row r="46" customFormat="false" ht="24" hidden="false" customHeight="false" outlineLevel="0" collapsed="false">
      <c r="A46" s="33" t="n">
        <v>108</v>
      </c>
      <c r="B46" s="33" t="s">
        <v>822</v>
      </c>
      <c r="C46" s="33" t="n">
        <v>112</v>
      </c>
      <c r="D46" s="38"/>
      <c r="E46" s="38"/>
      <c r="F46" s="31" t="n">
        <v>1</v>
      </c>
      <c r="G46" s="33" t="s">
        <v>55</v>
      </c>
      <c r="H46" s="31" t="n">
        <v>950</v>
      </c>
      <c r="I46" s="31" t="n">
        <v>95</v>
      </c>
      <c r="J46" s="31" t="n">
        <v>136</v>
      </c>
      <c r="K46" s="40" t="n">
        <v>12.274</v>
      </c>
      <c r="L46" s="40" t="n">
        <v>5223</v>
      </c>
      <c r="M46" s="40" t="n">
        <v>5372.32</v>
      </c>
      <c r="N46" s="40" t="n">
        <v>5372.32</v>
      </c>
      <c r="O46" s="31"/>
      <c r="P46" s="31"/>
    </row>
    <row r="47" customFormat="false" ht="24" hidden="false" customHeight="false" outlineLevel="0" collapsed="false">
      <c r="A47" s="33" t="n">
        <v>109</v>
      </c>
      <c r="B47" s="33" t="s">
        <v>823</v>
      </c>
      <c r="C47" s="33" t="n">
        <v>112</v>
      </c>
      <c r="D47" s="38"/>
      <c r="E47" s="38"/>
      <c r="F47" s="31" t="n">
        <v>1</v>
      </c>
      <c r="G47" s="33" t="s">
        <v>55</v>
      </c>
      <c r="H47" s="31" t="n">
        <v>939</v>
      </c>
      <c r="I47" s="31" t="n">
        <v>96</v>
      </c>
      <c r="J47" s="31" t="n">
        <v>136</v>
      </c>
      <c r="K47" s="40" t="n">
        <v>12.259584</v>
      </c>
      <c r="L47" s="40" t="n">
        <v>5453.4</v>
      </c>
      <c r="M47" s="40" t="n">
        <v>5603.12</v>
      </c>
      <c r="N47" s="40" t="n">
        <v>5603.12</v>
      </c>
      <c r="O47" s="31"/>
      <c r="P47" s="31"/>
    </row>
    <row r="48" customFormat="false" ht="24" hidden="false" customHeight="false" outlineLevel="0" collapsed="false">
      <c r="A48" s="33" t="n">
        <v>110</v>
      </c>
      <c r="B48" s="33" t="s">
        <v>824</v>
      </c>
      <c r="C48" s="33" t="n">
        <v>112</v>
      </c>
      <c r="D48" s="38"/>
      <c r="E48" s="38"/>
      <c r="F48" s="31" t="n">
        <v>1</v>
      </c>
      <c r="G48" s="33" t="s">
        <v>55</v>
      </c>
      <c r="H48" s="31" t="n">
        <v>955</v>
      </c>
      <c r="I48" s="31" t="n">
        <v>107</v>
      </c>
      <c r="J48" s="31" t="n">
        <v>66</v>
      </c>
      <c r="K48" s="40" t="n">
        <v>6.74421</v>
      </c>
      <c r="L48" s="40" t="n">
        <v>3638</v>
      </c>
      <c r="M48" s="40" t="n">
        <v>3757.052</v>
      </c>
      <c r="N48" s="40" t="n">
        <v>3757.052</v>
      </c>
      <c r="O48" s="31"/>
      <c r="P48" s="31"/>
    </row>
    <row r="49" customFormat="false" ht="24" hidden="false" customHeight="false" outlineLevel="0" collapsed="false">
      <c r="A49" s="33" t="n">
        <v>111</v>
      </c>
      <c r="B49" s="33" t="s">
        <v>825</v>
      </c>
      <c r="C49" s="33" t="n">
        <v>112</v>
      </c>
      <c r="D49" s="38"/>
      <c r="E49" s="38"/>
      <c r="F49" s="31" t="n">
        <v>1</v>
      </c>
      <c r="G49" s="33" t="s">
        <v>55</v>
      </c>
      <c r="H49" s="31" t="n">
        <v>374</v>
      </c>
      <c r="I49" s="31" t="n">
        <v>99</v>
      </c>
      <c r="J49" s="31" t="n">
        <v>131</v>
      </c>
      <c r="K49" s="40" t="n">
        <v>4.850406</v>
      </c>
      <c r="L49" s="40" t="n">
        <v>1973.3</v>
      </c>
      <c r="M49" s="40" t="n">
        <v>2077.7</v>
      </c>
      <c r="N49" s="40" t="n">
        <v>2077.7</v>
      </c>
      <c r="O49" s="31"/>
      <c r="P49" s="31"/>
    </row>
    <row r="50" customFormat="false" ht="24" hidden="false" customHeight="false" outlineLevel="0" collapsed="false">
      <c r="A50" s="33" t="n">
        <v>112</v>
      </c>
      <c r="B50" s="33" t="s">
        <v>826</v>
      </c>
      <c r="C50" s="33" t="n">
        <v>112</v>
      </c>
      <c r="D50" s="38"/>
      <c r="E50" s="38"/>
      <c r="F50" s="31" t="n">
        <v>1</v>
      </c>
      <c r="G50" s="33" t="s">
        <v>55</v>
      </c>
      <c r="H50" s="31" t="n">
        <v>689</v>
      </c>
      <c r="I50" s="31" t="n">
        <v>80</v>
      </c>
      <c r="J50" s="31" t="n">
        <v>135</v>
      </c>
      <c r="K50" s="40" t="n">
        <v>7.4412</v>
      </c>
      <c r="L50" s="40" t="n">
        <v>3415.2</v>
      </c>
      <c r="M50" s="40" t="n">
        <v>3551.14</v>
      </c>
      <c r="N50" s="40" t="n">
        <v>3551.14</v>
      </c>
      <c r="O50" s="31"/>
      <c r="P50" s="31"/>
    </row>
    <row r="51" customFormat="false" ht="24" hidden="false" customHeight="false" outlineLevel="0" collapsed="false">
      <c r="A51" s="33" t="n">
        <v>113</v>
      </c>
      <c r="B51" s="33" t="s">
        <v>827</v>
      </c>
      <c r="C51" s="33" t="n">
        <v>112</v>
      </c>
      <c r="D51" s="38"/>
      <c r="E51" s="38"/>
      <c r="F51" s="31" t="n">
        <v>1</v>
      </c>
      <c r="G51" s="33" t="s">
        <v>55</v>
      </c>
      <c r="H51" s="31" t="n">
        <v>689</v>
      </c>
      <c r="I51" s="31" t="n">
        <v>79</v>
      </c>
      <c r="J51" s="31" t="n">
        <v>135</v>
      </c>
      <c r="K51" s="40" t="n">
        <v>7.348185</v>
      </c>
      <c r="L51" s="40" t="n">
        <v>3415.2</v>
      </c>
      <c r="M51" s="40" t="n">
        <v>3552.924</v>
      </c>
      <c r="N51" s="40" t="n">
        <v>3552.924</v>
      </c>
      <c r="O51" s="31"/>
      <c r="P51" s="31"/>
    </row>
    <row r="52" customFormat="false" ht="24" hidden="false" customHeight="false" outlineLevel="0" collapsed="false">
      <c r="A52" s="33" t="n">
        <v>114</v>
      </c>
      <c r="B52" s="33" t="s">
        <v>828</v>
      </c>
      <c r="C52" s="33" t="n">
        <v>112</v>
      </c>
      <c r="D52" s="38"/>
      <c r="E52" s="38"/>
      <c r="F52" s="31" t="n">
        <v>1</v>
      </c>
      <c r="G52" s="33" t="s">
        <v>55</v>
      </c>
      <c r="H52" s="31" t="n">
        <v>900</v>
      </c>
      <c r="I52" s="31" t="n">
        <v>76</v>
      </c>
      <c r="J52" s="31" t="n">
        <v>165</v>
      </c>
      <c r="K52" s="40" t="n">
        <v>11.286</v>
      </c>
      <c r="L52" s="40" t="n">
        <v>5798.9</v>
      </c>
      <c r="M52" s="40" t="n">
        <v>5935.8</v>
      </c>
      <c r="N52" s="40" t="n">
        <v>5935.8</v>
      </c>
      <c r="O52" s="31"/>
      <c r="P52" s="31"/>
    </row>
    <row r="53" customFormat="false" ht="24" hidden="false" customHeight="false" outlineLevel="0" collapsed="false">
      <c r="A53" s="33" t="n">
        <v>115</v>
      </c>
      <c r="B53" s="33" t="s">
        <v>829</v>
      </c>
      <c r="C53" s="33" t="n">
        <v>112</v>
      </c>
      <c r="D53" s="38"/>
      <c r="E53" s="38"/>
      <c r="F53" s="31" t="n">
        <v>1</v>
      </c>
      <c r="G53" s="33" t="s">
        <v>55</v>
      </c>
      <c r="H53" s="31" t="n">
        <v>900</v>
      </c>
      <c r="I53" s="31" t="n">
        <v>75</v>
      </c>
      <c r="J53" s="31" t="n">
        <v>165</v>
      </c>
      <c r="K53" s="40" t="n">
        <v>11.1375</v>
      </c>
      <c r="L53" s="40" t="n">
        <v>5798.9</v>
      </c>
      <c r="M53" s="40" t="n">
        <v>5935.8</v>
      </c>
      <c r="N53" s="40" t="n">
        <v>5935.8</v>
      </c>
      <c r="O53" s="31"/>
      <c r="P53" s="31"/>
    </row>
    <row r="54" customFormat="false" ht="24" hidden="false" customHeight="false" outlineLevel="0" collapsed="false">
      <c r="A54" s="33" t="n">
        <v>116</v>
      </c>
      <c r="B54" s="33" t="s">
        <v>830</v>
      </c>
      <c r="C54" s="33" t="n">
        <v>112</v>
      </c>
      <c r="D54" s="38"/>
      <c r="E54" s="38"/>
      <c r="F54" s="31" t="n">
        <v>1</v>
      </c>
      <c r="G54" s="33" t="s">
        <v>55</v>
      </c>
      <c r="H54" s="31" t="n">
        <v>749</v>
      </c>
      <c r="I54" s="31" t="n">
        <v>100</v>
      </c>
      <c r="J54" s="31" t="n">
        <v>276</v>
      </c>
      <c r="K54" s="40" t="n">
        <v>20.6724</v>
      </c>
      <c r="L54" s="40" t="n">
        <v>7685.4</v>
      </c>
      <c r="M54" s="40" t="n">
        <v>7859.608</v>
      </c>
      <c r="N54" s="40" t="n">
        <v>7859.608</v>
      </c>
      <c r="O54" s="31"/>
      <c r="P54" s="31"/>
    </row>
    <row r="55" customFormat="false" ht="24" hidden="false" customHeight="false" outlineLevel="0" collapsed="false">
      <c r="A55" s="33" t="n">
        <v>117</v>
      </c>
      <c r="B55" s="33" t="s">
        <v>831</v>
      </c>
      <c r="C55" s="33" t="n">
        <v>112</v>
      </c>
      <c r="D55" s="38"/>
      <c r="E55" s="38"/>
      <c r="F55" s="31" t="n">
        <v>1</v>
      </c>
      <c r="G55" s="33" t="s">
        <v>55</v>
      </c>
      <c r="H55" s="31" t="n">
        <v>720</v>
      </c>
      <c r="I55" s="31" t="n">
        <v>93</v>
      </c>
      <c r="J55" s="31" t="n">
        <v>309</v>
      </c>
      <c r="K55" s="40" t="n">
        <v>20.69064</v>
      </c>
      <c r="L55" s="40" t="n">
        <v>9087.2</v>
      </c>
      <c r="M55" s="40" t="n">
        <v>9280.74</v>
      </c>
      <c r="N55" s="40" t="n">
        <v>9280.74</v>
      </c>
      <c r="O55" s="31"/>
      <c r="P55" s="31"/>
    </row>
    <row r="56" customFormat="false" ht="24" hidden="false" customHeight="false" outlineLevel="0" collapsed="false">
      <c r="A56" s="33" t="n">
        <v>118</v>
      </c>
      <c r="B56" s="33" t="s">
        <v>832</v>
      </c>
      <c r="C56" s="33" t="n">
        <v>112</v>
      </c>
      <c r="D56" s="38"/>
      <c r="E56" s="38"/>
      <c r="F56" s="31" t="n">
        <v>1</v>
      </c>
      <c r="G56" s="33" t="s">
        <v>55</v>
      </c>
      <c r="H56" s="31" t="n">
        <v>856</v>
      </c>
      <c r="I56" s="31" t="n">
        <v>110</v>
      </c>
      <c r="J56" s="31" t="n">
        <v>65</v>
      </c>
      <c r="K56" s="40" t="n">
        <v>6.1204</v>
      </c>
      <c r="L56" s="40" t="n">
        <v>3710.2</v>
      </c>
      <c r="M56" s="40" t="n">
        <v>3880.244</v>
      </c>
      <c r="N56" s="40" t="n">
        <v>3880.244</v>
      </c>
      <c r="O56" s="31"/>
      <c r="P56" s="31"/>
    </row>
    <row r="57" customFormat="false" ht="24" hidden="false" customHeight="false" outlineLevel="0" collapsed="false">
      <c r="A57" s="33" t="n">
        <v>119</v>
      </c>
      <c r="B57" s="33" t="s">
        <v>833</v>
      </c>
      <c r="C57" s="33" t="n">
        <v>112</v>
      </c>
      <c r="D57" s="38"/>
      <c r="E57" s="38"/>
      <c r="F57" s="31" t="n">
        <v>1</v>
      </c>
      <c r="G57" s="33" t="s">
        <v>55</v>
      </c>
      <c r="H57" s="31" t="n">
        <v>729</v>
      </c>
      <c r="I57" s="31" t="n">
        <v>90</v>
      </c>
      <c r="J57" s="31" t="n">
        <v>235</v>
      </c>
      <c r="K57" s="40" t="n">
        <v>15.41835</v>
      </c>
      <c r="L57" s="40" t="n">
        <v>5683.2</v>
      </c>
      <c r="M57" s="40" t="n">
        <v>5823.52</v>
      </c>
      <c r="N57" s="40" t="n">
        <v>5823.52</v>
      </c>
      <c r="O57" s="31"/>
      <c r="P57" s="31"/>
    </row>
    <row r="58" customFormat="false" ht="24" hidden="false" customHeight="false" outlineLevel="0" collapsed="false">
      <c r="A58" s="33" t="n">
        <v>120</v>
      </c>
      <c r="B58" s="33" t="s">
        <v>834</v>
      </c>
      <c r="C58" s="33" t="n">
        <v>112</v>
      </c>
      <c r="D58" s="38"/>
      <c r="E58" s="38"/>
      <c r="F58" s="31" t="n">
        <v>1</v>
      </c>
      <c r="G58" s="33" t="s">
        <v>55</v>
      </c>
      <c r="H58" s="31" t="n">
        <v>712</v>
      </c>
      <c r="I58" s="31" t="n">
        <v>112</v>
      </c>
      <c r="J58" s="31" t="n">
        <v>205</v>
      </c>
      <c r="K58" s="40" t="n">
        <v>16.34752</v>
      </c>
      <c r="L58" s="40" t="n">
        <v>5666.3</v>
      </c>
      <c r="M58" s="40" t="n">
        <v>5826.176</v>
      </c>
      <c r="N58" s="40" t="n">
        <v>5826.176</v>
      </c>
      <c r="O58" s="31"/>
      <c r="P58" s="31"/>
    </row>
    <row r="59" customFormat="false" ht="24" hidden="false" customHeight="false" outlineLevel="0" collapsed="false">
      <c r="A59" s="33" t="n">
        <v>121</v>
      </c>
      <c r="B59" s="33" t="s">
        <v>835</v>
      </c>
      <c r="C59" s="33" t="n">
        <v>112</v>
      </c>
      <c r="D59" s="38"/>
      <c r="E59" s="38"/>
      <c r="F59" s="31" t="n">
        <v>1</v>
      </c>
      <c r="G59" s="33" t="s">
        <v>55</v>
      </c>
      <c r="H59" s="31" t="n">
        <v>764</v>
      </c>
      <c r="I59" s="31" t="n">
        <v>91</v>
      </c>
      <c r="J59" s="31" t="n">
        <v>91</v>
      </c>
      <c r="K59" s="40" t="n">
        <v>6.326684</v>
      </c>
      <c r="L59" s="40" t="n">
        <v>3308.1</v>
      </c>
      <c r="M59" s="40" t="n">
        <v>3432.232</v>
      </c>
      <c r="N59" s="40" t="n">
        <v>3432.232</v>
      </c>
      <c r="O59" s="31"/>
      <c r="P59" s="31"/>
    </row>
    <row r="60" customFormat="false" ht="24" hidden="false" customHeight="false" outlineLevel="0" collapsed="false">
      <c r="A60" s="33" t="n">
        <v>122</v>
      </c>
      <c r="B60" s="33" t="s">
        <v>836</v>
      </c>
      <c r="C60" s="33" t="n">
        <v>112</v>
      </c>
      <c r="D60" s="38"/>
      <c r="E60" s="38"/>
      <c r="F60" s="31" t="n">
        <v>1</v>
      </c>
      <c r="G60" s="33" t="s">
        <v>55</v>
      </c>
      <c r="H60" s="31" t="n">
        <v>719</v>
      </c>
      <c r="I60" s="31" t="n">
        <v>80</v>
      </c>
      <c r="J60" s="31" t="n">
        <v>173</v>
      </c>
      <c r="K60" s="40" t="n">
        <v>9.95096</v>
      </c>
      <c r="L60" s="40" t="n">
        <v>4868.8</v>
      </c>
      <c r="M60" s="40" t="n">
        <v>5026.5</v>
      </c>
      <c r="N60" s="40" t="n">
        <v>5026.5</v>
      </c>
      <c r="O60" s="31"/>
      <c r="P60" s="31"/>
    </row>
    <row r="61" customFormat="false" ht="24" hidden="false" customHeight="false" outlineLevel="0" collapsed="false">
      <c r="A61" s="33" t="n">
        <v>123</v>
      </c>
      <c r="B61" s="33" t="s">
        <v>837</v>
      </c>
      <c r="C61" s="33" t="n">
        <v>112</v>
      </c>
      <c r="D61" s="38"/>
      <c r="E61" s="38"/>
      <c r="F61" s="31" t="n">
        <v>1</v>
      </c>
      <c r="G61" s="33" t="s">
        <v>55</v>
      </c>
      <c r="H61" s="31" t="n">
        <v>719</v>
      </c>
      <c r="I61" s="31" t="n">
        <v>80</v>
      </c>
      <c r="J61" s="31" t="n">
        <v>173</v>
      </c>
      <c r="K61" s="40" t="n">
        <v>9.95096</v>
      </c>
      <c r="L61" s="40" t="n">
        <v>4893.8</v>
      </c>
      <c r="M61" s="40" t="n">
        <v>5051.5</v>
      </c>
      <c r="N61" s="40" t="n">
        <v>5051.5</v>
      </c>
      <c r="O61" s="31"/>
      <c r="P61" s="31"/>
    </row>
    <row r="62" customFormat="false" ht="24" hidden="false" customHeight="false" outlineLevel="0" collapsed="false">
      <c r="A62" s="33" t="n">
        <v>124</v>
      </c>
      <c r="B62" s="33" t="s">
        <v>838</v>
      </c>
      <c r="C62" s="33" t="n">
        <v>112</v>
      </c>
      <c r="D62" s="38"/>
      <c r="E62" s="38"/>
      <c r="F62" s="31" t="n">
        <v>1</v>
      </c>
      <c r="G62" s="33" t="s">
        <v>55</v>
      </c>
      <c r="H62" s="31" t="n">
        <v>742</v>
      </c>
      <c r="I62" s="31" t="n">
        <v>80</v>
      </c>
      <c r="J62" s="31" t="n">
        <v>175</v>
      </c>
      <c r="K62" s="40" t="n">
        <v>10.388</v>
      </c>
      <c r="L62" s="40" t="n">
        <v>5760.8</v>
      </c>
      <c r="M62" s="40" t="n">
        <v>5921.684</v>
      </c>
      <c r="N62" s="40" t="n">
        <v>5921.684</v>
      </c>
      <c r="O62" s="31"/>
      <c r="P62" s="31"/>
    </row>
    <row r="63" customFormat="false" ht="24" hidden="false" customHeight="false" outlineLevel="0" collapsed="false">
      <c r="A63" s="33" t="n">
        <v>125</v>
      </c>
      <c r="B63" s="33" t="s">
        <v>839</v>
      </c>
      <c r="C63" s="33" t="n">
        <v>112</v>
      </c>
      <c r="D63" s="38"/>
      <c r="E63" s="38"/>
      <c r="F63" s="31" t="n">
        <v>1</v>
      </c>
      <c r="G63" s="33" t="s">
        <v>55</v>
      </c>
      <c r="H63" s="31" t="n">
        <v>743</v>
      </c>
      <c r="I63" s="31" t="n">
        <v>80</v>
      </c>
      <c r="J63" s="31" t="n">
        <v>176</v>
      </c>
      <c r="K63" s="40" t="n">
        <v>10.46144</v>
      </c>
      <c r="L63" s="40" t="n">
        <v>5695.4</v>
      </c>
      <c r="M63" s="40" t="n">
        <v>5841.02</v>
      </c>
      <c r="N63" s="40" t="n">
        <v>5841.02</v>
      </c>
      <c r="O63" s="31"/>
      <c r="P63" s="31"/>
    </row>
    <row r="64" customFormat="false" ht="24" hidden="false" customHeight="false" outlineLevel="0" collapsed="false">
      <c r="A64" s="33" t="n">
        <v>127</v>
      </c>
      <c r="B64" s="33" t="s">
        <v>840</v>
      </c>
      <c r="C64" s="33" t="n">
        <v>112</v>
      </c>
      <c r="D64" s="38"/>
      <c r="E64" s="38"/>
      <c r="F64" s="31" t="n">
        <v>1</v>
      </c>
      <c r="G64" s="33" t="s">
        <v>103</v>
      </c>
      <c r="H64" s="31" t="n">
        <v>1500</v>
      </c>
      <c r="I64" s="31" t="n">
        <v>319</v>
      </c>
      <c r="J64" s="31" t="n">
        <v>180</v>
      </c>
      <c r="K64" s="40" t="n">
        <v>86.13</v>
      </c>
      <c r="L64" s="40" t="n">
        <v>14588.1</v>
      </c>
      <c r="M64" s="40" t="n">
        <v>14611.7</v>
      </c>
      <c r="N64" s="40" t="n">
        <v>14611.7</v>
      </c>
      <c r="O64" s="31"/>
      <c r="P64" s="31"/>
    </row>
    <row r="65" customFormat="false" ht="24" hidden="false" customHeight="false" outlineLevel="0" collapsed="false">
      <c r="A65" s="33" t="n">
        <v>138</v>
      </c>
      <c r="B65" s="33" t="s">
        <v>841</v>
      </c>
      <c r="C65" s="33" t="n">
        <v>112</v>
      </c>
      <c r="D65" s="38"/>
      <c r="E65" s="38"/>
      <c r="F65" s="31" t="n">
        <v>1</v>
      </c>
      <c r="G65" s="33" t="s">
        <v>55</v>
      </c>
      <c r="H65" s="31" t="n">
        <v>932</v>
      </c>
      <c r="I65" s="31" t="n">
        <v>94</v>
      </c>
      <c r="J65" s="31" t="n">
        <v>136</v>
      </c>
      <c r="K65" s="40" t="n">
        <v>11.914688</v>
      </c>
      <c r="L65" s="40" t="n">
        <v>5300</v>
      </c>
      <c r="M65" s="40" t="n">
        <v>5460.796</v>
      </c>
      <c r="N65" s="40" t="n">
        <v>5460.796</v>
      </c>
      <c r="O65" s="31"/>
      <c r="P65" s="31"/>
    </row>
    <row r="66" customFormat="false" ht="24" hidden="false" customHeight="false" outlineLevel="0" collapsed="false">
      <c r="A66" s="33" t="n">
        <v>139</v>
      </c>
      <c r="B66" s="33" t="s">
        <v>842</v>
      </c>
      <c r="C66" s="33" t="n">
        <v>112</v>
      </c>
      <c r="D66" s="38"/>
      <c r="E66" s="38"/>
      <c r="F66" s="31" t="n">
        <v>1</v>
      </c>
      <c r="G66" s="33" t="s">
        <v>55</v>
      </c>
      <c r="H66" s="31" t="n">
        <v>931</v>
      </c>
      <c r="I66" s="31" t="n">
        <v>94</v>
      </c>
      <c r="J66" s="31" t="n">
        <v>136</v>
      </c>
      <c r="K66" s="40" t="n">
        <v>11.901904</v>
      </c>
      <c r="L66" s="40" t="n">
        <v>5365.6</v>
      </c>
      <c r="M66" s="40" t="n">
        <v>5526.396</v>
      </c>
      <c r="N66" s="40" t="n">
        <v>5526.396</v>
      </c>
      <c r="O66" s="31"/>
      <c r="P66" s="31"/>
    </row>
    <row r="67" customFormat="false" ht="24" hidden="false" customHeight="false" outlineLevel="0" collapsed="false">
      <c r="A67" s="33" t="n">
        <v>140</v>
      </c>
      <c r="B67" s="33" t="s">
        <v>843</v>
      </c>
      <c r="C67" s="33" t="n">
        <v>112</v>
      </c>
      <c r="D67" s="38"/>
      <c r="E67" s="38"/>
      <c r="F67" s="31" t="n">
        <v>1</v>
      </c>
      <c r="G67" s="33" t="s">
        <v>55</v>
      </c>
      <c r="H67" s="31" t="n">
        <v>727</v>
      </c>
      <c r="I67" s="31" t="n">
        <v>99</v>
      </c>
      <c r="J67" s="31" t="n">
        <v>277</v>
      </c>
      <c r="K67" s="40" t="n">
        <v>19.936521</v>
      </c>
      <c r="L67" s="40" t="n">
        <v>7721.8</v>
      </c>
      <c r="M67" s="40" t="n">
        <v>7942.64</v>
      </c>
      <c r="N67" s="40" t="n">
        <v>7942.64</v>
      </c>
      <c r="O67" s="31"/>
      <c r="P67" s="31"/>
    </row>
    <row r="68" customFormat="false" ht="24" hidden="false" customHeight="false" outlineLevel="0" collapsed="false">
      <c r="A68" s="33" t="n">
        <v>141</v>
      </c>
      <c r="B68" s="33" t="s">
        <v>844</v>
      </c>
      <c r="C68" s="33" t="n">
        <v>112</v>
      </c>
      <c r="D68" s="38"/>
      <c r="E68" s="38"/>
      <c r="F68" s="31" t="n">
        <v>1</v>
      </c>
      <c r="G68" s="33" t="s">
        <v>55</v>
      </c>
      <c r="H68" s="31" t="n">
        <v>660</v>
      </c>
      <c r="I68" s="31" t="n">
        <v>118</v>
      </c>
      <c r="J68" s="31" t="n">
        <v>135</v>
      </c>
      <c r="K68" s="40" t="n">
        <v>10.5138</v>
      </c>
      <c r="L68" s="40" t="n">
        <v>4410</v>
      </c>
      <c r="M68" s="40" t="n">
        <v>4567.096</v>
      </c>
      <c r="N68" s="40" t="n">
        <v>4567.096</v>
      </c>
      <c r="O68" s="31"/>
      <c r="P68" s="31"/>
    </row>
    <row r="69" customFormat="false" ht="24" hidden="false" customHeight="false" outlineLevel="0" collapsed="false">
      <c r="A69" s="33" t="n">
        <v>142</v>
      </c>
      <c r="B69" s="33" t="s">
        <v>845</v>
      </c>
      <c r="C69" s="33" t="n">
        <v>112</v>
      </c>
      <c r="D69" s="38"/>
      <c r="E69" s="38"/>
      <c r="F69" s="31" t="n">
        <v>1</v>
      </c>
      <c r="G69" s="33" t="s">
        <v>55</v>
      </c>
      <c r="H69" s="31" t="n">
        <v>664</v>
      </c>
      <c r="I69" s="31" t="n">
        <v>117</v>
      </c>
      <c r="J69" s="31" t="n">
        <v>136</v>
      </c>
      <c r="K69" s="40" t="n">
        <v>10.565568</v>
      </c>
      <c r="L69" s="40" t="n">
        <v>4376.7</v>
      </c>
      <c r="M69" s="40" t="n">
        <v>4510.32</v>
      </c>
      <c r="N69" s="40" t="n">
        <v>4510.32</v>
      </c>
      <c r="O69" s="31"/>
      <c r="P69" s="31"/>
    </row>
    <row r="70" customFormat="false" ht="24" hidden="false" customHeight="false" outlineLevel="0" collapsed="false">
      <c r="A70" s="33" t="n">
        <v>143</v>
      </c>
      <c r="B70" s="33" t="s">
        <v>846</v>
      </c>
      <c r="C70" s="33" t="n">
        <v>112</v>
      </c>
      <c r="D70" s="38"/>
      <c r="E70" s="38"/>
      <c r="F70" s="31" t="n">
        <v>1</v>
      </c>
      <c r="G70" s="33" t="s">
        <v>55</v>
      </c>
      <c r="H70" s="31" t="n">
        <v>854</v>
      </c>
      <c r="I70" s="31" t="n">
        <v>90</v>
      </c>
      <c r="J70" s="31" t="n">
        <v>166</v>
      </c>
      <c r="K70" s="40" t="n">
        <v>12.75876</v>
      </c>
      <c r="L70" s="40" t="n">
        <v>7362.5</v>
      </c>
      <c r="M70" s="40" t="n">
        <v>7534.12</v>
      </c>
      <c r="N70" s="40" t="n">
        <v>7534.12</v>
      </c>
      <c r="O70" s="31"/>
      <c r="P70" s="31"/>
    </row>
    <row r="71" customFormat="false" ht="24" hidden="false" customHeight="false" outlineLevel="0" collapsed="false">
      <c r="A71" s="33" t="n">
        <v>144</v>
      </c>
      <c r="B71" s="33" t="s">
        <v>847</v>
      </c>
      <c r="C71" s="33" t="n">
        <v>112</v>
      </c>
      <c r="D71" s="38"/>
      <c r="E71" s="38"/>
      <c r="F71" s="31" t="n">
        <v>1</v>
      </c>
      <c r="G71" s="33" t="s">
        <v>55</v>
      </c>
      <c r="H71" s="31" t="n">
        <v>707</v>
      </c>
      <c r="I71" s="31" t="n">
        <v>90</v>
      </c>
      <c r="J71" s="31" t="n">
        <v>306</v>
      </c>
      <c r="K71" s="40" t="n">
        <v>19.47078</v>
      </c>
      <c r="L71" s="40" t="n">
        <v>9197.2</v>
      </c>
      <c r="M71" s="40" t="n">
        <v>9392.77</v>
      </c>
      <c r="N71" s="40" t="n">
        <v>9392.77</v>
      </c>
      <c r="O71" s="31"/>
      <c r="P71" s="31"/>
    </row>
    <row r="72" customFormat="false" ht="24" hidden="false" customHeight="false" outlineLevel="0" collapsed="false">
      <c r="A72" s="33" t="n">
        <v>145</v>
      </c>
      <c r="B72" s="33" t="s">
        <v>848</v>
      </c>
      <c r="C72" s="33" t="n">
        <v>112</v>
      </c>
      <c r="D72" s="38"/>
      <c r="E72" s="38"/>
      <c r="F72" s="31" t="n">
        <v>1</v>
      </c>
      <c r="G72" s="33" t="s">
        <v>55</v>
      </c>
      <c r="H72" s="31" t="n">
        <v>706</v>
      </c>
      <c r="I72" s="31" t="n">
        <v>90</v>
      </c>
      <c r="J72" s="31" t="n">
        <v>233</v>
      </c>
      <c r="K72" s="40" t="n">
        <v>14.80482</v>
      </c>
      <c r="L72" s="40" t="n">
        <v>5776.2</v>
      </c>
      <c r="M72" s="40" t="n">
        <v>5910.564</v>
      </c>
      <c r="N72" s="40" t="n">
        <v>5910.564</v>
      </c>
      <c r="O72" s="31"/>
      <c r="P72" s="31"/>
    </row>
    <row r="73" customFormat="false" ht="24" hidden="false" customHeight="false" outlineLevel="0" collapsed="false">
      <c r="A73" s="33" t="n">
        <v>146</v>
      </c>
      <c r="B73" s="33" t="s">
        <v>849</v>
      </c>
      <c r="C73" s="33" t="n">
        <v>112</v>
      </c>
      <c r="D73" s="38"/>
      <c r="E73" s="38"/>
      <c r="F73" s="31" t="n">
        <v>1</v>
      </c>
      <c r="G73" s="33" t="s">
        <v>55</v>
      </c>
      <c r="H73" s="31" t="n">
        <v>706</v>
      </c>
      <c r="I73" s="31" t="n">
        <v>94</v>
      </c>
      <c r="J73" s="31" t="n">
        <v>232</v>
      </c>
      <c r="K73" s="40" t="n">
        <v>15.396448</v>
      </c>
      <c r="L73" s="40" t="n">
        <v>5736.3</v>
      </c>
      <c r="M73" s="40" t="n">
        <v>5877.02</v>
      </c>
      <c r="N73" s="40" t="n">
        <v>5877.02</v>
      </c>
      <c r="O73" s="31"/>
      <c r="P73" s="31"/>
    </row>
    <row r="74" customFormat="false" ht="24" hidden="false" customHeight="false" outlineLevel="0" collapsed="false">
      <c r="A74" s="33" t="n">
        <v>147</v>
      </c>
      <c r="B74" s="33" t="s">
        <v>850</v>
      </c>
      <c r="C74" s="33" t="n">
        <v>112</v>
      </c>
      <c r="D74" s="38"/>
      <c r="E74" s="38"/>
      <c r="F74" s="31" t="n">
        <v>1</v>
      </c>
      <c r="G74" s="33" t="s">
        <v>55</v>
      </c>
      <c r="H74" s="31" t="n">
        <v>850</v>
      </c>
      <c r="I74" s="31" t="n">
        <v>78</v>
      </c>
      <c r="J74" s="31" t="n">
        <v>90</v>
      </c>
      <c r="K74" s="40" t="n">
        <v>5.967</v>
      </c>
      <c r="L74" s="40" t="n">
        <v>3197.4</v>
      </c>
      <c r="M74" s="40" t="n">
        <v>3319.2</v>
      </c>
      <c r="N74" s="40" t="n">
        <v>3319.2</v>
      </c>
      <c r="O74" s="31"/>
      <c r="P74" s="31"/>
    </row>
    <row r="75" customFormat="false" ht="24" hidden="false" customHeight="false" outlineLevel="0" collapsed="false">
      <c r="A75" s="33" t="n">
        <v>148</v>
      </c>
      <c r="B75" s="33" t="s">
        <v>851</v>
      </c>
      <c r="C75" s="33" t="n">
        <v>112</v>
      </c>
      <c r="D75" s="38"/>
      <c r="E75" s="38"/>
      <c r="F75" s="31" t="n">
        <v>1</v>
      </c>
      <c r="G75" s="33" t="s">
        <v>55</v>
      </c>
      <c r="H75" s="31" t="n">
        <v>629</v>
      </c>
      <c r="I75" s="31" t="n">
        <v>139</v>
      </c>
      <c r="J75" s="31" t="n">
        <v>152</v>
      </c>
      <c r="K75" s="40" t="n">
        <v>13.289512</v>
      </c>
      <c r="L75" s="40" t="n">
        <v>6793.1</v>
      </c>
      <c r="M75" s="40" t="n">
        <v>6962.19</v>
      </c>
      <c r="N75" s="40" t="n">
        <v>6962.19</v>
      </c>
      <c r="O75" s="31"/>
      <c r="P75" s="31"/>
    </row>
    <row r="76" customFormat="false" ht="24" hidden="false" customHeight="false" outlineLevel="0" collapsed="false">
      <c r="A76" s="33" t="n">
        <v>149</v>
      </c>
      <c r="B76" s="33" t="s">
        <v>852</v>
      </c>
      <c r="C76" s="33" t="n">
        <v>112</v>
      </c>
      <c r="D76" s="38"/>
      <c r="E76" s="38"/>
      <c r="F76" s="31" t="n">
        <v>1</v>
      </c>
      <c r="G76" s="33" t="s">
        <v>55</v>
      </c>
      <c r="H76" s="31" t="n">
        <v>596</v>
      </c>
      <c r="I76" s="31" t="n">
        <v>134</v>
      </c>
      <c r="J76" s="31" t="n">
        <v>91</v>
      </c>
      <c r="K76" s="40" t="n">
        <v>7.267624</v>
      </c>
      <c r="L76" s="40" t="n">
        <v>3681.4</v>
      </c>
      <c r="M76" s="40" t="n">
        <v>3817.264</v>
      </c>
      <c r="N76" s="40" t="n">
        <v>3817.264</v>
      </c>
      <c r="O76" s="31"/>
      <c r="P76" s="31"/>
    </row>
    <row r="77" customFormat="false" ht="24" hidden="false" customHeight="false" outlineLevel="0" collapsed="false">
      <c r="A77" s="33" t="n">
        <v>150</v>
      </c>
      <c r="B77" s="33" t="s">
        <v>853</v>
      </c>
      <c r="C77" s="33" t="n">
        <v>112</v>
      </c>
      <c r="D77" s="38"/>
      <c r="E77" s="38"/>
      <c r="F77" s="31" t="n">
        <v>1</v>
      </c>
      <c r="G77" s="33" t="s">
        <v>55</v>
      </c>
      <c r="H77" s="31" t="n">
        <v>880</v>
      </c>
      <c r="I77" s="31" t="n">
        <v>80</v>
      </c>
      <c r="J77" s="31" t="n">
        <v>166</v>
      </c>
      <c r="K77" s="40" t="n">
        <v>11.6864</v>
      </c>
      <c r="L77" s="40" t="n">
        <v>6133.9</v>
      </c>
      <c r="M77" s="40" t="n">
        <v>6277.512</v>
      </c>
      <c r="N77" s="40" t="n">
        <v>6277.512</v>
      </c>
      <c r="O77" s="31"/>
      <c r="P77" s="31"/>
    </row>
    <row r="78" customFormat="false" ht="24" hidden="false" customHeight="false" outlineLevel="0" collapsed="false">
      <c r="A78" s="33" t="n">
        <v>151</v>
      </c>
      <c r="B78" s="33" t="s">
        <v>854</v>
      </c>
      <c r="C78" s="33" t="n">
        <v>112</v>
      </c>
      <c r="D78" s="38"/>
      <c r="E78" s="38"/>
      <c r="F78" s="31" t="n">
        <v>1</v>
      </c>
      <c r="G78" s="33" t="s">
        <v>55</v>
      </c>
      <c r="H78" s="31" t="n">
        <v>881</v>
      </c>
      <c r="I78" s="31" t="n">
        <v>80</v>
      </c>
      <c r="J78" s="31" t="n">
        <v>166</v>
      </c>
      <c r="K78" s="40" t="n">
        <v>11.69968</v>
      </c>
      <c r="L78" s="40" t="n">
        <v>6154</v>
      </c>
      <c r="M78" s="40" t="n">
        <v>6310.496</v>
      </c>
      <c r="N78" s="40" t="n">
        <v>6310.496</v>
      </c>
      <c r="O78" s="31"/>
      <c r="P78" s="31"/>
    </row>
    <row r="79" customFormat="false" ht="24" hidden="false" customHeight="false" outlineLevel="0" collapsed="false">
      <c r="A79" s="33" t="n">
        <v>152</v>
      </c>
      <c r="B79" s="33" t="s">
        <v>855</v>
      </c>
      <c r="C79" s="33" t="n">
        <v>112</v>
      </c>
      <c r="D79" s="38"/>
      <c r="E79" s="38"/>
      <c r="F79" s="31" t="n">
        <v>1</v>
      </c>
      <c r="G79" s="33" t="s">
        <v>55</v>
      </c>
      <c r="H79" s="31" t="n">
        <v>678</v>
      </c>
      <c r="I79" s="31" t="n">
        <v>80</v>
      </c>
      <c r="J79" s="31" t="n">
        <v>176</v>
      </c>
      <c r="K79" s="40" t="n">
        <v>9.54624</v>
      </c>
      <c r="L79" s="40" t="n">
        <v>4808.9</v>
      </c>
      <c r="M79" s="40" t="n">
        <v>4965.258</v>
      </c>
      <c r="N79" s="40" t="n">
        <v>4965.258</v>
      </c>
      <c r="O79" s="31"/>
      <c r="P79" s="31"/>
    </row>
    <row r="80" customFormat="false" ht="24" hidden="false" customHeight="false" outlineLevel="0" collapsed="false">
      <c r="A80" s="33" t="n">
        <v>153</v>
      </c>
      <c r="B80" s="33" t="s">
        <v>856</v>
      </c>
      <c r="C80" s="33" t="n">
        <v>112</v>
      </c>
      <c r="D80" s="38"/>
      <c r="E80" s="38"/>
      <c r="F80" s="31" t="n">
        <v>1</v>
      </c>
      <c r="G80" s="33" t="s">
        <v>55</v>
      </c>
      <c r="H80" s="31" t="n">
        <v>677</v>
      </c>
      <c r="I80" s="31" t="n">
        <v>80</v>
      </c>
      <c r="J80" s="31" t="n">
        <v>176</v>
      </c>
      <c r="K80" s="40" t="n">
        <v>9.53216</v>
      </c>
      <c r="L80" s="40" t="n">
        <v>4814.2</v>
      </c>
      <c r="M80" s="40" t="n">
        <v>4971.64</v>
      </c>
      <c r="N80" s="40" t="n">
        <v>4971.64</v>
      </c>
      <c r="O80" s="31"/>
      <c r="P80" s="31"/>
    </row>
    <row r="81" customFormat="false" ht="24" hidden="false" customHeight="false" outlineLevel="0" collapsed="false">
      <c r="A81" s="33" t="n">
        <v>154</v>
      </c>
      <c r="B81" s="33" t="s">
        <v>857</v>
      </c>
      <c r="C81" s="33" t="n">
        <v>112</v>
      </c>
      <c r="D81" s="38"/>
      <c r="E81" s="38"/>
      <c r="F81" s="31" t="n">
        <v>1</v>
      </c>
      <c r="G81" s="33" t="s">
        <v>55</v>
      </c>
      <c r="H81" s="31" t="n">
        <v>910</v>
      </c>
      <c r="I81" s="31" t="n">
        <v>80</v>
      </c>
      <c r="J81" s="31" t="n">
        <v>166</v>
      </c>
      <c r="K81" s="40" t="n">
        <v>12.0848</v>
      </c>
      <c r="L81" s="40" t="n">
        <v>6325.1</v>
      </c>
      <c r="M81" s="40" t="n">
        <v>6468.712</v>
      </c>
      <c r="N81" s="40" t="n">
        <v>6468.712</v>
      </c>
      <c r="O81" s="31"/>
      <c r="P81" s="31"/>
    </row>
    <row r="82" customFormat="false" ht="24" hidden="false" customHeight="false" outlineLevel="0" collapsed="false">
      <c r="A82" s="33" t="n">
        <v>155</v>
      </c>
      <c r="B82" s="33" t="s">
        <v>858</v>
      </c>
      <c r="C82" s="33" t="n">
        <v>112</v>
      </c>
      <c r="D82" s="38"/>
      <c r="E82" s="38"/>
      <c r="F82" s="31" t="n">
        <v>1</v>
      </c>
      <c r="G82" s="33" t="s">
        <v>55</v>
      </c>
      <c r="H82" s="31" t="n">
        <v>910</v>
      </c>
      <c r="I82" s="31" t="n">
        <v>80</v>
      </c>
      <c r="J82" s="31" t="n">
        <v>166</v>
      </c>
      <c r="K82" s="40" t="n">
        <v>12.0848</v>
      </c>
      <c r="L82" s="40" t="n">
        <v>6305.1</v>
      </c>
      <c r="M82" s="40" t="n">
        <v>6448.712</v>
      </c>
      <c r="N82" s="40" t="n">
        <v>6448.712</v>
      </c>
      <c r="O82" s="31"/>
      <c r="P82" s="31"/>
    </row>
    <row r="83" customFormat="false" ht="24" hidden="false" customHeight="false" outlineLevel="0" collapsed="false">
      <c r="A83" s="33" t="n">
        <v>156</v>
      </c>
      <c r="B83" s="33" t="s">
        <v>859</v>
      </c>
      <c r="C83" s="33" t="n">
        <v>112</v>
      </c>
      <c r="D83" s="38"/>
      <c r="E83" s="38"/>
      <c r="F83" s="31" t="n">
        <v>1</v>
      </c>
      <c r="G83" s="33" t="s">
        <v>55</v>
      </c>
      <c r="H83" s="31" t="n">
        <v>890</v>
      </c>
      <c r="I83" s="31" t="n">
        <v>80</v>
      </c>
      <c r="J83" s="31" t="n">
        <v>166</v>
      </c>
      <c r="K83" s="40" t="n">
        <v>11.8192</v>
      </c>
      <c r="L83" s="40" t="n">
        <v>6317</v>
      </c>
      <c r="M83" s="40" t="n">
        <v>6460.612</v>
      </c>
      <c r="N83" s="40" t="n">
        <v>6460.612</v>
      </c>
      <c r="O83" s="31"/>
      <c r="P83" s="31"/>
    </row>
    <row r="84" customFormat="false" ht="24" hidden="false" customHeight="false" outlineLevel="0" collapsed="false">
      <c r="A84" s="33" t="n">
        <v>157</v>
      </c>
      <c r="B84" s="33" t="s">
        <v>860</v>
      </c>
      <c r="C84" s="33" t="n">
        <v>112</v>
      </c>
      <c r="D84" s="38"/>
      <c r="E84" s="38"/>
      <c r="F84" s="31" t="n">
        <v>1</v>
      </c>
      <c r="G84" s="33" t="s">
        <v>55</v>
      </c>
      <c r="H84" s="31" t="n">
        <v>892</v>
      </c>
      <c r="I84" s="31" t="n">
        <v>80</v>
      </c>
      <c r="J84" s="31" t="n">
        <v>166</v>
      </c>
      <c r="K84" s="40" t="n">
        <v>11.84576</v>
      </c>
      <c r="L84" s="40" t="n">
        <v>6313.7</v>
      </c>
      <c r="M84" s="40" t="n">
        <v>6465.5</v>
      </c>
      <c r="N84" s="40" t="n">
        <v>6465.5</v>
      </c>
      <c r="O84" s="31"/>
      <c r="P84" s="31"/>
    </row>
    <row r="85" customFormat="false" ht="24" hidden="false" customHeight="false" outlineLevel="0" collapsed="false">
      <c r="A85" s="33" t="n">
        <v>158</v>
      </c>
      <c r="B85" s="33" t="s">
        <v>861</v>
      </c>
      <c r="C85" s="33" t="n">
        <v>112</v>
      </c>
      <c r="D85" s="38"/>
      <c r="E85" s="38"/>
      <c r="F85" s="31" t="n">
        <v>1</v>
      </c>
      <c r="G85" s="33" t="s">
        <v>55</v>
      </c>
      <c r="H85" s="31" t="n">
        <v>569</v>
      </c>
      <c r="I85" s="31" t="n">
        <v>122</v>
      </c>
      <c r="J85" s="31" t="n">
        <v>176</v>
      </c>
      <c r="K85" s="40" t="n">
        <v>12.217568</v>
      </c>
      <c r="L85" s="40" t="n">
        <v>5737.1</v>
      </c>
      <c r="M85" s="40" t="n">
        <v>5965.88</v>
      </c>
      <c r="N85" s="40" t="n">
        <v>5965.88</v>
      </c>
      <c r="O85" s="31"/>
      <c r="P85" s="31"/>
    </row>
    <row r="86" customFormat="false" ht="24" hidden="false" customHeight="false" outlineLevel="0" collapsed="false">
      <c r="A86" s="33" t="n">
        <v>159</v>
      </c>
      <c r="B86" s="33" t="s">
        <v>862</v>
      </c>
      <c r="C86" s="33" t="n">
        <v>112</v>
      </c>
      <c r="D86" s="38"/>
      <c r="E86" s="38"/>
      <c r="F86" s="31" t="n">
        <v>1</v>
      </c>
      <c r="G86" s="33" t="s">
        <v>55</v>
      </c>
      <c r="H86" s="31" t="n">
        <v>704</v>
      </c>
      <c r="I86" s="31" t="n">
        <v>80</v>
      </c>
      <c r="J86" s="31" t="n">
        <v>177</v>
      </c>
      <c r="K86" s="40" t="n">
        <v>9.96864</v>
      </c>
      <c r="L86" s="40" t="n">
        <v>5237</v>
      </c>
      <c r="M86" s="40" t="n">
        <v>5421.5</v>
      </c>
      <c r="N86" s="40" t="n">
        <v>5421.5</v>
      </c>
      <c r="O86" s="31"/>
      <c r="P86" s="31"/>
    </row>
    <row r="87" customFormat="false" ht="24" hidden="false" customHeight="false" outlineLevel="0" collapsed="false">
      <c r="A87" s="33" t="n">
        <v>160</v>
      </c>
      <c r="B87" s="33" t="s">
        <v>863</v>
      </c>
      <c r="C87" s="33" t="n">
        <v>112</v>
      </c>
      <c r="D87" s="38"/>
      <c r="E87" s="38"/>
      <c r="F87" s="31" t="n">
        <v>1</v>
      </c>
      <c r="G87" s="33" t="s">
        <v>55</v>
      </c>
      <c r="H87" s="31" t="n">
        <v>703</v>
      </c>
      <c r="I87" s="31" t="n">
        <v>80</v>
      </c>
      <c r="J87" s="31" t="n">
        <v>174</v>
      </c>
      <c r="K87" s="40" t="n">
        <v>9.78576</v>
      </c>
      <c r="L87" s="40" t="n">
        <v>5256.8</v>
      </c>
      <c r="M87" s="40" t="n">
        <v>5367.992</v>
      </c>
      <c r="N87" s="40" t="n">
        <v>5367.992</v>
      </c>
      <c r="O87" s="31"/>
      <c r="P87" s="31"/>
    </row>
    <row r="88" customFormat="false" ht="24" hidden="false" customHeight="false" outlineLevel="0" collapsed="false">
      <c r="A88" s="33" t="n">
        <v>161</v>
      </c>
      <c r="B88" s="33" t="s">
        <v>864</v>
      </c>
      <c r="C88" s="33" t="n">
        <v>112</v>
      </c>
      <c r="D88" s="38"/>
      <c r="E88" s="38"/>
      <c r="F88" s="31" t="n">
        <v>1</v>
      </c>
      <c r="G88" s="33" t="s">
        <v>103</v>
      </c>
      <c r="H88" s="31" t="n">
        <v>1349</v>
      </c>
      <c r="I88" s="31" t="n">
        <v>216</v>
      </c>
      <c r="J88" s="31" t="n">
        <v>180</v>
      </c>
      <c r="K88" s="40" t="n">
        <v>52.44912</v>
      </c>
      <c r="L88" s="40" t="n">
        <v>11066.2</v>
      </c>
      <c r="M88" s="40" t="n">
        <v>11089.8</v>
      </c>
      <c r="N88" s="40" t="n">
        <v>11089.8</v>
      </c>
      <c r="O88" s="31"/>
      <c r="P88" s="31"/>
    </row>
    <row r="89" customFormat="false" ht="24" hidden="false" customHeight="false" outlineLevel="0" collapsed="false">
      <c r="A89" s="33" t="n">
        <v>162</v>
      </c>
      <c r="B89" s="33" t="s">
        <v>865</v>
      </c>
      <c r="C89" s="33" t="n">
        <v>112</v>
      </c>
      <c r="D89" s="38"/>
      <c r="E89" s="38"/>
      <c r="F89" s="31" t="n">
        <v>1</v>
      </c>
      <c r="G89" s="33" t="s">
        <v>103</v>
      </c>
      <c r="H89" s="31" t="n">
        <v>1390</v>
      </c>
      <c r="I89" s="31" t="n">
        <v>222</v>
      </c>
      <c r="J89" s="31" t="n">
        <v>191</v>
      </c>
      <c r="K89" s="40" t="n">
        <v>58.93878</v>
      </c>
      <c r="L89" s="40" t="n">
        <v>10957.1</v>
      </c>
      <c r="M89" s="40" t="n">
        <v>10980.7</v>
      </c>
      <c r="N89" s="40" t="n">
        <v>10980.7</v>
      </c>
      <c r="O89" s="31"/>
      <c r="P89" s="31"/>
    </row>
    <row r="90" customFormat="false" ht="24" hidden="false" customHeight="false" outlineLevel="0" collapsed="false">
      <c r="A90" s="33" t="n">
        <v>163</v>
      </c>
      <c r="B90" s="33" t="s">
        <v>866</v>
      </c>
      <c r="C90" s="33" t="n">
        <v>112</v>
      </c>
      <c r="D90" s="38"/>
      <c r="E90" s="38"/>
      <c r="F90" s="31" t="n">
        <v>1</v>
      </c>
      <c r="G90" s="33" t="s">
        <v>103</v>
      </c>
      <c r="H90" s="31" t="n">
        <v>1349</v>
      </c>
      <c r="I90" s="31" t="n">
        <v>199</v>
      </c>
      <c r="J90" s="31" t="n">
        <v>120</v>
      </c>
      <c r="K90" s="40" t="n">
        <v>32.21412</v>
      </c>
      <c r="L90" s="40" t="n">
        <v>9653.1</v>
      </c>
      <c r="M90" s="40" t="n">
        <v>9676.7</v>
      </c>
      <c r="N90" s="40" t="n">
        <v>9676.7</v>
      </c>
      <c r="O90" s="31"/>
      <c r="P90" s="31"/>
    </row>
    <row r="91" customFormat="false" ht="24" hidden="false" customHeight="false" outlineLevel="0" collapsed="false">
      <c r="A91" s="33" t="n">
        <v>164</v>
      </c>
      <c r="B91" s="33" t="s">
        <v>867</v>
      </c>
      <c r="C91" s="33" t="n">
        <v>112</v>
      </c>
      <c r="D91" s="38"/>
      <c r="E91" s="38"/>
      <c r="F91" s="31" t="n">
        <v>1</v>
      </c>
      <c r="G91" s="33" t="s">
        <v>103</v>
      </c>
      <c r="H91" s="31" t="n">
        <v>1350</v>
      </c>
      <c r="I91" s="31" t="n">
        <v>221</v>
      </c>
      <c r="J91" s="31" t="n">
        <v>116</v>
      </c>
      <c r="K91" s="40" t="n">
        <v>34.6086</v>
      </c>
      <c r="L91" s="40" t="n">
        <v>9653.1</v>
      </c>
      <c r="M91" s="40" t="n">
        <v>9676.7</v>
      </c>
      <c r="N91" s="40" t="n">
        <v>9676.7</v>
      </c>
      <c r="O91" s="31"/>
      <c r="P91" s="31"/>
    </row>
    <row r="92" customFormat="false" ht="24" hidden="false" customHeight="false" outlineLevel="0" collapsed="false">
      <c r="A92" s="33" t="n">
        <v>165</v>
      </c>
      <c r="B92" s="33" t="s">
        <v>868</v>
      </c>
      <c r="C92" s="33" t="n">
        <v>112</v>
      </c>
      <c r="D92" s="38"/>
      <c r="E92" s="38"/>
      <c r="F92" s="31" t="n">
        <v>1</v>
      </c>
      <c r="G92" s="33" t="s">
        <v>103</v>
      </c>
      <c r="H92" s="31" t="n">
        <v>1350</v>
      </c>
      <c r="I92" s="31" t="n">
        <v>224</v>
      </c>
      <c r="J92" s="31" t="n">
        <v>192</v>
      </c>
      <c r="K92" s="40" t="n">
        <v>58.0608</v>
      </c>
      <c r="L92" s="40" t="n">
        <v>11200</v>
      </c>
      <c r="M92" s="40" t="n">
        <v>11223.6</v>
      </c>
      <c r="N92" s="40" t="n">
        <v>11223.6</v>
      </c>
      <c r="O92" s="31"/>
      <c r="P92" s="31"/>
    </row>
    <row r="93" customFormat="false" ht="24" hidden="false" customHeight="false" outlineLevel="0" collapsed="false">
      <c r="A93" s="33" t="n">
        <v>166</v>
      </c>
      <c r="B93" s="33" t="s">
        <v>869</v>
      </c>
      <c r="C93" s="33" t="n">
        <v>112</v>
      </c>
      <c r="D93" s="38"/>
      <c r="E93" s="38"/>
      <c r="F93" s="31" t="n">
        <v>1</v>
      </c>
      <c r="G93" s="33" t="s">
        <v>103</v>
      </c>
      <c r="H93" s="31" t="n">
        <v>1340</v>
      </c>
      <c r="I93" s="31" t="n">
        <v>323</v>
      </c>
      <c r="J93" s="31" t="n">
        <v>180</v>
      </c>
      <c r="K93" s="40" t="n">
        <v>77.9076</v>
      </c>
      <c r="L93" s="40" t="n">
        <v>12070.9</v>
      </c>
      <c r="M93" s="40" t="n">
        <v>12094.5</v>
      </c>
      <c r="N93" s="40" t="n">
        <v>12094.5</v>
      </c>
      <c r="O93" s="31"/>
      <c r="P93" s="31"/>
    </row>
    <row r="94" customFormat="false" ht="24" hidden="false" customHeight="false" outlineLevel="0" collapsed="false">
      <c r="A94" s="33" t="n">
        <v>167</v>
      </c>
      <c r="B94" s="33" t="s">
        <v>870</v>
      </c>
      <c r="C94" s="33" t="n">
        <v>112</v>
      </c>
      <c r="D94" s="38"/>
      <c r="E94" s="38"/>
      <c r="F94" s="31" t="n">
        <v>1</v>
      </c>
      <c r="G94" s="33" t="s">
        <v>103</v>
      </c>
      <c r="H94" s="31" t="n">
        <v>1349</v>
      </c>
      <c r="I94" s="31" t="n">
        <v>218</v>
      </c>
      <c r="J94" s="31" t="n">
        <v>183</v>
      </c>
      <c r="K94" s="40" t="n">
        <v>53.817006</v>
      </c>
      <c r="L94" s="40" t="n">
        <v>11075.2</v>
      </c>
      <c r="M94" s="40" t="n">
        <v>11098.8</v>
      </c>
      <c r="N94" s="40" t="n">
        <v>11098.8</v>
      </c>
      <c r="O94" s="31"/>
      <c r="P94" s="31"/>
    </row>
    <row r="95" customFormat="false" ht="24" hidden="false" customHeight="false" outlineLevel="0" collapsed="false">
      <c r="A95" s="33" t="n">
        <v>168</v>
      </c>
      <c r="B95" s="33" t="s">
        <v>871</v>
      </c>
      <c r="C95" s="33" t="n">
        <v>112</v>
      </c>
      <c r="D95" s="38"/>
      <c r="E95" s="38"/>
      <c r="F95" s="31" t="n">
        <v>1</v>
      </c>
      <c r="G95" s="33" t="s">
        <v>103</v>
      </c>
      <c r="H95" s="31" t="n">
        <v>1390</v>
      </c>
      <c r="I95" s="31" t="n">
        <v>218</v>
      </c>
      <c r="J95" s="31" t="n">
        <v>194</v>
      </c>
      <c r="K95" s="40" t="n">
        <v>58.78588</v>
      </c>
      <c r="L95" s="40" t="n">
        <v>10728.3</v>
      </c>
      <c r="M95" s="40" t="n">
        <v>10751.9</v>
      </c>
      <c r="N95" s="40" t="n">
        <v>10751.9</v>
      </c>
      <c r="O95" s="31"/>
      <c r="P95" s="31"/>
    </row>
    <row r="96" customFormat="false" ht="24" hidden="false" customHeight="false" outlineLevel="0" collapsed="false">
      <c r="A96" s="33" t="n">
        <v>169</v>
      </c>
      <c r="B96" s="33" t="s">
        <v>872</v>
      </c>
      <c r="C96" s="33" t="n">
        <v>112</v>
      </c>
      <c r="D96" s="38"/>
      <c r="E96" s="38"/>
      <c r="F96" s="31" t="n">
        <v>1</v>
      </c>
      <c r="G96" s="33" t="s">
        <v>103</v>
      </c>
      <c r="H96" s="31" t="n">
        <v>1348</v>
      </c>
      <c r="I96" s="31" t="n">
        <v>115</v>
      </c>
      <c r="J96" s="31" t="n">
        <v>189</v>
      </c>
      <c r="K96" s="40" t="n">
        <v>29.29878</v>
      </c>
      <c r="L96" s="40" t="n">
        <v>10730.8</v>
      </c>
      <c r="M96" s="40" t="n">
        <v>10754.4</v>
      </c>
      <c r="N96" s="40" t="n">
        <v>10754.4</v>
      </c>
      <c r="O96" s="31"/>
      <c r="P96" s="31"/>
    </row>
    <row r="97" customFormat="false" ht="24" hidden="false" customHeight="false" outlineLevel="0" collapsed="false">
      <c r="A97" s="33" t="n">
        <v>170</v>
      </c>
      <c r="B97" s="33" t="s">
        <v>873</v>
      </c>
      <c r="C97" s="33" t="n">
        <v>112</v>
      </c>
      <c r="D97" s="38"/>
      <c r="E97" s="38"/>
      <c r="F97" s="31" t="n">
        <v>1</v>
      </c>
      <c r="G97" s="33" t="s">
        <v>103</v>
      </c>
      <c r="H97" s="31" t="n">
        <v>1410</v>
      </c>
      <c r="I97" s="31" t="n">
        <v>324</v>
      </c>
      <c r="J97" s="31" t="n">
        <v>181</v>
      </c>
      <c r="K97" s="40" t="n">
        <v>82.68804</v>
      </c>
      <c r="L97" s="40" t="n">
        <v>15559.1</v>
      </c>
      <c r="M97" s="40" t="n">
        <v>15582.7</v>
      </c>
      <c r="N97" s="40" t="n">
        <v>15582.7</v>
      </c>
      <c r="O97" s="31"/>
      <c r="P97" s="31"/>
    </row>
    <row r="98" customFormat="false" ht="24" hidden="false" customHeight="false" outlineLevel="0" collapsed="false">
      <c r="A98" s="33" t="n">
        <v>171</v>
      </c>
      <c r="B98" s="33" t="s">
        <v>874</v>
      </c>
      <c r="C98" s="33" t="n">
        <v>112</v>
      </c>
      <c r="D98" s="38"/>
      <c r="E98" s="38"/>
      <c r="F98" s="31" t="n">
        <v>1</v>
      </c>
      <c r="G98" s="33" t="s">
        <v>103</v>
      </c>
      <c r="H98" s="31" t="n">
        <v>1445</v>
      </c>
      <c r="I98" s="31" t="n">
        <v>357</v>
      </c>
      <c r="J98" s="31" t="n">
        <v>211</v>
      </c>
      <c r="K98" s="40" t="n">
        <v>108.847515</v>
      </c>
      <c r="L98" s="40" t="n">
        <v>21596.8</v>
      </c>
      <c r="M98" s="40" t="n">
        <v>21746.8</v>
      </c>
      <c r="N98" s="40" t="n">
        <v>21746.8</v>
      </c>
      <c r="O98" s="31"/>
      <c r="P98" s="31"/>
    </row>
    <row r="99" customFormat="false" ht="24" hidden="false" customHeight="false" outlineLevel="0" collapsed="false">
      <c r="A99" s="33" t="n">
        <v>172</v>
      </c>
      <c r="B99" s="33" t="s">
        <v>875</v>
      </c>
      <c r="C99" s="33" t="n">
        <v>112</v>
      </c>
      <c r="D99" s="38"/>
      <c r="E99" s="38"/>
      <c r="F99" s="31" t="n">
        <v>1</v>
      </c>
      <c r="G99" s="33" t="s">
        <v>103</v>
      </c>
      <c r="H99" s="31" t="n">
        <v>1454</v>
      </c>
      <c r="I99" s="31" t="n">
        <v>367</v>
      </c>
      <c r="J99" s="31" t="n">
        <v>212</v>
      </c>
      <c r="K99" s="40" t="n">
        <v>113.127016</v>
      </c>
      <c r="L99" s="40" t="n">
        <v>21675.9</v>
      </c>
      <c r="M99" s="40" t="n">
        <v>21825.9</v>
      </c>
      <c r="N99" s="40" t="n">
        <v>21825.9</v>
      </c>
      <c r="O99" s="31"/>
      <c r="P99" s="31"/>
    </row>
    <row r="100" customFormat="false" ht="24" hidden="false" customHeight="false" outlineLevel="0" collapsed="false">
      <c r="A100" s="33" t="n">
        <v>173</v>
      </c>
      <c r="B100" s="33" t="s">
        <v>876</v>
      </c>
      <c r="C100" s="33" t="n">
        <v>112</v>
      </c>
      <c r="D100" s="38"/>
      <c r="E100" s="38"/>
      <c r="F100" s="31" t="n">
        <v>1</v>
      </c>
      <c r="G100" s="33" t="s">
        <v>55</v>
      </c>
      <c r="H100" s="31" t="n">
        <v>651</v>
      </c>
      <c r="I100" s="31" t="n">
        <v>116</v>
      </c>
      <c r="J100" s="31" t="n">
        <v>136</v>
      </c>
      <c r="K100" s="40" t="n">
        <v>10.270176</v>
      </c>
      <c r="L100" s="40" t="n">
        <v>4391.6</v>
      </c>
      <c r="M100" s="40" t="n">
        <v>4542.728</v>
      </c>
      <c r="N100" s="40" t="n">
        <v>4542.728</v>
      </c>
      <c r="O100" s="31"/>
      <c r="P100" s="31"/>
    </row>
    <row r="101" customFormat="false" ht="24" hidden="false" customHeight="false" outlineLevel="0" collapsed="false">
      <c r="A101" s="33" t="n">
        <v>174</v>
      </c>
      <c r="B101" s="33" t="s">
        <v>877</v>
      </c>
      <c r="C101" s="33" t="n">
        <v>112</v>
      </c>
      <c r="D101" s="38"/>
      <c r="E101" s="38"/>
      <c r="F101" s="31" t="n">
        <v>1</v>
      </c>
      <c r="G101" s="33" t="s">
        <v>55</v>
      </c>
      <c r="H101" s="31" t="n">
        <v>948</v>
      </c>
      <c r="I101" s="31" t="n">
        <v>76</v>
      </c>
      <c r="J101" s="31" t="n">
        <v>64</v>
      </c>
      <c r="K101" s="40" t="n">
        <v>4.611072</v>
      </c>
      <c r="L101" s="40" t="n">
        <v>2748.8</v>
      </c>
      <c r="M101" s="40" t="n">
        <v>2881.6</v>
      </c>
      <c r="N101" s="40" t="n">
        <v>2881.6</v>
      </c>
      <c r="O101" s="31"/>
      <c r="P101" s="31"/>
    </row>
    <row r="102" customFormat="false" ht="24" hidden="false" customHeight="false" outlineLevel="0" collapsed="false">
      <c r="A102" s="33" t="n">
        <v>175</v>
      </c>
      <c r="B102" s="33" t="s">
        <v>878</v>
      </c>
      <c r="C102" s="33" t="n">
        <v>112</v>
      </c>
      <c r="D102" s="38"/>
      <c r="E102" s="38"/>
      <c r="F102" s="31" t="n">
        <v>1</v>
      </c>
      <c r="G102" s="33" t="s">
        <v>55</v>
      </c>
      <c r="H102" s="31" t="n">
        <v>660</v>
      </c>
      <c r="I102" s="31" t="n">
        <v>108</v>
      </c>
      <c r="J102" s="31" t="n">
        <v>137</v>
      </c>
      <c r="K102" s="40" t="n">
        <v>9.76536</v>
      </c>
      <c r="L102" s="40" t="n">
        <v>5201.5</v>
      </c>
      <c r="M102" s="40" t="n">
        <v>5353.184</v>
      </c>
      <c r="N102" s="40" t="n">
        <v>5353.184</v>
      </c>
      <c r="O102" s="31"/>
      <c r="P102" s="31"/>
    </row>
    <row r="103" customFormat="false" ht="24" hidden="false" customHeight="false" outlineLevel="0" collapsed="false">
      <c r="A103" s="33" t="n">
        <v>176</v>
      </c>
      <c r="B103" s="33" t="s">
        <v>879</v>
      </c>
      <c r="C103" s="33" t="n">
        <v>112</v>
      </c>
      <c r="D103" s="38"/>
      <c r="E103" s="38"/>
      <c r="F103" s="31" t="n">
        <v>1</v>
      </c>
      <c r="G103" s="33" t="s">
        <v>55</v>
      </c>
      <c r="H103" s="31" t="n">
        <v>955</v>
      </c>
      <c r="I103" s="31" t="n">
        <v>138</v>
      </c>
      <c r="J103" s="31" t="n">
        <v>90</v>
      </c>
      <c r="K103" s="40" t="n">
        <v>11.8611</v>
      </c>
      <c r="L103" s="40" t="n">
        <v>7083.4</v>
      </c>
      <c r="M103" s="40" t="n">
        <v>7306.626</v>
      </c>
      <c r="N103" s="40" t="n">
        <v>7306.626</v>
      </c>
      <c r="O103" s="31"/>
      <c r="P103" s="31"/>
    </row>
    <row r="104" customFormat="false" ht="24" hidden="false" customHeight="false" outlineLevel="0" collapsed="false">
      <c r="A104" s="33" t="n">
        <v>177</v>
      </c>
      <c r="B104" s="33" t="s">
        <v>880</v>
      </c>
      <c r="C104" s="33" t="n">
        <v>112</v>
      </c>
      <c r="D104" s="38"/>
      <c r="E104" s="38"/>
      <c r="F104" s="31" t="n">
        <v>1</v>
      </c>
      <c r="G104" s="33" t="s">
        <v>55</v>
      </c>
      <c r="H104" s="31" t="n">
        <v>581</v>
      </c>
      <c r="I104" s="31" t="n">
        <v>137</v>
      </c>
      <c r="J104" s="31" t="n">
        <v>91</v>
      </c>
      <c r="K104" s="40" t="n">
        <v>7.243327</v>
      </c>
      <c r="L104" s="40" t="n">
        <v>4444.1</v>
      </c>
      <c r="M104" s="40" t="n">
        <v>4582.436</v>
      </c>
      <c r="N104" s="40" t="n">
        <v>4582.436</v>
      </c>
      <c r="O104" s="31"/>
      <c r="P104" s="31"/>
    </row>
    <row r="105" customFormat="false" ht="24" hidden="false" customHeight="false" outlineLevel="0" collapsed="false">
      <c r="A105" s="33" t="n">
        <v>178</v>
      </c>
      <c r="B105" s="33" t="s">
        <v>881</v>
      </c>
      <c r="C105" s="33" t="n">
        <v>112</v>
      </c>
      <c r="D105" s="38"/>
      <c r="E105" s="38"/>
      <c r="F105" s="31" t="n">
        <v>1</v>
      </c>
      <c r="G105" s="33" t="s">
        <v>55</v>
      </c>
      <c r="H105" s="31" t="n">
        <v>858</v>
      </c>
      <c r="I105" s="31" t="n">
        <v>125</v>
      </c>
      <c r="J105" s="31" t="n">
        <v>91</v>
      </c>
      <c r="K105" s="40" t="n">
        <v>9.75975</v>
      </c>
      <c r="L105" s="40" t="n">
        <v>5199.8</v>
      </c>
      <c r="M105" s="40" t="n">
        <v>5353.98</v>
      </c>
      <c r="N105" s="40" t="n">
        <v>5353.98</v>
      </c>
      <c r="O105" s="31"/>
      <c r="P105" s="31"/>
    </row>
    <row r="106" customFormat="false" ht="24" hidden="false" customHeight="false" outlineLevel="0" collapsed="false">
      <c r="A106" s="33" t="n">
        <v>179</v>
      </c>
      <c r="B106" s="33" t="s">
        <v>882</v>
      </c>
      <c r="C106" s="33" t="n">
        <v>112</v>
      </c>
      <c r="D106" s="38"/>
      <c r="E106" s="38"/>
      <c r="F106" s="31" t="n">
        <v>1</v>
      </c>
      <c r="G106" s="33" t="s">
        <v>55</v>
      </c>
      <c r="H106" s="31" t="n">
        <v>759</v>
      </c>
      <c r="I106" s="31" t="n">
        <v>92</v>
      </c>
      <c r="J106" s="31" t="n">
        <v>231</v>
      </c>
      <c r="K106" s="40" t="n">
        <v>16.130268</v>
      </c>
      <c r="L106" s="40" t="n">
        <v>6033.8</v>
      </c>
      <c r="M106" s="40" t="n">
        <v>6178.52</v>
      </c>
      <c r="N106" s="40" t="n">
        <v>6178.52</v>
      </c>
      <c r="O106" s="31"/>
      <c r="P106" s="31"/>
    </row>
    <row r="107" customFormat="false" ht="24" hidden="false" customHeight="false" outlineLevel="0" collapsed="false">
      <c r="A107" s="33" t="n">
        <v>180</v>
      </c>
      <c r="B107" s="33" t="s">
        <v>883</v>
      </c>
      <c r="C107" s="33" t="n">
        <v>112</v>
      </c>
      <c r="D107" s="38"/>
      <c r="E107" s="38"/>
      <c r="F107" s="31" t="n">
        <v>1</v>
      </c>
      <c r="G107" s="33" t="s">
        <v>55</v>
      </c>
      <c r="H107" s="31" t="n">
        <v>689</v>
      </c>
      <c r="I107" s="31" t="n">
        <v>97</v>
      </c>
      <c r="J107" s="31" t="n">
        <v>235</v>
      </c>
      <c r="K107" s="40" t="n">
        <v>15.705755</v>
      </c>
      <c r="L107" s="40" t="n">
        <v>5842.6</v>
      </c>
      <c r="M107" s="40" t="n">
        <v>5989.32</v>
      </c>
      <c r="N107" s="40" t="n">
        <v>5989.32</v>
      </c>
      <c r="O107" s="31"/>
      <c r="P107" s="31"/>
    </row>
    <row r="108" customFormat="false" ht="24" hidden="false" customHeight="false" outlineLevel="0" collapsed="false">
      <c r="A108" s="33" t="n">
        <v>181</v>
      </c>
      <c r="B108" s="33" t="s">
        <v>884</v>
      </c>
      <c r="C108" s="33" t="n">
        <v>112</v>
      </c>
      <c r="D108" s="38"/>
      <c r="E108" s="38"/>
      <c r="F108" s="31" t="n">
        <v>1</v>
      </c>
      <c r="G108" s="33" t="s">
        <v>55</v>
      </c>
      <c r="H108" s="31" t="n">
        <v>660</v>
      </c>
      <c r="I108" s="31" t="n">
        <v>87</v>
      </c>
      <c r="J108" s="31" t="n">
        <v>245</v>
      </c>
      <c r="K108" s="40" t="n">
        <v>14.0679</v>
      </c>
      <c r="L108" s="40" t="n">
        <v>5745.2</v>
      </c>
      <c r="M108" s="40" t="n">
        <v>5883.92</v>
      </c>
      <c r="N108" s="40" t="n">
        <v>5883.92</v>
      </c>
      <c r="O108" s="31"/>
      <c r="P108" s="31"/>
    </row>
    <row r="109" customFormat="false" ht="24" hidden="false" customHeight="false" outlineLevel="0" collapsed="false">
      <c r="A109" s="33" t="n">
        <v>182</v>
      </c>
      <c r="B109" s="33" t="s">
        <v>885</v>
      </c>
      <c r="C109" s="33" t="n">
        <v>112</v>
      </c>
      <c r="D109" s="38"/>
      <c r="E109" s="38"/>
      <c r="F109" s="31" t="n">
        <v>1</v>
      </c>
      <c r="G109" s="33" t="s">
        <v>55</v>
      </c>
      <c r="H109" s="31" t="n">
        <v>720</v>
      </c>
      <c r="I109" s="31" t="n">
        <v>82</v>
      </c>
      <c r="J109" s="31" t="n">
        <v>275</v>
      </c>
      <c r="K109" s="40" t="n">
        <v>16.236</v>
      </c>
      <c r="L109" s="40" t="n">
        <v>5606</v>
      </c>
      <c r="M109" s="40" t="n">
        <v>5696.036</v>
      </c>
      <c r="N109" s="40" t="n">
        <v>5696.036</v>
      </c>
      <c r="O109" s="31"/>
      <c r="P109" s="31"/>
    </row>
    <row r="110" customFormat="false" ht="24" hidden="false" customHeight="false" outlineLevel="0" collapsed="false">
      <c r="A110" s="33" t="n">
        <v>183</v>
      </c>
      <c r="B110" s="33" t="s">
        <v>886</v>
      </c>
      <c r="C110" s="33" t="n">
        <v>112</v>
      </c>
      <c r="D110" s="38"/>
      <c r="E110" s="38"/>
      <c r="F110" s="31" t="n">
        <v>1</v>
      </c>
      <c r="G110" s="33" t="s">
        <v>55</v>
      </c>
      <c r="H110" s="31" t="n">
        <v>720</v>
      </c>
      <c r="I110" s="31" t="n">
        <v>82</v>
      </c>
      <c r="J110" s="31" t="n">
        <v>275</v>
      </c>
      <c r="K110" s="40" t="n">
        <v>16.236</v>
      </c>
      <c r="L110" s="40" t="n">
        <v>5606</v>
      </c>
      <c r="M110" s="40" t="n">
        <v>5696.036</v>
      </c>
      <c r="N110" s="40" t="n">
        <v>5696.036</v>
      </c>
      <c r="O110" s="31"/>
      <c r="P110" s="31"/>
    </row>
    <row r="111" customFormat="false" ht="24" hidden="false" customHeight="false" outlineLevel="0" collapsed="false">
      <c r="A111" s="33" t="n">
        <v>184</v>
      </c>
      <c r="B111" s="33" t="s">
        <v>887</v>
      </c>
      <c r="C111" s="33" t="n">
        <v>112</v>
      </c>
      <c r="D111" s="38"/>
      <c r="E111" s="38"/>
      <c r="F111" s="31" t="n">
        <v>1</v>
      </c>
      <c r="G111" s="33" t="s">
        <v>55</v>
      </c>
      <c r="H111" s="31" t="n">
        <v>750</v>
      </c>
      <c r="I111" s="31" t="n">
        <v>117</v>
      </c>
      <c r="J111" s="31" t="n">
        <v>175</v>
      </c>
      <c r="K111" s="40" t="n">
        <v>15.35625</v>
      </c>
      <c r="L111" s="40" t="n">
        <v>7729</v>
      </c>
      <c r="M111" s="40" t="n">
        <v>7906.92</v>
      </c>
      <c r="N111" s="40" t="n">
        <v>7906.92</v>
      </c>
      <c r="O111" s="31"/>
      <c r="P111" s="31"/>
    </row>
    <row r="112" customFormat="false" ht="24" hidden="false" customHeight="false" outlineLevel="0" collapsed="false">
      <c r="A112" s="33" t="n">
        <v>185</v>
      </c>
      <c r="B112" s="33" t="s">
        <v>888</v>
      </c>
      <c r="C112" s="33" t="n">
        <v>112</v>
      </c>
      <c r="D112" s="38"/>
      <c r="E112" s="38"/>
      <c r="F112" s="31" t="n">
        <v>1</v>
      </c>
      <c r="G112" s="33" t="s">
        <v>55</v>
      </c>
      <c r="H112" s="31" t="n">
        <v>750</v>
      </c>
      <c r="I112" s="31" t="n">
        <v>118</v>
      </c>
      <c r="J112" s="31" t="n">
        <v>174</v>
      </c>
      <c r="K112" s="40" t="n">
        <v>15.399</v>
      </c>
      <c r="L112" s="40" t="n">
        <v>7729</v>
      </c>
      <c r="M112" s="40" t="n">
        <v>7908.396</v>
      </c>
      <c r="N112" s="40" t="n">
        <v>7908.396</v>
      </c>
      <c r="O112" s="31"/>
      <c r="P112" s="31"/>
    </row>
    <row r="113" customFormat="false" ht="24" hidden="false" customHeight="false" outlineLevel="0" collapsed="false">
      <c r="A113" s="33" t="n">
        <v>186</v>
      </c>
      <c r="B113" s="33" t="s">
        <v>889</v>
      </c>
      <c r="C113" s="33" t="n">
        <v>112</v>
      </c>
      <c r="D113" s="38"/>
      <c r="E113" s="38"/>
      <c r="F113" s="31" t="n">
        <v>1</v>
      </c>
      <c r="G113" s="33" t="s">
        <v>55</v>
      </c>
      <c r="H113" s="31" t="n">
        <v>935</v>
      </c>
      <c r="I113" s="31" t="n">
        <v>118</v>
      </c>
      <c r="J113" s="31" t="n">
        <v>165</v>
      </c>
      <c r="K113" s="40" t="n">
        <v>18.20445</v>
      </c>
      <c r="L113" s="40" t="n">
        <v>8797.9</v>
      </c>
      <c r="M113" s="40" t="n">
        <v>8971.02</v>
      </c>
      <c r="N113" s="40" t="n">
        <v>8971.02</v>
      </c>
      <c r="O113" s="31"/>
      <c r="P113" s="31"/>
    </row>
    <row r="114" customFormat="false" ht="24" hidden="false" customHeight="false" outlineLevel="0" collapsed="false">
      <c r="A114" s="33" t="n">
        <v>187</v>
      </c>
      <c r="B114" s="33" t="s">
        <v>890</v>
      </c>
      <c r="C114" s="33" t="n">
        <v>112</v>
      </c>
      <c r="D114" s="38"/>
      <c r="E114" s="38"/>
      <c r="F114" s="31" t="n">
        <v>1</v>
      </c>
      <c r="G114" s="33" t="s">
        <v>55</v>
      </c>
      <c r="H114" s="31" t="n">
        <v>908</v>
      </c>
      <c r="I114" s="31" t="n">
        <v>117</v>
      </c>
      <c r="J114" s="31" t="n">
        <v>166</v>
      </c>
      <c r="K114" s="40" t="n">
        <v>17.635176</v>
      </c>
      <c r="L114" s="40" t="n">
        <v>8767.8</v>
      </c>
      <c r="M114" s="40" t="n">
        <v>8965.56</v>
      </c>
      <c r="N114" s="40" t="n">
        <v>8965.56</v>
      </c>
      <c r="O114" s="31"/>
      <c r="P114" s="31"/>
    </row>
    <row r="115" customFormat="false" ht="24" hidden="false" customHeight="false" outlineLevel="0" collapsed="false">
      <c r="A115" s="33" t="n">
        <v>188</v>
      </c>
      <c r="B115" s="33" t="s">
        <v>891</v>
      </c>
      <c r="C115" s="33" t="n">
        <v>112</v>
      </c>
      <c r="D115" s="38"/>
      <c r="E115" s="38"/>
      <c r="F115" s="31" t="n">
        <v>1</v>
      </c>
      <c r="G115" s="33" t="s">
        <v>55</v>
      </c>
      <c r="H115" s="31" t="n">
        <v>668</v>
      </c>
      <c r="I115" s="31" t="n">
        <v>80</v>
      </c>
      <c r="J115" s="31" t="n">
        <v>175</v>
      </c>
      <c r="K115" s="40" t="n">
        <v>9.352</v>
      </c>
      <c r="L115" s="40" t="n">
        <v>4805.7</v>
      </c>
      <c r="M115" s="40" t="n">
        <v>4965.416</v>
      </c>
      <c r="N115" s="40" t="n">
        <v>4965.416</v>
      </c>
      <c r="O115" s="31"/>
      <c r="P115" s="31"/>
    </row>
    <row r="116" customFormat="false" ht="24" hidden="false" customHeight="false" outlineLevel="0" collapsed="false">
      <c r="A116" s="33" t="n">
        <v>189</v>
      </c>
      <c r="B116" s="33" t="s">
        <v>892</v>
      </c>
      <c r="C116" s="33" t="n">
        <v>112</v>
      </c>
      <c r="D116" s="38"/>
      <c r="E116" s="38"/>
      <c r="F116" s="31" t="n">
        <v>1</v>
      </c>
      <c r="G116" s="33" t="s">
        <v>55</v>
      </c>
      <c r="H116" s="31" t="n">
        <v>668</v>
      </c>
      <c r="I116" s="31" t="n">
        <v>80</v>
      </c>
      <c r="J116" s="31" t="n">
        <v>177</v>
      </c>
      <c r="K116" s="40" t="n">
        <v>9.45888</v>
      </c>
      <c r="L116" s="40" t="n">
        <v>4795.6</v>
      </c>
      <c r="M116" s="40" t="n">
        <v>4931.638</v>
      </c>
      <c r="N116" s="40" t="n">
        <v>4931.638</v>
      </c>
      <c r="O116" s="31"/>
      <c r="P116" s="31"/>
    </row>
    <row r="117" customFormat="false" ht="24" hidden="false" customHeight="false" outlineLevel="0" collapsed="false">
      <c r="A117" s="33" t="n">
        <v>190</v>
      </c>
      <c r="B117" s="33" t="s">
        <v>893</v>
      </c>
      <c r="C117" s="33" t="n">
        <v>112</v>
      </c>
      <c r="D117" s="38"/>
      <c r="E117" s="38"/>
      <c r="F117" s="31" t="n">
        <v>1</v>
      </c>
      <c r="G117" s="33" t="s">
        <v>103</v>
      </c>
      <c r="H117" s="31" t="n">
        <v>1360</v>
      </c>
      <c r="I117" s="31" t="n">
        <v>222</v>
      </c>
      <c r="J117" s="31" t="n">
        <v>180</v>
      </c>
      <c r="K117" s="40" t="n">
        <v>54.3456</v>
      </c>
      <c r="L117" s="40" t="n">
        <v>9884.1</v>
      </c>
      <c r="M117" s="40" t="n">
        <v>9907.7</v>
      </c>
      <c r="N117" s="40" t="n">
        <v>9907.7</v>
      </c>
      <c r="O117" s="31"/>
      <c r="P117" s="31"/>
    </row>
    <row r="118" customFormat="false" ht="24" hidden="false" customHeight="false" outlineLevel="0" collapsed="false">
      <c r="A118" s="33" t="n">
        <v>191</v>
      </c>
      <c r="B118" s="33" t="s">
        <v>894</v>
      </c>
      <c r="C118" s="33" t="n">
        <v>112</v>
      </c>
      <c r="D118" s="38"/>
      <c r="E118" s="38"/>
      <c r="F118" s="31" t="n">
        <v>1</v>
      </c>
      <c r="G118" s="33" t="s">
        <v>103</v>
      </c>
      <c r="H118" s="31" t="n">
        <v>1349</v>
      </c>
      <c r="I118" s="31" t="n">
        <v>222</v>
      </c>
      <c r="J118" s="31" t="n">
        <v>178</v>
      </c>
      <c r="K118" s="40" t="n">
        <v>53.307084</v>
      </c>
      <c r="L118" s="40" t="n">
        <v>9909.9</v>
      </c>
      <c r="M118" s="40" t="n">
        <v>9933.5</v>
      </c>
      <c r="N118" s="40" t="n">
        <v>9933.5</v>
      </c>
      <c r="O118" s="31"/>
      <c r="P118" s="31"/>
    </row>
    <row r="119" customFormat="false" ht="24" hidden="false" customHeight="false" outlineLevel="0" collapsed="false">
      <c r="A119" s="33" t="n">
        <v>192</v>
      </c>
      <c r="B119" s="33" t="s">
        <v>895</v>
      </c>
      <c r="C119" s="33" t="n">
        <v>112</v>
      </c>
      <c r="D119" s="38"/>
      <c r="E119" s="38"/>
      <c r="F119" s="31" t="n">
        <v>1</v>
      </c>
      <c r="G119" s="33" t="s">
        <v>103</v>
      </c>
      <c r="H119" s="31" t="n">
        <v>1349</v>
      </c>
      <c r="I119" s="31" t="n">
        <v>219</v>
      </c>
      <c r="J119" s="31" t="n">
        <v>178</v>
      </c>
      <c r="K119" s="40" t="n">
        <v>52.586718</v>
      </c>
      <c r="L119" s="40" t="n">
        <v>9303.2</v>
      </c>
      <c r="M119" s="40" t="n">
        <v>9326.8</v>
      </c>
      <c r="N119" s="40" t="n">
        <v>9326.8</v>
      </c>
      <c r="O119" s="31"/>
      <c r="P119" s="31"/>
    </row>
    <row r="120" customFormat="false" ht="24" hidden="false" customHeight="false" outlineLevel="0" collapsed="false">
      <c r="A120" s="33" t="n">
        <v>193</v>
      </c>
      <c r="B120" s="33" t="s">
        <v>896</v>
      </c>
      <c r="C120" s="33" t="n">
        <v>112</v>
      </c>
      <c r="D120" s="38"/>
      <c r="E120" s="38"/>
      <c r="F120" s="31" t="n">
        <v>1</v>
      </c>
      <c r="G120" s="33" t="s">
        <v>103</v>
      </c>
      <c r="H120" s="31" t="n">
        <v>1348</v>
      </c>
      <c r="I120" s="31" t="n">
        <v>222</v>
      </c>
      <c r="J120" s="31" t="n">
        <v>178</v>
      </c>
      <c r="K120" s="40" t="n">
        <v>53.267568</v>
      </c>
      <c r="L120" s="40" t="n">
        <v>9354.1</v>
      </c>
      <c r="M120" s="40" t="n">
        <v>9377.7</v>
      </c>
      <c r="N120" s="40" t="n">
        <v>9377.7</v>
      </c>
      <c r="O120" s="31"/>
      <c r="P120" s="31"/>
    </row>
    <row r="121" customFormat="false" ht="24" hidden="false" customHeight="false" outlineLevel="0" collapsed="false">
      <c r="A121" s="33" t="n">
        <v>194</v>
      </c>
      <c r="B121" s="33" t="s">
        <v>897</v>
      </c>
      <c r="C121" s="33" t="n">
        <v>112</v>
      </c>
      <c r="D121" s="38"/>
      <c r="E121" s="38"/>
      <c r="F121" s="31" t="n">
        <v>1</v>
      </c>
      <c r="G121" s="33" t="s">
        <v>103</v>
      </c>
      <c r="H121" s="31" t="n">
        <v>1390</v>
      </c>
      <c r="I121" s="31" t="n">
        <v>255</v>
      </c>
      <c r="J121" s="31" t="n">
        <v>192</v>
      </c>
      <c r="K121" s="40" t="n">
        <v>68.0544</v>
      </c>
      <c r="L121" s="40" t="n">
        <v>9393.4</v>
      </c>
      <c r="M121" s="40" t="n">
        <v>9417</v>
      </c>
      <c r="N121" s="40" t="n">
        <v>9417</v>
      </c>
      <c r="O121" s="31"/>
      <c r="P121" s="31"/>
    </row>
    <row r="122" customFormat="false" ht="24" hidden="false" customHeight="false" outlineLevel="0" collapsed="false">
      <c r="A122" s="33" t="n">
        <v>195</v>
      </c>
      <c r="B122" s="33" t="s">
        <v>898</v>
      </c>
      <c r="C122" s="33" t="n">
        <v>112</v>
      </c>
      <c r="D122" s="38"/>
      <c r="E122" s="38"/>
      <c r="F122" s="31" t="n">
        <v>1</v>
      </c>
      <c r="G122" s="33" t="s">
        <v>103</v>
      </c>
      <c r="H122" s="31" t="n">
        <v>1345</v>
      </c>
      <c r="I122" s="31" t="n">
        <v>254</v>
      </c>
      <c r="J122" s="31" t="n">
        <v>188</v>
      </c>
      <c r="K122" s="40" t="n">
        <v>64.22644</v>
      </c>
      <c r="L122" s="40" t="n">
        <v>9393.4</v>
      </c>
      <c r="M122" s="40" t="n">
        <v>9417</v>
      </c>
      <c r="N122" s="40" t="n">
        <v>9417</v>
      </c>
      <c r="O122" s="31"/>
      <c r="P122" s="31"/>
    </row>
    <row r="123" customFormat="false" ht="24" hidden="false" customHeight="false" outlineLevel="0" collapsed="false">
      <c r="A123" s="33" t="n">
        <v>196</v>
      </c>
      <c r="B123" s="33" t="s">
        <v>899</v>
      </c>
      <c r="C123" s="33" t="n">
        <v>112</v>
      </c>
      <c r="D123" s="38"/>
      <c r="E123" s="38"/>
      <c r="F123" s="31" t="n">
        <v>1</v>
      </c>
      <c r="G123" s="33" t="s">
        <v>103</v>
      </c>
      <c r="H123" s="31" t="n">
        <v>1386</v>
      </c>
      <c r="I123" s="31" t="n">
        <v>311</v>
      </c>
      <c r="J123" s="31" t="n">
        <v>167</v>
      </c>
      <c r="K123" s="40" t="n">
        <v>71.984682</v>
      </c>
      <c r="L123" s="40" t="n">
        <v>10798.5</v>
      </c>
      <c r="M123" s="40" t="n">
        <v>10822.1</v>
      </c>
      <c r="N123" s="40" t="n">
        <v>10822.1</v>
      </c>
      <c r="O123" s="31"/>
      <c r="P123" s="31"/>
    </row>
    <row r="124" customFormat="false" ht="24" hidden="false" customHeight="false" outlineLevel="0" collapsed="false">
      <c r="A124" s="33" t="n">
        <v>197</v>
      </c>
      <c r="B124" s="33" t="s">
        <v>900</v>
      </c>
      <c r="C124" s="33" t="n">
        <v>112</v>
      </c>
      <c r="D124" s="38"/>
      <c r="E124" s="38"/>
      <c r="F124" s="31" t="n">
        <v>1</v>
      </c>
      <c r="G124" s="33" t="s">
        <v>103</v>
      </c>
      <c r="H124" s="31" t="n">
        <v>1349</v>
      </c>
      <c r="I124" s="31" t="n">
        <v>264</v>
      </c>
      <c r="J124" s="31" t="n">
        <v>115</v>
      </c>
      <c r="K124" s="40" t="n">
        <v>40.95564</v>
      </c>
      <c r="L124" s="40" t="n">
        <v>7766.1</v>
      </c>
      <c r="M124" s="40" t="n">
        <v>7789.7</v>
      </c>
      <c r="N124" s="40" t="n">
        <v>7789.7</v>
      </c>
      <c r="O124" s="31"/>
      <c r="P124" s="31"/>
    </row>
    <row r="125" customFormat="false" ht="24" hidden="false" customHeight="false" outlineLevel="0" collapsed="false">
      <c r="A125" s="33" t="n">
        <v>198</v>
      </c>
      <c r="B125" s="33" t="s">
        <v>901</v>
      </c>
      <c r="C125" s="33" t="n">
        <v>112</v>
      </c>
      <c r="D125" s="38"/>
      <c r="E125" s="38"/>
      <c r="F125" s="31" t="n">
        <v>1</v>
      </c>
      <c r="G125" s="33" t="s">
        <v>103</v>
      </c>
      <c r="H125" s="31" t="n">
        <v>1349</v>
      </c>
      <c r="I125" s="31" t="n">
        <v>264</v>
      </c>
      <c r="J125" s="31" t="n">
        <v>115</v>
      </c>
      <c r="K125" s="40" t="n">
        <v>40.95564</v>
      </c>
      <c r="L125" s="40" t="n">
        <v>7766.1</v>
      </c>
      <c r="M125" s="40" t="n">
        <v>7789.7</v>
      </c>
      <c r="N125" s="40" t="n">
        <v>7789.7</v>
      </c>
      <c r="O125" s="31"/>
      <c r="P125" s="31"/>
    </row>
    <row r="126" customFormat="false" ht="24" hidden="false" customHeight="false" outlineLevel="0" collapsed="false">
      <c r="A126" s="33" t="n">
        <v>199</v>
      </c>
      <c r="B126" s="33" t="s">
        <v>902</v>
      </c>
      <c r="C126" s="33" t="n">
        <v>112</v>
      </c>
      <c r="D126" s="38"/>
      <c r="E126" s="38"/>
      <c r="F126" s="31" t="n">
        <v>1</v>
      </c>
      <c r="G126" s="33" t="s">
        <v>103</v>
      </c>
      <c r="H126" s="31" t="n">
        <v>1350</v>
      </c>
      <c r="I126" s="31" t="n">
        <v>320</v>
      </c>
      <c r="J126" s="31" t="n">
        <v>168</v>
      </c>
      <c r="K126" s="40" t="n">
        <v>72.576</v>
      </c>
      <c r="L126" s="40" t="n">
        <v>12023.4</v>
      </c>
      <c r="M126" s="40" t="n">
        <v>12047</v>
      </c>
      <c r="N126" s="40" t="n">
        <v>12047</v>
      </c>
      <c r="O126" s="31"/>
      <c r="P126" s="31"/>
    </row>
    <row r="127" customFormat="false" ht="24" hidden="false" customHeight="false" outlineLevel="0" collapsed="false">
      <c r="A127" s="33" t="n">
        <v>200</v>
      </c>
      <c r="B127" s="33" t="s">
        <v>903</v>
      </c>
      <c r="C127" s="33" t="n">
        <v>112</v>
      </c>
      <c r="D127" s="38"/>
      <c r="E127" s="38"/>
      <c r="F127" s="31" t="n">
        <v>1</v>
      </c>
      <c r="G127" s="33" t="s">
        <v>103</v>
      </c>
      <c r="H127" s="31" t="n">
        <v>1349</v>
      </c>
      <c r="I127" s="31" t="n">
        <v>207</v>
      </c>
      <c r="J127" s="31" t="n">
        <v>195</v>
      </c>
      <c r="K127" s="40" t="n">
        <v>54.452385</v>
      </c>
      <c r="L127" s="40" t="n">
        <v>13770.3</v>
      </c>
      <c r="M127" s="40" t="n">
        <v>13793.9</v>
      </c>
      <c r="N127" s="40" t="n">
        <v>13793.9</v>
      </c>
      <c r="O127" s="31"/>
      <c r="P127" s="31"/>
    </row>
    <row r="128" customFormat="false" ht="24" hidden="false" customHeight="false" outlineLevel="0" collapsed="false">
      <c r="A128" s="33" t="n">
        <v>201</v>
      </c>
      <c r="B128" s="33" t="s">
        <v>904</v>
      </c>
      <c r="C128" s="33" t="n">
        <v>112</v>
      </c>
      <c r="D128" s="38"/>
      <c r="E128" s="38"/>
      <c r="F128" s="31" t="n">
        <v>1</v>
      </c>
      <c r="G128" s="33" t="s">
        <v>103</v>
      </c>
      <c r="H128" s="31" t="n">
        <v>1346</v>
      </c>
      <c r="I128" s="31" t="n">
        <v>210</v>
      </c>
      <c r="J128" s="31" t="n">
        <v>195</v>
      </c>
      <c r="K128" s="40" t="n">
        <v>55.1187</v>
      </c>
      <c r="L128" s="40" t="n">
        <v>13770.3</v>
      </c>
      <c r="M128" s="40" t="n">
        <v>13793.9</v>
      </c>
      <c r="N128" s="40" t="n">
        <v>13793.9</v>
      </c>
      <c r="O128" s="31"/>
      <c r="P128" s="31"/>
    </row>
    <row r="129" customFormat="false" ht="24" hidden="false" customHeight="false" outlineLevel="0" collapsed="false">
      <c r="A129" s="33" t="n">
        <v>202</v>
      </c>
      <c r="B129" s="33" t="s">
        <v>905</v>
      </c>
      <c r="C129" s="33" t="n">
        <v>112</v>
      </c>
      <c r="D129" s="38"/>
      <c r="E129" s="38"/>
      <c r="F129" s="31" t="n">
        <v>1</v>
      </c>
      <c r="G129" s="33" t="s">
        <v>55</v>
      </c>
      <c r="H129" s="31" t="n">
        <v>733</v>
      </c>
      <c r="I129" s="31" t="n">
        <v>98</v>
      </c>
      <c r="J129" s="31" t="n">
        <v>277</v>
      </c>
      <c r="K129" s="40" t="n">
        <v>19.898018</v>
      </c>
      <c r="L129" s="40" t="n">
        <v>7780.7</v>
      </c>
      <c r="M129" s="40" t="n">
        <v>7954.972</v>
      </c>
      <c r="N129" s="40" t="n">
        <v>7954.972</v>
      </c>
      <c r="O129" s="31"/>
      <c r="P129" s="31"/>
    </row>
    <row r="130" customFormat="false" ht="24" hidden="false" customHeight="false" outlineLevel="0" collapsed="false">
      <c r="A130" s="33" t="n">
        <v>203</v>
      </c>
      <c r="B130" s="33" t="s">
        <v>906</v>
      </c>
      <c r="C130" s="33" t="n">
        <v>112</v>
      </c>
      <c r="D130" s="38"/>
      <c r="E130" s="38"/>
      <c r="F130" s="31" t="n">
        <v>1</v>
      </c>
      <c r="G130" s="33" t="s">
        <v>55</v>
      </c>
      <c r="H130" s="31" t="n">
        <v>728</v>
      </c>
      <c r="I130" s="31" t="n">
        <v>97</v>
      </c>
      <c r="J130" s="31" t="n">
        <v>136</v>
      </c>
      <c r="K130" s="40" t="n">
        <v>9.603776</v>
      </c>
      <c r="L130" s="40" t="n">
        <v>4999.5</v>
      </c>
      <c r="M130" s="40" t="n">
        <v>5147.74</v>
      </c>
      <c r="N130" s="40" t="n">
        <v>5147.74</v>
      </c>
      <c r="O130" s="31"/>
      <c r="P130" s="31"/>
    </row>
    <row r="131" customFormat="false" ht="24" hidden="false" customHeight="false" outlineLevel="0" collapsed="false">
      <c r="A131" s="33" t="n">
        <v>204</v>
      </c>
      <c r="B131" s="33" t="s">
        <v>907</v>
      </c>
      <c r="C131" s="33" t="n">
        <v>112</v>
      </c>
      <c r="D131" s="38"/>
      <c r="E131" s="38"/>
      <c r="F131" s="31" t="n">
        <v>1</v>
      </c>
      <c r="G131" s="33" t="s">
        <v>55</v>
      </c>
      <c r="H131" s="31" t="n">
        <v>942</v>
      </c>
      <c r="I131" s="31" t="n">
        <v>92</v>
      </c>
      <c r="J131" s="31" t="n">
        <v>136</v>
      </c>
      <c r="K131" s="40" t="n">
        <v>11.786304</v>
      </c>
      <c r="L131" s="40" t="n">
        <v>5632.3</v>
      </c>
      <c r="M131" s="40" t="n">
        <v>5857.836</v>
      </c>
      <c r="N131" s="40" t="n">
        <v>5857.836</v>
      </c>
      <c r="O131" s="31"/>
      <c r="P131" s="31"/>
    </row>
    <row r="132" customFormat="false" ht="24" hidden="false" customHeight="false" outlineLevel="0" collapsed="false">
      <c r="A132" s="33" t="n">
        <v>205</v>
      </c>
      <c r="B132" s="33" t="s">
        <v>908</v>
      </c>
      <c r="C132" s="33" t="n">
        <v>112</v>
      </c>
      <c r="D132" s="38"/>
      <c r="E132" s="38"/>
      <c r="F132" s="31" t="n">
        <v>1</v>
      </c>
      <c r="G132" s="33" t="s">
        <v>55</v>
      </c>
      <c r="H132" s="31" t="n">
        <v>957</v>
      </c>
      <c r="I132" s="31" t="n">
        <v>120</v>
      </c>
      <c r="J132" s="31" t="n">
        <v>135</v>
      </c>
      <c r="K132" s="40" t="n">
        <v>15.5034</v>
      </c>
      <c r="L132" s="40" t="n">
        <v>5878.7</v>
      </c>
      <c r="M132" s="40" t="n">
        <v>6062.66</v>
      </c>
      <c r="N132" s="40" t="n">
        <v>6062.66</v>
      </c>
      <c r="O132" s="31"/>
      <c r="P132" s="31"/>
    </row>
    <row r="133" customFormat="false" ht="24" hidden="false" customHeight="false" outlineLevel="0" collapsed="false">
      <c r="A133" s="33" t="n">
        <v>206</v>
      </c>
      <c r="B133" s="33" t="s">
        <v>909</v>
      </c>
      <c r="C133" s="33" t="n">
        <v>112</v>
      </c>
      <c r="D133" s="38"/>
      <c r="E133" s="38"/>
      <c r="F133" s="31" t="n">
        <v>1</v>
      </c>
      <c r="G133" s="33" t="s">
        <v>55</v>
      </c>
      <c r="H133" s="31" t="n">
        <v>685</v>
      </c>
      <c r="I133" s="31" t="n">
        <v>175</v>
      </c>
      <c r="J133" s="31" t="n">
        <v>155</v>
      </c>
      <c r="K133" s="40" t="n">
        <v>18.580625</v>
      </c>
      <c r="L133" s="40" t="n">
        <v>7162.2</v>
      </c>
      <c r="M133" s="40" t="n">
        <v>7354.88</v>
      </c>
      <c r="N133" s="40" t="n">
        <v>7354.88</v>
      </c>
      <c r="O133" s="31"/>
      <c r="P133" s="31"/>
    </row>
    <row r="134" customFormat="false" ht="24" hidden="false" customHeight="false" outlineLevel="0" collapsed="false">
      <c r="A134" s="33" t="n">
        <v>207</v>
      </c>
      <c r="B134" s="33" t="s">
        <v>910</v>
      </c>
      <c r="C134" s="33" t="n">
        <v>112</v>
      </c>
      <c r="D134" s="38"/>
      <c r="E134" s="38"/>
      <c r="F134" s="31" t="n">
        <v>1</v>
      </c>
      <c r="G134" s="33" t="s">
        <v>55</v>
      </c>
      <c r="H134" s="31" t="n">
        <v>730</v>
      </c>
      <c r="I134" s="31" t="n">
        <v>120</v>
      </c>
      <c r="J134" s="31" t="n">
        <v>300</v>
      </c>
      <c r="K134" s="40" t="n">
        <v>26.28</v>
      </c>
      <c r="L134" s="40" t="n">
        <v>10834.1</v>
      </c>
      <c r="M134" s="40" t="n">
        <v>10984.1</v>
      </c>
      <c r="N134" s="40" t="n">
        <v>10984.1</v>
      </c>
      <c r="O134" s="31"/>
      <c r="P134" s="31"/>
    </row>
    <row r="135" customFormat="false" ht="24" hidden="false" customHeight="false" outlineLevel="0" collapsed="false">
      <c r="A135" s="33" t="n">
        <v>208</v>
      </c>
      <c r="B135" s="33" t="s">
        <v>911</v>
      </c>
      <c r="C135" s="33" t="n">
        <v>112</v>
      </c>
      <c r="D135" s="38"/>
      <c r="E135" s="38"/>
      <c r="F135" s="31" t="n">
        <v>1</v>
      </c>
      <c r="G135" s="33" t="s">
        <v>55</v>
      </c>
      <c r="H135" s="31" t="n">
        <v>644</v>
      </c>
      <c r="I135" s="31" t="n">
        <v>108</v>
      </c>
      <c r="J135" s="31" t="n">
        <v>119</v>
      </c>
      <c r="K135" s="40" t="n">
        <v>8.276688</v>
      </c>
      <c r="L135" s="40" t="n">
        <v>3946.6</v>
      </c>
      <c r="M135" s="40" t="n">
        <v>4086.936</v>
      </c>
      <c r="N135" s="40" t="n">
        <v>4086.936</v>
      </c>
      <c r="O135" s="31"/>
      <c r="P135" s="31"/>
    </row>
    <row r="136" customFormat="false" ht="24" hidden="false" customHeight="false" outlineLevel="0" collapsed="false">
      <c r="A136" s="33" t="n">
        <v>209</v>
      </c>
      <c r="B136" s="33" t="s">
        <v>912</v>
      </c>
      <c r="C136" s="33" t="n">
        <v>112</v>
      </c>
      <c r="D136" s="38"/>
      <c r="E136" s="38"/>
      <c r="F136" s="31" t="n">
        <v>1</v>
      </c>
      <c r="G136" s="33" t="s">
        <v>55</v>
      </c>
      <c r="H136" s="31" t="n">
        <v>710</v>
      </c>
      <c r="I136" s="31" t="n">
        <v>102</v>
      </c>
      <c r="J136" s="31" t="n">
        <v>232</v>
      </c>
      <c r="K136" s="40" t="n">
        <v>16.80144</v>
      </c>
      <c r="L136" s="40" t="n">
        <v>5810.8</v>
      </c>
      <c r="M136" s="40" t="n">
        <v>6043.27</v>
      </c>
      <c r="N136" s="40" t="n">
        <v>6043.27</v>
      </c>
      <c r="O136" s="31"/>
      <c r="P136" s="31"/>
    </row>
    <row r="137" customFormat="false" ht="24" hidden="false" customHeight="false" outlineLevel="0" collapsed="false">
      <c r="A137" s="33" t="n">
        <v>210</v>
      </c>
      <c r="B137" s="33" t="s">
        <v>913</v>
      </c>
      <c r="C137" s="33" t="n">
        <v>112</v>
      </c>
      <c r="D137" s="38"/>
      <c r="E137" s="38"/>
      <c r="F137" s="31" t="n">
        <v>1</v>
      </c>
      <c r="G137" s="33" t="s">
        <v>55</v>
      </c>
      <c r="H137" s="31" t="n">
        <v>704</v>
      </c>
      <c r="I137" s="31" t="n">
        <v>92</v>
      </c>
      <c r="J137" s="31" t="n">
        <v>233</v>
      </c>
      <c r="K137" s="40" t="n">
        <v>15.090944</v>
      </c>
      <c r="L137" s="40" t="n">
        <v>5804.2</v>
      </c>
      <c r="M137" s="40" t="n">
        <v>5942.92</v>
      </c>
      <c r="N137" s="40" t="n">
        <v>5942.92</v>
      </c>
      <c r="O137" s="31"/>
      <c r="P137" s="31"/>
    </row>
    <row r="138" customFormat="false" ht="24" hidden="false" customHeight="false" outlineLevel="0" collapsed="false">
      <c r="A138" s="33" t="n">
        <v>211</v>
      </c>
      <c r="B138" s="33" t="s">
        <v>914</v>
      </c>
      <c r="C138" s="33" t="n">
        <v>112</v>
      </c>
      <c r="D138" s="38"/>
      <c r="E138" s="38"/>
      <c r="F138" s="31" t="n">
        <v>1</v>
      </c>
      <c r="G138" s="33" t="s">
        <v>55</v>
      </c>
      <c r="H138" s="31" t="n">
        <v>495</v>
      </c>
      <c r="I138" s="31" t="n">
        <v>138</v>
      </c>
      <c r="J138" s="31" t="n">
        <v>90</v>
      </c>
      <c r="K138" s="40" t="n">
        <v>6.1479</v>
      </c>
      <c r="L138" s="40" t="n">
        <v>3156.4</v>
      </c>
      <c r="M138" s="40" t="n">
        <v>3264</v>
      </c>
      <c r="N138" s="40" t="n">
        <v>3264</v>
      </c>
      <c r="O138" s="31"/>
      <c r="P138" s="31"/>
    </row>
    <row r="139" customFormat="false" ht="24" hidden="false" customHeight="false" outlineLevel="0" collapsed="false">
      <c r="A139" s="33" t="n">
        <v>212</v>
      </c>
      <c r="B139" s="33" t="s">
        <v>915</v>
      </c>
      <c r="C139" s="33" t="n">
        <v>112</v>
      </c>
      <c r="D139" s="38"/>
      <c r="E139" s="38"/>
      <c r="F139" s="31" t="n">
        <v>1</v>
      </c>
      <c r="G139" s="33" t="s">
        <v>55</v>
      </c>
      <c r="H139" s="31" t="n">
        <v>556</v>
      </c>
      <c r="I139" s="31" t="n">
        <v>107</v>
      </c>
      <c r="J139" s="31" t="n">
        <v>91</v>
      </c>
      <c r="K139" s="40" t="n">
        <v>5.413772</v>
      </c>
      <c r="L139" s="40" t="n">
        <v>3079.9</v>
      </c>
      <c r="M139" s="40" t="n">
        <v>3181.9</v>
      </c>
      <c r="N139" s="40" t="n">
        <v>3181.9</v>
      </c>
      <c r="O139" s="31"/>
      <c r="P139" s="31"/>
    </row>
    <row r="140" customFormat="false" ht="24" hidden="false" customHeight="false" outlineLevel="0" collapsed="false">
      <c r="A140" s="33" t="n">
        <v>213</v>
      </c>
      <c r="B140" s="33" t="s">
        <v>916</v>
      </c>
      <c r="C140" s="33" t="n">
        <v>112</v>
      </c>
      <c r="D140" s="38"/>
      <c r="E140" s="38"/>
      <c r="F140" s="31" t="n">
        <v>1</v>
      </c>
      <c r="G140" s="33" t="s">
        <v>55</v>
      </c>
      <c r="H140" s="31" t="n">
        <v>599</v>
      </c>
      <c r="I140" s="31" t="n">
        <v>138</v>
      </c>
      <c r="J140" s="31" t="n">
        <v>90</v>
      </c>
      <c r="K140" s="40" t="n">
        <v>7.43958</v>
      </c>
      <c r="L140" s="40" t="n">
        <v>4609.2</v>
      </c>
      <c r="M140" s="40" t="n">
        <v>4750.028</v>
      </c>
      <c r="N140" s="40" t="n">
        <v>4750.028</v>
      </c>
      <c r="O140" s="31"/>
      <c r="P140" s="31"/>
    </row>
    <row r="141" customFormat="false" ht="24" hidden="false" customHeight="false" outlineLevel="0" collapsed="false">
      <c r="A141" s="33" t="n">
        <v>214</v>
      </c>
      <c r="B141" s="33" t="s">
        <v>917</v>
      </c>
      <c r="C141" s="33" t="n">
        <v>112</v>
      </c>
      <c r="D141" s="38"/>
      <c r="E141" s="38"/>
      <c r="F141" s="31" t="n">
        <v>1</v>
      </c>
      <c r="G141" s="33" t="s">
        <v>55</v>
      </c>
      <c r="H141" s="31" t="n">
        <v>956</v>
      </c>
      <c r="I141" s="31" t="n">
        <v>88</v>
      </c>
      <c r="J141" s="31" t="n">
        <v>91</v>
      </c>
      <c r="K141" s="40" t="n">
        <v>7.655648</v>
      </c>
      <c r="L141" s="40" t="n">
        <v>3575.4</v>
      </c>
      <c r="M141" s="40" t="n">
        <v>3692.644</v>
      </c>
      <c r="N141" s="40" t="n">
        <v>3692.644</v>
      </c>
      <c r="O141" s="31"/>
      <c r="P141" s="31"/>
    </row>
    <row r="142" customFormat="false" ht="24" hidden="false" customHeight="false" outlineLevel="0" collapsed="false">
      <c r="A142" s="33" t="n">
        <v>215</v>
      </c>
      <c r="B142" s="33" t="s">
        <v>918</v>
      </c>
      <c r="C142" s="33" t="n">
        <v>112</v>
      </c>
      <c r="D142" s="38"/>
      <c r="E142" s="38"/>
      <c r="F142" s="31" t="n">
        <v>1</v>
      </c>
      <c r="G142" s="33" t="s">
        <v>55</v>
      </c>
      <c r="H142" s="31" t="n">
        <v>678</v>
      </c>
      <c r="I142" s="31" t="n">
        <v>80</v>
      </c>
      <c r="J142" s="31" t="n">
        <v>178</v>
      </c>
      <c r="K142" s="40" t="n">
        <v>9.65472</v>
      </c>
      <c r="L142" s="40" t="n">
        <v>4648.6</v>
      </c>
      <c r="M142" s="40" t="n">
        <v>4805.096</v>
      </c>
      <c r="N142" s="40" t="n">
        <v>4805.096</v>
      </c>
      <c r="O142" s="31"/>
      <c r="P142" s="31"/>
    </row>
    <row r="143" customFormat="false" ht="24" hidden="false" customHeight="false" outlineLevel="0" collapsed="false">
      <c r="A143" s="33" t="n">
        <v>216</v>
      </c>
      <c r="B143" s="33" t="s">
        <v>919</v>
      </c>
      <c r="C143" s="33" t="n">
        <v>112</v>
      </c>
      <c r="D143" s="38"/>
      <c r="E143" s="38"/>
      <c r="F143" s="31" t="n">
        <v>1</v>
      </c>
      <c r="G143" s="33" t="s">
        <v>55</v>
      </c>
      <c r="H143" s="31" t="n">
        <v>679</v>
      </c>
      <c r="I143" s="31" t="n">
        <v>80</v>
      </c>
      <c r="J143" s="31" t="n">
        <v>175</v>
      </c>
      <c r="K143" s="40" t="n">
        <v>9.506</v>
      </c>
      <c r="L143" s="40" t="n">
        <v>4608.4</v>
      </c>
      <c r="M143" s="40" t="n">
        <v>4744.684</v>
      </c>
      <c r="N143" s="40" t="n">
        <v>4744.684</v>
      </c>
      <c r="O143" s="31"/>
      <c r="P143" s="31"/>
    </row>
    <row r="144" customFormat="false" ht="24" hidden="false" customHeight="false" outlineLevel="0" collapsed="false">
      <c r="A144" s="33" t="n">
        <v>217</v>
      </c>
      <c r="B144" s="33" t="s">
        <v>920</v>
      </c>
      <c r="C144" s="33" t="n">
        <v>112</v>
      </c>
      <c r="D144" s="38"/>
      <c r="E144" s="38"/>
      <c r="F144" s="31" t="n">
        <v>1</v>
      </c>
      <c r="G144" s="33" t="s">
        <v>55</v>
      </c>
      <c r="H144" s="31" t="n">
        <v>751</v>
      </c>
      <c r="I144" s="31" t="n">
        <v>80</v>
      </c>
      <c r="J144" s="31" t="n">
        <v>178</v>
      </c>
      <c r="K144" s="40" t="n">
        <v>10.69424</v>
      </c>
      <c r="L144" s="40" t="n">
        <v>5271.1</v>
      </c>
      <c r="M144" s="40" t="n">
        <v>5404.74</v>
      </c>
      <c r="N144" s="40" t="n">
        <v>5404.74</v>
      </c>
      <c r="O144" s="31"/>
      <c r="P144" s="31"/>
    </row>
    <row r="145" customFormat="false" ht="24" hidden="false" customHeight="false" outlineLevel="0" collapsed="false">
      <c r="A145" s="33" t="n">
        <v>218</v>
      </c>
      <c r="B145" s="33" t="s">
        <v>921</v>
      </c>
      <c r="C145" s="33" t="n">
        <v>112</v>
      </c>
      <c r="D145" s="38"/>
      <c r="E145" s="38"/>
      <c r="F145" s="31" t="n">
        <v>1</v>
      </c>
      <c r="G145" s="33" t="s">
        <v>55</v>
      </c>
      <c r="H145" s="31" t="n">
        <v>900</v>
      </c>
      <c r="I145" s="31" t="n">
        <v>80</v>
      </c>
      <c r="J145" s="31" t="n">
        <v>166</v>
      </c>
      <c r="K145" s="40" t="n">
        <v>11.952</v>
      </c>
      <c r="L145" s="40" t="n">
        <v>5817.4</v>
      </c>
      <c r="M145" s="40" t="n">
        <v>5962.54</v>
      </c>
      <c r="N145" s="40" t="n">
        <v>5962.54</v>
      </c>
      <c r="O145" s="31"/>
      <c r="P145" s="31"/>
    </row>
    <row r="146" customFormat="false" ht="24" hidden="false" customHeight="false" outlineLevel="0" collapsed="false">
      <c r="A146" s="33" t="n">
        <v>219</v>
      </c>
      <c r="B146" s="33" t="s">
        <v>922</v>
      </c>
      <c r="C146" s="33" t="n">
        <v>112</v>
      </c>
      <c r="D146" s="38"/>
      <c r="E146" s="38"/>
      <c r="F146" s="31" t="n">
        <v>1</v>
      </c>
      <c r="G146" s="33" t="s">
        <v>55</v>
      </c>
      <c r="H146" s="31" t="n">
        <v>900</v>
      </c>
      <c r="I146" s="31" t="n">
        <v>80</v>
      </c>
      <c r="J146" s="31" t="n">
        <v>177</v>
      </c>
      <c r="K146" s="40" t="n">
        <v>12.744</v>
      </c>
      <c r="L146" s="40" t="n">
        <v>5807.4</v>
      </c>
      <c r="M146" s="40" t="n">
        <v>5974.036</v>
      </c>
      <c r="N146" s="40" t="n">
        <v>5974.036</v>
      </c>
      <c r="O146" s="31"/>
      <c r="P146" s="31"/>
    </row>
    <row r="147" customFormat="false" ht="24" hidden="false" customHeight="false" outlineLevel="0" collapsed="false">
      <c r="A147" s="33" t="n">
        <v>220</v>
      </c>
      <c r="B147" s="33" t="s">
        <v>923</v>
      </c>
      <c r="C147" s="33" t="n">
        <v>112</v>
      </c>
      <c r="D147" s="38"/>
      <c r="E147" s="38"/>
      <c r="F147" s="31" t="n">
        <v>1</v>
      </c>
      <c r="G147" s="33" t="s">
        <v>55</v>
      </c>
      <c r="H147" s="31" t="n">
        <v>751</v>
      </c>
      <c r="I147" s="31" t="n">
        <v>80</v>
      </c>
      <c r="J147" s="31" t="n">
        <v>177</v>
      </c>
      <c r="K147" s="40" t="n">
        <v>10.63416</v>
      </c>
      <c r="L147" s="40" t="n">
        <v>5246</v>
      </c>
      <c r="M147" s="40" t="n">
        <v>5382.24</v>
      </c>
      <c r="N147" s="40" t="n">
        <v>5382.24</v>
      </c>
      <c r="O147" s="31"/>
      <c r="P147" s="31"/>
    </row>
    <row r="148" customFormat="false" ht="24" hidden="false" customHeight="false" outlineLevel="0" collapsed="false">
      <c r="A148" s="33" t="n">
        <v>221</v>
      </c>
      <c r="B148" s="33" t="s">
        <v>924</v>
      </c>
      <c r="C148" s="33" t="n">
        <v>112</v>
      </c>
      <c r="D148" s="38"/>
      <c r="E148" s="38"/>
      <c r="F148" s="31" t="n">
        <v>1</v>
      </c>
      <c r="G148" s="33" t="s">
        <v>103</v>
      </c>
      <c r="H148" s="31" t="n">
        <v>1352</v>
      </c>
      <c r="I148" s="31" t="n">
        <v>326</v>
      </c>
      <c r="J148" s="31" t="n">
        <v>170</v>
      </c>
      <c r="K148" s="40" t="n">
        <v>74.92784</v>
      </c>
      <c r="L148" s="40" t="n">
        <v>11604.2</v>
      </c>
      <c r="M148" s="40" t="n">
        <v>11627.8</v>
      </c>
      <c r="N148" s="40" t="n">
        <v>11627.8</v>
      </c>
      <c r="O148" s="31"/>
      <c r="P148" s="31"/>
    </row>
    <row r="149" customFormat="false" ht="24" hidden="false" customHeight="false" outlineLevel="0" collapsed="false">
      <c r="A149" s="33" t="n">
        <v>222</v>
      </c>
      <c r="B149" s="33" t="s">
        <v>925</v>
      </c>
      <c r="C149" s="33" t="n">
        <v>112</v>
      </c>
      <c r="D149" s="38"/>
      <c r="E149" s="38"/>
      <c r="F149" s="31" t="n">
        <v>1</v>
      </c>
      <c r="G149" s="33" t="s">
        <v>103</v>
      </c>
      <c r="H149" s="31" t="n">
        <v>1348</v>
      </c>
      <c r="I149" s="31" t="n">
        <v>199</v>
      </c>
      <c r="J149" s="31" t="n">
        <v>186</v>
      </c>
      <c r="K149" s="40" t="n">
        <v>49.894872</v>
      </c>
      <c r="L149" s="40" t="n">
        <v>9036.9</v>
      </c>
      <c r="M149" s="40" t="n">
        <v>9060.5</v>
      </c>
      <c r="N149" s="40" t="n">
        <v>9060.5</v>
      </c>
      <c r="O149" s="31"/>
      <c r="P149" s="31"/>
    </row>
    <row r="150" customFormat="false" ht="24" hidden="false" customHeight="false" outlineLevel="0" collapsed="false">
      <c r="A150" s="33" t="n">
        <v>223</v>
      </c>
      <c r="B150" s="33" t="s">
        <v>926</v>
      </c>
      <c r="C150" s="33" t="n">
        <v>112</v>
      </c>
      <c r="D150" s="38"/>
      <c r="E150" s="38"/>
      <c r="F150" s="31" t="n">
        <v>1</v>
      </c>
      <c r="G150" s="33" t="s">
        <v>103</v>
      </c>
      <c r="H150" s="31" t="n">
        <v>1349</v>
      </c>
      <c r="I150" s="31" t="n">
        <v>200</v>
      </c>
      <c r="J150" s="31" t="n">
        <v>176</v>
      </c>
      <c r="K150" s="40" t="n">
        <v>47.4848</v>
      </c>
      <c r="L150" s="40" t="n">
        <v>9096.3</v>
      </c>
      <c r="M150" s="40" t="n">
        <v>9119.9</v>
      </c>
      <c r="N150" s="40" t="n">
        <v>9119.9</v>
      </c>
      <c r="O150" s="31"/>
      <c r="P150" s="31"/>
    </row>
    <row r="151" customFormat="false" ht="24" hidden="false" customHeight="false" outlineLevel="0" collapsed="false">
      <c r="A151" s="33" t="n">
        <v>224</v>
      </c>
      <c r="B151" s="33" t="s">
        <v>927</v>
      </c>
      <c r="C151" s="33" t="n">
        <v>112</v>
      </c>
      <c r="D151" s="38"/>
      <c r="E151" s="38"/>
      <c r="F151" s="31" t="n">
        <v>1</v>
      </c>
      <c r="G151" s="33" t="s">
        <v>103</v>
      </c>
      <c r="H151" s="31" t="n">
        <v>1348</v>
      </c>
      <c r="I151" s="31" t="n">
        <v>201</v>
      </c>
      <c r="J151" s="31" t="n">
        <v>201</v>
      </c>
      <c r="K151" s="40" t="n">
        <v>54.460548</v>
      </c>
      <c r="L151" s="40" t="n">
        <v>9307.9</v>
      </c>
      <c r="M151" s="40" t="n">
        <v>9331.5</v>
      </c>
      <c r="N151" s="40" t="n">
        <v>9331.5</v>
      </c>
      <c r="O151" s="31"/>
      <c r="P151" s="31"/>
    </row>
    <row r="152" customFormat="false" ht="24" hidden="false" customHeight="false" outlineLevel="0" collapsed="false">
      <c r="A152" s="33" t="n">
        <v>225</v>
      </c>
      <c r="B152" s="33" t="s">
        <v>928</v>
      </c>
      <c r="C152" s="33" t="n">
        <v>112</v>
      </c>
      <c r="D152" s="38"/>
      <c r="E152" s="38"/>
      <c r="F152" s="31" t="n">
        <v>1</v>
      </c>
      <c r="G152" s="33" t="s">
        <v>103</v>
      </c>
      <c r="H152" s="31" t="n">
        <v>1350</v>
      </c>
      <c r="I152" s="31" t="n">
        <v>202</v>
      </c>
      <c r="J152" s="31" t="n">
        <v>180</v>
      </c>
      <c r="K152" s="40" t="n">
        <v>49.086</v>
      </c>
      <c r="L152" s="40" t="n">
        <v>9228.8</v>
      </c>
      <c r="M152" s="40" t="n">
        <v>9252.4</v>
      </c>
      <c r="N152" s="40" t="n">
        <v>9252.4</v>
      </c>
      <c r="O152" s="31"/>
      <c r="P152" s="31"/>
    </row>
    <row r="153" customFormat="false" ht="24" hidden="false" customHeight="false" outlineLevel="0" collapsed="false">
      <c r="A153" s="33" t="n">
        <v>226</v>
      </c>
      <c r="B153" s="33" t="s">
        <v>929</v>
      </c>
      <c r="C153" s="33" t="n">
        <v>112</v>
      </c>
      <c r="D153" s="38"/>
      <c r="E153" s="38"/>
      <c r="F153" s="31" t="n">
        <v>1</v>
      </c>
      <c r="G153" s="33" t="s">
        <v>103</v>
      </c>
      <c r="H153" s="31" t="n">
        <v>1349</v>
      </c>
      <c r="I153" s="31" t="n">
        <v>274</v>
      </c>
      <c r="J153" s="31" t="n">
        <v>155</v>
      </c>
      <c r="K153" s="40" t="n">
        <v>57.29203</v>
      </c>
      <c r="L153" s="40" t="n">
        <v>8033.4</v>
      </c>
      <c r="M153" s="40" t="n">
        <v>8057</v>
      </c>
      <c r="N153" s="40" t="n">
        <v>8057</v>
      </c>
      <c r="O153" s="31"/>
      <c r="P153" s="31"/>
    </row>
    <row r="154" customFormat="false" ht="24" hidden="false" customHeight="false" outlineLevel="0" collapsed="false">
      <c r="A154" s="33" t="n">
        <v>227</v>
      </c>
      <c r="B154" s="33" t="s">
        <v>930</v>
      </c>
      <c r="C154" s="33" t="n">
        <v>112</v>
      </c>
      <c r="D154" s="38"/>
      <c r="E154" s="38"/>
      <c r="F154" s="31" t="n">
        <v>1</v>
      </c>
      <c r="G154" s="33" t="s">
        <v>103</v>
      </c>
      <c r="H154" s="31" t="n">
        <v>1450</v>
      </c>
      <c r="I154" s="31" t="n">
        <v>249</v>
      </c>
      <c r="J154" s="31" t="n">
        <v>155</v>
      </c>
      <c r="K154" s="40" t="n">
        <v>55.96275</v>
      </c>
      <c r="L154" s="40" t="n">
        <v>8043.6</v>
      </c>
      <c r="M154" s="40" t="n">
        <v>8067.2</v>
      </c>
      <c r="N154" s="40" t="n">
        <v>8067.2</v>
      </c>
      <c r="O154" s="31"/>
      <c r="P154" s="31"/>
    </row>
    <row r="155" customFormat="false" ht="24" hidden="false" customHeight="false" outlineLevel="0" collapsed="false">
      <c r="A155" s="33" t="n">
        <v>228</v>
      </c>
      <c r="B155" s="33" t="s">
        <v>931</v>
      </c>
      <c r="C155" s="33" t="n">
        <v>112</v>
      </c>
      <c r="D155" s="38"/>
      <c r="E155" s="38"/>
      <c r="F155" s="31" t="n">
        <v>1</v>
      </c>
      <c r="G155" s="33" t="s">
        <v>103</v>
      </c>
      <c r="H155" s="31" t="n">
        <v>1348</v>
      </c>
      <c r="I155" s="31" t="n">
        <v>310</v>
      </c>
      <c r="J155" s="31" t="n">
        <v>165</v>
      </c>
      <c r="K155" s="40" t="n">
        <v>68.9502</v>
      </c>
      <c r="L155" s="40" t="n">
        <v>10003.4</v>
      </c>
      <c r="M155" s="40" t="n">
        <v>10027</v>
      </c>
      <c r="N155" s="40" t="n">
        <v>10027</v>
      </c>
      <c r="O155" s="31"/>
      <c r="P155" s="31"/>
    </row>
    <row r="156" customFormat="false" ht="24" hidden="false" customHeight="false" outlineLevel="0" collapsed="false">
      <c r="A156" s="33" t="n">
        <v>229</v>
      </c>
      <c r="B156" s="33" t="s">
        <v>932</v>
      </c>
      <c r="C156" s="33" t="n">
        <v>112</v>
      </c>
      <c r="D156" s="38"/>
      <c r="E156" s="38"/>
      <c r="F156" s="31" t="n">
        <v>1</v>
      </c>
      <c r="G156" s="33" t="s">
        <v>103</v>
      </c>
      <c r="H156" s="31" t="n">
        <v>1348</v>
      </c>
      <c r="I156" s="31" t="n">
        <v>262</v>
      </c>
      <c r="J156" s="31" t="n">
        <v>178</v>
      </c>
      <c r="K156" s="40" t="n">
        <v>62.865328</v>
      </c>
      <c r="L156" s="40" t="n">
        <v>9176.1</v>
      </c>
      <c r="M156" s="40" t="n">
        <v>9199.7</v>
      </c>
      <c r="N156" s="40" t="n">
        <v>9199.7</v>
      </c>
      <c r="O156" s="31"/>
      <c r="P156" s="31"/>
    </row>
    <row r="157" customFormat="false" ht="24" hidden="false" customHeight="false" outlineLevel="0" collapsed="false">
      <c r="A157" s="33" t="n">
        <v>230</v>
      </c>
      <c r="B157" s="33" t="s">
        <v>933</v>
      </c>
      <c r="C157" s="33" t="n">
        <v>112</v>
      </c>
      <c r="D157" s="38"/>
      <c r="E157" s="38"/>
      <c r="F157" s="31" t="n">
        <v>1</v>
      </c>
      <c r="G157" s="33" t="s">
        <v>103</v>
      </c>
      <c r="H157" s="31" t="n">
        <v>1350</v>
      </c>
      <c r="I157" s="31" t="n">
        <v>286</v>
      </c>
      <c r="J157" s="31" t="n">
        <v>178</v>
      </c>
      <c r="K157" s="40" t="n">
        <v>68.7258</v>
      </c>
      <c r="L157" s="40" t="n">
        <v>9176.1</v>
      </c>
      <c r="M157" s="40" t="n">
        <v>9199.7</v>
      </c>
      <c r="N157" s="40" t="n">
        <v>9199.7</v>
      </c>
      <c r="O157" s="31"/>
      <c r="P157" s="31"/>
    </row>
    <row r="158" customFormat="false" ht="24" hidden="false" customHeight="false" outlineLevel="0" collapsed="false">
      <c r="A158" s="33" t="n">
        <v>231</v>
      </c>
      <c r="B158" s="33" t="s">
        <v>934</v>
      </c>
      <c r="C158" s="33" t="n">
        <v>112</v>
      </c>
      <c r="D158" s="38"/>
      <c r="E158" s="38"/>
      <c r="F158" s="31" t="n">
        <v>1</v>
      </c>
      <c r="G158" s="33" t="s">
        <v>103</v>
      </c>
      <c r="H158" s="31" t="n">
        <v>1380</v>
      </c>
      <c r="I158" s="31" t="n">
        <v>267</v>
      </c>
      <c r="J158" s="31" t="n">
        <v>196</v>
      </c>
      <c r="K158" s="40" t="n">
        <v>72.21816</v>
      </c>
      <c r="L158" s="40" t="n">
        <v>12191.7</v>
      </c>
      <c r="M158" s="40" t="n">
        <v>12215.3</v>
      </c>
      <c r="N158" s="40" t="n">
        <v>12215.3</v>
      </c>
      <c r="O158" s="31"/>
      <c r="P158" s="31"/>
    </row>
    <row r="159" customFormat="false" ht="24" hidden="false" customHeight="false" outlineLevel="0" collapsed="false">
      <c r="A159" s="33" t="n">
        <v>232</v>
      </c>
      <c r="B159" s="33" t="s">
        <v>935</v>
      </c>
      <c r="C159" s="33" t="n">
        <v>112</v>
      </c>
      <c r="D159" s="38"/>
      <c r="E159" s="38"/>
      <c r="F159" s="31" t="n">
        <v>1</v>
      </c>
      <c r="G159" s="33" t="s">
        <v>103</v>
      </c>
      <c r="H159" s="31" t="n">
        <v>1380</v>
      </c>
      <c r="I159" s="31" t="n">
        <v>267</v>
      </c>
      <c r="J159" s="31" t="n">
        <v>196</v>
      </c>
      <c r="K159" s="40" t="n">
        <v>72.21816</v>
      </c>
      <c r="L159" s="40" t="n">
        <v>12191.7</v>
      </c>
      <c r="M159" s="40" t="n">
        <v>12215.3</v>
      </c>
      <c r="N159" s="40" t="n">
        <v>12215.3</v>
      </c>
      <c r="O159" s="31"/>
      <c r="P159" s="31"/>
    </row>
    <row r="160" customFormat="false" ht="24" hidden="false" customHeight="false" outlineLevel="0" collapsed="false">
      <c r="A160" s="33" t="n">
        <v>233</v>
      </c>
      <c r="B160" s="33" t="s">
        <v>936</v>
      </c>
      <c r="C160" s="33" t="n">
        <v>112</v>
      </c>
      <c r="D160" s="38"/>
      <c r="E160" s="38"/>
      <c r="F160" s="31" t="n">
        <v>1</v>
      </c>
      <c r="G160" s="33" t="s">
        <v>55</v>
      </c>
      <c r="H160" s="31" t="n">
        <v>509</v>
      </c>
      <c r="I160" s="31" t="n">
        <v>169</v>
      </c>
      <c r="J160" s="31" t="n">
        <v>136</v>
      </c>
      <c r="K160" s="40" t="n">
        <v>11.698856</v>
      </c>
      <c r="L160" s="40" t="n">
        <v>5330.6</v>
      </c>
      <c r="M160" s="40" t="n">
        <v>5491.23</v>
      </c>
      <c r="N160" s="40" t="n">
        <v>5491.23</v>
      </c>
      <c r="O160" s="31"/>
      <c r="P160" s="31"/>
    </row>
    <row r="161" customFormat="false" ht="24" hidden="false" customHeight="false" outlineLevel="0" collapsed="false">
      <c r="A161" s="33" t="n">
        <v>234</v>
      </c>
      <c r="B161" s="33" t="s">
        <v>937</v>
      </c>
      <c r="C161" s="33" t="n">
        <v>112</v>
      </c>
      <c r="D161" s="38"/>
      <c r="E161" s="38"/>
      <c r="F161" s="31" t="n">
        <v>1</v>
      </c>
      <c r="G161" s="33" t="s">
        <v>55</v>
      </c>
      <c r="H161" s="31" t="n">
        <v>642</v>
      </c>
      <c r="I161" s="31" t="n">
        <v>114</v>
      </c>
      <c r="J161" s="31" t="n">
        <v>135</v>
      </c>
      <c r="K161" s="40" t="n">
        <v>9.88038</v>
      </c>
      <c r="L161" s="40" t="n">
        <v>6741</v>
      </c>
      <c r="M161" s="40" t="n">
        <v>6897.1</v>
      </c>
      <c r="N161" s="40" t="n">
        <v>6897.1</v>
      </c>
      <c r="O161" s="31"/>
      <c r="P161" s="31"/>
    </row>
    <row r="162" customFormat="false" ht="24" hidden="false" customHeight="false" outlineLevel="0" collapsed="false">
      <c r="A162" s="33" t="n">
        <v>235</v>
      </c>
      <c r="B162" s="33" t="s">
        <v>938</v>
      </c>
      <c r="C162" s="33" t="n">
        <v>112</v>
      </c>
      <c r="D162" s="38"/>
      <c r="E162" s="38"/>
      <c r="F162" s="31" t="n">
        <v>1</v>
      </c>
      <c r="G162" s="33" t="s">
        <v>55</v>
      </c>
      <c r="H162" s="31" t="n">
        <v>731</v>
      </c>
      <c r="I162" s="31" t="n">
        <v>138</v>
      </c>
      <c r="J162" s="31" t="n">
        <v>279</v>
      </c>
      <c r="K162" s="40" t="n">
        <v>28.144962</v>
      </c>
      <c r="L162" s="40" t="n">
        <v>9085</v>
      </c>
      <c r="M162" s="40" t="n">
        <v>9299.2</v>
      </c>
      <c r="N162" s="40" t="n">
        <v>9299.2</v>
      </c>
      <c r="O162" s="31"/>
      <c r="P162" s="31"/>
    </row>
    <row r="163" customFormat="false" ht="24" hidden="false" customHeight="false" outlineLevel="0" collapsed="false">
      <c r="A163" s="33" t="n">
        <v>236</v>
      </c>
      <c r="B163" s="33" t="s">
        <v>939</v>
      </c>
      <c r="C163" s="33" t="n">
        <v>112</v>
      </c>
      <c r="D163" s="38"/>
      <c r="E163" s="38"/>
      <c r="F163" s="31" t="n">
        <v>1</v>
      </c>
      <c r="G163" s="33" t="s">
        <v>55</v>
      </c>
      <c r="H163" s="31" t="n">
        <v>860</v>
      </c>
      <c r="I163" s="31" t="n">
        <v>90</v>
      </c>
      <c r="J163" s="31" t="n">
        <v>166</v>
      </c>
      <c r="K163" s="40" t="n">
        <v>12.8484</v>
      </c>
      <c r="L163" s="40" t="n">
        <v>6174.5</v>
      </c>
      <c r="M163" s="40" t="n">
        <v>6346.702</v>
      </c>
      <c r="N163" s="40" t="n">
        <v>6346.702</v>
      </c>
      <c r="O163" s="31"/>
      <c r="P163" s="31"/>
    </row>
    <row r="164" customFormat="false" ht="24" hidden="false" customHeight="false" outlineLevel="0" collapsed="false">
      <c r="A164" s="33" t="n">
        <v>237</v>
      </c>
      <c r="B164" s="33" t="s">
        <v>940</v>
      </c>
      <c r="C164" s="33" t="n">
        <v>112</v>
      </c>
      <c r="D164" s="38"/>
      <c r="E164" s="38"/>
      <c r="F164" s="31" t="n">
        <v>1</v>
      </c>
      <c r="G164" s="33" t="s">
        <v>55</v>
      </c>
      <c r="H164" s="31" t="n">
        <v>740</v>
      </c>
      <c r="I164" s="31" t="n">
        <v>96</v>
      </c>
      <c r="J164" s="31" t="n">
        <v>300</v>
      </c>
      <c r="K164" s="40" t="n">
        <v>21.312</v>
      </c>
      <c r="L164" s="40" t="n">
        <v>8922</v>
      </c>
      <c r="M164" s="40" t="n">
        <v>9120</v>
      </c>
      <c r="N164" s="40" t="n">
        <v>9120</v>
      </c>
      <c r="O164" s="31"/>
      <c r="P164" s="31"/>
    </row>
    <row r="165" customFormat="false" ht="24" hidden="false" customHeight="false" outlineLevel="0" collapsed="false">
      <c r="A165" s="33" t="n">
        <v>238</v>
      </c>
      <c r="B165" s="33" t="s">
        <v>941</v>
      </c>
      <c r="C165" s="33" t="n">
        <v>112</v>
      </c>
      <c r="D165" s="38"/>
      <c r="E165" s="38"/>
      <c r="F165" s="31" t="n">
        <v>1</v>
      </c>
      <c r="G165" s="33" t="s">
        <v>55</v>
      </c>
      <c r="H165" s="31" t="n">
        <v>945</v>
      </c>
      <c r="I165" s="31" t="n">
        <v>119</v>
      </c>
      <c r="J165" s="31" t="n">
        <v>171</v>
      </c>
      <c r="K165" s="40" t="n">
        <v>19.229805</v>
      </c>
      <c r="L165" s="40" t="n">
        <v>7999.7</v>
      </c>
      <c r="M165" s="40" t="n">
        <v>8203.08</v>
      </c>
      <c r="N165" s="40" t="n">
        <v>8203.08</v>
      </c>
      <c r="O165" s="31"/>
      <c r="P165" s="31"/>
    </row>
    <row r="166" customFormat="false" ht="24" hidden="false" customHeight="false" outlineLevel="0" collapsed="false">
      <c r="A166" s="33" t="n">
        <v>239</v>
      </c>
      <c r="B166" s="33" t="s">
        <v>942</v>
      </c>
      <c r="C166" s="33" t="n">
        <v>112</v>
      </c>
      <c r="D166" s="38"/>
      <c r="E166" s="38"/>
      <c r="F166" s="31" t="n">
        <v>1</v>
      </c>
      <c r="G166" s="33" t="s">
        <v>55</v>
      </c>
      <c r="H166" s="31" t="n">
        <v>947</v>
      </c>
      <c r="I166" s="31" t="n">
        <v>119</v>
      </c>
      <c r="J166" s="31" t="n">
        <v>171</v>
      </c>
      <c r="K166" s="40" t="n">
        <v>19.270503</v>
      </c>
      <c r="L166" s="40" t="n">
        <v>8034</v>
      </c>
      <c r="M166" s="40" t="n">
        <v>8237.38</v>
      </c>
      <c r="N166" s="40" t="n">
        <v>8237.38</v>
      </c>
      <c r="O166" s="31"/>
      <c r="P166" s="31"/>
    </row>
    <row r="167" customFormat="false" ht="24" hidden="false" customHeight="false" outlineLevel="0" collapsed="false">
      <c r="A167" s="33" t="n">
        <v>240</v>
      </c>
      <c r="B167" s="33" t="s">
        <v>943</v>
      </c>
      <c r="C167" s="33" t="n">
        <v>112</v>
      </c>
      <c r="D167" s="38"/>
      <c r="E167" s="38"/>
      <c r="F167" s="31" t="n">
        <v>1</v>
      </c>
      <c r="G167" s="33" t="s">
        <v>55</v>
      </c>
      <c r="H167" s="31" t="n">
        <v>930</v>
      </c>
      <c r="I167" s="31" t="n">
        <v>120</v>
      </c>
      <c r="J167" s="31" t="n">
        <v>165</v>
      </c>
      <c r="K167" s="40" t="n">
        <v>18.414</v>
      </c>
      <c r="L167" s="40" t="n">
        <v>7968.2</v>
      </c>
      <c r="M167" s="40" t="n">
        <v>8143.29</v>
      </c>
      <c r="N167" s="40" t="n">
        <v>8143.29</v>
      </c>
      <c r="O167" s="31"/>
      <c r="P167" s="31"/>
    </row>
    <row r="168" customFormat="false" ht="24" hidden="false" customHeight="false" outlineLevel="0" collapsed="false">
      <c r="A168" s="33" t="n">
        <v>241</v>
      </c>
      <c r="B168" s="33" t="s">
        <v>944</v>
      </c>
      <c r="C168" s="33" t="n">
        <v>112</v>
      </c>
      <c r="D168" s="38"/>
      <c r="E168" s="38"/>
      <c r="F168" s="31" t="n">
        <v>1</v>
      </c>
      <c r="G168" s="33" t="s">
        <v>55</v>
      </c>
      <c r="H168" s="31" t="n">
        <v>960</v>
      </c>
      <c r="I168" s="31" t="n">
        <v>114</v>
      </c>
      <c r="J168" s="31" t="n">
        <v>175</v>
      </c>
      <c r="K168" s="40" t="n">
        <v>19.152</v>
      </c>
      <c r="L168" s="40" t="n">
        <v>7970.4</v>
      </c>
      <c r="M168" s="40" t="n">
        <v>8148.32</v>
      </c>
      <c r="N168" s="40" t="n">
        <v>8148.32</v>
      </c>
      <c r="O168" s="31"/>
      <c r="P168" s="31"/>
    </row>
    <row r="169" customFormat="false" ht="24" hidden="false" customHeight="false" outlineLevel="0" collapsed="false">
      <c r="A169" s="33" t="n">
        <v>242</v>
      </c>
      <c r="B169" s="33" t="s">
        <v>945</v>
      </c>
      <c r="C169" s="33" t="n">
        <v>112</v>
      </c>
      <c r="D169" s="38"/>
      <c r="E169" s="38"/>
      <c r="F169" s="31" t="n">
        <v>1</v>
      </c>
      <c r="G169" s="33" t="s">
        <v>55</v>
      </c>
      <c r="H169" s="31" t="n">
        <v>753</v>
      </c>
      <c r="I169" s="31" t="n">
        <v>97</v>
      </c>
      <c r="J169" s="31" t="n">
        <v>231</v>
      </c>
      <c r="K169" s="40" t="n">
        <v>16.872471</v>
      </c>
      <c r="L169" s="40" t="n">
        <v>6023.4</v>
      </c>
      <c r="M169" s="40" t="n">
        <v>6169.27</v>
      </c>
      <c r="N169" s="40" t="n">
        <v>6169.27</v>
      </c>
      <c r="O169" s="31"/>
      <c r="P169" s="31"/>
    </row>
    <row r="170" customFormat="false" ht="24" hidden="false" customHeight="false" outlineLevel="0" collapsed="false">
      <c r="A170" s="33" t="n">
        <v>243</v>
      </c>
      <c r="B170" s="33" t="s">
        <v>946</v>
      </c>
      <c r="C170" s="33" t="n">
        <v>112</v>
      </c>
      <c r="D170" s="38"/>
      <c r="E170" s="38"/>
      <c r="F170" s="31" t="n">
        <v>1</v>
      </c>
      <c r="G170" s="33" t="s">
        <v>55</v>
      </c>
      <c r="H170" s="31" t="n">
        <v>767</v>
      </c>
      <c r="I170" s="31" t="n">
        <v>112</v>
      </c>
      <c r="J170" s="31" t="n">
        <v>230</v>
      </c>
      <c r="K170" s="40" t="n">
        <v>19.75792</v>
      </c>
      <c r="L170" s="40" t="n">
        <v>6038.7</v>
      </c>
      <c r="M170" s="40" t="n">
        <v>6175.584</v>
      </c>
      <c r="N170" s="40" t="n">
        <v>6175.584</v>
      </c>
      <c r="O170" s="31"/>
      <c r="P170" s="31"/>
    </row>
    <row r="171" customFormat="false" ht="24" hidden="false" customHeight="false" outlineLevel="0" collapsed="false">
      <c r="A171" s="33" t="n">
        <v>244</v>
      </c>
      <c r="B171" s="33" t="s">
        <v>947</v>
      </c>
      <c r="C171" s="33" t="n">
        <v>112</v>
      </c>
      <c r="D171" s="38"/>
      <c r="E171" s="38"/>
      <c r="F171" s="31" t="n">
        <v>1</v>
      </c>
      <c r="G171" s="33" t="s">
        <v>55</v>
      </c>
      <c r="H171" s="31" t="n">
        <v>1031</v>
      </c>
      <c r="I171" s="31" t="n">
        <v>121</v>
      </c>
      <c r="J171" s="31" t="n">
        <v>121</v>
      </c>
      <c r="K171" s="40" t="n">
        <v>15.094871</v>
      </c>
      <c r="L171" s="40" t="n">
        <v>7470.9</v>
      </c>
      <c r="M171" s="40" t="n">
        <v>7710.162</v>
      </c>
      <c r="N171" s="40" t="n">
        <v>7710.162</v>
      </c>
      <c r="O171" s="31"/>
      <c r="P171" s="31"/>
    </row>
    <row r="172" customFormat="false" ht="24" hidden="false" customHeight="false" outlineLevel="0" collapsed="false">
      <c r="A172" s="33" t="n">
        <v>245</v>
      </c>
      <c r="B172" s="33" t="s">
        <v>948</v>
      </c>
      <c r="C172" s="33" t="n">
        <v>112</v>
      </c>
      <c r="D172" s="38"/>
      <c r="E172" s="38"/>
      <c r="F172" s="31" t="n">
        <v>1</v>
      </c>
      <c r="G172" s="33" t="s">
        <v>55</v>
      </c>
      <c r="H172" s="31" t="n">
        <v>484</v>
      </c>
      <c r="I172" s="31" t="n">
        <v>138</v>
      </c>
      <c r="J172" s="31" t="n">
        <v>92</v>
      </c>
      <c r="K172" s="40" t="n">
        <v>6.144864</v>
      </c>
      <c r="L172" s="40" t="n">
        <v>3621.9</v>
      </c>
      <c r="M172" s="40" t="n">
        <v>3751.024</v>
      </c>
      <c r="N172" s="40" t="n">
        <v>3751.024</v>
      </c>
      <c r="O172" s="31"/>
      <c r="P172" s="31"/>
    </row>
    <row r="173" customFormat="false" ht="24" hidden="false" customHeight="false" outlineLevel="0" collapsed="false">
      <c r="A173" s="33" t="n">
        <v>246</v>
      </c>
      <c r="B173" s="33" t="s">
        <v>949</v>
      </c>
      <c r="C173" s="33" t="n">
        <v>112</v>
      </c>
      <c r="D173" s="38"/>
      <c r="E173" s="38"/>
      <c r="F173" s="31" t="n">
        <v>1</v>
      </c>
      <c r="G173" s="33" t="s">
        <v>55</v>
      </c>
      <c r="H173" s="31" t="n">
        <v>530</v>
      </c>
      <c r="I173" s="31" t="n">
        <v>137</v>
      </c>
      <c r="J173" s="31" t="n">
        <v>91</v>
      </c>
      <c r="K173" s="40" t="n">
        <v>6.60751</v>
      </c>
      <c r="L173" s="40" t="n">
        <v>4082.1</v>
      </c>
      <c r="M173" s="40" t="n">
        <v>4217.88</v>
      </c>
      <c r="N173" s="40" t="n">
        <v>4217.88</v>
      </c>
      <c r="O173" s="31"/>
      <c r="P173" s="31"/>
    </row>
    <row r="174" customFormat="false" ht="24" hidden="false" customHeight="false" outlineLevel="0" collapsed="false">
      <c r="A174" s="33" t="n">
        <v>247</v>
      </c>
      <c r="B174" s="33" t="s">
        <v>950</v>
      </c>
      <c r="C174" s="33" t="n">
        <v>112</v>
      </c>
      <c r="D174" s="38"/>
      <c r="E174" s="38"/>
      <c r="F174" s="31" t="n">
        <v>1</v>
      </c>
      <c r="G174" s="33" t="s">
        <v>55</v>
      </c>
      <c r="H174" s="31" t="n">
        <v>461</v>
      </c>
      <c r="I174" s="31" t="n">
        <v>185</v>
      </c>
      <c r="J174" s="31" t="n">
        <v>116</v>
      </c>
      <c r="K174" s="40" t="n">
        <v>9.89306</v>
      </c>
      <c r="L174" s="40" t="n">
        <v>4449.4</v>
      </c>
      <c r="M174" s="40" t="n">
        <v>4608.602</v>
      </c>
      <c r="N174" s="40" t="n">
        <v>4608.602</v>
      </c>
      <c r="O174" s="31"/>
      <c r="P174" s="31"/>
    </row>
    <row r="175" customFormat="false" ht="24" hidden="false" customHeight="false" outlineLevel="0" collapsed="false">
      <c r="A175" s="33" t="n">
        <v>248</v>
      </c>
      <c r="B175" s="33" t="s">
        <v>951</v>
      </c>
      <c r="C175" s="33" t="n">
        <v>112</v>
      </c>
      <c r="D175" s="38"/>
      <c r="E175" s="38"/>
      <c r="F175" s="31" t="n">
        <v>1</v>
      </c>
      <c r="G175" s="33" t="s">
        <v>55</v>
      </c>
      <c r="H175" s="31" t="n">
        <v>503</v>
      </c>
      <c r="I175" s="31" t="n">
        <v>139</v>
      </c>
      <c r="J175" s="31" t="n">
        <v>110</v>
      </c>
      <c r="K175" s="40" t="n">
        <v>7.69087</v>
      </c>
      <c r="L175" s="40" t="n">
        <v>3701.7</v>
      </c>
      <c r="M175" s="40" t="n">
        <v>3830.286</v>
      </c>
      <c r="N175" s="40" t="n">
        <v>3830.286</v>
      </c>
      <c r="O175" s="31"/>
      <c r="P175" s="31"/>
    </row>
    <row r="176" customFormat="false" ht="24" hidden="false" customHeight="false" outlineLevel="0" collapsed="false">
      <c r="A176" s="33" t="n">
        <v>249</v>
      </c>
      <c r="B176" s="33" t="s">
        <v>952</v>
      </c>
      <c r="C176" s="33" t="n">
        <v>112</v>
      </c>
      <c r="D176" s="38"/>
      <c r="E176" s="38"/>
      <c r="F176" s="31" t="n">
        <v>1</v>
      </c>
      <c r="G176" s="33" t="s">
        <v>55</v>
      </c>
      <c r="H176" s="31" t="n">
        <v>678</v>
      </c>
      <c r="I176" s="31" t="n">
        <v>80</v>
      </c>
      <c r="J176" s="31" t="n">
        <v>156</v>
      </c>
      <c r="K176" s="40" t="n">
        <v>8.46144</v>
      </c>
      <c r="L176" s="40" t="n">
        <v>3697.9</v>
      </c>
      <c r="M176" s="40" t="n">
        <v>3850.39</v>
      </c>
      <c r="N176" s="40" t="n">
        <v>3850.39</v>
      </c>
      <c r="O176" s="31"/>
      <c r="P176" s="31"/>
    </row>
    <row r="177" customFormat="false" ht="24" hidden="false" customHeight="false" outlineLevel="0" collapsed="false">
      <c r="A177" s="33" t="n">
        <v>250</v>
      </c>
      <c r="B177" s="33" t="s">
        <v>953</v>
      </c>
      <c r="C177" s="33" t="n">
        <v>112</v>
      </c>
      <c r="D177" s="38"/>
      <c r="E177" s="38"/>
      <c r="F177" s="31" t="n">
        <v>1</v>
      </c>
      <c r="G177" s="33" t="s">
        <v>55</v>
      </c>
      <c r="H177" s="31" t="n">
        <v>678</v>
      </c>
      <c r="I177" s="31" t="n">
        <v>80</v>
      </c>
      <c r="J177" s="31" t="n">
        <v>156</v>
      </c>
      <c r="K177" s="40" t="n">
        <v>8.46144</v>
      </c>
      <c r="L177" s="40" t="n">
        <v>3649.5</v>
      </c>
      <c r="M177" s="40" t="n">
        <v>3802.236</v>
      </c>
      <c r="N177" s="40" t="n">
        <v>3802.236</v>
      </c>
      <c r="O177" s="31"/>
      <c r="P177" s="31"/>
    </row>
    <row r="178" customFormat="false" ht="24" hidden="false" customHeight="false" outlineLevel="0" collapsed="false">
      <c r="A178" s="33" t="n">
        <v>251</v>
      </c>
      <c r="B178" s="33" t="s">
        <v>954</v>
      </c>
      <c r="C178" s="33" t="n">
        <v>112</v>
      </c>
      <c r="D178" s="38"/>
      <c r="E178" s="38"/>
      <c r="F178" s="31" t="n">
        <v>1</v>
      </c>
      <c r="G178" s="33" t="s">
        <v>55</v>
      </c>
      <c r="H178" s="31" t="n">
        <v>766</v>
      </c>
      <c r="I178" s="31" t="n">
        <v>80</v>
      </c>
      <c r="J178" s="31" t="n">
        <v>180</v>
      </c>
      <c r="K178" s="40" t="n">
        <v>11.0304</v>
      </c>
      <c r="L178" s="40" t="n">
        <v>5561.4</v>
      </c>
      <c r="M178" s="40" t="n">
        <v>5704.664</v>
      </c>
      <c r="N178" s="40" t="n">
        <v>5704.664</v>
      </c>
      <c r="O178" s="31"/>
      <c r="P178" s="31"/>
    </row>
    <row r="179" customFormat="false" ht="24" hidden="false" customHeight="false" outlineLevel="0" collapsed="false">
      <c r="A179" s="33" t="n">
        <v>252</v>
      </c>
      <c r="B179" s="33" t="s">
        <v>955</v>
      </c>
      <c r="C179" s="33" t="n">
        <v>112</v>
      </c>
      <c r="D179" s="38"/>
      <c r="E179" s="38"/>
      <c r="F179" s="31" t="n">
        <v>1</v>
      </c>
      <c r="G179" s="33" t="s">
        <v>55</v>
      </c>
      <c r="H179" s="31" t="n">
        <v>660</v>
      </c>
      <c r="I179" s="31" t="n">
        <v>80</v>
      </c>
      <c r="J179" s="31" t="n">
        <v>175</v>
      </c>
      <c r="K179" s="40" t="n">
        <v>9.24</v>
      </c>
      <c r="L179" s="40" t="n">
        <v>5551.4</v>
      </c>
      <c r="M179" s="40" t="n">
        <v>5713.11</v>
      </c>
      <c r="N179" s="40" t="n">
        <v>5713.11</v>
      </c>
      <c r="O179" s="31"/>
      <c r="P179" s="31"/>
    </row>
    <row r="180" customFormat="false" ht="24" hidden="false" customHeight="false" outlineLevel="0" collapsed="false">
      <c r="A180" s="33" t="n">
        <v>253</v>
      </c>
      <c r="B180" s="33" t="s">
        <v>956</v>
      </c>
      <c r="C180" s="33" t="n">
        <v>112</v>
      </c>
      <c r="D180" s="38"/>
      <c r="E180" s="38"/>
      <c r="F180" s="31" t="n">
        <v>1</v>
      </c>
      <c r="G180" s="33" t="s">
        <v>103</v>
      </c>
      <c r="H180" s="31" t="n">
        <v>1002</v>
      </c>
      <c r="I180" s="31" t="n">
        <v>312</v>
      </c>
      <c r="J180" s="31" t="n">
        <v>144</v>
      </c>
      <c r="K180" s="40" t="n">
        <v>45.017856</v>
      </c>
      <c r="L180" s="40" t="n">
        <v>7166.6</v>
      </c>
      <c r="M180" s="40" t="n">
        <v>7190.2</v>
      </c>
      <c r="N180" s="40" t="n">
        <v>7190.2</v>
      </c>
      <c r="O180" s="31"/>
      <c r="P180" s="31"/>
    </row>
    <row r="181" customFormat="false" ht="24" hidden="false" customHeight="false" outlineLevel="0" collapsed="false">
      <c r="A181" s="33" t="n">
        <v>254</v>
      </c>
      <c r="B181" s="33" t="s">
        <v>957</v>
      </c>
      <c r="C181" s="33" t="n">
        <v>112</v>
      </c>
      <c r="D181" s="38"/>
      <c r="E181" s="38"/>
      <c r="F181" s="31" t="n">
        <v>1</v>
      </c>
      <c r="G181" s="33" t="s">
        <v>103</v>
      </c>
      <c r="H181" s="31" t="n">
        <v>1000</v>
      </c>
      <c r="I181" s="31" t="n">
        <v>310</v>
      </c>
      <c r="J181" s="31" t="n">
        <v>143</v>
      </c>
      <c r="K181" s="40" t="n">
        <v>44.33</v>
      </c>
      <c r="L181" s="40" t="n">
        <v>7116.6</v>
      </c>
      <c r="M181" s="40" t="n">
        <v>7140.2</v>
      </c>
      <c r="N181" s="40" t="n">
        <v>7140.2</v>
      </c>
      <c r="O181" s="31"/>
      <c r="P181" s="31"/>
    </row>
    <row r="182" customFormat="false" ht="24" hidden="false" customHeight="false" outlineLevel="0" collapsed="false">
      <c r="A182" s="33" t="n">
        <v>255</v>
      </c>
      <c r="B182" s="33" t="s">
        <v>958</v>
      </c>
      <c r="C182" s="33" t="n">
        <v>112</v>
      </c>
      <c r="D182" s="38"/>
      <c r="E182" s="38"/>
      <c r="F182" s="31" t="n">
        <v>1</v>
      </c>
      <c r="G182" s="33" t="s">
        <v>103</v>
      </c>
      <c r="H182" s="31" t="n">
        <v>1040</v>
      </c>
      <c r="I182" s="31" t="n">
        <v>204</v>
      </c>
      <c r="J182" s="31" t="n">
        <v>186</v>
      </c>
      <c r="K182" s="40" t="n">
        <v>39.46176</v>
      </c>
      <c r="L182" s="40" t="n">
        <v>6596.9</v>
      </c>
      <c r="M182" s="40" t="n">
        <v>6620.5</v>
      </c>
      <c r="N182" s="40" t="n">
        <v>6620.5</v>
      </c>
      <c r="O182" s="31"/>
      <c r="P182" s="31"/>
    </row>
    <row r="183" customFormat="false" ht="24" hidden="false" customHeight="false" outlineLevel="0" collapsed="false">
      <c r="A183" s="33" t="n">
        <v>256</v>
      </c>
      <c r="B183" s="33" t="s">
        <v>959</v>
      </c>
      <c r="C183" s="33" t="n">
        <v>112</v>
      </c>
      <c r="D183" s="38"/>
      <c r="E183" s="38"/>
      <c r="F183" s="31" t="n">
        <v>1</v>
      </c>
      <c r="G183" s="33" t="s">
        <v>103</v>
      </c>
      <c r="H183" s="31" t="n">
        <v>999</v>
      </c>
      <c r="I183" s="31" t="n">
        <v>204</v>
      </c>
      <c r="J183" s="31" t="n">
        <v>180</v>
      </c>
      <c r="K183" s="40" t="n">
        <v>36.68328</v>
      </c>
      <c r="L183" s="40" t="n">
        <v>6617.1</v>
      </c>
      <c r="M183" s="40" t="n">
        <v>6640.7</v>
      </c>
      <c r="N183" s="40" t="n">
        <v>6640.7</v>
      </c>
      <c r="O183" s="31"/>
      <c r="P183" s="31"/>
    </row>
    <row r="184" customFormat="false" ht="24" hidden="false" customHeight="false" outlineLevel="0" collapsed="false">
      <c r="A184" s="33" t="n">
        <v>257</v>
      </c>
      <c r="B184" s="33" t="s">
        <v>960</v>
      </c>
      <c r="C184" s="33" t="n">
        <v>112</v>
      </c>
      <c r="D184" s="38"/>
      <c r="E184" s="38"/>
      <c r="F184" s="31" t="n">
        <v>1</v>
      </c>
      <c r="G184" s="33" t="s">
        <v>103</v>
      </c>
      <c r="H184" s="31" t="n">
        <v>999</v>
      </c>
      <c r="I184" s="31" t="n">
        <v>205</v>
      </c>
      <c r="J184" s="31" t="n">
        <v>182</v>
      </c>
      <c r="K184" s="40" t="n">
        <v>37.27269</v>
      </c>
      <c r="L184" s="40" t="n">
        <v>6641.3</v>
      </c>
      <c r="M184" s="40" t="n">
        <v>6664.9</v>
      </c>
      <c r="N184" s="40" t="n">
        <v>6664.9</v>
      </c>
      <c r="O184" s="31"/>
      <c r="P184" s="31"/>
    </row>
    <row r="185" customFormat="false" ht="24" hidden="false" customHeight="false" outlineLevel="0" collapsed="false">
      <c r="A185" s="33" t="n">
        <v>258</v>
      </c>
      <c r="B185" s="33" t="s">
        <v>961</v>
      </c>
      <c r="C185" s="33" t="n">
        <v>112</v>
      </c>
      <c r="D185" s="38"/>
      <c r="E185" s="38"/>
      <c r="F185" s="31" t="n">
        <v>1</v>
      </c>
      <c r="G185" s="33" t="s">
        <v>103</v>
      </c>
      <c r="H185" s="31" t="n">
        <v>995</v>
      </c>
      <c r="I185" s="31" t="n">
        <v>205</v>
      </c>
      <c r="J185" s="31" t="n">
        <v>182</v>
      </c>
      <c r="K185" s="40" t="n">
        <v>37.12345</v>
      </c>
      <c r="L185" s="40" t="n">
        <v>6671.4</v>
      </c>
      <c r="M185" s="40" t="n">
        <v>6695</v>
      </c>
      <c r="N185" s="40" t="n">
        <v>6695</v>
      </c>
      <c r="O185" s="31"/>
      <c r="P185" s="31"/>
    </row>
    <row r="186" customFormat="false" ht="24" hidden="false" customHeight="false" outlineLevel="0" collapsed="false">
      <c r="A186" s="33" t="n">
        <v>259</v>
      </c>
      <c r="B186" s="33" t="s">
        <v>962</v>
      </c>
      <c r="C186" s="33" t="n">
        <v>112</v>
      </c>
      <c r="D186" s="38"/>
      <c r="E186" s="38"/>
      <c r="F186" s="31" t="n">
        <v>1</v>
      </c>
      <c r="G186" s="33" t="s">
        <v>103</v>
      </c>
      <c r="H186" s="31" t="n">
        <v>1000</v>
      </c>
      <c r="I186" s="31" t="n">
        <v>225</v>
      </c>
      <c r="J186" s="31" t="n">
        <v>85</v>
      </c>
      <c r="K186" s="40" t="n">
        <v>19.125</v>
      </c>
      <c r="L186" s="40" t="n">
        <v>6120.8</v>
      </c>
      <c r="M186" s="40" t="n">
        <v>6144.4</v>
      </c>
      <c r="N186" s="40" t="n">
        <v>6144.4</v>
      </c>
      <c r="O186" s="31"/>
      <c r="P186" s="31"/>
    </row>
    <row r="187" customFormat="false" ht="24" hidden="false" customHeight="false" outlineLevel="0" collapsed="false">
      <c r="A187" s="33" t="n">
        <v>260</v>
      </c>
      <c r="B187" s="33" t="s">
        <v>963</v>
      </c>
      <c r="C187" s="33" t="n">
        <v>112</v>
      </c>
      <c r="D187" s="38"/>
      <c r="E187" s="38"/>
      <c r="F187" s="31" t="n">
        <v>1</v>
      </c>
      <c r="G187" s="33" t="s">
        <v>103</v>
      </c>
      <c r="H187" s="31" t="n">
        <v>1019</v>
      </c>
      <c r="I187" s="31" t="n">
        <v>234</v>
      </c>
      <c r="J187" s="31" t="n">
        <v>90</v>
      </c>
      <c r="K187" s="40" t="n">
        <v>21.46014</v>
      </c>
      <c r="L187" s="40" t="n">
        <v>6120.8</v>
      </c>
      <c r="M187" s="40" t="n">
        <v>6144.4</v>
      </c>
      <c r="N187" s="40" t="n">
        <v>6144.4</v>
      </c>
      <c r="O187" s="31"/>
      <c r="P187" s="31"/>
    </row>
    <row r="188" customFormat="false" ht="24" hidden="false" customHeight="false" outlineLevel="0" collapsed="false">
      <c r="A188" s="33" t="n">
        <v>261</v>
      </c>
      <c r="B188" s="33" t="s">
        <v>964</v>
      </c>
      <c r="C188" s="33" t="n">
        <v>112</v>
      </c>
      <c r="D188" s="38"/>
      <c r="E188" s="38"/>
      <c r="F188" s="31" t="n">
        <v>1</v>
      </c>
      <c r="G188" s="33" t="s">
        <v>103</v>
      </c>
      <c r="H188" s="31" t="n">
        <v>993</v>
      </c>
      <c r="I188" s="31" t="n">
        <v>237</v>
      </c>
      <c r="J188" s="31" t="n">
        <v>257</v>
      </c>
      <c r="K188" s="40" t="n">
        <v>60.482637</v>
      </c>
      <c r="L188" s="40" t="n">
        <v>7295.3</v>
      </c>
      <c r="M188" s="40" t="n">
        <v>7318.9</v>
      </c>
      <c r="N188" s="40" t="n">
        <v>7318.9</v>
      </c>
      <c r="O188" s="31"/>
      <c r="P188" s="31"/>
    </row>
    <row r="189" customFormat="false" ht="24" hidden="false" customHeight="false" outlineLevel="0" collapsed="false">
      <c r="A189" s="33" t="n">
        <v>262</v>
      </c>
      <c r="B189" s="33" t="s">
        <v>965</v>
      </c>
      <c r="C189" s="33" t="n">
        <v>112</v>
      </c>
      <c r="D189" s="38"/>
      <c r="E189" s="38"/>
      <c r="F189" s="31" t="n">
        <v>1</v>
      </c>
      <c r="G189" s="33" t="s">
        <v>103</v>
      </c>
      <c r="H189" s="31" t="n">
        <v>999</v>
      </c>
      <c r="I189" s="31" t="n">
        <v>239</v>
      </c>
      <c r="J189" s="31" t="n">
        <v>263</v>
      </c>
      <c r="K189" s="40" t="n">
        <v>62.794143</v>
      </c>
      <c r="L189" s="40" t="n">
        <v>7292.2</v>
      </c>
      <c r="M189" s="40" t="n">
        <v>7315.8</v>
      </c>
      <c r="N189" s="40" t="n">
        <v>7315.8</v>
      </c>
      <c r="O189" s="31"/>
      <c r="P189" s="31"/>
    </row>
    <row r="190" customFormat="false" ht="24" hidden="false" customHeight="false" outlineLevel="0" collapsed="false">
      <c r="A190" s="33" t="n">
        <v>263</v>
      </c>
      <c r="B190" s="33" t="s">
        <v>966</v>
      </c>
      <c r="C190" s="33" t="n">
        <v>112</v>
      </c>
      <c r="D190" s="38"/>
      <c r="E190" s="38"/>
      <c r="F190" s="31" t="n">
        <v>1</v>
      </c>
      <c r="G190" s="33" t="s">
        <v>103</v>
      </c>
      <c r="H190" s="31" t="n">
        <v>1101</v>
      </c>
      <c r="I190" s="31" t="n">
        <v>198</v>
      </c>
      <c r="J190" s="31" t="n">
        <v>210</v>
      </c>
      <c r="K190" s="40" t="n">
        <v>45.77958</v>
      </c>
      <c r="L190" s="40" t="n">
        <v>10056.8</v>
      </c>
      <c r="M190" s="40" t="n">
        <v>10080.4</v>
      </c>
      <c r="N190" s="40" t="n">
        <v>10080.4</v>
      </c>
      <c r="O190" s="31"/>
      <c r="P190" s="31"/>
    </row>
    <row r="191" customFormat="false" ht="24" hidden="false" customHeight="false" outlineLevel="0" collapsed="false">
      <c r="A191" s="33" t="n">
        <v>264</v>
      </c>
      <c r="B191" s="33" t="s">
        <v>967</v>
      </c>
      <c r="C191" s="33" t="n">
        <v>112</v>
      </c>
      <c r="D191" s="38"/>
      <c r="E191" s="38"/>
      <c r="F191" s="31" t="n">
        <v>1</v>
      </c>
      <c r="G191" s="33" t="s">
        <v>103</v>
      </c>
      <c r="H191" s="31" t="n">
        <v>1100</v>
      </c>
      <c r="I191" s="31" t="n">
        <v>200</v>
      </c>
      <c r="J191" s="31" t="n">
        <v>188</v>
      </c>
      <c r="K191" s="40" t="n">
        <v>41.36</v>
      </c>
      <c r="L191" s="40" t="n">
        <v>10056.8</v>
      </c>
      <c r="M191" s="40" t="n">
        <v>10080.4</v>
      </c>
      <c r="N191" s="40" t="n">
        <v>10080.4</v>
      </c>
      <c r="O191" s="31"/>
      <c r="P191" s="31"/>
    </row>
    <row r="192" customFormat="false" ht="24" hidden="false" customHeight="false" outlineLevel="0" collapsed="false">
      <c r="A192" s="33" t="n">
        <v>265</v>
      </c>
      <c r="B192" s="33" t="s">
        <v>968</v>
      </c>
      <c r="C192" s="33" t="n">
        <v>112</v>
      </c>
      <c r="D192" s="38"/>
      <c r="E192" s="38"/>
      <c r="F192" s="31" t="n">
        <v>1</v>
      </c>
      <c r="G192" s="33" t="s">
        <v>55</v>
      </c>
      <c r="H192" s="31" t="n">
        <v>414</v>
      </c>
      <c r="I192" s="31" t="n">
        <v>101</v>
      </c>
      <c r="J192" s="31" t="n">
        <v>105</v>
      </c>
      <c r="K192" s="40" t="n">
        <v>4.39047</v>
      </c>
      <c r="L192" s="40" t="n">
        <v>2890.8</v>
      </c>
      <c r="M192" s="40" t="n">
        <v>3026.384</v>
      </c>
      <c r="N192" s="40" t="n">
        <v>3026.384</v>
      </c>
      <c r="O192" s="31"/>
      <c r="P192" s="31"/>
    </row>
    <row r="193" customFormat="false" ht="24" hidden="false" customHeight="false" outlineLevel="0" collapsed="false">
      <c r="A193" s="33" t="n">
        <v>269</v>
      </c>
      <c r="B193" s="33" t="s">
        <v>969</v>
      </c>
      <c r="C193" s="33" t="n">
        <v>112</v>
      </c>
      <c r="D193" s="38"/>
      <c r="E193" s="38"/>
      <c r="F193" s="31" t="n">
        <v>1</v>
      </c>
      <c r="G193" s="33" t="s">
        <v>55</v>
      </c>
      <c r="H193" s="31" t="n">
        <v>1556</v>
      </c>
      <c r="I193" s="31" t="n">
        <v>86</v>
      </c>
      <c r="J193" s="31" t="n">
        <v>63</v>
      </c>
      <c r="K193" s="40" t="n">
        <v>8.430408</v>
      </c>
      <c r="L193" s="40" t="n">
        <v>4446.2</v>
      </c>
      <c r="M193" s="40" t="n">
        <v>4681.732</v>
      </c>
      <c r="N193" s="40" t="n">
        <v>4681.732</v>
      </c>
      <c r="O193" s="31"/>
      <c r="P193" s="31"/>
    </row>
    <row r="194" customFormat="false" ht="24" hidden="false" customHeight="false" outlineLevel="0" collapsed="false">
      <c r="A194" s="33" t="n">
        <v>271</v>
      </c>
      <c r="B194" s="33" t="s">
        <v>970</v>
      </c>
      <c r="C194" s="33" t="n">
        <v>112</v>
      </c>
      <c r="D194" s="38"/>
      <c r="E194" s="38"/>
      <c r="F194" s="31" t="n">
        <v>1</v>
      </c>
      <c r="G194" s="33" t="s">
        <v>55</v>
      </c>
      <c r="H194" s="31" t="n">
        <v>511</v>
      </c>
      <c r="I194" s="31" t="n">
        <v>101</v>
      </c>
      <c r="J194" s="31" t="n">
        <v>104</v>
      </c>
      <c r="K194" s="40" t="n">
        <v>5.367544</v>
      </c>
      <c r="L194" s="40" t="n">
        <v>3316.2</v>
      </c>
      <c r="M194" s="40" t="n">
        <v>3427.2</v>
      </c>
      <c r="N194" s="40" t="n">
        <v>3427.2</v>
      </c>
      <c r="O194" s="31"/>
      <c r="P194" s="31"/>
    </row>
    <row r="195" customFormat="false" ht="24" hidden="false" customHeight="false" outlineLevel="0" collapsed="false">
      <c r="A195" s="33" t="n">
        <v>277</v>
      </c>
      <c r="B195" s="33" t="s">
        <v>971</v>
      </c>
      <c r="C195" s="33" t="n">
        <v>112</v>
      </c>
      <c r="D195" s="38"/>
      <c r="E195" s="38"/>
      <c r="F195" s="31" t="n">
        <v>1</v>
      </c>
      <c r="G195" s="33" t="s">
        <v>55</v>
      </c>
      <c r="H195" s="31" t="n">
        <v>819</v>
      </c>
      <c r="I195" s="31" t="n">
        <v>113</v>
      </c>
      <c r="J195" s="31" t="n">
        <v>208</v>
      </c>
      <c r="K195" s="40" t="n">
        <v>19.249776</v>
      </c>
      <c r="L195" s="40" t="n">
        <v>5650.2</v>
      </c>
      <c r="M195" s="40" t="n">
        <v>5808.108</v>
      </c>
      <c r="N195" s="40" t="n">
        <v>5808.108</v>
      </c>
      <c r="O195" s="31"/>
      <c r="P195" s="31"/>
    </row>
    <row r="196" customFormat="false" ht="24" hidden="false" customHeight="false" outlineLevel="0" collapsed="false">
      <c r="A196" s="33" t="n">
        <v>282</v>
      </c>
      <c r="B196" s="33" t="s">
        <v>972</v>
      </c>
      <c r="C196" s="33" t="n">
        <v>112</v>
      </c>
      <c r="D196" s="38"/>
      <c r="E196" s="38"/>
      <c r="F196" s="31" t="n">
        <v>1</v>
      </c>
      <c r="G196" s="33" t="s">
        <v>55</v>
      </c>
      <c r="H196" s="31" t="n">
        <v>1370</v>
      </c>
      <c r="I196" s="31" t="n">
        <v>89</v>
      </c>
      <c r="J196" s="31" t="n">
        <v>72</v>
      </c>
      <c r="K196" s="40" t="n">
        <v>8.77896</v>
      </c>
      <c r="L196" s="40" t="n">
        <v>3925.2</v>
      </c>
      <c r="M196" s="40" t="n">
        <v>4131.042</v>
      </c>
      <c r="N196" s="40" t="n">
        <v>4131.042</v>
      </c>
      <c r="O196" s="31"/>
      <c r="P196" s="31"/>
    </row>
    <row r="197" customFormat="false" ht="24" hidden="false" customHeight="false" outlineLevel="0" collapsed="false">
      <c r="A197" s="33" t="n">
        <v>290</v>
      </c>
      <c r="B197" s="33" t="s">
        <v>973</v>
      </c>
      <c r="C197" s="33" t="n">
        <v>112</v>
      </c>
      <c r="D197" s="38"/>
      <c r="E197" s="38"/>
      <c r="F197" s="31" t="n">
        <v>1</v>
      </c>
      <c r="G197" s="33" t="s">
        <v>55</v>
      </c>
      <c r="H197" s="31" t="n">
        <v>804</v>
      </c>
      <c r="I197" s="31" t="n">
        <v>107</v>
      </c>
      <c r="J197" s="31" t="n">
        <v>205</v>
      </c>
      <c r="K197" s="40" t="n">
        <v>17.63574</v>
      </c>
      <c r="L197" s="40" t="n">
        <v>5697.4</v>
      </c>
      <c r="M197" s="40" t="n">
        <v>5833.86</v>
      </c>
      <c r="N197" s="40" t="n">
        <v>5833.86</v>
      </c>
      <c r="O197" s="31"/>
      <c r="P197" s="31"/>
    </row>
    <row r="198" customFormat="false" ht="24" hidden="false" customHeight="false" outlineLevel="0" collapsed="false">
      <c r="A198" s="33" t="n">
        <v>292</v>
      </c>
      <c r="B198" s="33" t="s">
        <v>974</v>
      </c>
      <c r="C198" s="33" t="n">
        <v>112</v>
      </c>
      <c r="D198" s="38"/>
      <c r="E198" s="38"/>
      <c r="F198" s="31" t="n">
        <v>1</v>
      </c>
      <c r="G198" s="33" t="s">
        <v>55</v>
      </c>
      <c r="H198" s="31" t="n">
        <v>820</v>
      </c>
      <c r="I198" s="31" t="n">
        <v>102</v>
      </c>
      <c r="J198" s="31" t="n">
        <v>202</v>
      </c>
      <c r="K198" s="40" t="n">
        <v>16.89528</v>
      </c>
      <c r="L198" s="40" t="n">
        <v>4981.2</v>
      </c>
      <c r="M198" s="40" t="n">
        <v>5098.036</v>
      </c>
      <c r="N198" s="40" t="n">
        <v>5098.036</v>
      </c>
      <c r="O198" s="31"/>
      <c r="P198" s="31"/>
    </row>
    <row r="199" customFormat="false" ht="24" hidden="false" customHeight="false" outlineLevel="0" collapsed="false">
      <c r="A199" s="33" t="n">
        <v>293</v>
      </c>
      <c r="B199" s="33" t="s">
        <v>975</v>
      </c>
      <c r="C199" s="33" t="n">
        <v>112</v>
      </c>
      <c r="D199" s="38"/>
      <c r="E199" s="38"/>
      <c r="F199" s="31" t="n">
        <v>1</v>
      </c>
      <c r="G199" s="33" t="s">
        <v>55</v>
      </c>
      <c r="H199" s="31" t="n">
        <v>780</v>
      </c>
      <c r="I199" s="31" t="n">
        <v>100</v>
      </c>
      <c r="J199" s="31" t="n">
        <v>204</v>
      </c>
      <c r="K199" s="40" t="n">
        <v>15.912</v>
      </c>
      <c r="L199" s="40" t="n">
        <v>4781.7</v>
      </c>
      <c r="M199" s="40" t="n">
        <v>4917.522</v>
      </c>
      <c r="N199" s="40" t="n">
        <v>4917.522</v>
      </c>
      <c r="O199" s="31"/>
      <c r="P199" s="31"/>
    </row>
    <row r="200" customFormat="false" ht="24" hidden="false" customHeight="false" outlineLevel="0" collapsed="false">
      <c r="A200" s="33" t="n">
        <v>294</v>
      </c>
      <c r="B200" s="33" t="s">
        <v>976</v>
      </c>
      <c r="C200" s="33" t="n">
        <v>112</v>
      </c>
      <c r="D200" s="38"/>
      <c r="E200" s="38"/>
      <c r="F200" s="31" t="n">
        <v>1</v>
      </c>
      <c r="G200" s="33" t="s">
        <v>55</v>
      </c>
      <c r="H200" s="31" t="n">
        <v>755</v>
      </c>
      <c r="I200" s="31" t="n">
        <v>100</v>
      </c>
      <c r="J200" s="31" t="n">
        <v>206</v>
      </c>
      <c r="K200" s="40" t="n">
        <v>15.553</v>
      </c>
      <c r="L200" s="40" t="n">
        <v>4807.6</v>
      </c>
      <c r="M200" s="40" t="n">
        <v>4934.29</v>
      </c>
      <c r="N200" s="40" t="n">
        <v>4934.29</v>
      </c>
      <c r="O200" s="31"/>
      <c r="P200" s="31"/>
    </row>
    <row r="201" customFormat="false" ht="24" hidden="false" customHeight="false" outlineLevel="0" collapsed="false">
      <c r="A201" s="33" t="n">
        <v>295</v>
      </c>
      <c r="B201" s="33" t="s">
        <v>977</v>
      </c>
      <c r="C201" s="33" t="n">
        <v>112</v>
      </c>
      <c r="D201" s="38"/>
      <c r="E201" s="38"/>
      <c r="F201" s="31" t="n">
        <v>1</v>
      </c>
      <c r="G201" s="33" t="s">
        <v>55</v>
      </c>
      <c r="H201" s="31" t="n">
        <v>534</v>
      </c>
      <c r="I201" s="31" t="n">
        <v>100</v>
      </c>
      <c r="J201" s="31" t="n">
        <v>107</v>
      </c>
      <c r="K201" s="40" t="n">
        <v>5.7138</v>
      </c>
      <c r="L201" s="40" t="n">
        <v>3597.2</v>
      </c>
      <c r="M201" s="40" t="n">
        <v>3742.224</v>
      </c>
      <c r="N201" s="40" t="n">
        <v>3742.224</v>
      </c>
      <c r="O201" s="31"/>
      <c r="P201" s="31"/>
    </row>
    <row r="202" customFormat="false" ht="24" hidden="false" customHeight="false" outlineLevel="0" collapsed="false">
      <c r="A202" s="33" t="n">
        <v>296</v>
      </c>
      <c r="B202" s="33" t="s">
        <v>978</v>
      </c>
      <c r="C202" s="33" t="n">
        <v>112</v>
      </c>
      <c r="D202" s="38"/>
      <c r="E202" s="38"/>
      <c r="F202" s="31" t="n">
        <v>1</v>
      </c>
      <c r="G202" s="33" t="s">
        <v>55</v>
      </c>
      <c r="H202" s="31" t="n">
        <v>406</v>
      </c>
      <c r="I202" s="31" t="n">
        <v>100</v>
      </c>
      <c r="J202" s="31" t="n">
        <v>105</v>
      </c>
      <c r="K202" s="40" t="n">
        <v>4.263</v>
      </c>
      <c r="L202" s="40" t="n">
        <v>2841.6</v>
      </c>
      <c r="M202" s="40" t="n">
        <v>2972.332</v>
      </c>
      <c r="N202" s="40" t="n">
        <v>2972.332</v>
      </c>
      <c r="O202" s="31"/>
      <c r="P202" s="31"/>
    </row>
    <row r="203" customFormat="false" ht="24" hidden="false" customHeight="false" outlineLevel="0" collapsed="false">
      <c r="A203" s="33" t="n">
        <v>297</v>
      </c>
      <c r="B203" s="33" t="s">
        <v>979</v>
      </c>
      <c r="C203" s="33" t="n">
        <v>112</v>
      </c>
      <c r="D203" s="38"/>
      <c r="E203" s="38"/>
      <c r="F203" s="31" t="n">
        <v>1</v>
      </c>
      <c r="G203" s="33" t="s">
        <v>55</v>
      </c>
      <c r="H203" s="31" t="n">
        <v>368</v>
      </c>
      <c r="I203" s="31" t="n">
        <v>99</v>
      </c>
      <c r="J203" s="31" t="n">
        <v>106</v>
      </c>
      <c r="K203" s="40" t="n">
        <v>3.861792</v>
      </c>
      <c r="L203" s="40" t="n">
        <v>2619.6</v>
      </c>
      <c r="M203" s="40" t="n">
        <v>2745.38</v>
      </c>
      <c r="N203" s="40" t="n">
        <v>2745.38</v>
      </c>
      <c r="O203" s="31"/>
      <c r="P203" s="31"/>
    </row>
    <row r="204" customFormat="false" ht="24" hidden="false" customHeight="false" outlineLevel="0" collapsed="false">
      <c r="A204" s="33" t="n">
        <v>298</v>
      </c>
      <c r="B204" s="33" t="s">
        <v>980</v>
      </c>
      <c r="C204" s="33" t="n">
        <v>112</v>
      </c>
      <c r="D204" s="38"/>
      <c r="E204" s="38"/>
      <c r="F204" s="31" t="n">
        <v>1</v>
      </c>
      <c r="G204" s="33" t="s">
        <v>55</v>
      </c>
      <c r="H204" s="31" t="n">
        <v>551</v>
      </c>
      <c r="I204" s="31" t="n">
        <v>101</v>
      </c>
      <c r="J204" s="31" t="n">
        <v>106</v>
      </c>
      <c r="K204" s="40" t="n">
        <v>5.899006</v>
      </c>
      <c r="L204" s="40" t="n">
        <v>3700.4</v>
      </c>
      <c r="M204" s="40" t="n">
        <v>3839.118</v>
      </c>
      <c r="N204" s="40" t="n">
        <v>3839.118</v>
      </c>
      <c r="O204" s="31"/>
      <c r="P204" s="31"/>
    </row>
    <row r="205" customFormat="false" ht="24" hidden="false" customHeight="false" outlineLevel="0" collapsed="false">
      <c r="A205" s="33" t="n">
        <v>299</v>
      </c>
      <c r="B205" s="33" t="s">
        <v>981</v>
      </c>
      <c r="C205" s="33" t="n">
        <v>112</v>
      </c>
      <c r="D205" s="38"/>
      <c r="E205" s="38"/>
      <c r="F205" s="31" t="n">
        <v>1</v>
      </c>
      <c r="G205" s="33" t="s">
        <v>55</v>
      </c>
      <c r="H205" s="31" t="n">
        <v>1578</v>
      </c>
      <c r="I205" s="31" t="n">
        <v>90</v>
      </c>
      <c r="J205" s="31" t="n">
        <v>67</v>
      </c>
      <c r="K205" s="40" t="n">
        <v>9.51534</v>
      </c>
      <c r="L205" s="40" t="n">
        <v>4453.8</v>
      </c>
      <c r="M205" s="40" t="n">
        <v>4646.52</v>
      </c>
      <c r="N205" s="40" t="n">
        <v>4646.52</v>
      </c>
      <c r="O205" s="31"/>
      <c r="P205" s="31"/>
    </row>
    <row r="206" customFormat="false" ht="24" hidden="false" customHeight="false" outlineLevel="0" collapsed="false">
      <c r="A206" s="33" t="n">
        <v>300</v>
      </c>
      <c r="B206" s="33" t="s">
        <v>982</v>
      </c>
      <c r="C206" s="33" t="n">
        <v>112</v>
      </c>
      <c r="D206" s="38"/>
      <c r="E206" s="38"/>
      <c r="F206" s="31" t="n">
        <v>1</v>
      </c>
      <c r="G206" s="33" t="s">
        <v>55</v>
      </c>
      <c r="H206" s="31" t="n">
        <v>427</v>
      </c>
      <c r="I206" s="31" t="n">
        <v>107</v>
      </c>
      <c r="J206" s="31" t="n">
        <v>105</v>
      </c>
      <c r="K206" s="40" t="n">
        <v>4.797345</v>
      </c>
      <c r="L206" s="40" t="n">
        <v>2907</v>
      </c>
      <c r="M206" s="40" t="n">
        <v>2993.08</v>
      </c>
      <c r="N206" s="40" t="n">
        <v>2993.08</v>
      </c>
      <c r="O206" s="31"/>
      <c r="P206" s="31"/>
    </row>
    <row r="207" customFormat="false" ht="24" hidden="false" customHeight="false" outlineLevel="0" collapsed="false">
      <c r="A207" s="33" t="n">
        <v>301</v>
      </c>
      <c r="B207" s="33" t="s">
        <v>983</v>
      </c>
      <c r="C207" s="33" t="n">
        <v>112</v>
      </c>
      <c r="D207" s="38"/>
      <c r="E207" s="38"/>
      <c r="F207" s="31" t="n">
        <v>1</v>
      </c>
      <c r="G207" s="33" t="s">
        <v>55</v>
      </c>
      <c r="H207" s="31" t="n">
        <v>435</v>
      </c>
      <c r="I207" s="31" t="n">
        <v>99</v>
      </c>
      <c r="J207" s="31" t="n">
        <v>108</v>
      </c>
      <c r="K207" s="40" t="n">
        <v>4.65102</v>
      </c>
      <c r="L207" s="40" t="n">
        <v>2907</v>
      </c>
      <c r="M207" s="40" t="n">
        <v>3018.576</v>
      </c>
      <c r="N207" s="40" t="n">
        <v>3018.576</v>
      </c>
      <c r="O207" s="31"/>
      <c r="P207" s="31"/>
    </row>
    <row r="208" customFormat="false" ht="24" hidden="false" customHeight="false" outlineLevel="0" collapsed="false">
      <c r="A208" s="33" t="n">
        <v>302</v>
      </c>
      <c r="B208" s="33" t="s">
        <v>984</v>
      </c>
      <c r="C208" s="33" t="n">
        <v>112</v>
      </c>
      <c r="D208" s="38"/>
      <c r="E208" s="38"/>
      <c r="F208" s="31" t="n">
        <v>1</v>
      </c>
      <c r="G208" s="33" t="s">
        <v>55</v>
      </c>
      <c r="H208" s="31" t="n">
        <v>548</v>
      </c>
      <c r="I208" s="31" t="n">
        <v>98</v>
      </c>
      <c r="J208" s="31" t="n">
        <v>108</v>
      </c>
      <c r="K208" s="40" t="n">
        <v>5.800032</v>
      </c>
      <c r="L208" s="40" t="n">
        <v>3517.5</v>
      </c>
      <c r="M208" s="40" t="n">
        <v>3655.74</v>
      </c>
      <c r="N208" s="40" t="n">
        <v>3655.74</v>
      </c>
      <c r="O208" s="31"/>
      <c r="P208" s="31"/>
    </row>
    <row r="209" customFormat="false" ht="24" hidden="false" customHeight="false" outlineLevel="0" collapsed="false">
      <c r="A209" s="33" t="n">
        <v>303</v>
      </c>
      <c r="B209" s="33" t="s">
        <v>985</v>
      </c>
      <c r="C209" s="33" t="n">
        <v>112</v>
      </c>
      <c r="D209" s="38"/>
      <c r="E209" s="38"/>
      <c r="F209" s="31" t="n">
        <v>1</v>
      </c>
      <c r="G209" s="33" t="s">
        <v>55</v>
      </c>
      <c r="H209" s="31" t="n">
        <v>541</v>
      </c>
      <c r="I209" s="31" t="n">
        <v>101</v>
      </c>
      <c r="J209" s="31" t="n">
        <v>104</v>
      </c>
      <c r="K209" s="40" t="n">
        <v>5.682664</v>
      </c>
      <c r="L209" s="40" t="n">
        <v>3491.8</v>
      </c>
      <c r="M209" s="40" t="n">
        <v>3608.376</v>
      </c>
      <c r="N209" s="40" t="n">
        <v>3608.376</v>
      </c>
      <c r="O209" s="31"/>
      <c r="P209" s="31"/>
    </row>
    <row r="210" customFormat="false" ht="24" hidden="false" customHeight="false" outlineLevel="0" collapsed="false">
      <c r="A210" s="33" t="n">
        <v>304</v>
      </c>
      <c r="B210" s="33" t="s">
        <v>986</v>
      </c>
      <c r="C210" s="33" t="n">
        <v>112</v>
      </c>
      <c r="D210" s="38"/>
      <c r="E210" s="38"/>
      <c r="F210" s="31" t="n">
        <v>1</v>
      </c>
      <c r="G210" s="33" t="s">
        <v>55</v>
      </c>
      <c r="H210" s="31" t="n">
        <v>819</v>
      </c>
      <c r="I210" s="31" t="n">
        <v>100</v>
      </c>
      <c r="J210" s="31" t="n">
        <v>203</v>
      </c>
      <c r="K210" s="40" t="n">
        <v>16.6257</v>
      </c>
      <c r="L210" s="40" t="n">
        <v>4998.8</v>
      </c>
      <c r="M210" s="40" t="n">
        <v>5130.932</v>
      </c>
      <c r="N210" s="40" t="n">
        <v>5130.932</v>
      </c>
      <c r="O210" s="31"/>
      <c r="P210" s="31"/>
    </row>
    <row r="211" customFormat="false" ht="24" hidden="false" customHeight="false" outlineLevel="0" collapsed="false">
      <c r="A211" s="33" t="n">
        <v>305</v>
      </c>
      <c r="B211" s="33" t="s">
        <v>987</v>
      </c>
      <c r="C211" s="33" t="n">
        <v>112</v>
      </c>
      <c r="D211" s="38"/>
      <c r="E211" s="38"/>
      <c r="F211" s="31" t="n">
        <v>1</v>
      </c>
      <c r="G211" s="33" t="s">
        <v>55</v>
      </c>
      <c r="H211" s="31" t="n">
        <v>829</v>
      </c>
      <c r="I211" s="31" t="n">
        <v>102</v>
      </c>
      <c r="J211" s="31" t="n">
        <v>197</v>
      </c>
      <c r="K211" s="40" t="n">
        <v>16.657926</v>
      </c>
      <c r="L211" s="40" t="n">
        <v>5071</v>
      </c>
      <c r="M211" s="40" t="n">
        <v>5204.728</v>
      </c>
      <c r="N211" s="40" t="n">
        <v>5204.728</v>
      </c>
      <c r="O211" s="31"/>
      <c r="P211" s="31"/>
    </row>
    <row r="212" customFormat="false" ht="24" hidden="false" customHeight="false" outlineLevel="0" collapsed="false">
      <c r="A212" s="33" t="n">
        <v>306</v>
      </c>
      <c r="B212" s="33" t="s">
        <v>988</v>
      </c>
      <c r="C212" s="33" t="n">
        <v>112</v>
      </c>
      <c r="D212" s="38"/>
      <c r="E212" s="38"/>
      <c r="F212" s="31" t="n">
        <v>1</v>
      </c>
      <c r="G212" s="33" t="s">
        <v>55</v>
      </c>
      <c r="H212" s="31" t="n">
        <v>828</v>
      </c>
      <c r="I212" s="31" t="n">
        <v>99</v>
      </c>
      <c r="J212" s="31" t="n">
        <v>197</v>
      </c>
      <c r="K212" s="40" t="n">
        <v>16.148484</v>
      </c>
      <c r="L212" s="40" t="n">
        <v>5071</v>
      </c>
      <c r="M212" s="40" t="n">
        <v>5233.308</v>
      </c>
      <c r="N212" s="40" t="n">
        <v>5233.308</v>
      </c>
      <c r="O212" s="31"/>
      <c r="P212" s="31"/>
    </row>
    <row r="213" customFormat="false" ht="24" hidden="false" customHeight="false" outlineLevel="0" collapsed="false">
      <c r="A213" s="33" t="n">
        <v>307</v>
      </c>
      <c r="B213" s="33" t="s">
        <v>989</v>
      </c>
      <c r="C213" s="33" t="n">
        <v>112</v>
      </c>
      <c r="D213" s="38"/>
      <c r="E213" s="38"/>
      <c r="F213" s="31" t="n">
        <v>1</v>
      </c>
      <c r="G213" s="33" t="s">
        <v>55</v>
      </c>
      <c r="H213" s="31" t="n">
        <v>491</v>
      </c>
      <c r="I213" s="31" t="n">
        <v>99</v>
      </c>
      <c r="J213" s="31" t="n">
        <v>102</v>
      </c>
      <c r="K213" s="40" t="n">
        <v>4.958118</v>
      </c>
      <c r="L213" s="40" t="n">
        <v>3359.2</v>
      </c>
      <c r="M213" s="40" t="n">
        <v>3477</v>
      </c>
      <c r="N213" s="40" t="n">
        <v>3477</v>
      </c>
      <c r="O213" s="31"/>
      <c r="P213" s="31"/>
    </row>
    <row r="214" customFormat="false" ht="24" hidden="false" customHeight="false" outlineLevel="0" collapsed="false">
      <c r="A214" s="33" t="n">
        <v>308</v>
      </c>
      <c r="B214" s="33" t="s">
        <v>990</v>
      </c>
      <c r="C214" s="33" t="n">
        <v>112</v>
      </c>
      <c r="D214" s="38"/>
      <c r="E214" s="38"/>
      <c r="F214" s="31" t="n">
        <v>1</v>
      </c>
      <c r="G214" s="33" t="s">
        <v>55</v>
      </c>
      <c r="H214" s="31" t="n">
        <v>513</v>
      </c>
      <c r="I214" s="31" t="n">
        <v>100</v>
      </c>
      <c r="J214" s="31" t="n">
        <v>103</v>
      </c>
      <c r="K214" s="40" t="n">
        <v>5.2839</v>
      </c>
      <c r="L214" s="40" t="n">
        <v>3359.2</v>
      </c>
      <c r="M214" s="40" t="n">
        <v>3479.6</v>
      </c>
      <c r="N214" s="40" t="n">
        <v>3479.6</v>
      </c>
      <c r="O214" s="31"/>
      <c r="P214" s="31"/>
    </row>
    <row r="215" customFormat="false" ht="24" hidden="false" customHeight="false" outlineLevel="0" collapsed="false">
      <c r="A215" s="33" t="n">
        <v>309</v>
      </c>
      <c r="B215" s="33" t="s">
        <v>991</v>
      </c>
      <c r="C215" s="33" t="n">
        <v>112</v>
      </c>
      <c r="D215" s="38"/>
      <c r="E215" s="38"/>
      <c r="F215" s="31" t="n">
        <v>1</v>
      </c>
      <c r="G215" s="33" t="s">
        <v>55</v>
      </c>
      <c r="H215" s="31" t="n">
        <v>353</v>
      </c>
      <c r="I215" s="31" t="n">
        <v>97</v>
      </c>
      <c r="J215" s="31" t="n">
        <v>104</v>
      </c>
      <c r="K215" s="40" t="n">
        <v>3.561064</v>
      </c>
      <c r="L215" s="40" t="n">
        <v>2504.8</v>
      </c>
      <c r="M215" s="40" t="n">
        <v>2621.2</v>
      </c>
      <c r="N215" s="40" t="n">
        <v>2621.2</v>
      </c>
      <c r="O215" s="31"/>
      <c r="P215" s="31"/>
    </row>
    <row r="216" customFormat="false" ht="24" hidden="false" customHeight="false" outlineLevel="0" collapsed="false">
      <c r="A216" s="33" t="n">
        <v>310</v>
      </c>
      <c r="B216" s="33" t="s">
        <v>992</v>
      </c>
      <c r="C216" s="33" t="n">
        <v>112</v>
      </c>
      <c r="D216" s="38"/>
      <c r="E216" s="38"/>
      <c r="F216" s="31" t="n">
        <v>1</v>
      </c>
      <c r="G216" s="33" t="s">
        <v>55</v>
      </c>
      <c r="H216" s="31" t="n">
        <v>738</v>
      </c>
      <c r="I216" s="31" t="n">
        <v>86</v>
      </c>
      <c r="J216" s="31" t="n">
        <v>95</v>
      </c>
      <c r="K216" s="40" t="n">
        <v>6.02946</v>
      </c>
      <c r="L216" s="40" t="n">
        <v>3339.2</v>
      </c>
      <c r="M216" s="40" t="n">
        <v>3443.508</v>
      </c>
      <c r="N216" s="40" t="n">
        <v>3443.508</v>
      </c>
      <c r="O216" s="31"/>
      <c r="P216" s="31"/>
    </row>
    <row r="217" customFormat="false" ht="24" hidden="false" customHeight="false" outlineLevel="0" collapsed="false">
      <c r="A217" s="33" t="n">
        <v>311</v>
      </c>
      <c r="B217" s="33" t="s">
        <v>993</v>
      </c>
      <c r="C217" s="33" t="n">
        <v>112</v>
      </c>
      <c r="D217" s="38"/>
      <c r="E217" s="38"/>
      <c r="F217" s="31" t="n">
        <v>1</v>
      </c>
      <c r="G217" s="33" t="s">
        <v>55</v>
      </c>
      <c r="H217" s="31" t="n">
        <v>749</v>
      </c>
      <c r="I217" s="31" t="n">
        <v>100</v>
      </c>
      <c r="J217" s="31" t="n">
        <v>200</v>
      </c>
      <c r="K217" s="40" t="n">
        <v>14.98</v>
      </c>
      <c r="L217" s="40" t="n">
        <v>4858.2</v>
      </c>
      <c r="M217" s="40" t="n">
        <v>4994.372</v>
      </c>
      <c r="N217" s="40" t="n">
        <v>4994.372</v>
      </c>
      <c r="O217" s="31"/>
      <c r="P217" s="31"/>
    </row>
    <row r="218" customFormat="false" ht="24" hidden="false" customHeight="false" outlineLevel="0" collapsed="false">
      <c r="A218" s="33" t="n">
        <v>312</v>
      </c>
      <c r="B218" s="33" t="s">
        <v>994</v>
      </c>
      <c r="C218" s="33" t="n">
        <v>112</v>
      </c>
      <c r="D218" s="38"/>
      <c r="E218" s="38"/>
      <c r="F218" s="31" t="n">
        <v>1</v>
      </c>
      <c r="G218" s="33" t="s">
        <v>55</v>
      </c>
      <c r="H218" s="31" t="n">
        <v>760</v>
      </c>
      <c r="I218" s="31" t="n">
        <v>101</v>
      </c>
      <c r="J218" s="31" t="n">
        <v>198</v>
      </c>
      <c r="K218" s="40" t="n">
        <v>15.19848</v>
      </c>
      <c r="L218" s="40" t="n">
        <v>4858.2</v>
      </c>
      <c r="M218" s="40" t="n">
        <v>4991.836</v>
      </c>
      <c r="N218" s="40" t="n">
        <v>4991.836</v>
      </c>
      <c r="O218" s="31"/>
      <c r="P218" s="31"/>
    </row>
    <row r="219" customFormat="false" ht="24" hidden="false" customHeight="false" outlineLevel="0" collapsed="false">
      <c r="A219" s="33" t="n">
        <v>313</v>
      </c>
      <c r="B219" s="33" t="s">
        <v>995</v>
      </c>
      <c r="C219" s="33" t="n">
        <v>112</v>
      </c>
      <c r="D219" s="38"/>
      <c r="E219" s="38"/>
      <c r="F219" s="31" t="n">
        <v>1</v>
      </c>
      <c r="G219" s="33" t="s">
        <v>55</v>
      </c>
      <c r="H219" s="31" t="n">
        <v>316</v>
      </c>
      <c r="I219" s="31" t="n">
        <v>101</v>
      </c>
      <c r="J219" s="31" t="n">
        <v>104</v>
      </c>
      <c r="K219" s="40" t="n">
        <v>3.319264</v>
      </c>
      <c r="L219" s="40" t="n">
        <v>2320.8</v>
      </c>
      <c r="M219" s="40" t="n">
        <v>2422.8</v>
      </c>
      <c r="N219" s="40" t="n">
        <v>2422.8</v>
      </c>
      <c r="O219" s="31"/>
      <c r="P219" s="31"/>
    </row>
    <row r="220" customFormat="false" ht="24" hidden="false" customHeight="false" outlineLevel="0" collapsed="false">
      <c r="A220" s="33" t="n">
        <v>314</v>
      </c>
      <c r="B220" s="33" t="s">
        <v>996</v>
      </c>
      <c r="C220" s="33" t="n">
        <v>112</v>
      </c>
      <c r="D220" s="38"/>
      <c r="E220" s="38"/>
      <c r="F220" s="31" t="n">
        <v>1</v>
      </c>
      <c r="G220" s="33" t="s">
        <v>55</v>
      </c>
      <c r="H220" s="31" t="n">
        <v>384</v>
      </c>
      <c r="I220" s="31" t="n">
        <v>105</v>
      </c>
      <c r="J220" s="31" t="n">
        <v>102</v>
      </c>
      <c r="K220" s="40" t="n">
        <v>4.11264</v>
      </c>
      <c r="L220" s="40" t="n">
        <v>2576.6</v>
      </c>
      <c r="M220" s="40" t="n">
        <v>2676.2</v>
      </c>
      <c r="N220" s="40" t="n">
        <v>2676.2</v>
      </c>
      <c r="O220" s="31"/>
      <c r="P220" s="31"/>
    </row>
    <row r="221" customFormat="false" ht="24" hidden="false" customHeight="false" outlineLevel="0" collapsed="false">
      <c r="A221" s="33" t="n">
        <v>315</v>
      </c>
      <c r="B221" s="33" t="s">
        <v>997</v>
      </c>
      <c r="C221" s="33" t="n">
        <v>112</v>
      </c>
      <c r="D221" s="38"/>
      <c r="E221" s="38"/>
      <c r="F221" s="31" t="n">
        <v>1</v>
      </c>
      <c r="G221" s="33" t="s">
        <v>55</v>
      </c>
      <c r="H221" s="31" t="n">
        <v>1026</v>
      </c>
      <c r="I221" s="31" t="n">
        <v>82</v>
      </c>
      <c r="J221" s="31" t="n">
        <v>45</v>
      </c>
      <c r="K221" s="40" t="n">
        <v>3.78594</v>
      </c>
      <c r="L221" s="40" t="n">
        <v>2980.8</v>
      </c>
      <c r="M221" s="40" t="n">
        <v>3102.816</v>
      </c>
      <c r="N221" s="40" t="n">
        <v>3102.816</v>
      </c>
      <c r="O221" s="31"/>
      <c r="P221" s="31"/>
    </row>
    <row r="222" customFormat="false" ht="24" hidden="false" customHeight="false" outlineLevel="0" collapsed="false">
      <c r="A222" s="33" t="n">
        <v>316</v>
      </c>
      <c r="B222" s="33" t="s">
        <v>998</v>
      </c>
      <c r="C222" s="33" t="n">
        <v>112</v>
      </c>
      <c r="D222" s="38"/>
      <c r="E222" s="38"/>
      <c r="F222" s="31" t="n">
        <v>1</v>
      </c>
      <c r="G222" s="33" t="s">
        <v>55</v>
      </c>
      <c r="H222" s="31" t="n">
        <v>379</v>
      </c>
      <c r="I222" s="31" t="n">
        <v>101</v>
      </c>
      <c r="J222" s="31" t="n">
        <v>104</v>
      </c>
      <c r="K222" s="40" t="n">
        <v>3.981016</v>
      </c>
      <c r="L222" s="40" t="n">
        <v>2576.6</v>
      </c>
      <c r="M222" s="40" t="n">
        <v>2678.6</v>
      </c>
      <c r="N222" s="40" t="n">
        <v>2678.6</v>
      </c>
      <c r="O222" s="31"/>
      <c r="P222" s="31"/>
    </row>
    <row r="223" customFormat="false" ht="24" hidden="false" customHeight="false" outlineLevel="0" collapsed="false">
      <c r="A223" s="33" t="n">
        <v>317</v>
      </c>
      <c r="B223" s="33" t="s">
        <v>999</v>
      </c>
      <c r="C223" s="33" t="n">
        <v>112</v>
      </c>
      <c r="D223" s="38"/>
      <c r="E223" s="38"/>
      <c r="F223" s="31" t="n">
        <v>1</v>
      </c>
      <c r="G223" s="33" t="s">
        <v>55</v>
      </c>
      <c r="H223" s="31" t="n">
        <v>475</v>
      </c>
      <c r="I223" s="31" t="n">
        <v>105</v>
      </c>
      <c r="J223" s="31" t="n">
        <v>102</v>
      </c>
      <c r="K223" s="40" t="n">
        <v>5.08725</v>
      </c>
      <c r="L223" s="40" t="n">
        <v>3097.4</v>
      </c>
      <c r="M223" s="40" t="n">
        <v>3198.6</v>
      </c>
      <c r="N223" s="40" t="n">
        <v>3198.6</v>
      </c>
      <c r="O223" s="31"/>
      <c r="P223" s="31"/>
    </row>
    <row r="224" customFormat="false" ht="24" hidden="false" customHeight="false" outlineLevel="0" collapsed="false">
      <c r="A224" s="33" t="n">
        <v>318</v>
      </c>
      <c r="B224" s="33" t="s">
        <v>1000</v>
      </c>
      <c r="C224" s="33" t="n">
        <v>112</v>
      </c>
      <c r="D224" s="38"/>
      <c r="E224" s="38"/>
      <c r="F224" s="31" t="n">
        <v>1</v>
      </c>
      <c r="G224" s="33" t="s">
        <v>55</v>
      </c>
      <c r="H224" s="31" t="n">
        <v>490</v>
      </c>
      <c r="I224" s="31" t="n">
        <v>105</v>
      </c>
      <c r="J224" s="31" t="n">
        <v>104</v>
      </c>
      <c r="K224" s="40" t="n">
        <v>5.3508</v>
      </c>
      <c r="L224" s="40" t="n">
        <v>3097.4</v>
      </c>
      <c r="M224" s="40" t="n">
        <v>3198.4</v>
      </c>
      <c r="N224" s="40" t="n">
        <v>3198.4</v>
      </c>
      <c r="O224" s="31"/>
      <c r="P224" s="31"/>
    </row>
    <row r="225" customFormat="false" ht="24" hidden="false" customHeight="false" outlineLevel="0" collapsed="false">
      <c r="A225" s="33" t="n">
        <v>319</v>
      </c>
      <c r="B225" s="33" t="s">
        <v>1001</v>
      </c>
      <c r="C225" s="33" t="n">
        <v>112</v>
      </c>
      <c r="D225" s="38"/>
      <c r="E225" s="38"/>
      <c r="F225" s="31" t="n">
        <v>1</v>
      </c>
      <c r="G225" s="33" t="s">
        <v>55</v>
      </c>
      <c r="H225" s="31" t="n">
        <v>840</v>
      </c>
      <c r="I225" s="31" t="n">
        <v>100</v>
      </c>
      <c r="J225" s="31" t="n">
        <v>200</v>
      </c>
      <c r="K225" s="40" t="n">
        <v>16.8</v>
      </c>
      <c r="L225" s="40" t="n">
        <v>5100.6</v>
      </c>
      <c r="M225" s="40" t="n">
        <v>5222.56</v>
      </c>
      <c r="N225" s="40" t="n">
        <v>5222.56</v>
      </c>
      <c r="O225" s="31"/>
      <c r="P225" s="31"/>
    </row>
    <row r="226" customFormat="false" ht="24" hidden="false" customHeight="false" outlineLevel="0" collapsed="false">
      <c r="A226" s="33" t="n">
        <v>320</v>
      </c>
      <c r="B226" s="33" t="s">
        <v>1002</v>
      </c>
      <c r="C226" s="33" t="n">
        <v>112</v>
      </c>
      <c r="D226" s="38"/>
      <c r="E226" s="38"/>
      <c r="F226" s="31" t="n">
        <v>1</v>
      </c>
      <c r="G226" s="33" t="s">
        <v>55</v>
      </c>
      <c r="H226" s="31" t="n">
        <v>497</v>
      </c>
      <c r="I226" s="31" t="n">
        <v>100</v>
      </c>
      <c r="J226" s="31" t="n">
        <v>98</v>
      </c>
      <c r="K226" s="40" t="n">
        <v>4.8706</v>
      </c>
      <c r="L226" s="40" t="n">
        <v>3369.6</v>
      </c>
      <c r="M226" s="40" t="n">
        <v>3485.6</v>
      </c>
      <c r="N226" s="40" t="n">
        <v>3485.6</v>
      </c>
      <c r="O226" s="31"/>
      <c r="P226" s="31"/>
    </row>
    <row r="227" customFormat="false" ht="24" hidden="false" customHeight="false" outlineLevel="0" collapsed="false">
      <c r="A227" s="33" t="n">
        <v>321</v>
      </c>
      <c r="B227" s="33" t="s">
        <v>1003</v>
      </c>
      <c r="C227" s="33" t="n">
        <v>112</v>
      </c>
      <c r="D227" s="38"/>
      <c r="E227" s="38"/>
      <c r="F227" s="31" t="n">
        <v>1</v>
      </c>
      <c r="G227" s="33" t="s">
        <v>55</v>
      </c>
      <c r="H227" s="31" t="n">
        <v>361</v>
      </c>
      <c r="I227" s="31" t="n">
        <v>98</v>
      </c>
      <c r="J227" s="31" t="n">
        <v>104</v>
      </c>
      <c r="K227" s="40" t="n">
        <v>3.679312</v>
      </c>
      <c r="L227" s="40" t="n">
        <v>2558</v>
      </c>
      <c r="M227" s="40" t="n">
        <v>2651</v>
      </c>
      <c r="N227" s="40" t="n">
        <v>2651</v>
      </c>
      <c r="O227" s="31"/>
      <c r="P227" s="31"/>
    </row>
    <row r="228" customFormat="false" ht="24" hidden="false" customHeight="false" outlineLevel="0" collapsed="false">
      <c r="A228" s="33" t="n">
        <v>322</v>
      </c>
      <c r="B228" s="33" t="s">
        <v>1004</v>
      </c>
      <c r="C228" s="33" t="n">
        <v>112</v>
      </c>
      <c r="D228" s="38"/>
      <c r="E228" s="38"/>
      <c r="F228" s="31" t="n">
        <v>1</v>
      </c>
      <c r="G228" s="33" t="s">
        <v>55</v>
      </c>
      <c r="H228" s="31" t="n">
        <v>1416</v>
      </c>
      <c r="I228" s="31" t="n">
        <v>84</v>
      </c>
      <c r="J228" s="31" t="n">
        <v>56</v>
      </c>
      <c r="K228" s="40" t="n">
        <v>6.660864</v>
      </c>
      <c r="L228" s="40" t="n">
        <v>4071.2</v>
      </c>
      <c r="M228" s="40" t="n">
        <v>4270.04</v>
      </c>
      <c r="N228" s="40" t="n">
        <v>4270.04</v>
      </c>
      <c r="O228" s="31"/>
      <c r="P228" s="31"/>
    </row>
    <row r="229" customFormat="false" ht="24" hidden="false" customHeight="false" outlineLevel="0" collapsed="false">
      <c r="A229" s="33" t="n">
        <v>323</v>
      </c>
      <c r="B229" s="33" t="s">
        <v>1005</v>
      </c>
      <c r="C229" s="33" t="n">
        <v>112</v>
      </c>
      <c r="D229" s="38"/>
      <c r="E229" s="38"/>
      <c r="F229" s="31" t="n">
        <v>1</v>
      </c>
      <c r="G229" s="33" t="s">
        <v>55</v>
      </c>
      <c r="H229" s="31" t="n">
        <v>777</v>
      </c>
      <c r="I229" s="31" t="n">
        <v>102</v>
      </c>
      <c r="J229" s="31" t="n">
        <v>200</v>
      </c>
      <c r="K229" s="40" t="n">
        <v>15.8508</v>
      </c>
      <c r="L229" s="40" t="n">
        <v>4858.3</v>
      </c>
      <c r="M229" s="40" t="n">
        <v>4980.26</v>
      </c>
      <c r="N229" s="40" t="n">
        <v>4980.26</v>
      </c>
      <c r="O229" s="31"/>
      <c r="P229" s="31"/>
    </row>
    <row r="230" customFormat="false" ht="24" hidden="false" customHeight="false" outlineLevel="0" collapsed="false">
      <c r="A230" s="33" t="n">
        <v>324</v>
      </c>
      <c r="B230" s="33" t="s">
        <v>1006</v>
      </c>
      <c r="C230" s="33" t="n">
        <v>112</v>
      </c>
      <c r="D230" s="38"/>
      <c r="E230" s="38"/>
      <c r="F230" s="31" t="n">
        <v>1</v>
      </c>
      <c r="G230" s="33" t="s">
        <v>55</v>
      </c>
      <c r="H230" s="31" t="n">
        <v>747</v>
      </c>
      <c r="I230" s="31" t="n">
        <v>100</v>
      </c>
      <c r="J230" s="31" t="n">
        <v>201</v>
      </c>
      <c r="K230" s="40" t="n">
        <v>15.0147</v>
      </c>
      <c r="L230" s="40" t="n">
        <v>4858.3</v>
      </c>
      <c r="M230" s="40" t="n">
        <v>4977.8</v>
      </c>
      <c r="N230" s="40" t="n">
        <v>4977.8</v>
      </c>
      <c r="O230" s="31"/>
      <c r="P230" s="31"/>
    </row>
    <row r="231" customFormat="false" ht="24" hidden="false" customHeight="false" outlineLevel="0" collapsed="false">
      <c r="A231" s="33" t="n">
        <v>325</v>
      </c>
      <c r="B231" s="33" t="s">
        <v>1007</v>
      </c>
      <c r="C231" s="33" t="n">
        <v>112</v>
      </c>
      <c r="D231" s="38"/>
      <c r="E231" s="38"/>
      <c r="F231" s="31" t="n">
        <v>1</v>
      </c>
      <c r="G231" s="33" t="s">
        <v>55</v>
      </c>
      <c r="H231" s="31" t="n">
        <v>828</v>
      </c>
      <c r="I231" s="31" t="n">
        <v>100</v>
      </c>
      <c r="J231" s="31" t="n">
        <v>197</v>
      </c>
      <c r="K231" s="40" t="n">
        <v>16.3116</v>
      </c>
      <c r="L231" s="40" t="n">
        <v>5089.8</v>
      </c>
      <c r="M231" s="40" t="n">
        <v>5209.3</v>
      </c>
      <c r="N231" s="40" t="n">
        <v>5209.3</v>
      </c>
      <c r="O231" s="31"/>
      <c r="P231" s="31"/>
    </row>
    <row r="232" customFormat="false" ht="24" hidden="false" customHeight="false" outlineLevel="0" collapsed="false">
      <c r="A232" s="33" t="n">
        <v>326</v>
      </c>
      <c r="B232" s="33" t="s">
        <v>1008</v>
      </c>
      <c r="C232" s="33" t="n">
        <v>112</v>
      </c>
      <c r="D232" s="38"/>
      <c r="E232" s="38"/>
      <c r="F232" s="31" t="n">
        <v>1</v>
      </c>
      <c r="G232" s="33" t="s">
        <v>55</v>
      </c>
      <c r="H232" s="31" t="n">
        <v>468</v>
      </c>
      <c r="I232" s="31" t="n">
        <v>104</v>
      </c>
      <c r="J232" s="31" t="n">
        <v>107</v>
      </c>
      <c r="K232" s="40" t="n">
        <v>5.207904</v>
      </c>
      <c r="L232" s="40" t="n">
        <v>3097.1</v>
      </c>
      <c r="M232" s="40" t="n">
        <v>3217.9</v>
      </c>
      <c r="N232" s="40" t="n">
        <v>3217.9</v>
      </c>
      <c r="O232" s="31"/>
      <c r="P232" s="31"/>
    </row>
    <row r="233" customFormat="false" ht="24" hidden="false" customHeight="false" outlineLevel="0" collapsed="false">
      <c r="A233" s="33" t="n">
        <v>327</v>
      </c>
      <c r="B233" s="33" t="s">
        <v>1009</v>
      </c>
      <c r="C233" s="33" t="n">
        <v>112</v>
      </c>
      <c r="D233" s="38"/>
      <c r="E233" s="38"/>
      <c r="F233" s="31" t="n">
        <v>1</v>
      </c>
      <c r="G233" s="33" t="s">
        <v>55</v>
      </c>
      <c r="H233" s="31" t="n">
        <v>462</v>
      </c>
      <c r="I233" s="31" t="n">
        <v>101</v>
      </c>
      <c r="J233" s="31" t="n">
        <v>109</v>
      </c>
      <c r="K233" s="40" t="n">
        <v>5.086158</v>
      </c>
      <c r="L233" s="40" t="n">
        <v>3097.1</v>
      </c>
      <c r="M233" s="40" t="n">
        <v>3239.78</v>
      </c>
      <c r="N233" s="40" t="n">
        <v>3239.78</v>
      </c>
      <c r="O233" s="31"/>
      <c r="P233" s="31"/>
    </row>
    <row r="234" customFormat="false" ht="24" hidden="false" customHeight="false" outlineLevel="0" collapsed="false">
      <c r="A234" s="33" t="n">
        <v>328</v>
      </c>
      <c r="B234" s="33" t="s">
        <v>1010</v>
      </c>
      <c r="C234" s="33" t="n">
        <v>112</v>
      </c>
      <c r="D234" s="38"/>
      <c r="E234" s="38"/>
      <c r="F234" s="31" t="n">
        <v>1</v>
      </c>
      <c r="G234" s="33" t="s">
        <v>55</v>
      </c>
      <c r="H234" s="31" t="n">
        <v>488</v>
      </c>
      <c r="I234" s="31" t="n">
        <v>94</v>
      </c>
      <c r="J234" s="31" t="n">
        <v>105</v>
      </c>
      <c r="K234" s="40" t="n">
        <v>4.81656</v>
      </c>
      <c r="L234" s="40" t="n">
        <v>3310.4</v>
      </c>
      <c r="M234" s="40" t="n">
        <v>3453.08</v>
      </c>
      <c r="N234" s="40" t="n">
        <v>3453.08</v>
      </c>
      <c r="O234" s="31"/>
      <c r="P234" s="31"/>
    </row>
    <row r="235" customFormat="false" ht="24" hidden="false" customHeight="false" outlineLevel="0" collapsed="false">
      <c r="A235" s="33" t="n">
        <v>329</v>
      </c>
      <c r="B235" s="33" t="s">
        <v>1011</v>
      </c>
      <c r="C235" s="33" t="n">
        <v>112</v>
      </c>
      <c r="D235" s="38"/>
      <c r="E235" s="38"/>
      <c r="F235" s="31" t="n">
        <v>1</v>
      </c>
      <c r="G235" s="33" t="s">
        <v>55</v>
      </c>
      <c r="H235" s="31" t="n">
        <v>406</v>
      </c>
      <c r="I235" s="31" t="n">
        <v>101</v>
      </c>
      <c r="J235" s="31" t="n">
        <v>102</v>
      </c>
      <c r="K235" s="40" t="n">
        <v>4.182612</v>
      </c>
      <c r="L235" s="40" t="n">
        <v>2825.6</v>
      </c>
      <c r="M235" s="40" t="n">
        <v>2968.5</v>
      </c>
      <c r="N235" s="40" t="n">
        <v>2968.5</v>
      </c>
      <c r="O235" s="31"/>
      <c r="P235" s="31"/>
    </row>
    <row r="236" customFormat="false" ht="24" hidden="false" customHeight="false" outlineLevel="0" collapsed="false">
      <c r="A236" s="33" t="n">
        <v>330</v>
      </c>
      <c r="B236" s="33" t="s">
        <v>1012</v>
      </c>
      <c r="C236" s="33" t="n">
        <v>112</v>
      </c>
      <c r="D236" s="38"/>
      <c r="E236" s="38"/>
      <c r="F236" s="31" t="n">
        <v>1</v>
      </c>
      <c r="G236" s="33" t="s">
        <v>55</v>
      </c>
      <c r="H236" s="31" t="n">
        <v>387</v>
      </c>
      <c r="I236" s="31" t="n">
        <v>101</v>
      </c>
      <c r="J236" s="31" t="n">
        <v>104</v>
      </c>
      <c r="K236" s="40" t="n">
        <v>4.065048</v>
      </c>
      <c r="L236" s="40" t="n">
        <v>2600</v>
      </c>
      <c r="M236" s="40" t="n">
        <v>2710</v>
      </c>
      <c r="N236" s="40" t="n">
        <v>2710</v>
      </c>
      <c r="O236" s="31"/>
      <c r="P236" s="31"/>
    </row>
    <row r="237" customFormat="false" ht="24" hidden="false" customHeight="false" outlineLevel="0" collapsed="false">
      <c r="A237" s="33" t="n">
        <v>331</v>
      </c>
      <c r="B237" s="33" t="s">
        <v>1013</v>
      </c>
      <c r="C237" s="33" t="n">
        <v>112</v>
      </c>
      <c r="D237" s="38"/>
      <c r="E237" s="38"/>
      <c r="F237" s="31" t="n">
        <v>1</v>
      </c>
      <c r="G237" s="33" t="s">
        <v>55</v>
      </c>
      <c r="H237" s="31" t="n">
        <v>385</v>
      </c>
      <c r="I237" s="31" t="n">
        <v>100</v>
      </c>
      <c r="J237" s="31" t="n">
        <v>102</v>
      </c>
      <c r="K237" s="40" t="n">
        <v>3.927</v>
      </c>
      <c r="L237" s="40" t="n">
        <v>2600</v>
      </c>
      <c r="M237" s="40" t="n">
        <v>2710</v>
      </c>
      <c r="N237" s="40" t="n">
        <v>2710</v>
      </c>
      <c r="O237" s="31"/>
      <c r="P237" s="31"/>
    </row>
    <row r="238" customFormat="false" ht="24" hidden="false" customHeight="false" outlineLevel="0" collapsed="false">
      <c r="A238" s="33" t="n">
        <v>332</v>
      </c>
      <c r="B238" s="33" t="s">
        <v>1014</v>
      </c>
      <c r="C238" s="33" t="n">
        <v>112</v>
      </c>
      <c r="D238" s="38"/>
      <c r="E238" s="38"/>
      <c r="F238" s="31" t="n">
        <v>1</v>
      </c>
      <c r="G238" s="33" t="s">
        <v>55</v>
      </c>
      <c r="H238" s="31" t="n">
        <v>837</v>
      </c>
      <c r="I238" s="31" t="n">
        <v>100</v>
      </c>
      <c r="J238" s="31" t="n">
        <v>197</v>
      </c>
      <c r="K238" s="40" t="n">
        <v>16.4889</v>
      </c>
      <c r="L238" s="40" t="n">
        <v>5104.8</v>
      </c>
      <c r="M238" s="40" t="n">
        <v>5223.68</v>
      </c>
      <c r="N238" s="40" t="n">
        <v>5223.68</v>
      </c>
      <c r="O238" s="31"/>
      <c r="P238" s="31"/>
    </row>
    <row r="239" customFormat="false" ht="24" hidden="false" customHeight="false" outlineLevel="0" collapsed="false">
      <c r="A239" s="33" t="n">
        <v>333</v>
      </c>
      <c r="B239" s="33" t="s">
        <v>1015</v>
      </c>
      <c r="C239" s="33" t="n">
        <v>112</v>
      </c>
      <c r="D239" s="38"/>
      <c r="E239" s="38"/>
      <c r="F239" s="31" t="n">
        <v>1</v>
      </c>
      <c r="G239" s="33" t="s">
        <v>55</v>
      </c>
      <c r="H239" s="31" t="n">
        <v>496</v>
      </c>
      <c r="I239" s="31" t="n">
        <v>102</v>
      </c>
      <c r="J239" s="31" t="n">
        <v>99</v>
      </c>
      <c r="K239" s="40" t="n">
        <v>5.008608</v>
      </c>
      <c r="L239" s="40" t="n">
        <v>3369.6</v>
      </c>
      <c r="M239" s="40" t="n">
        <v>3496.92</v>
      </c>
      <c r="N239" s="40" t="n">
        <v>3496.92</v>
      </c>
      <c r="O239" s="31"/>
      <c r="P239" s="31"/>
    </row>
    <row r="240" customFormat="false" ht="24" hidden="false" customHeight="false" outlineLevel="0" collapsed="false">
      <c r="A240" s="33" t="n">
        <v>334</v>
      </c>
      <c r="B240" s="33" t="s">
        <v>1016</v>
      </c>
      <c r="C240" s="33" t="n">
        <v>112</v>
      </c>
      <c r="D240" s="38"/>
      <c r="E240" s="38"/>
      <c r="F240" s="31" t="n">
        <v>1</v>
      </c>
      <c r="G240" s="33" t="s">
        <v>55</v>
      </c>
      <c r="H240" s="31" t="n">
        <v>358</v>
      </c>
      <c r="I240" s="31" t="n">
        <v>100</v>
      </c>
      <c r="J240" s="31" t="n">
        <v>102</v>
      </c>
      <c r="K240" s="40" t="n">
        <v>3.6516</v>
      </c>
      <c r="L240" s="40" t="n">
        <v>2552</v>
      </c>
      <c r="M240" s="40" t="n">
        <v>2644.2</v>
      </c>
      <c r="N240" s="40" t="n">
        <v>2644.2</v>
      </c>
      <c r="O240" s="31"/>
      <c r="P240" s="31"/>
    </row>
    <row r="241" customFormat="false" ht="24" hidden="false" customHeight="false" outlineLevel="0" collapsed="false">
      <c r="A241" s="33" t="n">
        <v>335</v>
      </c>
      <c r="B241" s="33" t="s">
        <v>1017</v>
      </c>
      <c r="C241" s="33" t="n">
        <v>112</v>
      </c>
      <c r="D241" s="38"/>
      <c r="E241" s="38"/>
      <c r="F241" s="31" t="n">
        <v>1</v>
      </c>
      <c r="G241" s="33" t="s">
        <v>55</v>
      </c>
      <c r="H241" s="31" t="n">
        <v>462</v>
      </c>
      <c r="I241" s="31" t="n">
        <v>100</v>
      </c>
      <c r="J241" s="31" t="n">
        <v>102</v>
      </c>
      <c r="K241" s="40" t="n">
        <v>4.7124</v>
      </c>
      <c r="L241" s="40" t="n">
        <v>3124.1</v>
      </c>
      <c r="M241" s="40" t="n">
        <v>3248.1</v>
      </c>
      <c r="N241" s="40" t="n">
        <v>3248.1</v>
      </c>
      <c r="O241" s="31"/>
      <c r="P241" s="31"/>
    </row>
    <row r="242" customFormat="false" ht="24" hidden="false" customHeight="false" outlineLevel="0" collapsed="false">
      <c r="A242" s="33" t="n">
        <v>336</v>
      </c>
      <c r="B242" s="33" t="s">
        <v>1018</v>
      </c>
      <c r="C242" s="33" t="n">
        <v>112</v>
      </c>
      <c r="D242" s="38"/>
      <c r="E242" s="38"/>
      <c r="F242" s="31" t="n">
        <v>1</v>
      </c>
      <c r="G242" s="33" t="s">
        <v>55</v>
      </c>
      <c r="H242" s="31" t="n">
        <v>464</v>
      </c>
      <c r="I242" s="31" t="n">
        <v>100</v>
      </c>
      <c r="J242" s="31" t="n">
        <v>101</v>
      </c>
      <c r="K242" s="40" t="n">
        <v>4.6864</v>
      </c>
      <c r="L242" s="40" t="n">
        <v>3124.1</v>
      </c>
      <c r="M242" s="40" t="n">
        <v>3221.1</v>
      </c>
      <c r="N242" s="40" t="n">
        <v>3221.1</v>
      </c>
      <c r="O242" s="31"/>
      <c r="P242" s="31"/>
    </row>
    <row r="243" customFormat="false" ht="24" hidden="false" customHeight="false" outlineLevel="0" collapsed="false">
      <c r="A243" s="33" t="n">
        <v>337</v>
      </c>
      <c r="B243" s="33" t="s">
        <v>1019</v>
      </c>
      <c r="C243" s="33" t="n">
        <v>112</v>
      </c>
      <c r="D243" s="38"/>
      <c r="E243" s="38"/>
      <c r="F243" s="31" t="n">
        <v>1</v>
      </c>
      <c r="G243" s="33" t="s">
        <v>55</v>
      </c>
      <c r="H243" s="31" t="n">
        <v>759</v>
      </c>
      <c r="I243" s="31" t="n">
        <v>100</v>
      </c>
      <c r="J243" s="31" t="n">
        <v>200</v>
      </c>
      <c r="K243" s="40" t="n">
        <v>15.18</v>
      </c>
      <c r="L243" s="40" t="n">
        <v>4858</v>
      </c>
      <c r="M243" s="40" t="n">
        <v>4974.42</v>
      </c>
      <c r="N243" s="40" t="n">
        <v>4974.42</v>
      </c>
      <c r="O243" s="31"/>
      <c r="P243" s="31"/>
    </row>
    <row r="244" customFormat="false" ht="24" hidden="false" customHeight="false" outlineLevel="0" collapsed="false">
      <c r="A244" s="33" t="n">
        <v>338</v>
      </c>
      <c r="B244" s="33" t="s">
        <v>1020</v>
      </c>
      <c r="C244" s="33" t="n">
        <v>112</v>
      </c>
      <c r="D244" s="38"/>
      <c r="E244" s="38"/>
      <c r="F244" s="31" t="n">
        <v>1</v>
      </c>
      <c r="G244" s="33" t="s">
        <v>55</v>
      </c>
      <c r="H244" s="31" t="n">
        <v>750</v>
      </c>
      <c r="I244" s="31" t="n">
        <v>100</v>
      </c>
      <c r="J244" s="31" t="n">
        <v>198</v>
      </c>
      <c r="K244" s="40" t="n">
        <v>14.85</v>
      </c>
      <c r="L244" s="40" t="n">
        <v>4858</v>
      </c>
      <c r="M244" s="40" t="n">
        <v>4971.96</v>
      </c>
      <c r="N244" s="40" t="n">
        <v>4971.96</v>
      </c>
      <c r="O244" s="31"/>
      <c r="P244" s="31"/>
    </row>
    <row r="245" customFormat="false" ht="24" hidden="false" customHeight="false" outlineLevel="0" collapsed="false">
      <c r="A245" s="33" t="n">
        <v>339</v>
      </c>
      <c r="B245" s="33" t="s">
        <v>1021</v>
      </c>
      <c r="C245" s="33" t="n">
        <v>112</v>
      </c>
      <c r="D245" s="38"/>
      <c r="E245" s="38"/>
      <c r="F245" s="31" t="n">
        <v>1</v>
      </c>
      <c r="G245" s="33" t="s">
        <v>55</v>
      </c>
      <c r="H245" s="31" t="n">
        <v>828</v>
      </c>
      <c r="I245" s="31" t="n">
        <v>100</v>
      </c>
      <c r="J245" s="31" t="n">
        <v>197</v>
      </c>
      <c r="K245" s="40" t="n">
        <v>16.3116</v>
      </c>
      <c r="L245" s="40" t="n">
        <v>5089.8</v>
      </c>
      <c r="M245" s="40" t="n">
        <v>5203.76</v>
      </c>
      <c r="N245" s="40" t="n">
        <v>5203.76</v>
      </c>
      <c r="O245" s="31"/>
      <c r="P245" s="31"/>
    </row>
    <row r="246" customFormat="false" ht="24" hidden="false" customHeight="false" outlineLevel="0" collapsed="false">
      <c r="A246" s="33" t="n">
        <v>340</v>
      </c>
      <c r="B246" s="33" t="s">
        <v>1022</v>
      </c>
      <c r="C246" s="33" t="n">
        <v>112</v>
      </c>
      <c r="D246" s="38"/>
      <c r="E246" s="38"/>
      <c r="F246" s="31" t="n">
        <v>1</v>
      </c>
      <c r="G246" s="33" t="s">
        <v>55</v>
      </c>
      <c r="H246" s="31" t="n">
        <v>323</v>
      </c>
      <c r="I246" s="31" t="n">
        <v>100</v>
      </c>
      <c r="J246" s="31" t="n">
        <v>95</v>
      </c>
      <c r="K246" s="40" t="n">
        <v>3.0685</v>
      </c>
      <c r="L246" s="40" t="n">
        <v>2366.8</v>
      </c>
      <c r="M246" s="40" t="n">
        <v>2475.2</v>
      </c>
      <c r="N246" s="40" t="n">
        <v>2475.2</v>
      </c>
      <c r="O246" s="31"/>
      <c r="P246" s="31"/>
    </row>
    <row r="247" customFormat="false" ht="24" hidden="false" customHeight="false" outlineLevel="0" collapsed="false">
      <c r="A247" s="33" t="n">
        <v>341</v>
      </c>
      <c r="B247" s="33" t="s">
        <v>1023</v>
      </c>
      <c r="C247" s="33" t="n">
        <v>112</v>
      </c>
      <c r="D247" s="38"/>
      <c r="E247" s="38"/>
      <c r="F247" s="31" t="n">
        <v>1</v>
      </c>
      <c r="G247" s="33" t="s">
        <v>55</v>
      </c>
      <c r="H247" s="31" t="n">
        <v>376</v>
      </c>
      <c r="I247" s="31" t="n">
        <v>100</v>
      </c>
      <c r="J247" s="31" t="n">
        <v>97</v>
      </c>
      <c r="K247" s="40" t="n">
        <v>3.6472</v>
      </c>
      <c r="L247" s="40" t="n">
        <v>2629.6</v>
      </c>
      <c r="M247" s="40" t="n">
        <v>2745.6</v>
      </c>
      <c r="N247" s="40" t="n">
        <v>2745.6</v>
      </c>
      <c r="O247" s="31"/>
      <c r="P247" s="31"/>
    </row>
    <row r="248" customFormat="false" ht="24" hidden="false" customHeight="false" outlineLevel="0" collapsed="false">
      <c r="A248" s="33" t="n">
        <v>342</v>
      </c>
      <c r="B248" s="33" t="s">
        <v>1024</v>
      </c>
      <c r="C248" s="33" t="n">
        <v>112</v>
      </c>
      <c r="D248" s="38"/>
      <c r="E248" s="38"/>
      <c r="F248" s="31" t="n">
        <v>1</v>
      </c>
      <c r="G248" s="33" t="s">
        <v>55</v>
      </c>
      <c r="H248" s="31" t="n">
        <v>370</v>
      </c>
      <c r="I248" s="31" t="n">
        <v>101</v>
      </c>
      <c r="J248" s="31" t="n">
        <v>102</v>
      </c>
      <c r="K248" s="40" t="n">
        <v>3.81174</v>
      </c>
      <c r="L248" s="40" t="n">
        <v>2629.6</v>
      </c>
      <c r="M248" s="40" t="n">
        <v>2742</v>
      </c>
      <c r="N248" s="40" t="n">
        <v>2742</v>
      </c>
      <c r="O248" s="31"/>
      <c r="P248" s="31"/>
    </row>
    <row r="249" customFormat="false" ht="24" hidden="false" customHeight="false" outlineLevel="0" collapsed="false">
      <c r="A249" s="33" t="n">
        <v>343</v>
      </c>
      <c r="B249" s="33" t="s">
        <v>1025</v>
      </c>
      <c r="C249" s="33" t="n">
        <v>112</v>
      </c>
      <c r="D249" s="38"/>
      <c r="E249" s="38"/>
      <c r="F249" s="31" t="n">
        <v>1</v>
      </c>
      <c r="G249" s="33" t="s">
        <v>55</v>
      </c>
      <c r="H249" s="31" t="n">
        <v>1380</v>
      </c>
      <c r="I249" s="31" t="n">
        <v>68</v>
      </c>
      <c r="J249" s="31" t="n">
        <v>97</v>
      </c>
      <c r="K249" s="40" t="n">
        <v>9.10248</v>
      </c>
      <c r="L249" s="40" t="n">
        <v>3932.8</v>
      </c>
      <c r="M249" s="40" t="n">
        <v>4109.91</v>
      </c>
      <c r="N249" s="40" t="n">
        <v>4109.91</v>
      </c>
      <c r="O249" s="31"/>
      <c r="P249" s="31"/>
    </row>
    <row r="250" customFormat="false" ht="24" hidden="false" customHeight="false" outlineLevel="0" collapsed="false">
      <c r="A250" s="33" t="n">
        <v>344</v>
      </c>
      <c r="B250" s="33" t="s">
        <v>1026</v>
      </c>
      <c r="C250" s="33" t="n">
        <v>112</v>
      </c>
      <c r="D250" s="38"/>
      <c r="E250" s="38"/>
      <c r="F250" s="31" t="n">
        <v>1</v>
      </c>
      <c r="G250" s="33" t="s">
        <v>55</v>
      </c>
      <c r="H250" s="31" t="n">
        <v>485</v>
      </c>
      <c r="I250" s="31" t="n">
        <v>100</v>
      </c>
      <c r="J250" s="31" t="n">
        <v>103</v>
      </c>
      <c r="K250" s="40" t="n">
        <v>4.9955</v>
      </c>
      <c r="L250" s="40" t="n">
        <v>3310.4</v>
      </c>
      <c r="M250" s="40" t="n">
        <v>3440.18</v>
      </c>
      <c r="N250" s="40" t="n">
        <v>3440.18</v>
      </c>
      <c r="O250" s="31"/>
      <c r="P250" s="31"/>
    </row>
    <row r="251" customFormat="false" ht="24" hidden="false" customHeight="false" outlineLevel="0" collapsed="false">
      <c r="A251" s="33" t="n">
        <v>345</v>
      </c>
      <c r="B251" s="33" t="s">
        <v>1027</v>
      </c>
      <c r="C251" s="33" t="n">
        <v>112</v>
      </c>
      <c r="D251" s="38"/>
      <c r="E251" s="38"/>
      <c r="F251" s="31" t="n">
        <v>1</v>
      </c>
      <c r="G251" s="33" t="s">
        <v>55</v>
      </c>
      <c r="H251" s="31" t="n">
        <v>840</v>
      </c>
      <c r="I251" s="31" t="n">
        <v>100</v>
      </c>
      <c r="J251" s="31" t="n">
        <v>195</v>
      </c>
      <c r="K251" s="40" t="n">
        <v>16.38</v>
      </c>
      <c r="L251" s="40" t="n">
        <v>5142.8</v>
      </c>
      <c r="M251" s="40" t="n">
        <v>5271.68</v>
      </c>
      <c r="N251" s="40" t="n">
        <v>5271.68</v>
      </c>
      <c r="O251" s="31"/>
      <c r="P251" s="31"/>
    </row>
    <row r="252" customFormat="false" ht="24" hidden="false" customHeight="false" outlineLevel="0" collapsed="false">
      <c r="A252" s="33" t="n">
        <v>346</v>
      </c>
      <c r="B252" s="33" t="s">
        <v>1028</v>
      </c>
      <c r="C252" s="33" t="n">
        <v>112</v>
      </c>
      <c r="D252" s="38"/>
      <c r="E252" s="38"/>
      <c r="F252" s="31" t="n">
        <v>1</v>
      </c>
      <c r="G252" s="33" t="s">
        <v>55</v>
      </c>
      <c r="H252" s="31" t="n">
        <v>452</v>
      </c>
      <c r="I252" s="31" t="n">
        <v>100</v>
      </c>
      <c r="J252" s="31" t="n">
        <v>102</v>
      </c>
      <c r="K252" s="40" t="n">
        <v>4.6104</v>
      </c>
      <c r="L252" s="40" t="n">
        <v>3102.8</v>
      </c>
      <c r="M252" s="40" t="n">
        <v>3201.8</v>
      </c>
      <c r="N252" s="40" t="n">
        <v>3201.8</v>
      </c>
      <c r="O252" s="31"/>
      <c r="P252" s="31"/>
    </row>
    <row r="253" customFormat="false" ht="24" hidden="false" customHeight="false" outlineLevel="0" collapsed="false">
      <c r="A253" s="33" t="n">
        <v>347</v>
      </c>
      <c r="B253" s="33" t="s">
        <v>1029</v>
      </c>
      <c r="C253" s="33" t="n">
        <v>112</v>
      </c>
      <c r="D253" s="38"/>
      <c r="E253" s="38"/>
      <c r="F253" s="31" t="n">
        <v>1</v>
      </c>
      <c r="G253" s="33" t="s">
        <v>55</v>
      </c>
      <c r="H253" s="31" t="n">
        <v>287</v>
      </c>
      <c r="I253" s="31" t="n">
        <v>100</v>
      </c>
      <c r="J253" s="31" t="n">
        <v>104</v>
      </c>
      <c r="K253" s="40" t="n">
        <v>2.9848</v>
      </c>
      <c r="L253" s="40" t="n">
        <v>2134.4</v>
      </c>
      <c r="M253" s="40" t="n">
        <v>2209.4</v>
      </c>
      <c r="N253" s="40" t="n">
        <v>2209.4</v>
      </c>
      <c r="O253" s="31"/>
      <c r="P253" s="31"/>
    </row>
    <row r="254" customFormat="false" ht="24" hidden="false" customHeight="false" outlineLevel="0" collapsed="false">
      <c r="A254" s="33" t="n">
        <v>348</v>
      </c>
      <c r="B254" s="33" t="s">
        <v>1030</v>
      </c>
      <c r="C254" s="33" t="n">
        <v>112</v>
      </c>
      <c r="D254" s="38"/>
      <c r="E254" s="38"/>
      <c r="F254" s="31" t="n">
        <v>1</v>
      </c>
      <c r="G254" s="33" t="s">
        <v>55</v>
      </c>
      <c r="H254" s="31" t="n">
        <v>435</v>
      </c>
      <c r="I254" s="31" t="n">
        <v>101</v>
      </c>
      <c r="J254" s="31" t="n">
        <v>102</v>
      </c>
      <c r="K254" s="40" t="n">
        <v>4.48137</v>
      </c>
      <c r="L254" s="40" t="n">
        <v>2959.5</v>
      </c>
      <c r="M254" s="40" t="n">
        <v>3075.5</v>
      </c>
      <c r="N254" s="40" t="n">
        <v>3075.5</v>
      </c>
      <c r="O254" s="31"/>
      <c r="P254" s="31"/>
    </row>
    <row r="255" customFormat="false" ht="24" hidden="false" customHeight="false" outlineLevel="0" collapsed="false">
      <c r="A255" s="33" t="n">
        <v>349</v>
      </c>
      <c r="B255" s="33" t="s">
        <v>1031</v>
      </c>
      <c r="C255" s="33" t="n">
        <v>112</v>
      </c>
      <c r="D255" s="38"/>
      <c r="E255" s="38"/>
      <c r="F255" s="31" t="n">
        <v>1</v>
      </c>
      <c r="G255" s="33" t="s">
        <v>55</v>
      </c>
      <c r="H255" s="31" t="n">
        <v>432</v>
      </c>
      <c r="I255" s="31" t="n">
        <v>100</v>
      </c>
      <c r="J255" s="31" t="n">
        <v>103</v>
      </c>
      <c r="K255" s="40" t="n">
        <v>4.4496</v>
      </c>
      <c r="L255" s="40" t="n">
        <v>2959.5</v>
      </c>
      <c r="M255" s="40" t="n">
        <v>3075.5</v>
      </c>
      <c r="N255" s="40" t="n">
        <v>3075.5</v>
      </c>
      <c r="O255" s="31"/>
      <c r="P255" s="31"/>
    </row>
    <row r="256" customFormat="false" ht="24" hidden="false" customHeight="false" outlineLevel="0" collapsed="false">
      <c r="A256" s="33" t="n">
        <v>350</v>
      </c>
      <c r="B256" s="33" t="s">
        <v>1032</v>
      </c>
      <c r="C256" s="33" t="n">
        <v>112</v>
      </c>
      <c r="D256" s="38"/>
      <c r="E256" s="38"/>
      <c r="F256" s="31" t="n">
        <v>1</v>
      </c>
      <c r="G256" s="33" t="s">
        <v>55</v>
      </c>
      <c r="H256" s="31" t="n">
        <v>1331</v>
      </c>
      <c r="I256" s="31" t="n">
        <v>100</v>
      </c>
      <c r="J256" s="31" t="n">
        <v>44</v>
      </c>
      <c r="K256" s="40" t="n">
        <v>5.8564</v>
      </c>
      <c r="L256" s="40" t="n">
        <v>4266</v>
      </c>
      <c r="M256" s="40" t="n">
        <v>4415.28</v>
      </c>
      <c r="N256" s="40" t="n">
        <v>4415.28</v>
      </c>
      <c r="O256" s="31"/>
      <c r="P256" s="31"/>
    </row>
    <row r="257" customFormat="false" ht="24" hidden="false" customHeight="false" outlineLevel="0" collapsed="false">
      <c r="A257" s="33" t="n">
        <v>351</v>
      </c>
      <c r="B257" s="33" t="s">
        <v>1033</v>
      </c>
      <c r="C257" s="33" t="n">
        <v>112</v>
      </c>
      <c r="D257" s="38"/>
      <c r="E257" s="38"/>
      <c r="F257" s="31" t="n">
        <v>1</v>
      </c>
      <c r="G257" s="33" t="s">
        <v>55</v>
      </c>
      <c r="H257" s="31" t="n">
        <v>756</v>
      </c>
      <c r="I257" s="31" t="n">
        <v>100</v>
      </c>
      <c r="J257" s="31" t="n">
        <v>196</v>
      </c>
      <c r="K257" s="40" t="n">
        <v>14.8176</v>
      </c>
      <c r="L257" s="40" t="n">
        <v>4902.3</v>
      </c>
      <c r="M257" s="40" t="n">
        <v>5026.26</v>
      </c>
      <c r="N257" s="40" t="n">
        <v>5026.26</v>
      </c>
      <c r="O257" s="31"/>
      <c r="P257" s="31"/>
    </row>
    <row r="258" customFormat="false" ht="24" hidden="false" customHeight="false" outlineLevel="0" collapsed="false">
      <c r="A258" s="33" t="n">
        <v>352</v>
      </c>
      <c r="B258" s="33" t="s">
        <v>1034</v>
      </c>
      <c r="C258" s="33" t="n">
        <v>112</v>
      </c>
      <c r="D258" s="38"/>
      <c r="E258" s="38"/>
      <c r="F258" s="31" t="n">
        <v>1</v>
      </c>
      <c r="G258" s="33" t="s">
        <v>55</v>
      </c>
      <c r="H258" s="31" t="n">
        <v>759</v>
      </c>
      <c r="I258" s="31" t="n">
        <v>100</v>
      </c>
      <c r="J258" s="31" t="n">
        <v>197</v>
      </c>
      <c r="K258" s="40" t="n">
        <v>14.9523</v>
      </c>
      <c r="L258" s="40" t="n">
        <v>4902.3</v>
      </c>
      <c r="M258" s="40" t="n">
        <v>5026.46</v>
      </c>
      <c r="N258" s="40" t="n">
        <v>5026.46</v>
      </c>
      <c r="O258" s="31"/>
      <c r="P258" s="31"/>
    </row>
    <row r="259" customFormat="false" ht="24" hidden="false" customHeight="false" outlineLevel="0" collapsed="false">
      <c r="A259" s="33" t="n">
        <v>353</v>
      </c>
      <c r="B259" s="33" t="s">
        <v>1035</v>
      </c>
      <c r="C259" s="33" t="n">
        <v>112</v>
      </c>
      <c r="D259" s="38"/>
      <c r="E259" s="38"/>
      <c r="F259" s="31" t="n">
        <v>1</v>
      </c>
      <c r="G259" s="33" t="s">
        <v>55</v>
      </c>
      <c r="H259" s="31" t="n">
        <v>824</v>
      </c>
      <c r="I259" s="31" t="n">
        <v>100</v>
      </c>
      <c r="J259" s="31" t="n">
        <v>197</v>
      </c>
      <c r="K259" s="40" t="n">
        <v>16.2328</v>
      </c>
      <c r="L259" s="40" t="n">
        <v>5132.6</v>
      </c>
      <c r="M259" s="40" t="n">
        <v>5256.56</v>
      </c>
      <c r="N259" s="40" t="n">
        <v>5256.56</v>
      </c>
      <c r="O259" s="31"/>
      <c r="P259" s="31"/>
    </row>
    <row r="260" customFormat="false" ht="24" hidden="false" customHeight="false" outlineLevel="0" collapsed="false">
      <c r="A260" s="33" t="n">
        <v>354</v>
      </c>
      <c r="B260" s="33" t="s">
        <v>1036</v>
      </c>
      <c r="C260" s="33" t="n">
        <v>112</v>
      </c>
      <c r="D260" s="38"/>
      <c r="E260" s="38"/>
      <c r="F260" s="31" t="n">
        <v>1</v>
      </c>
      <c r="G260" s="33" t="s">
        <v>55</v>
      </c>
      <c r="H260" s="31" t="n">
        <v>349</v>
      </c>
      <c r="I260" s="31" t="n">
        <v>101</v>
      </c>
      <c r="J260" s="31" t="n">
        <v>104</v>
      </c>
      <c r="K260" s="40" t="n">
        <v>3.665896</v>
      </c>
      <c r="L260" s="40" t="n">
        <v>2454.7</v>
      </c>
      <c r="M260" s="40" t="n">
        <v>2570.7</v>
      </c>
      <c r="N260" s="40" t="n">
        <v>2570.7</v>
      </c>
      <c r="O260" s="31"/>
      <c r="P260" s="31"/>
    </row>
    <row r="261" customFormat="false" ht="24" hidden="false" customHeight="false" outlineLevel="0" collapsed="false">
      <c r="A261" s="33" t="n">
        <v>355</v>
      </c>
      <c r="B261" s="33" t="s">
        <v>1037</v>
      </c>
      <c r="C261" s="33" t="n">
        <v>112</v>
      </c>
      <c r="D261" s="38"/>
      <c r="E261" s="38"/>
      <c r="F261" s="31" t="n">
        <v>1</v>
      </c>
      <c r="G261" s="33" t="s">
        <v>55</v>
      </c>
      <c r="H261" s="31" t="n">
        <v>352</v>
      </c>
      <c r="I261" s="31" t="n">
        <v>102</v>
      </c>
      <c r="J261" s="31" t="n">
        <v>103</v>
      </c>
      <c r="K261" s="40" t="n">
        <v>3.698112</v>
      </c>
      <c r="L261" s="40" t="n">
        <v>2454.7</v>
      </c>
      <c r="M261" s="40" t="n">
        <v>2570.9</v>
      </c>
      <c r="N261" s="40" t="n">
        <v>2570.9</v>
      </c>
      <c r="O261" s="31"/>
      <c r="P261" s="31"/>
    </row>
    <row r="262" customFormat="false" ht="24" hidden="false" customHeight="false" outlineLevel="0" collapsed="false">
      <c r="A262" s="33" t="n">
        <v>356</v>
      </c>
      <c r="B262" s="33" t="s">
        <v>1038</v>
      </c>
      <c r="C262" s="33" t="n">
        <v>112</v>
      </c>
      <c r="D262" s="38"/>
      <c r="E262" s="38"/>
      <c r="F262" s="31" t="n">
        <v>1</v>
      </c>
      <c r="G262" s="33" t="s">
        <v>55</v>
      </c>
      <c r="H262" s="31" t="n">
        <v>319</v>
      </c>
      <c r="I262" s="31" t="n">
        <v>103</v>
      </c>
      <c r="J262" s="31" t="n">
        <v>103</v>
      </c>
      <c r="K262" s="40" t="n">
        <v>3.384271</v>
      </c>
      <c r="L262" s="40" t="n">
        <v>2323.2</v>
      </c>
      <c r="M262" s="40" t="n">
        <v>2441.2</v>
      </c>
      <c r="N262" s="40" t="n">
        <v>2441.2</v>
      </c>
      <c r="O262" s="31"/>
      <c r="P262" s="31"/>
    </row>
    <row r="263" customFormat="false" ht="24" hidden="false" customHeight="false" outlineLevel="0" collapsed="false">
      <c r="A263" s="33" t="n">
        <v>357</v>
      </c>
      <c r="B263" s="33" t="s">
        <v>1039</v>
      </c>
      <c r="C263" s="33" t="n">
        <v>112</v>
      </c>
      <c r="D263" s="38"/>
      <c r="E263" s="38"/>
      <c r="F263" s="31" t="n">
        <v>1</v>
      </c>
      <c r="G263" s="33" t="s">
        <v>55</v>
      </c>
      <c r="H263" s="31" t="n">
        <v>456</v>
      </c>
      <c r="I263" s="31" t="n">
        <v>101</v>
      </c>
      <c r="J263" s="31" t="n">
        <v>102</v>
      </c>
      <c r="K263" s="40" t="n">
        <v>4.697712</v>
      </c>
      <c r="L263" s="40" t="n">
        <v>3136.4</v>
      </c>
      <c r="M263" s="40" t="n">
        <v>3252</v>
      </c>
      <c r="N263" s="40" t="n">
        <v>3252</v>
      </c>
      <c r="O263" s="31"/>
      <c r="P263" s="31"/>
    </row>
    <row r="264" customFormat="false" ht="24" hidden="false" customHeight="false" outlineLevel="0" collapsed="false">
      <c r="A264" s="33" t="n">
        <v>358</v>
      </c>
      <c r="B264" s="33" t="s">
        <v>1040</v>
      </c>
      <c r="C264" s="33" t="n">
        <v>112</v>
      </c>
      <c r="D264" s="38"/>
      <c r="E264" s="38"/>
      <c r="F264" s="31" t="n">
        <v>1</v>
      </c>
      <c r="G264" s="33" t="s">
        <v>55</v>
      </c>
      <c r="H264" s="31" t="n">
        <v>1227</v>
      </c>
      <c r="I264" s="31" t="n">
        <v>185</v>
      </c>
      <c r="J264" s="31" t="n">
        <v>85</v>
      </c>
      <c r="K264" s="40" t="n">
        <v>19.294575</v>
      </c>
      <c r="L264" s="40" t="n">
        <v>6916.3</v>
      </c>
      <c r="M264" s="40" t="n">
        <v>7110.52</v>
      </c>
      <c r="N264" s="40" t="n">
        <v>7110.52</v>
      </c>
      <c r="O264" s="31"/>
      <c r="P264" s="31"/>
    </row>
    <row r="265" customFormat="false" ht="24" hidden="false" customHeight="false" outlineLevel="0" collapsed="false">
      <c r="A265" s="33" t="n">
        <v>359</v>
      </c>
      <c r="B265" s="33" t="s">
        <v>1041</v>
      </c>
      <c r="C265" s="33" t="n">
        <v>112</v>
      </c>
      <c r="D265" s="38"/>
      <c r="E265" s="38"/>
      <c r="F265" s="31" t="n">
        <v>1</v>
      </c>
      <c r="G265" s="33" t="s">
        <v>55</v>
      </c>
      <c r="H265" s="31" t="n">
        <v>1540</v>
      </c>
      <c r="I265" s="31" t="n">
        <v>173</v>
      </c>
      <c r="J265" s="31" t="n">
        <v>84</v>
      </c>
      <c r="K265" s="40" t="n">
        <v>22.37928</v>
      </c>
      <c r="L265" s="40" t="n">
        <v>9179.6</v>
      </c>
      <c r="M265" s="40" t="n">
        <v>9509.5</v>
      </c>
      <c r="N265" s="40" t="n">
        <v>9509.5</v>
      </c>
      <c r="O265" s="31"/>
      <c r="P265" s="31"/>
    </row>
    <row r="266" customFormat="false" ht="24" hidden="false" customHeight="false" outlineLevel="0" collapsed="false">
      <c r="A266" s="33" t="n">
        <v>360</v>
      </c>
      <c r="B266" s="33" t="s">
        <v>1042</v>
      </c>
      <c r="C266" s="33" t="n">
        <v>112</v>
      </c>
      <c r="D266" s="38"/>
      <c r="E266" s="38"/>
      <c r="F266" s="31" t="n">
        <v>1</v>
      </c>
      <c r="G266" s="33" t="s">
        <v>55</v>
      </c>
      <c r="H266" s="31" t="n">
        <v>1315</v>
      </c>
      <c r="I266" s="31" t="n">
        <v>186</v>
      </c>
      <c r="J266" s="31" t="n">
        <v>85</v>
      </c>
      <c r="K266" s="40" t="n">
        <v>20.79015</v>
      </c>
      <c r="L266" s="40" t="n">
        <v>7069</v>
      </c>
      <c r="M266" s="40" t="n">
        <v>7401.244</v>
      </c>
      <c r="N266" s="40" t="n">
        <v>7401.244</v>
      </c>
      <c r="O266" s="31"/>
      <c r="P266" s="31"/>
    </row>
    <row r="267" customFormat="false" ht="24" hidden="false" customHeight="false" outlineLevel="0" collapsed="false">
      <c r="A267" s="33" t="n">
        <v>361</v>
      </c>
      <c r="B267" s="33" t="s">
        <v>1043</v>
      </c>
      <c r="C267" s="33" t="n">
        <v>112</v>
      </c>
      <c r="D267" s="38"/>
      <c r="E267" s="38"/>
      <c r="F267" s="31" t="n">
        <v>1</v>
      </c>
      <c r="G267" s="33" t="s">
        <v>55</v>
      </c>
      <c r="H267" s="31" t="n">
        <v>687</v>
      </c>
      <c r="I267" s="31" t="n">
        <v>195</v>
      </c>
      <c r="J267" s="31" t="n">
        <v>63</v>
      </c>
      <c r="K267" s="40" t="n">
        <v>8.439795</v>
      </c>
      <c r="L267" s="40" t="n">
        <v>4773.5</v>
      </c>
      <c r="M267" s="40" t="n">
        <v>4890.4</v>
      </c>
      <c r="N267" s="40" t="n">
        <v>4890.4</v>
      </c>
      <c r="O267" s="31"/>
      <c r="P267" s="31"/>
    </row>
    <row r="268" customFormat="false" ht="24" hidden="false" customHeight="false" outlineLevel="0" collapsed="false">
      <c r="A268" s="33" t="n">
        <v>362</v>
      </c>
      <c r="B268" s="33" t="s">
        <v>1044</v>
      </c>
      <c r="C268" s="33" t="n">
        <v>112</v>
      </c>
      <c r="D268" s="38"/>
      <c r="E268" s="38"/>
      <c r="F268" s="31" t="n">
        <v>1</v>
      </c>
      <c r="G268" s="33" t="s">
        <v>55</v>
      </c>
      <c r="H268" s="31" t="n">
        <v>365</v>
      </c>
      <c r="I268" s="31" t="n">
        <v>125</v>
      </c>
      <c r="J268" s="31" t="n">
        <v>70</v>
      </c>
      <c r="K268" s="40" t="n">
        <v>3.19375</v>
      </c>
      <c r="L268" s="40" t="n">
        <v>2748.6</v>
      </c>
      <c r="M268" s="40" t="n">
        <v>2850.2</v>
      </c>
      <c r="N268" s="40" t="n">
        <v>2850.2</v>
      </c>
      <c r="O268" s="31"/>
      <c r="P268" s="31"/>
    </row>
    <row r="269" customFormat="false" ht="24" hidden="false" customHeight="false" outlineLevel="0" collapsed="false">
      <c r="A269" s="33" t="n">
        <v>363</v>
      </c>
      <c r="B269" s="33" t="s">
        <v>1045</v>
      </c>
      <c r="C269" s="33" t="n">
        <v>112</v>
      </c>
      <c r="D269" s="38"/>
      <c r="E269" s="38"/>
      <c r="F269" s="31" t="n">
        <v>1</v>
      </c>
      <c r="G269" s="33" t="s">
        <v>55</v>
      </c>
      <c r="H269" s="31" t="n">
        <v>994</v>
      </c>
      <c r="I269" s="31" t="n">
        <v>168</v>
      </c>
      <c r="J269" s="31" t="n">
        <v>72</v>
      </c>
      <c r="K269" s="40" t="n">
        <v>12.023424</v>
      </c>
      <c r="L269" s="40" t="n">
        <v>8630.6</v>
      </c>
      <c r="M269" s="40" t="n">
        <v>8874.928</v>
      </c>
      <c r="N269" s="40" t="n">
        <v>8874.928</v>
      </c>
      <c r="O269" s="31"/>
      <c r="P269" s="31"/>
    </row>
    <row r="270" customFormat="false" ht="24" hidden="false" customHeight="false" outlineLevel="0" collapsed="false">
      <c r="A270" s="33" t="n">
        <v>364</v>
      </c>
      <c r="B270" s="33" t="s">
        <v>1046</v>
      </c>
      <c r="C270" s="33" t="n">
        <v>112</v>
      </c>
      <c r="D270" s="38"/>
      <c r="E270" s="38"/>
      <c r="F270" s="31" t="n">
        <v>1</v>
      </c>
      <c r="G270" s="33" t="s">
        <v>55</v>
      </c>
      <c r="H270" s="31" t="n">
        <v>355</v>
      </c>
      <c r="I270" s="31" t="n">
        <v>70</v>
      </c>
      <c r="J270" s="31" t="n">
        <v>114</v>
      </c>
      <c r="K270" s="40" t="n">
        <v>2.8329</v>
      </c>
      <c r="L270" s="40" t="n">
        <v>1511.8</v>
      </c>
      <c r="M270" s="40" t="n">
        <v>1609.99</v>
      </c>
      <c r="N270" s="40" t="n">
        <v>1609.99</v>
      </c>
      <c r="O270" s="31"/>
      <c r="P270" s="31"/>
    </row>
    <row r="271" customFormat="false" ht="24" hidden="false" customHeight="false" outlineLevel="0" collapsed="false">
      <c r="A271" s="33" t="n">
        <v>365</v>
      </c>
      <c r="B271" s="33" t="s">
        <v>1047</v>
      </c>
      <c r="C271" s="33" t="n">
        <v>112</v>
      </c>
      <c r="D271" s="38"/>
      <c r="E271" s="38"/>
      <c r="F271" s="31" t="n">
        <v>1</v>
      </c>
      <c r="G271" s="33" t="s">
        <v>55</v>
      </c>
      <c r="H271" s="31" t="n">
        <v>265</v>
      </c>
      <c r="I271" s="31" t="n">
        <v>232</v>
      </c>
      <c r="J271" s="31" t="n">
        <v>150</v>
      </c>
      <c r="K271" s="40" t="n">
        <v>9.222</v>
      </c>
      <c r="L271" s="40" t="n">
        <v>8527.5</v>
      </c>
      <c r="M271" s="40" t="n">
        <v>8854.118</v>
      </c>
      <c r="N271" s="40" t="n">
        <v>8854.118</v>
      </c>
      <c r="O271" s="31"/>
      <c r="P271" s="31"/>
    </row>
    <row r="272" customFormat="false" ht="24" hidden="false" customHeight="false" outlineLevel="0" collapsed="false">
      <c r="A272" s="33" t="n">
        <v>366</v>
      </c>
      <c r="B272" s="33" t="s">
        <v>1048</v>
      </c>
      <c r="C272" s="33" t="n">
        <v>112</v>
      </c>
      <c r="D272" s="38"/>
      <c r="E272" s="38"/>
      <c r="F272" s="31" t="n">
        <v>1</v>
      </c>
      <c r="G272" s="33" t="s">
        <v>55</v>
      </c>
      <c r="H272" s="31" t="n">
        <v>220</v>
      </c>
      <c r="I272" s="31" t="n">
        <v>144</v>
      </c>
      <c r="J272" s="31" t="n">
        <v>112</v>
      </c>
      <c r="K272" s="40" t="n">
        <v>3.54816</v>
      </c>
      <c r="L272" s="40" t="n">
        <v>5486</v>
      </c>
      <c r="M272" s="40" t="n">
        <v>5867</v>
      </c>
      <c r="N272" s="40" t="n">
        <v>5867</v>
      </c>
      <c r="O272" s="31"/>
      <c r="P272" s="31"/>
    </row>
    <row r="273" customFormat="false" ht="24" hidden="false" customHeight="false" outlineLevel="0" collapsed="false">
      <c r="A273" s="33" t="n">
        <v>367</v>
      </c>
      <c r="B273" s="33" t="s">
        <v>1049</v>
      </c>
      <c r="C273" s="33" t="n">
        <v>112</v>
      </c>
      <c r="D273" s="38"/>
      <c r="E273" s="38"/>
      <c r="F273" s="31" t="n">
        <v>1</v>
      </c>
      <c r="G273" s="33" t="s">
        <v>55</v>
      </c>
      <c r="H273" s="31" t="n">
        <v>1220</v>
      </c>
      <c r="I273" s="31" t="n">
        <v>196</v>
      </c>
      <c r="J273" s="31" t="n">
        <v>148</v>
      </c>
      <c r="K273" s="40" t="n">
        <v>35.38976</v>
      </c>
      <c r="L273" s="40" t="n">
        <v>8723.3</v>
      </c>
      <c r="M273" s="40" t="n">
        <v>9032.4</v>
      </c>
      <c r="N273" s="40" t="n">
        <v>9032.4</v>
      </c>
      <c r="O273" s="31"/>
      <c r="P273" s="31"/>
    </row>
    <row r="274" customFormat="false" ht="24" hidden="false" customHeight="false" outlineLevel="0" collapsed="false">
      <c r="A274" s="33" t="n">
        <v>368</v>
      </c>
      <c r="B274" s="33" t="s">
        <v>1050</v>
      </c>
      <c r="C274" s="33" t="n">
        <v>112</v>
      </c>
      <c r="D274" s="38"/>
      <c r="E274" s="38"/>
      <c r="F274" s="31" t="n">
        <v>1</v>
      </c>
      <c r="G274" s="33" t="s">
        <v>55</v>
      </c>
      <c r="H274" s="31" t="n">
        <v>1246</v>
      </c>
      <c r="I274" s="31" t="n">
        <v>238</v>
      </c>
      <c r="J274" s="31" t="n">
        <v>146</v>
      </c>
      <c r="K274" s="40" t="n">
        <v>43.296008</v>
      </c>
      <c r="L274" s="40" t="n">
        <v>8993</v>
      </c>
      <c r="M274" s="40" t="n">
        <v>9302.1</v>
      </c>
      <c r="N274" s="40" t="n">
        <v>9302.1</v>
      </c>
      <c r="O274" s="31"/>
      <c r="P274" s="31"/>
    </row>
    <row r="275" customFormat="false" ht="24" hidden="false" customHeight="false" outlineLevel="0" collapsed="false">
      <c r="A275" s="33" t="n">
        <v>369</v>
      </c>
      <c r="B275" s="33" t="s">
        <v>1051</v>
      </c>
      <c r="C275" s="33" t="n">
        <v>112</v>
      </c>
      <c r="D275" s="38"/>
      <c r="E275" s="38"/>
      <c r="F275" s="31" t="n">
        <v>1</v>
      </c>
      <c r="G275" s="33" t="s">
        <v>55</v>
      </c>
      <c r="H275" s="31" t="n">
        <v>1224</v>
      </c>
      <c r="I275" s="31" t="n">
        <v>240</v>
      </c>
      <c r="J275" s="31" t="n">
        <v>148</v>
      </c>
      <c r="K275" s="40" t="n">
        <v>43.47648</v>
      </c>
      <c r="L275" s="40" t="n">
        <v>8961.8</v>
      </c>
      <c r="M275" s="40" t="n">
        <v>9270.9</v>
      </c>
      <c r="N275" s="40" t="n">
        <v>9270.9</v>
      </c>
      <c r="O275" s="31"/>
      <c r="P275" s="31"/>
    </row>
    <row r="276" customFormat="false" ht="24" hidden="false" customHeight="false" outlineLevel="0" collapsed="false">
      <c r="A276" s="33" t="n">
        <v>370</v>
      </c>
      <c r="B276" s="33" t="s">
        <v>1052</v>
      </c>
      <c r="C276" s="33" t="n">
        <v>112</v>
      </c>
      <c r="D276" s="38"/>
      <c r="E276" s="38"/>
      <c r="F276" s="31" t="n">
        <v>1</v>
      </c>
      <c r="G276" s="33" t="s">
        <v>55</v>
      </c>
      <c r="H276" s="31" t="n">
        <v>1200</v>
      </c>
      <c r="I276" s="31" t="n">
        <v>150</v>
      </c>
      <c r="J276" s="31" t="n">
        <v>100</v>
      </c>
      <c r="K276" s="40" t="n">
        <v>18</v>
      </c>
      <c r="L276" s="40" t="n">
        <v>9167.9</v>
      </c>
      <c r="M276" s="40" t="n">
        <v>9317.9</v>
      </c>
      <c r="N276" s="40" t="n">
        <v>9317.9</v>
      </c>
      <c r="O276" s="31"/>
      <c r="P276" s="31"/>
    </row>
    <row r="277" customFormat="false" ht="24" hidden="false" customHeight="false" outlineLevel="0" collapsed="false">
      <c r="A277" s="33" t="n">
        <v>371</v>
      </c>
      <c r="B277" s="33" t="s">
        <v>1053</v>
      </c>
      <c r="C277" s="33" t="n">
        <v>112</v>
      </c>
      <c r="D277" s="38"/>
      <c r="E277" s="38"/>
      <c r="F277" s="31" t="n">
        <v>1</v>
      </c>
      <c r="G277" s="33" t="s">
        <v>55</v>
      </c>
      <c r="H277" s="31" t="n">
        <v>1145</v>
      </c>
      <c r="I277" s="31" t="n">
        <v>244</v>
      </c>
      <c r="J277" s="31" t="n">
        <v>149</v>
      </c>
      <c r="K277" s="40" t="n">
        <v>41.62762</v>
      </c>
      <c r="L277" s="40" t="n">
        <v>7324.4</v>
      </c>
      <c r="M277" s="40" t="n">
        <v>7751.528</v>
      </c>
      <c r="N277" s="40" t="n">
        <v>7751.528</v>
      </c>
      <c r="O277" s="31"/>
      <c r="P277" s="31"/>
    </row>
    <row r="278" customFormat="false" ht="24" hidden="false" customHeight="false" outlineLevel="0" collapsed="false">
      <c r="A278" s="33" t="n">
        <v>372</v>
      </c>
      <c r="B278" s="33" t="s">
        <v>1054</v>
      </c>
      <c r="C278" s="33" t="n">
        <v>112</v>
      </c>
      <c r="D278" s="38"/>
      <c r="E278" s="38"/>
      <c r="F278" s="31" t="n">
        <v>1</v>
      </c>
      <c r="G278" s="33" t="s">
        <v>55</v>
      </c>
      <c r="H278" s="31" t="n">
        <v>466</v>
      </c>
      <c r="I278" s="31" t="n">
        <v>124</v>
      </c>
      <c r="J278" s="31" t="n">
        <v>83</v>
      </c>
      <c r="K278" s="40" t="n">
        <v>4.796072</v>
      </c>
      <c r="L278" s="40" t="n">
        <v>2379.5</v>
      </c>
      <c r="M278" s="40" t="n">
        <v>2476.54</v>
      </c>
      <c r="N278" s="40" t="n">
        <v>2476.54</v>
      </c>
      <c r="O278" s="31"/>
      <c r="P278" s="31"/>
    </row>
    <row r="279" customFormat="false" ht="24" hidden="false" customHeight="false" outlineLevel="0" collapsed="false">
      <c r="A279" s="33" t="n">
        <v>373</v>
      </c>
      <c r="B279" s="33" t="s">
        <v>1055</v>
      </c>
      <c r="C279" s="33" t="n">
        <v>112</v>
      </c>
      <c r="D279" s="38"/>
      <c r="E279" s="38"/>
      <c r="F279" s="31" t="n">
        <v>1</v>
      </c>
      <c r="G279" s="33" t="s">
        <v>55</v>
      </c>
      <c r="H279" s="31" t="n">
        <v>440</v>
      </c>
      <c r="I279" s="31" t="n">
        <v>127</v>
      </c>
      <c r="J279" s="31" t="n">
        <v>94</v>
      </c>
      <c r="K279" s="40" t="n">
        <v>5.25272</v>
      </c>
      <c r="L279" s="40" t="n">
        <v>2830</v>
      </c>
      <c r="M279" s="40" t="n">
        <v>2935</v>
      </c>
      <c r="N279" s="40" t="n">
        <v>2935</v>
      </c>
      <c r="O279" s="31"/>
      <c r="P279" s="31"/>
    </row>
    <row r="280" customFormat="false" ht="24" hidden="false" customHeight="false" outlineLevel="0" collapsed="false">
      <c r="A280" s="33" t="n">
        <v>374</v>
      </c>
      <c r="B280" s="33" t="s">
        <v>1056</v>
      </c>
      <c r="C280" s="33" t="n">
        <v>112</v>
      </c>
      <c r="D280" s="38"/>
      <c r="E280" s="38"/>
      <c r="F280" s="31" t="n">
        <v>1</v>
      </c>
      <c r="G280" s="33" t="s">
        <v>55</v>
      </c>
      <c r="H280" s="31" t="n">
        <v>415</v>
      </c>
      <c r="I280" s="31" t="n">
        <v>175</v>
      </c>
      <c r="J280" s="31" t="n">
        <v>143</v>
      </c>
      <c r="K280" s="40" t="n">
        <v>10.385375</v>
      </c>
      <c r="L280" s="40" t="n">
        <v>11121.6</v>
      </c>
      <c r="M280" s="40" t="n">
        <v>11336.1</v>
      </c>
      <c r="N280" s="40" t="n">
        <v>11336.1</v>
      </c>
      <c r="O280" s="31"/>
      <c r="P280" s="31"/>
    </row>
    <row r="281" customFormat="false" ht="24" hidden="false" customHeight="false" outlineLevel="0" collapsed="false">
      <c r="A281" s="33" t="n">
        <v>375</v>
      </c>
      <c r="B281" s="33" t="s">
        <v>1057</v>
      </c>
      <c r="C281" s="33" t="n">
        <v>112</v>
      </c>
      <c r="D281" s="38"/>
      <c r="E281" s="38"/>
      <c r="F281" s="31" t="n">
        <v>1</v>
      </c>
      <c r="G281" s="33" t="s">
        <v>55</v>
      </c>
      <c r="H281" s="31" t="n">
        <v>424</v>
      </c>
      <c r="I281" s="31" t="n">
        <v>175</v>
      </c>
      <c r="J281" s="31" t="n">
        <v>143</v>
      </c>
      <c r="K281" s="40" t="n">
        <v>10.6106</v>
      </c>
      <c r="L281" s="40" t="n">
        <v>11008</v>
      </c>
      <c r="M281" s="40" t="n">
        <v>11230.384</v>
      </c>
      <c r="N281" s="40" t="n">
        <v>11230.384</v>
      </c>
      <c r="O281" s="31"/>
      <c r="P281" s="31"/>
    </row>
    <row r="282" customFormat="false" ht="24" hidden="false" customHeight="false" outlineLevel="0" collapsed="false">
      <c r="A282" s="33" t="n">
        <v>376</v>
      </c>
      <c r="B282" s="33" t="s">
        <v>1058</v>
      </c>
      <c r="C282" s="33" t="n">
        <v>112</v>
      </c>
      <c r="D282" s="38"/>
      <c r="E282" s="38"/>
      <c r="F282" s="31" t="n">
        <v>1</v>
      </c>
      <c r="G282" s="33" t="s">
        <v>55</v>
      </c>
      <c r="H282" s="31" t="n">
        <v>306</v>
      </c>
      <c r="I282" s="31" t="n">
        <v>175</v>
      </c>
      <c r="J282" s="31" t="n">
        <v>144</v>
      </c>
      <c r="K282" s="40" t="n">
        <v>7.7112</v>
      </c>
      <c r="L282" s="40" t="n">
        <v>7946.4</v>
      </c>
      <c r="M282" s="40" t="n">
        <v>8168.784</v>
      </c>
      <c r="N282" s="40" t="n">
        <v>8168.784</v>
      </c>
      <c r="O282" s="31"/>
      <c r="P282" s="31"/>
    </row>
    <row r="283" customFormat="false" ht="24" hidden="false" customHeight="false" outlineLevel="0" collapsed="false">
      <c r="A283" s="33" t="n">
        <v>377</v>
      </c>
      <c r="B283" s="33" t="s">
        <v>1059</v>
      </c>
      <c r="C283" s="33" t="n">
        <v>112</v>
      </c>
      <c r="D283" s="38"/>
      <c r="E283" s="38"/>
      <c r="F283" s="31" t="n">
        <v>1</v>
      </c>
      <c r="G283" s="33" t="s">
        <v>55</v>
      </c>
      <c r="H283" s="31" t="n">
        <v>310</v>
      </c>
      <c r="I283" s="31" t="n">
        <v>178</v>
      </c>
      <c r="J283" s="31" t="n">
        <v>144</v>
      </c>
      <c r="K283" s="40" t="n">
        <v>7.94592</v>
      </c>
      <c r="L283" s="40" t="n">
        <v>7358.6</v>
      </c>
      <c r="M283" s="40" t="n">
        <v>7576.802</v>
      </c>
      <c r="N283" s="40" t="n">
        <v>7576.802</v>
      </c>
      <c r="O283" s="31"/>
      <c r="P283" s="31"/>
    </row>
    <row r="284" customFormat="false" ht="24" hidden="false" customHeight="false" outlineLevel="0" collapsed="false">
      <c r="A284" s="33" t="n">
        <v>378</v>
      </c>
      <c r="B284" s="33" t="s">
        <v>1060</v>
      </c>
      <c r="C284" s="33" t="n">
        <v>112</v>
      </c>
      <c r="D284" s="38"/>
      <c r="E284" s="38"/>
      <c r="F284" s="31" t="n">
        <v>1</v>
      </c>
      <c r="G284" s="33" t="s">
        <v>55</v>
      </c>
      <c r="H284" s="31" t="n">
        <v>406</v>
      </c>
      <c r="I284" s="31" t="n">
        <v>137</v>
      </c>
      <c r="J284" s="31" t="n">
        <v>99</v>
      </c>
      <c r="K284" s="40" t="n">
        <v>5.506578</v>
      </c>
      <c r="L284" s="40" t="n">
        <v>5864.8</v>
      </c>
      <c r="M284" s="40" t="n">
        <v>6033.052</v>
      </c>
      <c r="N284" s="40" t="n">
        <v>6033.052</v>
      </c>
      <c r="O284" s="31"/>
      <c r="P284" s="31"/>
    </row>
    <row r="285" customFormat="false" ht="24" hidden="false" customHeight="false" outlineLevel="0" collapsed="false">
      <c r="A285" s="33" t="n">
        <v>379</v>
      </c>
      <c r="B285" s="33" t="s">
        <v>1061</v>
      </c>
      <c r="C285" s="33" t="n">
        <v>112</v>
      </c>
      <c r="D285" s="38"/>
      <c r="E285" s="38"/>
      <c r="F285" s="31" t="n">
        <v>1</v>
      </c>
      <c r="G285" s="33" t="s">
        <v>55</v>
      </c>
      <c r="H285" s="31" t="n">
        <v>318</v>
      </c>
      <c r="I285" s="31" t="n">
        <v>137</v>
      </c>
      <c r="J285" s="31" t="n">
        <v>99</v>
      </c>
      <c r="K285" s="40" t="n">
        <v>4.313034</v>
      </c>
      <c r="L285" s="40" t="n">
        <v>4722.2</v>
      </c>
      <c r="M285" s="40" t="n">
        <v>4890.452</v>
      </c>
      <c r="N285" s="40" t="n">
        <v>4890.452</v>
      </c>
      <c r="O285" s="31"/>
      <c r="P285" s="31"/>
    </row>
    <row r="286" customFormat="false" ht="24" hidden="false" customHeight="false" outlineLevel="0" collapsed="false">
      <c r="A286" s="33" t="n">
        <v>380</v>
      </c>
      <c r="B286" s="33" t="s">
        <v>1062</v>
      </c>
      <c r="C286" s="33" t="n">
        <v>112</v>
      </c>
      <c r="D286" s="38"/>
      <c r="E286" s="38"/>
      <c r="F286" s="31" t="n">
        <v>1</v>
      </c>
      <c r="G286" s="33" t="s">
        <v>55</v>
      </c>
      <c r="H286" s="31" t="n">
        <v>420</v>
      </c>
      <c r="I286" s="31" t="n">
        <v>137</v>
      </c>
      <c r="J286" s="31" t="n">
        <v>99</v>
      </c>
      <c r="K286" s="40" t="n">
        <v>5.69646</v>
      </c>
      <c r="L286" s="40" t="n">
        <v>5801.1</v>
      </c>
      <c r="M286" s="40" t="n">
        <v>5968.368</v>
      </c>
      <c r="N286" s="40" t="n">
        <v>5968.368</v>
      </c>
      <c r="O286" s="31"/>
      <c r="P286" s="31"/>
    </row>
    <row r="287" customFormat="false" ht="24" hidden="false" customHeight="false" outlineLevel="0" collapsed="false">
      <c r="A287" s="33" t="n">
        <v>381</v>
      </c>
      <c r="B287" s="33" t="s">
        <v>1063</v>
      </c>
      <c r="C287" s="33" t="n">
        <v>112</v>
      </c>
      <c r="D287" s="38"/>
      <c r="E287" s="38"/>
      <c r="F287" s="31" t="n">
        <v>1</v>
      </c>
      <c r="G287" s="33" t="s">
        <v>55</v>
      </c>
      <c r="H287" s="31" t="n">
        <v>500</v>
      </c>
      <c r="I287" s="31" t="n">
        <v>138</v>
      </c>
      <c r="J287" s="31" t="n">
        <v>127</v>
      </c>
      <c r="K287" s="40" t="n">
        <v>8.763</v>
      </c>
      <c r="L287" s="40" t="n">
        <v>6539.5</v>
      </c>
      <c r="M287" s="40" t="n">
        <v>6681.676</v>
      </c>
      <c r="N287" s="40" t="n">
        <v>6681.676</v>
      </c>
      <c r="O287" s="31"/>
      <c r="P287" s="31"/>
    </row>
    <row r="288" customFormat="false" ht="24" hidden="false" customHeight="false" outlineLevel="0" collapsed="false">
      <c r="A288" s="33" t="n">
        <v>382</v>
      </c>
      <c r="B288" s="33" t="s">
        <v>1064</v>
      </c>
      <c r="C288" s="33" t="n">
        <v>112</v>
      </c>
      <c r="D288" s="38"/>
      <c r="E288" s="38"/>
      <c r="F288" s="31" t="n">
        <v>1</v>
      </c>
      <c r="G288" s="33" t="s">
        <v>55</v>
      </c>
      <c r="H288" s="31" t="n">
        <v>690</v>
      </c>
      <c r="I288" s="31" t="n">
        <v>215</v>
      </c>
      <c r="J288" s="31" t="n">
        <v>54</v>
      </c>
      <c r="K288" s="40" t="n">
        <v>8.0109</v>
      </c>
      <c r="L288" s="40" t="n">
        <v>5750.2</v>
      </c>
      <c r="M288" s="40" t="n">
        <v>6030.2</v>
      </c>
      <c r="N288" s="40" t="n">
        <v>6030.2</v>
      </c>
      <c r="O288" s="31"/>
      <c r="P288" s="31"/>
    </row>
    <row r="289" customFormat="false" ht="24" hidden="false" customHeight="false" outlineLevel="0" collapsed="false">
      <c r="A289" s="33" t="n">
        <v>383</v>
      </c>
      <c r="B289" s="33" t="s">
        <v>1065</v>
      </c>
      <c r="C289" s="33" t="n">
        <v>112</v>
      </c>
      <c r="D289" s="38"/>
      <c r="E289" s="38"/>
      <c r="F289" s="31" t="n">
        <v>1</v>
      </c>
      <c r="G289" s="33" t="s">
        <v>55</v>
      </c>
      <c r="H289" s="31" t="n">
        <v>960</v>
      </c>
      <c r="I289" s="31" t="n">
        <v>128</v>
      </c>
      <c r="J289" s="31" t="n">
        <v>113</v>
      </c>
      <c r="K289" s="40" t="n">
        <v>13.88544</v>
      </c>
      <c r="L289" s="40" t="n">
        <v>6042</v>
      </c>
      <c r="M289" s="40" t="n">
        <v>6262.17</v>
      </c>
      <c r="N289" s="40" t="n">
        <v>6262.17</v>
      </c>
      <c r="O289" s="40"/>
      <c r="P289" s="31"/>
    </row>
    <row r="290" customFormat="false" ht="24" hidden="false" customHeight="false" outlineLevel="0" collapsed="false">
      <c r="A290" s="33" t="n">
        <v>384</v>
      </c>
      <c r="B290" s="33" t="s">
        <v>1066</v>
      </c>
      <c r="C290" s="33" t="n">
        <v>112</v>
      </c>
      <c r="D290" s="38"/>
      <c r="E290" s="38"/>
      <c r="F290" s="31" t="n">
        <v>1</v>
      </c>
      <c r="G290" s="33" t="s">
        <v>55</v>
      </c>
      <c r="H290" s="31" t="n">
        <v>996</v>
      </c>
      <c r="I290" s="31" t="n">
        <v>143</v>
      </c>
      <c r="J290" s="31" t="n">
        <v>101</v>
      </c>
      <c r="K290" s="40" t="n">
        <v>14.385228</v>
      </c>
      <c r="L290" s="40" t="n">
        <v>8894.5</v>
      </c>
      <c r="M290" s="40" t="n">
        <v>9081.46</v>
      </c>
      <c r="N290" s="40" t="n">
        <v>9081.46</v>
      </c>
      <c r="O290" s="31"/>
      <c r="P290" s="31"/>
    </row>
    <row r="291" customFormat="false" ht="24" hidden="false" customHeight="false" outlineLevel="0" collapsed="false">
      <c r="A291" s="33" t="n">
        <v>385</v>
      </c>
      <c r="B291" s="33" t="s">
        <v>1067</v>
      </c>
      <c r="C291" s="33" t="n">
        <v>112</v>
      </c>
      <c r="D291" s="38"/>
      <c r="E291" s="38"/>
      <c r="F291" s="31" t="n">
        <v>1</v>
      </c>
      <c r="G291" s="33" t="s">
        <v>55</v>
      </c>
      <c r="H291" s="31" t="n">
        <v>958</v>
      </c>
      <c r="I291" s="31" t="n">
        <v>90</v>
      </c>
      <c r="J291" s="31" t="n">
        <v>80</v>
      </c>
      <c r="K291" s="40" t="n">
        <v>6.8976</v>
      </c>
      <c r="L291" s="40" t="n">
        <v>3933.6</v>
      </c>
      <c r="M291" s="40" t="n">
        <v>4083.66</v>
      </c>
      <c r="N291" s="40" t="n">
        <v>4083.66</v>
      </c>
      <c r="O291" s="31"/>
      <c r="P291" s="31"/>
    </row>
    <row r="292" customFormat="false" ht="24" hidden="false" customHeight="false" outlineLevel="0" collapsed="false">
      <c r="A292" s="33" t="n">
        <v>386</v>
      </c>
      <c r="B292" s="33" t="s">
        <v>1068</v>
      </c>
      <c r="C292" s="33" t="n">
        <v>112</v>
      </c>
      <c r="D292" s="38"/>
      <c r="E292" s="38"/>
      <c r="F292" s="31" t="n">
        <v>1</v>
      </c>
      <c r="G292" s="33" t="s">
        <v>55</v>
      </c>
      <c r="H292" s="31" t="n">
        <v>518</v>
      </c>
      <c r="I292" s="31" t="n">
        <v>173</v>
      </c>
      <c r="J292" s="31" t="n">
        <v>165</v>
      </c>
      <c r="K292" s="40" t="n">
        <v>14.78631</v>
      </c>
      <c r="L292" s="40" t="n">
        <v>7122.6</v>
      </c>
      <c r="M292" s="40" t="n">
        <v>7346.02</v>
      </c>
      <c r="N292" s="40" t="n">
        <v>7346.02</v>
      </c>
      <c r="O292" s="31"/>
      <c r="P292" s="31"/>
    </row>
    <row r="293" customFormat="false" ht="24" hidden="false" customHeight="false" outlineLevel="0" collapsed="false">
      <c r="A293" s="33" t="n">
        <v>387</v>
      </c>
      <c r="B293" s="33" t="s">
        <v>1069</v>
      </c>
      <c r="C293" s="33" t="n">
        <v>112</v>
      </c>
      <c r="D293" s="38"/>
      <c r="E293" s="38"/>
      <c r="F293" s="31" t="n">
        <v>1</v>
      </c>
      <c r="G293" s="33" t="s">
        <v>55</v>
      </c>
      <c r="H293" s="31" t="n">
        <v>495</v>
      </c>
      <c r="I293" s="31" t="n">
        <v>120</v>
      </c>
      <c r="J293" s="31" t="n">
        <v>130</v>
      </c>
      <c r="K293" s="40" t="n">
        <v>7.722</v>
      </c>
      <c r="L293" s="40" t="n">
        <v>5595.9</v>
      </c>
      <c r="M293" s="40" t="n">
        <v>5755.8</v>
      </c>
      <c r="N293" s="40" t="n">
        <v>5755.8</v>
      </c>
      <c r="O293" s="31"/>
      <c r="P293" s="31"/>
    </row>
    <row r="294" customFormat="false" ht="24" hidden="false" customHeight="false" outlineLevel="0" collapsed="false">
      <c r="A294" s="33" t="n">
        <v>388</v>
      </c>
      <c r="B294" s="33" t="s">
        <v>1070</v>
      </c>
      <c r="C294" s="33" t="n">
        <v>112</v>
      </c>
      <c r="D294" s="38"/>
      <c r="E294" s="38"/>
      <c r="F294" s="31" t="n">
        <v>1</v>
      </c>
      <c r="G294" s="33" t="s">
        <v>55</v>
      </c>
      <c r="H294" s="31" t="n">
        <v>993</v>
      </c>
      <c r="I294" s="31" t="n">
        <v>146</v>
      </c>
      <c r="J294" s="31" t="n">
        <v>93</v>
      </c>
      <c r="K294" s="40" t="n">
        <v>13.482954</v>
      </c>
      <c r="L294" s="40" t="n">
        <v>6082.4</v>
      </c>
      <c r="M294" s="40" t="n">
        <v>6304.44</v>
      </c>
      <c r="N294" s="40" t="n">
        <v>6304.44</v>
      </c>
      <c r="O294" s="31"/>
      <c r="P294" s="31"/>
    </row>
    <row r="295" customFormat="false" ht="24" hidden="false" customHeight="false" outlineLevel="0" collapsed="false">
      <c r="A295" s="33" t="n">
        <v>389</v>
      </c>
      <c r="B295" s="33" t="s">
        <v>1071</v>
      </c>
      <c r="C295" s="33" t="n">
        <v>112</v>
      </c>
      <c r="D295" s="38"/>
      <c r="E295" s="38"/>
      <c r="F295" s="31" t="n">
        <v>1</v>
      </c>
      <c r="G295" s="33" t="s">
        <v>55</v>
      </c>
      <c r="H295" s="31" t="n">
        <v>872</v>
      </c>
      <c r="I295" s="31" t="n">
        <v>140</v>
      </c>
      <c r="J295" s="31" t="n">
        <v>105</v>
      </c>
      <c r="K295" s="40" t="n">
        <v>12.8184</v>
      </c>
      <c r="L295" s="40" t="n">
        <v>5254.1</v>
      </c>
      <c r="M295" s="40" t="n">
        <v>5502.56</v>
      </c>
      <c r="N295" s="40" t="n">
        <v>5502.56</v>
      </c>
      <c r="O295" s="31"/>
      <c r="P295" s="31"/>
    </row>
    <row r="296" customFormat="false" ht="24" hidden="false" customHeight="false" outlineLevel="0" collapsed="false">
      <c r="A296" s="33" t="n">
        <v>390</v>
      </c>
      <c r="B296" s="33" t="s">
        <v>1072</v>
      </c>
      <c r="C296" s="33" t="n">
        <v>112</v>
      </c>
      <c r="D296" s="38"/>
      <c r="E296" s="38"/>
      <c r="F296" s="31" t="n">
        <v>1</v>
      </c>
      <c r="G296" s="33" t="s">
        <v>55</v>
      </c>
      <c r="H296" s="31" t="n">
        <v>470</v>
      </c>
      <c r="I296" s="31" t="n">
        <v>90</v>
      </c>
      <c r="J296" s="31" t="n">
        <v>107</v>
      </c>
      <c r="K296" s="40" t="n">
        <v>4.5261</v>
      </c>
      <c r="L296" s="40" t="n">
        <v>4900.8</v>
      </c>
      <c r="M296" s="40" t="n">
        <v>5446.78</v>
      </c>
      <c r="N296" s="40" t="n">
        <v>5446.78</v>
      </c>
      <c r="O296" s="31"/>
      <c r="P296" s="31"/>
    </row>
    <row r="297" customFormat="false" ht="24" hidden="false" customHeight="false" outlineLevel="0" collapsed="false">
      <c r="A297" s="33" t="n">
        <v>391</v>
      </c>
      <c r="B297" s="33" t="s">
        <v>1073</v>
      </c>
      <c r="C297" s="33" t="n">
        <v>112</v>
      </c>
      <c r="D297" s="38"/>
      <c r="E297" s="38"/>
      <c r="F297" s="31" t="n">
        <v>1</v>
      </c>
      <c r="G297" s="33" t="s">
        <v>55</v>
      </c>
      <c r="H297" s="31" t="n">
        <v>550</v>
      </c>
      <c r="I297" s="31" t="n">
        <v>120</v>
      </c>
      <c r="J297" s="31" t="n">
        <v>133</v>
      </c>
      <c r="K297" s="40" t="n">
        <v>8.778</v>
      </c>
      <c r="L297" s="40" t="n">
        <v>3726.9</v>
      </c>
      <c r="M297" s="40" t="n">
        <v>3932.81</v>
      </c>
      <c r="N297" s="40" t="n">
        <v>3932.81</v>
      </c>
      <c r="O297" s="31"/>
      <c r="P297" s="31"/>
    </row>
    <row r="298" customFormat="false" ht="24" hidden="false" customHeight="false" outlineLevel="0" collapsed="false">
      <c r="A298" s="33" t="n">
        <v>392</v>
      </c>
      <c r="B298" s="33" t="s">
        <v>1074</v>
      </c>
      <c r="C298" s="33" t="n">
        <v>112</v>
      </c>
      <c r="D298" s="38"/>
      <c r="E298" s="38"/>
      <c r="F298" s="31" t="n">
        <v>1</v>
      </c>
      <c r="G298" s="33" t="s">
        <v>55</v>
      </c>
      <c r="H298" s="31" t="n">
        <v>950</v>
      </c>
      <c r="I298" s="31" t="n">
        <v>165</v>
      </c>
      <c r="J298" s="31" t="n">
        <v>118</v>
      </c>
      <c r="K298" s="40" t="n">
        <v>18.4965</v>
      </c>
      <c r="L298" s="40" t="n">
        <v>4713.76</v>
      </c>
      <c r="M298" s="40" t="n">
        <v>5018.68</v>
      </c>
      <c r="N298" s="40" t="n">
        <v>5018.68</v>
      </c>
      <c r="O298" s="31"/>
      <c r="P298" s="31"/>
    </row>
    <row r="299" customFormat="false" ht="24" hidden="false" customHeight="false" outlineLevel="0" collapsed="false">
      <c r="A299" s="33" t="n">
        <v>393</v>
      </c>
      <c r="B299" s="33" t="s">
        <v>1075</v>
      </c>
      <c r="C299" s="33" t="n">
        <v>112</v>
      </c>
      <c r="D299" s="38"/>
      <c r="E299" s="38"/>
      <c r="F299" s="31" t="n">
        <v>1</v>
      </c>
      <c r="G299" s="33" t="s">
        <v>55</v>
      </c>
      <c r="H299" s="31" t="n">
        <v>710</v>
      </c>
      <c r="I299" s="31" t="n">
        <v>130</v>
      </c>
      <c r="J299" s="31" t="n">
        <v>112</v>
      </c>
      <c r="K299" s="40" t="n">
        <v>10.3376</v>
      </c>
      <c r="L299" s="40" t="n">
        <v>6123.4</v>
      </c>
      <c r="M299" s="40" t="n">
        <v>6273.46</v>
      </c>
      <c r="N299" s="40" t="n">
        <v>6273.46</v>
      </c>
      <c r="O299" s="31"/>
      <c r="P299" s="31"/>
    </row>
    <row r="300" customFormat="false" ht="24" hidden="false" customHeight="false" outlineLevel="0" collapsed="false">
      <c r="A300" s="33" t="n">
        <v>394</v>
      </c>
      <c r="B300" s="33" t="s">
        <v>1076</v>
      </c>
      <c r="C300" s="33" t="n">
        <v>112</v>
      </c>
      <c r="D300" s="38"/>
      <c r="E300" s="38"/>
      <c r="F300" s="31" t="n">
        <v>1</v>
      </c>
      <c r="G300" s="33" t="s">
        <v>55</v>
      </c>
      <c r="H300" s="31" t="n">
        <v>540</v>
      </c>
      <c r="I300" s="31" t="n">
        <v>132</v>
      </c>
      <c r="J300" s="31" t="n">
        <v>191</v>
      </c>
      <c r="K300" s="40" t="n">
        <v>13.61448</v>
      </c>
      <c r="L300" s="40" t="n">
        <v>7375.1</v>
      </c>
      <c r="M300" s="40" t="n">
        <v>7643.24</v>
      </c>
      <c r="N300" s="40" t="n">
        <v>7643.24</v>
      </c>
      <c r="O300" s="31"/>
      <c r="P300" s="31"/>
    </row>
    <row r="301" customFormat="false" ht="24" hidden="false" customHeight="false" outlineLevel="0" collapsed="false">
      <c r="A301" s="33" t="n">
        <v>395</v>
      </c>
      <c r="B301" s="33" t="s">
        <v>1077</v>
      </c>
      <c r="C301" s="33" t="n">
        <v>112</v>
      </c>
      <c r="D301" s="38"/>
      <c r="E301" s="38"/>
      <c r="F301" s="31" t="n">
        <v>1</v>
      </c>
      <c r="G301" s="33" t="s">
        <v>55</v>
      </c>
      <c r="H301" s="31" t="n">
        <v>960</v>
      </c>
      <c r="I301" s="31" t="n">
        <v>180</v>
      </c>
      <c r="J301" s="31" t="n">
        <v>145</v>
      </c>
      <c r="K301" s="40" t="n">
        <v>25.056</v>
      </c>
      <c r="L301" s="40" t="n">
        <v>7714.9</v>
      </c>
      <c r="M301" s="40" t="n">
        <v>8086.87</v>
      </c>
      <c r="N301" s="40" t="n">
        <v>8086.87</v>
      </c>
      <c r="O301" s="31"/>
      <c r="P301" s="31"/>
    </row>
    <row r="302" customFormat="false" ht="24" hidden="false" customHeight="false" outlineLevel="0" collapsed="false">
      <c r="A302" s="33" t="n">
        <v>396</v>
      </c>
      <c r="B302" s="33" t="s">
        <v>1078</v>
      </c>
      <c r="C302" s="33" t="n">
        <v>112</v>
      </c>
      <c r="D302" s="38"/>
      <c r="E302" s="38"/>
      <c r="F302" s="31" t="n">
        <v>1</v>
      </c>
      <c r="G302" s="33" t="s">
        <v>55</v>
      </c>
      <c r="H302" s="31" t="n">
        <v>720</v>
      </c>
      <c r="I302" s="31" t="n">
        <v>120</v>
      </c>
      <c r="J302" s="31" t="n">
        <v>111</v>
      </c>
      <c r="K302" s="40" t="n">
        <v>9.5904</v>
      </c>
      <c r="L302" s="40" t="n">
        <v>5230.3</v>
      </c>
      <c r="M302" s="40" t="n">
        <v>5409.88</v>
      </c>
      <c r="N302" s="40" t="n">
        <v>5409.88</v>
      </c>
      <c r="O302" s="31"/>
      <c r="P302" s="31"/>
    </row>
    <row r="303" customFormat="false" ht="24" hidden="false" customHeight="false" outlineLevel="0" collapsed="false">
      <c r="A303" s="33" t="n">
        <v>397</v>
      </c>
      <c r="B303" s="33" t="s">
        <v>1079</v>
      </c>
      <c r="C303" s="33" t="n">
        <v>112</v>
      </c>
      <c r="D303" s="38"/>
      <c r="E303" s="38"/>
      <c r="F303" s="31" t="n">
        <v>1</v>
      </c>
      <c r="G303" s="33" t="s">
        <v>55</v>
      </c>
      <c r="H303" s="31" t="n">
        <v>550</v>
      </c>
      <c r="I303" s="31" t="n">
        <v>118</v>
      </c>
      <c r="J303" s="31" t="n">
        <v>85</v>
      </c>
      <c r="K303" s="40" t="n">
        <v>5.5165</v>
      </c>
      <c r="L303" s="40" t="n">
        <v>4122.6</v>
      </c>
      <c r="M303" s="40" t="n">
        <v>4263.62</v>
      </c>
      <c r="N303" s="40" t="n">
        <v>4263.62</v>
      </c>
      <c r="O303" s="31"/>
      <c r="P303" s="31"/>
    </row>
    <row r="304" customFormat="false" ht="24" hidden="false" customHeight="false" outlineLevel="0" collapsed="false">
      <c r="A304" s="33" t="n">
        <v>398</v>
      </c>
      <c r="B304" s="33" t="s">
        <v>1080</v>
      </c>
      <c r="C304" s="33" t="n">
        <v>112</v>
      </c>
      <c r="D304" s="38"/>
      <c r="E304" s="38"/>
      <c r="F304" s="31" t="n">
        <v>1</v>
      </c>
      <c r="G304" s="33" t="s">
        <v>70</v>
      </c>
      <c r="H304" s="31" t="n">
        <v>380</v>
      </c>
      <c r="I304" s="31" t="n">
        <v>158</v>
      </c>
      <c r="J304" s="31" t="n">
        <v>155</v>
      </c>
      <c r="K304" s="40" t="n">
        <v>9.3062</v>
      </c>
      <c r="L304" s="40" t="n">
        <v>7839</v>
      </c>
      <c r="M304" s="40" t="n">
        <v>8324.84</v>
      </c>
      <c r="N304" s="40" t="n">
        <v>8324.84</v>
      </c>
      <c r="O304" s="31"/>
      <c r="P304" s="31"/>
    </row>
    <row r="305" customFormat="false" ht="24" hidden="false" customHeight="false" outlineLevel="0" collapsed="false">
      <c r="A305" s="33" t="n">
        <v>399</v>
      </c>
      <c r="B305" s="33" t="s">
        <v>1081</v>
      </c>
      <c r="C305" s="33" t="n">
        <v>112</v>
      </c>
      <c r="D305" s="38"/>
      <c r="E305" s="38"/>
      <c r="F305" s="31" t="n">
        <v>1</v>
      </c>
      <c r="G305" s="33" t="s">
        <v>70</v>
      </c>
      <c r="H305" s="31" t="n">
        <v>400</v>
      </c>
      <c r="I305" s="31" t="n">
        <v>165</v>
      </c>
      <c r="J305" s="31" t="n">
        <v>160</v>
      </c>
      <c r="K305" s="40" t="n">
        <v>10.56</v>
      </c>
      <c r="L305" s="40" t="n">
        <v>9324.3</v>
      </c>
      <c r="M305" s="40" t="n">
        <v>9844.8</v>
      </c>
      <c r="N305" s="40" t="n">
        <v>9844.8</v>
      </c>
      <c r="O305" s="31"/>
      <c r="P305" s="31"/>
    </row>
    <row r="306" customFormat="false" ht="24" hidden="false" customHeight="false" outlineLevel="0" collapsed="false">
      <c r="A306" s="33" t="n">
        <v>400</v>
      </c>
      <c r="B306" s="33" t="s">
        <v>1082</v>
      </c>
      <c r="C306" s="33" t="n">
        <v>112</v>
      </c>
      <c r="D306" s="38"/>
      <c r="E306" s="38"/>
      <c r="F306" s="31" t="n">
        <v>1</v>
      </c>
      <c r="G306" s="33" t="s">
        <v>70</v>
      </c>
      <c r="H306" s="31" t="n">
        <v>400</v>
      </c>
      <c r="I306" s="31" t="n">
        <v>165</v>
      </c>
      <c r="J306" s="31" t="n">
        <v>160</v>
      </c>
      <c r="K306" s="40" t="n">
        <v>10.56</v>
      </c>
      <c r="L306" s="40" t="n">
        <v>8293.1</v>
      </c>
      <c r="M306" s="40" t="n">
        <v>8813.6</v>
      </c>
      <c r="N306" s="40" t="n">
        <v>8813.6</v>
      </c>
      <c r="O306" s="31"/>
      <c r="P306" s="31"/>
    </row>
    <row r="307" customFormat="false" ht="24" hidden="false" customHeight="false" outlineLevel="0" collapsed="false">
      <c r="A307" s="33" t="n">
        <v>401</v>
      </c>
      <c r="B307" s="33" t="s">
        <v>1083</v>
      </c>
      <c r="C307" s="33" t="n">
        <v>112</v>
      </c>
      <c r="D307" s="38"/>
      <c r="E307" s="38"/>
      <c r="F307" s="31" t="n">
        <v>1</v>
      </c>
      <c r="G307" s="33" t="s">
        <v>55</v>
      </c>
      <c r="H307" s="31" t="n">
        <v>1141</v>
      </c>
      <c r="I307" s="31" t="n">
        <v>163</v>
      </c>
      <c r="J307" s="31" t="n">
        <v>152</v>
      </c>
      <c r="K307" s="40" t="n">
        <v>28.269416</v>
      </c>
      <c r="L307" s="40" t="n">
        <v>7609.9</v>
      </c>
      <c r="M307" s="40" t="n">
        <v>7966.04</v>
      </c>
      <c r="N307" s="40" t="n">
        <v>7966.04</v>
      </c>
      <c r="O307" s="31"/>
      <c r="P307" s="31"/>
    </row>
    <row r="308" customFormat="false" ht="24" hidden="false" customHeight="false" outlineLevel="0" collapsed="false">
      <c r="A308" s="33" t="n">
        <v>402</v>
      </c>
      <c r="B308" s="33" t="s">
        <v>1084</v>
      </c>
      <c r="C308" s="33" t="n">
        <v>112</v>
      </c>
      <c r="D308" s="38"/>
      <c r="E308" s="38"/>
      <c r="F308" s="31" t="n">
        <v>1</v>
      </c>
      <c r="G308" s="33" t="s">
        <v>55</v>
      </c>
      <c r="H308" s="31" t="n">
        <v>660</v>
      </c>
      <c r="I308" s="31" t="n">
        <v>120</v>
      </c>
      <c r="J308" s="31" t="n">
        <v>150</v>
      </c>
      <c r="K308" s="40" t="n">
        <v>11.88</v>
      </c>
      <c r="L308" s="40" t="n">
        <v>6475.6</v>
      </c>
      <c r="M308" s="40" t="n">
        <v>6672.26</v>
      </c>
      <c r="N308" s="40" t="n">
        <v>6672.26</v>
      </c>
      <c r="O308" s="31"/>
      <c r="P308" s="31"/>
    </row>
    <row r="309" customFormat="false" ht="24" hidden="false" customHeight="false" outlineLevel="0" collapsed="false">
      <c r="A309" s="33" t="n">
        <v>403</v>
      </c>
      <c r="B309" s="33" t="s">
        <v>1085</v>
      </c>
      <c r="C309" s="33" t="n">
        <v>112</v>
      </c>
      <c r="D309" s="38"/>
      <c r="E309" s="38"/>
      <c r="F309" s="31" t="n">
        <v>1</v>
      </c>
      <c r="G309" s="33" t="s">
        <v>55</v>
      </c>
      <c r="H309" s="31" t="n">
        <v>880</v>
      </c>
      <c r="I309" s="31" t="n">
        <v>190</v>
      </c>
      <c r="J309" s="31" t="n">
        <v>110</v>
      </c>
      <c r="K309" s="40" t="n">
        <v>18.392</v>
      </c>
      <c r="L309" s="40" t="n">
        <v>6363.9</v>
      </c>
      <c r="M309" s="40" t="n">
        <v>6697.23</v>
      </c>
      <c r="N309" s="40" t="n">
        <v>6697.23</v>
      </c>
      <c r="O309" s="31"/>
      <c r="P309" s="31"/>
    </row>
    <row r="310" customFormat="false" ht="24" hidden="false" customHeight="false" outlineLevel="0" collapsed="false">
      <c r="A310" s="33" t="n">
        <v>404</v>
      </c>
      <c r="B310" s="33" t="s">
        <v>1086</v>
      </c>
      <c r="C310" s="33" t="n">
        <v>112</v>
      </c>
      <c r="D310" s="38"/>
      <c r="E310" s="38"/>
      <c r="F310" s="31" t="n">
        <v>1</v>
      </c>
      <c r="G310" s="33" t="s">
        <v>55</v>
      </c>
      <c r="H310" s="31" t="n">
        <v>583</v>
      </c>
      <c r="I310" s="31" t="n">
        <v>95</v>
      </c>
      <c r="J310" s="31" t="n">
        <v>85</v>
      </c>
      <c r="K310" s="40" t="n">
        <v>4.707725</v>
      </c>
      <c r="L310" s="40" t="n">
        <v>2788.2</v>
      </c>
      <c r="M310" s="40" t="n">
        <v>2908.92</v>
      </c>
      <c r="N310" s="40" t="n">
        <v>2908.92</v>
      </c>
      <c r="O310" s="31"/>
      <c r="P310" s="31"/>
    </row>
    <row r="311" customFormat="false" ht="24" hidden="false" customHeight="false" outlineLevel="0" collapsed="false">
      <c r="A311" s="33" t="n">
        <v>405</v>
      </c>
      <c r="B311" s="33" t="s">
        <v>1087</v>
      </c>
      <c r="C311" s="33" t="n">
        <v>112</v>
      </c>
      <c r="D311" s="38"/>
      <c r="E311" s="38"/>
      <c r="F311" s="31" t="n">
        <v>1</v>
      </c>
      <c r="G311" s="33" t="s">
        <v>55</v>
      </c>
      <c r="H311" s="31" t="n">
        <v>395</v>
      </c>
      <c r="I311" s="31" t="n">
        <v>137</v>
      </c>
      <c r="J311" s="31" t="n">
        <v>120</v>
      </c>
      <c r="K311" s="40" t="n">
        <v>6.4938</v>
      </c>
      <c r="L311" s="40" t="n">
        <v>2734.7</v>
      </c>
      <c r="M311" s="40" t="n">
        <v>2955.24</v>
      </c>
      <c r="N311" s="40" t="n">
        <v>2955.24</v>
      </c>
      <c r="O311" s="31"/>
      <c r="P311" s="31"/>
    </row>
    <row r="312" customFormat="false" ht="24" hidden="false" customHeight="false" outlineLevel="0" collapsed="false">
      <c r="A312" s="33" t="n">
        <v>406</v>
      </c>
      <c r="B312" s="33" t="s">
        <v>1088</v>
      </c>
      <c r="C312" s="33" t="n">
        <v>112</v>
      </c>
      <c r="D312" s="38"/>
      <c r="E312" s="38"/>
      <c r="F312" s="31" t="n">
        <v>1</v>
      </c>
      <c r="G312" s="33" t="s">
        <v>55</v>
      </c>
      <c r="H312" s="31" t="n">
        <v>333</v>
      </c>
      <c r="I312" s="31" t="n">
        <v>132</v>
      </c>
      <c r="J312" s="31" t="n">
        <v>117</v>
      </c>
      <c r="K312" s="40" t="n">
        <v>5.142852</v>
      </c>
      <c r="L312" s="40" t="n">
        <v>3101.3</v>
      </c>
      <c r="M312" s="40" t="n">
        <v>3245.29</v>
      </c>
      <c r="N312" s="40" t="n">
        <v>3245.29</v>
      </c>
      <c r="O312" s="31"/>
      <c r="P312" s="31"/>
    </row>
    <row r="313" customFormat="false" ht="24" hidden="false" customHeight="false" outlineLevel="0" collapsed="false">
      <c r="A313" s="33" t="n">
        <v>407</v>
      </c>
      <c r="B313" s="33" t="s">
        <v>1089</v>
      </c>
      <c r="C313" s="33" t="n">
        <v>112</v>
      </c>
      <c r="D313" s="38"/>
      <c r="E313" s="38"/>
      <c r="F313" s="31" t="n">
        <v>1</v>
      </c>
      <c r="G313" s="33" t="s">
        <v>55</v>
      </c>
      <c r="H313" s="31" t="n">
        <v>545</v>
      </c>
      <c r="I313" s="31" t="n">
        <v>70</v>
      </c>
      <c r="J313" s="31" t="n">
        <v>35</v>
      </c>
      <c r="K313" s="40" t="n">
        <v>1.33525</v>
      </c>
      <c r="L313" s="40" t="n">
        <v>642</v>
      </c>
      <c r="M313" s="40" t="n">
        <v>792</v>
      </c>
      <c r="N313" s="40" t="n">
        <v>792</v>
      </c>
      <c r="O313" s="31"/>
      <c r="P313" s="31"/>
    </row>
    <row r="314" customFormat="false" ht="24" hidden="false" customHeight="false" outlineLevel="0" collapsed="false">
      <c r="A314" s="33" t="n">
        <v>408</v>
      </c>
      <c r="B314" s="33" t="s">
        <v>1090</v>
      </c>
      <c r="C314" s="33" t="n">
        <v>112</v>
      </c>
      <c r="D314" s="38"/>
      <c r="E314" s="38"/>
      <c r="F314" s="31" t="n">
        <v>1</v>
      </c>
      <c r="G314" s="33" t="s">
        <v>55</v>
      </c>
      <c r="H314" s="31" t="n">
        <v>1147</v>
      </c>
      <c r="I314" s="31" t="n">
        <v>175</v>
      </c>
      <c r="J314" s="31" t="n">
        <v>190</v>
      </c>
      <c r="K314" s="40" t="n">
        <v>38.13775</v>
      </c>
      <c r="L314" s="40" t="n">
        <v>10992.4</v>
      </c>
      <c r="M314" s="40" t="n">
        <v>11559.658</v>
      </c>
      <c r="N314" s="40" t="n">
        <v>11559.658</v>
      </c>
      <c r="O314" s="31"/>
      <c r="P314" s="31"/>
    </row>
    <row r="315" customFormat="false" ht="24" hidden="false" customHeight="false" outlineLevel="0" collapsed="false">
      <c r="A315" s="33" t="n">
        <v>409</v>
      </c>
      <c r="B315" s="33" t="s">
        <v>1091</v>
      </c>
      <c r="C315" s="33" t="n">
        <v>112</v>
      </c>
      <c r="D315" s="38"/>
      <c r="E315" s="38"/>
      <c r="F315" s="31" t="n">
        <v>1</v>
      </c>
      <c r="G315" s="33" t="s">
        <v>55</v>
      </c>
      <c r="H315" s="31" t="n">
        <v>900</v>
      </c>
      <c r="I315" s="31" t="n">
        <v>200</v>
      </c>
      <c r="J315" s="31" t="n">
        <v>130</v>
      </c>
      <c r="K315" s="40" t="n">
        <v>23.4</v>
      </c>
      <c r="L315" s="40" t="n">
        <v>9409.2</v>
      </c>
      <c r="M315" s="40" t="n">
        <v>9804.476</v>
      </c>
      <c r="N315" s="40" t="n">
        <v>9804.476</v>
      </c>
      <c r="O315" s="31"/>
      <c r="P315" s="31"/>
    </row>
    <row r="316" customFormat="false" ht="24" hidden="false" customHeight="false" outlineLevel="0" collapsed="false">
      <c r="A316" s="33" t="n">
        <v>410</v>
      </c>
      <c r="B316" s="33" t="s">
        <v>1092</v>
      </c>
      <c r="C316" s="33" t="n">
        <v>112</v>
      </c>
      <c r="D316" s="38"/>
      <c r="E316" s="38"/>
      <c r="F316" s="31" t="n">
        <v>1</v>
      </c>
      <c r="G316" s="33" t="s">
        <v>55</v>
      </c>
      <c r="H316" s="31" t="n">
        <v>680</v>
      </c>
      <c r="I316" s="31" t="n">
        <v>185</v>
      </c>
      <c r="J316" s="31" t="n">
        <v>145</v>
      </c>
      <c r="K316" s="40" t="n">
        <v>18.241</v>
      </c>
      <c r="L316" s="40" t="n">
        <v>8302.2</v>
      </c>
      <c r="M316" s="40" t="n">
        <v>8580.18</v>
      </c>
      <c r="N316" s="40" t="n">
        <v>8580.18</v>
      </c>
      <c r="O316" s="31"/>
      <c r="P316" s="31"/>
    </row>
    <row r="317" customFormat="false" ht="24" hidden="false" customHeight="false" outlineLevel="0" collapsed="false">
      <c r="A317" s="33" t="n">
        <v>411</v>
      </c>
      <c r="B317" s="33" t="s">
        <v>1093</v>
      </c>
      <c r="C317" s="33" t="n">
        <v>112</v>
      </c>
      <c r="D317" s="38"/>
      <c r="E317" s="38"/>
      <c r="F317" s="31" t="n">
        <v>1</v>
      </c>
      <c r="G317" s="33" t="s">
        <v>55</v>
      </c>
      <c r="H317" s="31" t="n">
        <v>575</v>
      </c>
      <c r="I317" s="31" t="n">
        <v>200</v>
      </c>
      <c r="J317" s="31" t="n">
        <v>107</v>
      </c>
      <c r="K317" s="40" t="n">
        <v>12.305</v>
      </c>
      <c r="L317" s="40" t="n">
        <v>8413</v>
      </c>
      <c r="M317" s="40" t="n">
        <v>8676.7</v>
      </c>
      <c r="N317" s="40" t="n">
        <v>8676.7</v>
      </c>
      <c r="O317" s="31"/>
      <c r="P317" s="31"/>
    </row>
    <row r="318" customFormat="false" ht="24" hidden="false" customHeight="false" outlineLevel="0" collapsed="false">
      <c r="A318" s="33" t="n">
        <v>412</v>
      </c>
      <c r="B318" s="33" t="s">
        <v>1094</v>
      </c>
      <c r="C318" s="33" t="n">
        <v>112</v>
      </c>
      <c r="D318" s="38"/>
      <c r="E318" s="38"/>
      <c r="F318" s="31" t="n">
        <v>1</v>
      </c>
      <c r="G318" s="33" t="s">
        <v>55</v>
      </c>
      <c r="H318" s="31" t="n">
        <v>484</v>
      </c>
      <c r="I318" s="31" t="n">
        <v>202</v>
      </c>
      <c r="J318" s="31" t="n">
        <v>133</v>
      </c>
      <c r="K318" s="40" t="n">
        <v>13.003144</v>
      </c>
      <c r="L318" s="40" t="n">
        <v>6016.6</v>
      </c>
      <c r="M318" s="40" t="n">
        <v>6279.82</v>
      </c>
      <c r="N318" s="40" t="n">
        <v>6279.82</v>
      </c>
      <c r="O318" s="31"/>
      <c r="P318" s="31"/>
    </row>
    <row r="319" customFormat="false" ht="24" hidden="false" customHeight="false" outlineLevel="0" collapsed="false">
      <c r="A319" s="33" t="n">
        <v>413</v>
      </c>
      <c r="B319" s="33" t="s">
        <v>1095</v>
      </c>
      <c r="C319" s="33" t="n">
        <v>112</v>
      </c>
      <c r="D319" s="38"/>
      <c r="E319" s="38"/>
      <c r="F319" s="31" t="n">
        <v>1</v>
      </c>
      <c r="G319" s="33" t="s">
        <v>55</v>
      </c>
      <c r="H319" s="31" t="n">
        <v>458</v>
      </c>
      <c r="I319" s="31" t="n">
        <v>222</v>
      </c>
      <c r="J319" s="31" t="n">
        <v>119</v>
      </c>
      <c r="K319" s="40" t="n">
        <v>12.099444</v>
      </c>
      <c r="L319" s="40" t="n">
        <v>6972.3</v>
      </c>
      <c r="M319" s="40" t="n">
        <v>7262.58</v>
      </c>
      <c r="N319" s="40" t="n">
        <v>7262.58</v>
      </c>
      <c r="O319" s="31"/>
      <c r="P319" s="31"/>
    </row>
    <row r="320" customFormat="false" ht="24" hidden="false" customHeight="false" outlineLevel="0" collapsed="false">
      <c r="A320" s="33" t="n">
        <v>414</v>
      </c>
      <c r="B320" s="33" t="s">
        <v>1096</v>
      </c>
      <c r="C320" s="33" t="n">
        <v>112</v>
      </c>
      <c r="D320" s="38"/>
      <c r="E320" s="38"/>
      <c r="F320" s="31" t="n">
        <v>1</v>
      </c>
      <c r="G320" s="33" t="s">
        <v>55</v>
      </c>
      <c r="H320" s="31" t="n">
        <v>531</v>
      </c>
      <c r="I320" s="31" t="n">
        <v>95</v>
      </c>
      <c r="J320" s="31" t="n">
        <v>95</v>
      </c>
      <c r="K320" s="40" t="n">
        <v>4.792275</v>
      </c>
      <c r="L320" s="40" t="n">
        <v>336.8</v>
      </c>
      <c r="M320" s="40" t="n">
        <v>432.18</v>
      </c>
      <c r="N320" s="40" t="n">
        <v>432.18</v>
      </c>
      <c r="O320" s="31"/>
      <c r="P320" s="31"/>
    </row>
    <row r="321" customFormat="false" ht="24" hidden="false" customHeight="false" outlineLevel="0" collapsed="false">
      <c r="A321" s="33" t="n">
        <v>415</v>
      </c>
      <c r="B321" s="33" t="s">
        <v>1097</v>
      </c>
      <c r="C321" s="33" t="n">
        <v>112</v>
      </c>
      <c r="D321" s="38"/>
      <c r="E321" s="38"/>
      <c r="F321" s="31" t="n">
        <v>1</v>
      </c>
      <c r="G321" s="33" t="s">
        <v>55</v>
      </c>
      <c r="H321" s="31" t="n">
        <v>535</v>
      </c>
      <c r="I321" s="31" t="n">
        <v>95</v>
      </c>
      <c r="J321" s="31" t="n">
        <v>92</v>
      </c>
      <c r="K321" s="40" t="n">
        <v>4.6759</v>
      </c>
      <c r="L321" s="40" t="n">
        <v>336.8</v>
      </c>
      <c r="M321" s="40" t="n">
        <v>432.18</v>
      </c>
      <c r="N321" s="40" t="n">
        <v>432.18</v>
      </c>
      <c r="O321" s="31"/>
      <c r="P321" s="31"/>
    </row>
    <row r="322" customFormat="false" ht="24" hidden="false" customHeight="false" outlineLevel="0" collapsed="false">
      <c r="A322" s="33" t="n">
        <v>416</v>
      </c>
      <c r="B322" s="33" t="s">
        <v>1098</v>
      </c>
      <c r="C322" s="33" t="n">
        <v>112</v>
      </c>
      <c r="D322" s="38"/>
      <c r="E322" s="38"/>
      <c r="F322" s="31" t="n">
        <v>1</v>
      </c>
      <c r="G322" s="33" t="s">
        <v>55</v>
      </c>
      <c r="H322" s="31" t="n">
        <v>375</v>
      </c>
      <c r="I322" s="31" t="n">
        <v>95</v>
      </c>
      <c r="J322" s="31" t="n">
        <v>90</v>
      </c>
      <c r="K322" s="40" t="n">
        <v>3.20625</v>
      </c>
      <c r="L322" s="40" t="n">
        <v>135.6</v>
      </c>
      <c r="M322" s="40" t="n">
        <v>237.78</v>
      </c>
      <c r="N322" s="40" t="n">
        <v>237.78</v>
      </c>
      <c r="O322" s="31"/>
      <c r="P322" s="31"/>
    </row>
    <row r="323" customFormat="false" ht="24" hidden="false" customHeight="false" outlineLevel="0" collapsed="false">
      <c r="A323" s="33" t="n">
        <v>417</v>
      </c>
      <c r="B323" s="33" t="s">
        <v>1099</v>
      </c>
      <c r="C323" s="33" t="n">
        <v>112</v>
      </c>
      <c r="D323" s="38"/>
      <c r="E323" s="38"/>
      <c r="F323" s="31" t="n">
        <v>1</v>
      </c>
      <c r="G323" s="33" t="s">
        <v>55</v>
      </c>
      <c r="H323" s="31" t="n">
        <v>545</v>
      </c>
      <c r="I323" s="31" t="n">
        <v>115</v>
      </c>
      <c r="J323" s="31" t="n">
        <v>116</v>
      </c>
      <c r="K323" s="40" t="n">
        <v>7.2703</v>
      </c>
      <c r="L323" s="40" t="n">
        <v>5807.8</v>
      </c>
      <c r="M323" s="40" t="n">
        <v>6147.8</v>
      </c>
      <c r="N323" s="40" t="n">
        <v>6147.8</v>
      </c>
      <c r="O323" s="31"/>
      <c r="P323" s="31"/>
    </row>
    <row r="324" customFormat="false" ht="24" hidden="false" customHeight="false" outlineLevel="0" collapsed="false">
      <c r="A324" s="33" t="n">
        <v>418</v>
      </c>
      <c r="B324" s="33" t="s">
        <v>1100</v>
      </c>
      <c r="C324" s="33" t="n">
        <v>112</v>
      </c>
      <c r="D324" s="38"/>
      <c r="E324" s="38"/>
      <c r="F324" s="31" t="n">
        <v>1</v>
      </c>
      <c r="G324" s="33" t="s">
        <v>55</v>
      </c>
      <c r="H324" s="31" t="n">
        <v>530</v>
      </c>
      <c r="I324" s="31" t="n">
        <v>260</v>
      </c>
      <c r="J324" s="31" t="n">
        <v>80</v>
      </c>
      <c r="K324" s="40" t="n">
        <v>11.024</v>
      </c>
      <c r="L324" s="40" t="n">
        <v>8585.9</v>
      </c>
      <c r="M324" s="40" t="n">
        <v>9076.12</v>
      </c>
      <c r="N324" s="40" t="n">
        <v>9076.12</v>
      </c>
      <c r="O324" s="31"/>
      <c r="P324" s="31"/>
    </row>
    <row r="325" customFormat="false" ht="24" hidden="false" customHeight="false" outlineLevel="0" collapsed="false">
      <c r="A325" s="33" t="n">
        <v>419</v>
      </c>
      <c r="B325" s="33" t="s">
        <v>1101</v>
      </c>
      <c r="C325" s="33" t="n">
        <v>112</v>
      </c>
      <c r="D325" s="38"/>
      <c r="E325" s="38"/>
      <c r="F325" s="31" t="n">
        <v>1</v>
      </c>
      <c r="G325" s="33" t="s">
        <v>55</v>
      </c>
      <c r="H325" s="31" t="n">
        <v>521</v>
      </c>
      <c r="I325" s="31" t="n">
        <v>144</v>
      </c>
      <c r="J325" s="31" t="n">
        <v>92</v>
      </c>
      <c r="K325" s="40" t="n">
        <v>6.902208</v>
      </c>
      <c r="L325" s="40" t="n">
        <v>4719.2</v>
      </c>
      <c r="M325" s="40" t="n">
        <v>5057.7</v>
      </c>
      <c r="N325" s="40" t="n">
        <v>5057.7</v>
      </c>
      <c r="O325" s="31"/>
      <c r="P325" s="31"/>
    </row>
    <row r="326" customFormat="false" ht="24" hidden="false" customHeight="false" outlineLevel="0" collapsed="false">
      <c r="A326" s="33" t="n">
        <v>420</v>
      </c>
      <c r="B326" s="33" t="s">
        <v>1102</v>
      </c>
      <c r="C326" s="33" t="n">
        <v>112</v>
      </c>
      <c r="D326" s="38"/>
      <c r="E326" s="38"/>
      <c r="F326" s="31" t="n">
        <v>1</v>
      </c>
      <c r="G326" s="33" t="s">
        <v>55</v>
      </c>
      <c r="H326" s="31" t="n">
        <v>603</v>
      </c>
      <c r="I326" s="31" t="n">
        <v>175</v>
      </c>
      <c r="J326" s="31" t="n">
        <v>77</v>
      </c>
      <c r="K326" s="40" t="n">
        <v>8.125425</v>
      </c>
      <c r="L326" s="40" t="n">
        <v>5316.3</v>
      </c>
      <c r="M326" s="40" t="n">
        <v>5620.55</v>
      </c>
      <c r="N326" s="40" t="n">
        <v>5620.55</v>
      </c>
      <c r="O326" s="31"/>
      <c r="P326" s="31"/>
    </row>
    <row r="327" customFormat="false" ht="24" hidden="false" customHeight="false" outlineLevel="0" collapsed="false">
      <c r="A327" s="33" t="n">
        <v>421</v>
      </c>
      <c r="B327" s="33" t="s">
        <v>1103</v>
      </c>
      <c r="C327" s="33" t="n">
        <v>112</v>
      </c>
      <c r="D327" s="38"/>
      <c r="E327" s="38"/>
      <c r="F327" s="31" t="n">
        <v>1</v>
      </c>
      <c r="G327" s="33" t="s">
        <v>55</v>
      </c>
      <c r="H327" s="31" t="n">
        <v>483</v>
      </c>
      <c r="I327" s="31" t="n">
        <v>210</v>
      </c>
      <c r="J327" s="31" t="n">
        <v>80</v>
      </c>
      <c r="K327" s="40" t="n">
        <v>8.1144</v>
      </c>
      <c r="L327" s="40" t="n">
        <v>6665.4</v>
      </c>
      <c r="M327" s="40" t="n">
        <v>7065.4</v>
      </c>
      <c r="N327" s="40" t="n">
        <v>7065.4</v>
      </c>
      <c r="O327" s="31"/>
      <c r="P327" s="31"/>
    </row>
    <row r="328" customFormat="false" ht="24" hidden="false" customHeight="false" outlineLevel="0" collapsed="false">
      <c r="A328" s="33" t="n">
        <v>422</v>
      </c>
      <c r="B328" s="33" t="s">
        <v>1104</v>
      </c>
      <c r="C328" s="33" t="n">
        <v>112</v>
      </c>
      <c r="D328" s="38"/>
      <c r="E328" s="38"/>
      <c r="F328" s="31" t="n">
        <v>1</v>
      </c>
      <c r="G328" s="33" t="s">
        <v>55</v>
      </c>
      <c r="H328" s="31" t="n">
        <v>520</v>
      </c>
      <c r="I328" s="31" t="n">
        <v>225</v>
      </c>
      <c r="J328" s="31" t="n">
        <v>95</v>
      </c>
      <c r="K328" s="40" t="n">
        <v>11.115</v>
      </c>
      <c r="L328" s="40" t="n">
        <v>8423.2</v>
      </c>
      <c r="M328" s="40" t="n">
        <v>8871.2</v>
      </c>
      <c r="N328" s="40" t="n">
        <v>8871.2</v>
      </c>
      <c r="O328" s="31"/>
      <c r="P328" s="31"/>
    </row>
    <row r="329" customFormat="false" ht="24" hidden="false" customHeight="false" outlineLevel="0" collapsed="false">
      <c r="A329" s="33" t="n">
        <v>423</v>
      </c>
      <c r="B329" s="33" t="s">
        <v>1105</v>
      </c>
      <c r="C329" s="33" t="n">
        <v>112</v>
      </c>
      <c r="D329" s="38"/>
      <c r="E329" s="38"/>
      <c r="F329" s="31" t="n">
        <v>1</v>
      </c>
      <c r="G329" s="33" t="s">
        <v>55</v>
      </c>
      <c r="H329" s="31" t="n">
        <v>404</v>
      </c>
      <c r="I329" s="31" t="n">
        <v>240</v>
      </c>
      <c r="J329" s="31" t="n">
        <v>106</v>
      </c>
      <c r="K329" s="40" t="n">
        <v>10.27776</v>
      </c>
      <c r="L329" s="40" t="n">
        <v>6503.5</v>
      </c>
      <c r="M329" s="40" t="n">
        <v>6911.92</v>
      </c>
      <c r="N329" s="40" t="n">
        <v>6911.92</v>
      </c>
      <c r="O329" s="31"/>
      <c r="P329" s="31"/>
    </row>
    <row r="330" customFormat="false" ht="24" hidden="false" customHeight="false" outlineLevel="0" collapsed="false">
      <c r="A330" s="33" t="n">
        <v>424</v>
      </c>
      <c r="B330" s="33" t="s">
        <v>1106</v>
      </c>
      <c r="C330" s="33" t="n">
        <v>112</v>
      </c>
      <c r="D330" s="38"/>
      <c r="E330" s="38"/>
      <c r="F330" s="31" t="n">
        <v>1</v>
      </c>
      <c r="G330" s="33" t="s">
        <v>55</v>
      </c>
      <c r="H330" s="31" t="n">
        <v>350</v>
      </c>
      <c r="I330" s="31" t="n">
        <v>183</v>
      </c>
      <c r="J330" s="31" t="n">
        <v>135</v>
      </c>
      <c r="K330" s="40" t="n">
        <v>8.64675</v>
      </c>
      <c r="L330" s="40" t="n">
        <v>5588.2</v>
      </c>
      <c r="M330" s="40" t="n">
        <v>5932.49</v>
      </c>
      <c r="N330" s="40" t="n">
        <v>5932.49</v>
      </c>
      <c r="O330" s="31"/>
      <c r="P330" s="31"/>
    </row>
    <row r="331" customFormat="false" ht="24" hidden="false" customHeight="false" outlineLevel="0" collapsed="false">
      <c r="A331" s="33" t="n">
        <v>425</v>
      </c>
      <c r="B331" s="33" t="s">
        <v>1107</v>
      </c>
      <c r="C331" s="33" t="n">
        <v>112</v>
      </c>
      <c r="D331" s="38"/>
      <c r="E331" s="38"/>
      <c r="F331" s="31" t="n">
        <v>1</v>
      </c>
      <c r="G331" s="33" t="s">
        <v>55</v>
      </c>
      <c r="H331" s="31" t="n">
        <v>420</v>
      </c>
      <c r="I331" s="31" t="n">
        <v>175</v>
      </c>
      <c r="J331" s="31" t="n">
        <v>80</v>
      </c>
      <c r="K331" s="40" t="n">
        <v>5.88</v>
      </c>
      <c r="L331" s="40" t="n">
        <v>3328.4</v>
      </c>
      <c r="M331" s="40" t="n">
        <v>3527.2</v>
      </c>
      <c r="N331" s="40" t="n">
        <v>3527.2</v>
      </c>
      <c r="O331" s="31"/>
      <c r="P331" s="31"/>
    </row>
    <row r="332" customFormat="false" ht="24" hidden="false" customHeight="false" outlineLevel="0" collapsed="false">
      <c r="A332" s="33" t="n">
        <v>426</v>
      </c>
      <c r="B332" s="33" t="s">
        <v>1108</v>
      </c>
      <c r="C332" s="33" t="n">
        <v>112</v>
      </c>
      <c r="D332" s="38"/>
      <c r="E332" s="38"/>
      <c r="F332" s="31" t="n">
        <v>1</v>
      </c>
      <c r="G332" s="33" t="s">
        <v>55</v>
      </c>
      <c r="H332" s="31" t="n">
        <v>385</v>
      </c>
      <c r="I332" s="31" t="n">
        <v>143</v>
      </c>
      <c r="J332" s="31" t="n">
        <v>120</v>
      </c>
      <c r="K332" s="40" t="n">
        <v>6.6066</v>
      </c>
      <c r="L332" s="40" t="n">
        <v>4460</v>
      </c>
      <c r="M332" s="40" t="n">
        <v>4809.5</v>
      </c>
      <c r="N332" s="40" t="n">
        <v>4809.5</v>
      </c>
      <c r="O332" s="31"/>
      <c r="P332" s="31"/>
    </row>
    <row r="333" customFormat="false" ht="24" hidden="false" customHeight="false" outlineLevel="0" collapsed="false">
      <c r="A333" s="33" t="n">
        <v>427</v>
      </c>
      <c r="B333" s="33" t="s">
        <v>1109</v>
      </c>
      <c r="C333" s="33" t="n">
        <v>112</v>
      </c>
      <c r="D333" s="38"/>
      <c r="E333" s="38"/>
      <c r="F333" s="31" t="n">
        <v>1</v>
      </c>
      <c r="G333" s="33" t="s">
        <v>55</v>
      </c>
      <c r="H333" s="31" t="n">
        <v>460</v>
      </c>
      <c r="I333" s="31" t="n">
        <v>175</v>
      </c>
      <c r="J333" s="31" t="n">
        <v>63</v>
      </c>
      <c r="K333" s="40" t="n">
        <v>5.0715</v>
      </c>
      <c r="L333" s="40" t="n">
        <v>3742.2</v>
      </c>
      <c r="M333" s="40" t="n">
        <v>4169.502</v>
      </c>
      <c r="N333" s="40" t="n">
        <v>4169.502</v>
      </c>
      <c r="O333" s="31"/>
      <c r="P333" s="31"/>
    </row>
    <row r="334" customFormat="false" ht="24" hidden="false" customHeight="false" outlineLevel="0" collapsed="false">
      <c r="A334" s="33" t="n">
        <v>428</v>
      </c>
      <c r="B334" s="33" t="s">
        <v>1110</v>
      </c>
      <c r="C334" s="33" t="n">
        <v>112</v>
      </c>
      <c r="D334" s="38"/>
      <c r="E334" s="38"/>
      <c r="F334" s="31" t="n">
        <v>1</v>
      </c>
      <c r="G334" s="33" t="s">
        <v>55</v>
      </c>
      <c r="H334" s="31" t="n">
        <v>720</v>
      </c>
      <c r="I334" s="31" t="n">
        <v>205</v>
      </c>
      <c r="J334" s="31" t="n">
        <v>104</v>
      </c>
      <c r="K334" s="40" t="n">
        <v>15.3504</v>
      </c>
      <c r="L334" s="40" t="n">
        <v>9110.8</v>
      </c>
      <c r="M334" s="40" t="n">
        <v>9747.35</v>
      </c>
      <c r="N334" s="40" t="n">
        <v>9747.35</v>
      </c>
      <c r="O334" s="31"/>
      <c r="P334" s="31"/>
    </row>
    <row r="335" customFormat="false" ht="24" hidden="false" customHeight="false" outlineLevel="0" collapsed="false">
      <c r="A335" s="33" t="n">
        <v>429</v>
      </c>
      <c r="B335" s="33" t="s">
        <v>1111</v>
      </c>
      <c r="C335" s="33" t="n">
        <v>112</v>
      </c>
      <c r="D335" s="38"/>
      <c r="E335" s="38"/>
      <c r="F335" s="31" t="n">
        <v>1</v>
      </c>
      <c r="G335" s="33" t="s">
        <v>55</v>
      </c>
      <c r="H335" s="31" t="n">
        <v>539</v>
      </c>
      <c r="I335" s="31" t="n">
        <v>141</v>
      </c>
      <c r="J335" s="31" t="n">
        <v>170</v>
      </c>
      <c r="K335" s="40" t="n">
        <v>12.91983</v>
      </c>
      <c r="L335" s="40" t="n">
        <v>5747.4</v>
      </c>
      <c r="M335" s="40" t="n">
        <v>5927.31</v>
      </c>
      <c r="N335" s="40" t="n">
        <v>5927.31</v>
      </c>
      <c r="O335" s="31"/>
      <c r="P335" s="31"/>
    </row>
    <row r="336" customFormat="false" ht="24" hidden="false" customHeight="false" outlineLevel="0" collapsed="false">
      <c r="A336" s="33" t="n">
        <v>430</v>
      </c>
      <c r="B336" s="33" t="s">
        <v>1112</v>
      </c>
      <c r="C336" s="33" t="n">
        <v>112</v>
      </c>
      <c r="D336" s="38"/>
      <c r="E336" s="38"/>
      <c r="F336" s="31" t="n">
        <v>1</v>
      </c>
      <c r="G336" s="33" t="s">
        <v>55</v>
      </c>
      <c r="H336" s="31" t="n">
        <v>370</v>
      </c>
      <c r="I336" s="31" t="n">
        <v>102</v>
      </c>
      <c r="J336" s="31" t="n">
        <v>74</v>
      </c>
      <c r="K336" s="40" t="n">
        <v>2.79276</v>
      </c>
      <c r="L336" s="40" t="n">
        <v>2318.5</v>
      </c>
      <c r="M336" s="40" t="n">
        <v>2388.5</v>
      </c>
      <c r="N336" s="40" t="n">
        <v>2388.5</v>
      </c>
      <c r="O336" s="31"/>
      <c r="P336" s="31"/>
    </row>
    <row r="337" customFormat="false" ht="24" hidden="false" customHeight="false" outlineLevel="0" collapsed="false">
      <c r="A337" s="33" t="n">
        <v>431</v>
      </c>
      <c r="B337" s="33" t="s">
        <v>1113</v>
      </c>
      <c r="C337" s="33" t="n">
        <v>112</v>
      </c>
      <c r="D337" s="38"/>
      <c r="E337" s="38"/>
      <c r="F337" s="31" t="n">
        <v>1</v>
      </c>
      <c r="G337" s="33" t="s">
        <v>55</v>
      </c>
      <c r="H337" s="31" t="n">
        <v>557</v>
      </c>
      <c r="I337" s="31" t="n">
        <v>112</v>
      </c>
      <c r="J337" s="31" t="n">
        <v>71</v>
      </c>
      <c r="K337" s="40" t="n">
        <v>4.429264</v>
      </c>
      <c r="L337" s="40" t="n">
        <v>3002</v>
      </c>
      <c r="M337" s="40" t="n">
        <v>3095.2</v>
      </c>
      <c r="N337" s="40" t="n">
        <v>3095.2</v>
      </c>
      <c r="O337" s="31"/>
      <c r="P337" s="31"/>
    </row>
    <row r="338" customFormat="false" ht="24" hidden="false" customHeight="false" outlineLevel="0" collapsed="false">
      <c r="A338" s="33" t="n">
        <v>432</v>
      </c>
      <c r="B338" s="33" t="s">
        <v>1114</v>
      </c>
      <c r="C338" s="33" t="n">
        <v>112</v>
      </c>
      <c r="D338" s="38"/>
      <c r="E338" s="38"/>
      <c r="F338" s="31" t="n">
        <v>1</v>
      </c>
      <c r="G338" s="33" t="s">
        <v>55</v>
      </c>
      <c r="H338" s="31" t="n">
        <v>550</v>
      </c>
      <c r="I338" s="31" t="n">
        <v>109</v>
      </c>
      <c r="J338" s="31" t="n">
        <v>94</v>
      </c>
      <c r="K338" s="40" t="n">
        <v>5.6353</v>
      </c>
      <c r="L338" s="40" t="n">
        <v>4470.4</v>
      </c>
      <c r="M338" s="40" t="n">
        <v>4574.8</v>
      </c>
      <c r="N338" s="40" t="n">
        <v>4574.8</v>
      </c>
      <c r="O338" s="31"/>
      <c r="P338" s="31"/>
    </row>
    <row r="339" customFormat="false" ht="24" hidden="false" customHeight="false" outlineLevel="0" collapsed="false">
      <c r="A339" s="33" t="n">
        <v>433</v>
      </c>
      <c r="B339" s="33" t="s">
        <v>1115</v>
      </c>
      <c r="C339" s="33" t="n">
        <v>112</v>
      </c>
      <c r="D339" s="38"/>
      <c r="E339" s="38"/>
      <c r="F339" s="31" t="n">
        <v>1</v>
      </c>
      <c r="G339" s="33" t="s">
        <v>55</v>
      </c>
      <c r="H339" s="31" t="n">
        <v>551</v>
      </c>
      <c r="I339" s="31" t="n">
        <v>107</v>
      </c>
      <c r="J339" s="31" t="n">
        <v>86</v>
      </c>
      <c r="K339" s="40" t="n">
        <v>5.070302</v>
      </c>
      <c r="L339" s="40" t="n">
        <v>349.3</v>
      </c>
      <c r="M339" s="40" t="n">
        <v>407.028</v>
      </c>
      <c r="N339" s="40" t="n">
        <v>407.028</v>
      </c>
      <c r="O339" s="31"/>
      <c r="P339" s="31"/>
    </row>
    <row r="340" customFormat="false" ht="24" hidden="false" customHeight="false" outlineLevel="0" collapsed="false">
      <c r="A340" s="38" t="n">
        <v>435</v>
      </c>
      <c r="B340" s="33" t="s">
        <v>1116</v>
      </c>
      <c r="C340" s="33" t="n">
        <v>112</v>
      </c>
      <c r="D340" s="38"/>
      <c r="E340" s="38"/>
      <c r="F340" s="31" t="n">
        <v>1</v>
      </c>
      <c r="G340" s="33" t="s">
        <v>55</v>
      </c>
      <c r="H340" s="31" t="n">
        <v>660</v>
      </c>
      <c r="I340" s="31" t="n">
        <v>75</v>
      </c>
      <c r="J340" s="31" t="n">
        <v>100</v>
      </c>
      <c r="K340" s="40" t="n">
        <v>4.95</v>
      </c>
      <c r="L340" s="40" t="n">
        <v>3732</v>
      </c>
      <c r="M340" s="40" t="n">
        <v>3835.2</v>
      </c>
      <c r="N340" s="40" t="n">
        <v>3835.2</v>
      </c>
      <c r="O340" s="31"/>
      <c r="P340" s="31"/>
    </row>
    <row r="341" customFormat="false" ht="24" hidden="false" customHeight="false" outlineLevel="0" collapsed="false">
      <c r="A341" s="38" t="n">
        <v>436</v>
      </c>
      <c r="B341" s="33" t="s">
        <v>1117</v>
      </c>
      <c r="C341" s="33" t="n">
        <v>112</v>
      </c>
      <c r="D341" s="38"/>
      <c r="E341" s="38"/>
      <c r="F341" s="31" t="n">
        <v>1</v>
      </c>
      <c r="G341" s="33" t="s">
        <v>55</v>
      </c>
      <c r="H341" s="31" t="n">
        <v>526</v>
      </c>
      <c r="I341" s="31" t="n">
        <v>106</v>
      </c>
      <c r="J341" s="31" t="n">
        <v>100</v>
      </c>
      <c r="K341" s="40" t="n">
        <v>5.5756</v>
      </c>
      <c r="L341" s="40" t="n">
        <v>4113.3</v>
      </c>
      <c r="M341" s="40" t="n">
        <v>4189.7</v>
      </c>
      <c r="N341" s="40" t="n">
        <v>4189.7</v>
      </c>
      <c r="O341" s="31"/>
      <c r="P341" s="31"/>
    </row>
    <row r="342" customFormat="false" ht="24" hidden="false" customHeight="false" outlineLevel="0" collapsed="false">
      <c r="A342" s="38" t="n">
        <v>437</v>
      </c>
      <c r="B342" s="33" t="s">
        <v>1118</v>
      </c>
      <c r="C342" s="33" t="n">
        <v>112</v>
      </c>
      <c r="D342" s="38"/>
      <c r="E342" s="38"/>
      <c r="F342" s="31" t="n">
        <v>1</v>
      </c>
      <c r="G342" s="33" t="s">
        <v>55</v>
      </c>
      <c r="H342" s="31" t="n">
        <v>470</v>
      </c>
      <c r="I342" s="31" t="n">
        <v>114</v>
      </c>
      <c r="J342" s="31" t="n">
        <v>74</v>
      </c>
      <c r="K342" s="40" t="n">
        <v>3.96492</v>
      </c>
      <c r="L342" s="40" t="n">
        <v>3795.8</v>
      </c>
      <c r="M342" s="40" t="n">
        <v>3918.44</v>
      </c>
      <c r="N342" s="40" t="n">
        <v>3918.44</v>
      </c>
      <c r="O342" s="31"/>
      <c r="P342" s="31"/>
    </row>
    <row r="343" customFormat="false" ht="24" hidden="false" customHeight="false" outlineLevel="0" collapsed="false">
      <c r="A343" s="38" t="n">
        <v>438</v>
      </c>
      <c r="B343" s="33" t="s">
        <v>1119</v>
      </c>
      <c r="C343" s="33" t="n">
        <v>112</v>
      </c>
      <c r="D343" s="38"/>
      <c r="E343" s="38"/>
      <c r="F343" s="31" t="n">
        <v>1</v>
      </c>
      <c r="G343" s="33" t="s">
        <v>55</v>
      </c>
      <c r="H343" s="31" t="n">
        <v>648</v>
      </c>
      <c r="I343" s="31" t="n">
        <v>81</v>
      </c>
      <c r="J343" s="31" t="n">
        <v>113</v>
      </c>
      <c r="K343" s="40" t="n">
        <v>5.931144</v>
      </c>
      <c r="L343" s="40" t="n">
        <v>3927.4</v>
      </c>
      <c r="M343" s="40" t="n">
        <v>4051.384</v>
      </c>
      <c r="N343" s="40" t="n">
        <v>4051.384</v>
      </c>
      <c r="O343" s="31"/>
      <c r="P343" s="31"/>
    </row>
    <row r="344" customFormat="false" ht="24" hidden="false" customHeight="false" outlineLevel="0" collapsed="false">
      <c r="A344" s="38" t="n">
        <v>439</v>
      </c>
      <c r="B344" s="33" t="s">
        <v>1120</v>
      </c>
      <c r="C344" s="33" t="n">
        <v>112</v>
      </c>
      <c r="D344" s="38"/>
      <c r="E344" s="38"/>
      <c r="F344" s="31" t="n">
        <v>1</v>
      </c>
      <c r="G344" s="33" t="s">
        <v>55</v>
      </c>
      <c r="H344" s="31" t="n">
        <v>527</v>
      </c>
      <c r="I344" s="31" t="n">
        <v>317</v>
      </c>
      <c r="J344" s="31" t="n">
        <v>84</v>
      </c>
      <c r="K344" s="40" t="n">
        <v>14.032956</v>
      </c>
      <c r="L344" s="40" t="n">
        <v>5914</v>
      </c>
      <c r="M344" s="40" t="n">
        <v>6338.826</v>
      </c>
      <c r="N344" s="40" t="n">
        <v>6338.826</v>
      </c>
      <c r="O344" s="31"/>
      <c r="P344" s="31"/>
    </row>
    <row r="345" customFormat="false" ht="24" hidden="false" customHeight="false" outlineLevel="0" collapsed="false">
      <c r="A345" s="38" t="n">
        <v>440</v>
      </c>
      <c r="B345" s="33" t="s">
        <v>1121</v>
      </c>
      <c r="C345" s="33" t="n">
        <v>112</v>
      </c>
      <c r="D345" s="38"/>
      <c r="E345" s="38"/>
      <c r="F345" s="31" t="n">
        <v>1</v>
      </c>
      <c r="G345" s="33" t="s">
        <v>55</v>
      </c>
      <c r="H345" s="31" t="n">
        <v>564</v>
      </c>
      <c r="I345" s="31" t="n">
        <v>352</v>
      </c>
      <c r="J345" s="31" t="n">
        <v>72</v>
      </c>
      <c r="K345" s="40" t="n">
        <v>14.294016</v>
      </c>
      <c r="L345" s="40" t="n">
        <v>10636.9</v>
      </c>
      <c r="M345" s="40" t="n">
        <v>10970.968</v>
      </c>
      <c r="N345" s="40" t="n">
        <v>10970.968</v>
      </c>
      <c r="O345" s="31"/>
      <c r="P345" s="31"/>
    </row>
    <row r="346" customFormat="false" ht="24" hidden="false" customHeight="false" outlineLevel="0" collapsed="false">
      <c r="A346" s="38" t="n">
        <v>441</v>
      </c>
      <c r="B346" s="33" t="s">
        <v>1122</v>
      </c>
      <c r="C346" s="33" t="n">
        <v>112</v>
      </c>
      <c r="D346" s="38"/>
      <c r="E346" s="38"/>
      <c r="F346" s="31" t="n">
        <v>1</v>
      </c>
      <c r="G346" s="33" t="s">
        <v>55</v>
      </c>
      <c r="H346" s="31" t="n">
        <v>694</v>
      </c>
      <c r="I346" s="31" t="n">
        <v>234</v>
      </c>
      <c r="J346" s="31" t="n">
        <v>65</v>
      </c>
      <c r="K346" s="40" t="n">
        <v>10.55574</v>
      </c>
      <c r="L346" s="40" t="n">
        <v>7194.4</v>
      </c>
      <c r="M346" s="40" t="n">
        <v>7586.612</v>
      </c>
      <c r="N346" s="40" t="n">
        <v>7586.612</v>
      </c>
      <c r="O346" s="31"/>
      <c r="P346" s="31"/>
    </row>
    <row r="347" customFormat="false" ht="24" hidden="false" customHeight="false" outlineLevel="0" collapsed="false">
      <c r="A347" s="38" t="n">
        <v>442</v>
      </c>
      <c r="B347" s="33" t="s">
        <v>1123</v>
      </c>
      <c r="C347" s="33" t="n">
        <v>112</v>
      </c>
      <c r="D347" s="38"/>
      <c r="E347" s="38"/>
      <c r="F347" s="31" t="n">
        <v>1</v>
      </c>
      <c r="G347" s="33" t="s">
        <v>55</v>
      </c>
      <c r="H347" s="31" t="n">
        <v>528</v>
      </c>
      <c r="I347" s="31" t="n">
        <v>303</v>
      </c>
      <c r="J347" s="31" t="n">
        <v>65</v>
      </c>
      <c r="K347" s="40" t="n">
        <v>10.39896</v>
      </c>
      <c r="L347" s="40" t="n">
        <v>6423.7</v>
      </c>
      <c r="M347" s="40" t="n">
        <v>6773.615</v>
      </c>
      <c r="N347" s="40" t="n">
        <v>6773.615</v>
      </c>
      <c r="O347" s="31"/>
      <c r="P347" s="31"/>
    </row>
    <row r="348" customFormat="false" ht="24" hidden="false" customHeight="false" outlineLevel="0" collapsed="false">
      <c r="A348" s="38" t="n">
        <v>443</v>
      </c>
      <c r="B348" s="33" t="s">
        <v>1124</v>
      </c>
      <c r="C348" s="33" t="n">
        <v>112</v>
      </c>
      <c r="D348" s="38"/>
      <c r="E348" s="38"/>
      <c r="F348" s="31" t="n">
        <v>1</v>
      </c>
      <c r="G348" s="33" t="s">
        <v>55</v>
      </c>
      <c r="H348" s="31" t="n">
        <v>666</v>
      </c>
      <c r="I348" s="31" t="n">
        <v>295</v>
      </c>
      <c r="J348" s="31" t="n">
        <v>80</v>
      </c>
      <c r="K348" s="40" t="n">
        <v>15.7176</v>
      </c>
      <c r="L348" s="40" t="n">
        <v>7448.9</v>
      </c>
      <c r="M348" s="40" t="n">
        <v>7518.583</v>
      </c>
      <c r="N348" s="40" t="n">
        <v>7518.583</v>
      </c>
      <c r="O348" s="31"/>
      <c r="P348" s="31"/>
    </row>
    <row r="349" customFormat="false" ht="24" hidden="false" customHeight="false" outlineLevel="0" collapsed="false">
      <c r="A349" s="38" t="n">
        <v>444</v>
      </c>
      <c r="B349" s="33" t="s">
        <v>1125</v>
      </c>
      <c r="C349" s="33" t="n">
        <v>112</v>
      </c>
      <c r="D349" s="38"/>
      <c r="E349" s="38"/>
      <c r="F349" s="31" t="n">
        <v>1</v>
      </c>
      <c r="G349" s="33" t="s">
        <v>55</v>
      </c>
      <c r="H349" s="31" t="n">
        <v>553</v>
      </c>
      <c r="I349" s="31" t="n">
        <v>110</v>
      </c>
      <c r="J349" s="31" t="n">
        <v>100</v>
      </c>
      <c r="K349" s="40" t="n">
        <v>6.083</v>
      </c>
      <c r="L349" s="40" t="n">
        <v>1704.3</v>
      </c>
      <c r="M349" s="40" t="n">
        <v>1854.3</v>
      </c>
      <c r="N349" s="40" t="n">
        <v>1854.3</v>
      </c>
      <c r="O349" s="31"/>
      <c r="P349" s="31"/>
    </row>
    <row r="350" customFormat="false" ht="24" hidden="false" customHeight="false" outlineLevel="0" collapsed="false">
      <c r="A350" s="38" t="n">
        <v>447</v>
      </c>
      <c r="B350" s="33" t="s">
        <v>1126</v>
      </c>
      <c r="C350" s="33" t="n">
        <v>112</v>
      </c>
      <c r="D350" s="38"/>
      <c r="E350" s="38"/>
      <c r="F350" s="31" t="n">
        <v>1</v>
      </c>
      <c r="G350" s="33" t="s">
        <v>55</v>
      </c>
      <c r="H350" s="31" t="n">
        <v>780</v>
      </c>
      <c r="I350" s="31" t="n">
        <v>390</v>
      </c>
      <c r="J350" s="31" t="n">
        <v>220</v>
      </c>
      <c r="K350" s="40" t="n">
        <v>66.924</v>
      </c>
      <c r="L350" s="40" t="n">
        <v>14661.9</v>
      </c>
      <c r="M350" s="40" t="n">
        <v>14811.9</v>
      </c>
      <c r="N350" s="40" t="n">
        <v>14811.9</v>
      </c>
      <c r="O350" s="31"/>
      <c r="P350" s="31"/>
    </row>
    <row r="351" customFormat="false" ht="24" hidden="false" customHeight="false" outlineLevel="0" collapsed="false">
      <c r="A351" s="38" t="n">
        <v>448</v>
      </c>
      <c r="B351" s="33" t="s">
        <v>1127</v>
      </c>
      <c r="C351" s="33" t="n">
        <v>112</v>
      </c>
      <c r="D351" s="38"/>
      <c r="E351" s="38"/>
      <c r="F351" s="31" t="n">
        <v>1</v>
      </c>
      <c r="G351" s="33" t="s">
        <v>55</v>
      </c>
      <c r="H351" s="31" t="n">
        <v>780</v>
      </c>
      <c r="I351" s="31" t="n">
        <v>390</v>
      </c>
      <c r="J351" s="31" t="n">
        <v>220</v>
      </c>
      <c r="K351" s="40" t="n">
        <v>66.924</v>
      </c>
      <c r="L351" s="40" t="n">
        <v>15428</v>
      </c>
      <c r="M351" s="40" t="n">
        <v>15578</v>
      </c>
      <c r="N351" s="40" t="n">
        <v>15578</v>
      </c>
      <c r="O351" s="31"/>
      <c r="P351" s="31"/>
    </row>
    <row r="352" customFormat="false" ht="24" hidden="false" customHeight="false" outlineLevel="0" collapsed="false">
      <c r="A352" s="38" t="n">
        <v>449</v>
      </c>
      <c r="B352" s="33" t="s">
        <v>1128</v>
      </c>
      <c r="C352" s="33" t="n">
        <v>112</v>
      </c>
      <c r="D352" s="38"/>
      <c r="E352" s="38"/>
      <c r="F352" s="31" t="n">
        <v>1</v>
      </c>
      <c r="G352" s="33" t="s">
        <v>55</v>
      </c>
      <c r="H352" s="31" t="n">
        <v>760</v>
      </c>
      <c r="I352" s="31" t="n">
        <v>390</v>
      </c>
      <c r="J352" s="31" t="n">
        <v>210</v>
      </c>
      <c r="K352" s="40" t="n">
        <v>62.244</v>
      </c>
      <c r="L352" s="40" t="n">
        <v>16797.9</v>
      </c>
      <c r="M352" s="40" t="n">
        <v>16947.9</v>
      </c>
      <c r="N352" s="40" t="n">
        <v>16947.9</v>
      </c>
      <c r="O352" s="31"/>
      <c r="P352" s="31"/>
    </row>
    <row r="353" customFormat="false" ht="24" hidden="false" customHeight="false" outlineLevel="0" collapsed="false">
      <c r="A353" s="38" t="n">
        <v>450</v>
      </c>
      <c r="B353" s="33" t="s">
        <v>1129</v>
      </c>
      <c r="C353" s="33" t="n">
        <v>112</v>
      </c>
      <c r="D353" s="38"/>
      <c r="E353" s="38"/>
      <c r="F353" s="31" t="n">
        <v>1</v>
      </c>
      <c r="G353" s="33" t="s">
        <v>55</v>
      </c>
      <c r="H353" s="31" t="n">
        <v>760</v>
      </c>
      <c r="I353" s="31" t="n">
        <v>390</v>
      </c>
      <c r="J353" s="31" t="n">
        <v>210</v>
      </c>
      <c r="K353" s="40" t="n">
        <v>62.244</v>
      </c>
      <c r="L353" s="40" t="n">
        <v>14185.9</v>
      </c>
      <c r="M353" s="40" t="n">
        <v>14335.9</v>
      </c>
      <c r="N353" s="40" t="n">
        <v>14335.9</v>
      </c>
      <c r="O353" s="31"/>
      <c r="P353" s="31"/>
    </row>
    <row r="354" customFormat="false" ht="24" hidden="false" customHeight="false" outlineLevel="0" collapsed="false">
      <c r="A354" s="38" t="n">
        <v>451</v>
      </c>
      <c r="B354" s="33" t="s">
        <v>1130</v>
      </c>
      <c r="C354" s="33" t="n">
        <v>112</v>
      </c>
      <c r="D354" s="38"/>
      <c r="E354" s="38"/>
      <c r="F354" s="31" t="n">
        <v>1</v>
      </c>
      <c r="G354" s="33" t="s">
        <v>55</v>
      </c>
      <c r="H354" s="31" t="n">
        <v>605</v>
      </c>
      <c r="I354" s="31" t="n">
        <v>390</v>
      </c>
      <c r="J354" s="31" t="n">
        <v>210</v>
      </c>
      <c r="K354" s="40" t="n">
        <v>49.5495</v>
      </c>
      <c r="L354" s="40" t="n">
        <v>10957</v>
      </c>
      <c r="M354" s="40" t="n">
        <v>11107</v>
      </c>
      <c r="N354" s="40" t="n">
        <v>11107</v>
      </c>
      <c r="O354" s="31"/>
      <c r="P354" s="31"/>
    </row>
    <row r="355" customFormat="false" ht="24" hidden="false" customHeight="false" outlineLevel="0" collapsed="false">
      <c r="A355" s="38" t="n">
        <v>452</v>
      </c>
      <c r="B355" s="33" t="s">
        <v>1131</v>
      </c>
      <c r="C355" s="33" t="n">
        <v>112</v>
      </c>
      <c r="D355" s="38"/>
      <c r="E355" s="38"/>
      <c r="F355" s="31" t="n">
        <v>1</v>
      </c>
      <c r="G355" s="33" t="s">
        <v>55</v>
      </c>
      <c r="H355" s="31" t="n">
        <v>605</v>
      </c>
      <c r="I355" s="31" t="n">
        <v>390</v>
      </c>
      <c r="J355" s="31" t="n">
        <v>210</v>
      </c>
      <c r="K355" s="40" t="n">
        <v>49.5495</v>
      </c>
      <c r="L355" s="40" t="n">
        <v>11793.4</v>
      </c>
      <c r="M355" s="40" t="n">
        <v>11943.4</v>
      </c>
      <c r="N355" s="40" t="n">
        <v>11943.4</v>
      </c>
      <c r="O355" s="31"/>
      <c r="P355" s="31"/>
    </row>
    <row r="356" customFormat="false" ht="24" hidden="false" customHeight="false" outlineLevel="0" collapsed="false">
      <c r="A356" s="38" t="n">
        <v>453</v>
      </c>
      <c r="B356" s="33" t="s">
        <v>1132</v>
      </c>
      <c r="C356" s="33" t="n">
        <v>112</v>
      </c>
      <c r="D356" s="38"/>
      <c r="E356" s="38"/>
      <c r="F356" s="31" t="n">
        <v>1</v>
      </c>
      <c r="G356" s="33" t="s">
        <v>55</v>
      </c>
      <c r="H356" s="31" t="n">
        <v>650</v>
      </c>
      <c r="I356" s="31" t="n">
        <v>390</v>
      </c>
      <c r="J356" s="31" t="n">
        <v>120</v>
      </c>
      <c r="K356" s="40" t="n">
        <v>30.42</v>
      </c>
      <c r="L356" s="40" t="n">
        <v>13517</v>
      </c>
      <c r="M356" s="40" t="n">
        <v>13667</v>
      </c>
      <c r="N356" s="40" t="n">
        <v>13667</v>
      </c>
      <c r="O356" s="31"/>
      <c r="P356" s="31"/>
    </row>
    <row r="357" customFormat="false" ht="24" hidden="false" customHeight="false" outlineLevel="0" collapsed="false">
      <c r="A357" s="38" t="n">
        <v>454</v>
      </c>
      <c r="B357" s="33" t="s">
        <v>1133</v>
      </c>
      <c r="C357" s="33" t="n">
        <v>112</v>
      </c>
      <c r="D357" s="38"/>
      <c r="E357" s="38"/>
      <c r="F357" s="31" t="n">
        <v>1</v>
      </c>
      <c r="G357" s="33" t="s">
        <v>55</v>
      </c>
      <c r="H357" s="31" t="n">
        <v>780</v>
      </c>
      <c r="I357" s="31" t="n">
        <v>390</v>
      </c>
      <c r="J357" s="31" t="n">
        <v>120</v>
      </c>
      <c r="K357" s="40" t="n">
        <v>36.504</v>
      </c>
      <c r="L357" s="40" t="n">
        <v>11832</v>
      </c>
      <c r="M357" s="40" t="n">
        <v>11982</v>
      </c>
      <c r="N357" s="40" t="n">
        <v>11982</v>
      </c>
      <c r="O357" s="31"/>
      <c r="P357" s="31"/>
    </row>
    <row r="358" customFormat="false" ht="24" hidden="false" customHeight="false" outlineLevel="0" collapsed="false">
      <c r="A358" s="38" t="n">
        <v>455</v>
      </c>
      <c r="B358" s="33" t="s">
        <v>1134</v>
      </c>
      <c r="C358" s="33" t="n">
        <v>112</v>
      </c>
      <c r="D358" s="38"/>
      <c r="E358" s="38"/>
      <c r="F358" s="31" t="n">
        <v>1</v>
      </c>
      <c r="G358" s="33" t="s">
        <v>55</v>
      </c>
      <c r="H358" s="31" t="n">
        <v>780</v>
      </c>
      <c r="I358" s="31" t="n">
        <v>390</v>
      </c>
      <c r="J358" s="31" t="n">
        <v>120</v>
      </c>
      <c r="K358" s="40" t="n">
        <v>36.504</v>
      </c>
      <c r="L358" s="40" t="n">
        <v>8082.6</v>
      </c>
      <c r="M358" s="40" t="n">
        <v>8232.6</v>
      </c>
      <c r="N358" s="40" t="n">
        <v>8232.6</v>
      </c>
      <c r="O358" s="31"/>
      <c r="P358" s="31"/>
    </row>
    <row r="359" customFormat="false" ht="14.25" hidden="false" customHeight="false" outlineLevel="0" collapsed="false">
      <c r="A359" s="43" t="s">
        <v>71</v>
      </c>
      <c r="B359" s="43"/>
      <c r="C359" s="219"/>
      <c r="D359" s="220"/>
      <c r="E359" s="220"/>
      <c r="F359" s="221" t="n">
        <v>352</v>
      </c>
      <c r="G359" s="222"/>
      <c r="H359" s="222"/>
      <c r="I359" s="222"/>
      <c r="J359" s="222"/>
      <c r="K359" s="222" t="n">
        <v>6348.15284200001</v>
      </c>
      <c r="L359" s="223" t="n">
        <v>2157955.06</v>
      </c>
      <c r="M359" s="223" t="n">
        <v>2157955.06</v>
      </c>
      <c r="N359" s="223" t="n">
        <v>2157955.06</v>
      </c>
      <c r="O359" s="224"/>
      <c r="P359" s="225"/>
    </row>
  </sheetData>
  <mergeCells count="27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</mergeCells>
  <dataValidations count="10">
    <dataValidation allowBlank="true" errorStyle="stop" operator="between" prompt="此列公式需按A或B列筛选非空白下拉公式" promptTitle="说明" showDropDown="false" showErrorMessage="true" showInputMessage="true" sqref="D7:D9 K7:L10 D19:D53 K19:L84 D55:D83 K87:L103 D88:D103 D129:D142 K130:L142" type="none">
      <formula1>0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:E358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A7:C359" type="none">
      <formula1>0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  <dataValidation allowBlank="true" errorStyle="stop" operator="between" showDropDown="false" showErrorMessage="true" showInputMessage="false" sqref="G7:G358" type="list">
      <formula1>"Ba,Bu,Ca,Ct,T,Co,Br,O,空号"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Style="stop" operator="between" showDropDown="false" showErrorMessage="true" showInputMessage="false" sqref="P3:P4" type="list">
      <formula1>"曹振涛,张好东,张常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3" width="8.99"/>
  </cols>
  <sheetData>
    <row r="1" customFormat="false" ht="14.25" hidden="false" customHeight="fals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13.5" hidden="false" customHeight="true" outlineLevel="0" collapsed="false">
      <c r="A2" s="22" t="s">
        <v>21</v>
      </c>
      <c r="B2" s="22"/>
      <c r="C2" s="23" t="s">
        <v>22</v>
      </c>
      <c r="D2" s="23"/>
      <c r="E2" s="23"/>
      <c r="F2" s="23"/>
      <c r="G2" s="23"/>
      <c r="H2" s="23"/>
      <c r="I2" s="23"/>
      <c r="J2" s="24" t="s">
        <v>23</v>
      </c>
      <c r="K2" s="24"/>
      <c r="L2" s="25" t="s">
        <v>24</v>
      </c>
      <c r="M2" s="25"/>
      <c r="N2" s="25"/>
      <c r="O2" s="25"/>
      <c r="P2" s="25"/>
    </row>
    <row r="3" customFormat="false" ht="13.5" hidden="false" customHeight="true" outlineLevel="0" collapsed="false">
      <c r="A3" s="22" t="s">
        <v>25</v>
      </c>
      <c r="B3" s="22"/>
      <c r="C3" s="26"/>
      <c r="D3" s="26"/>
      <c r="E3" s="22" t="s">
        <v>26</v>
      </c>
      <c r="F3" s="22"/>
      <c r="G3" s="27" t="s">
        <v>27</v>
      </c>
      <c r="H3" s="27"/>
      <c r="I3" s="27"/>
      <c r="J3" s="28" t="s">
        <v>28</v>
      </c>
      <c r="K3" s="28"/>
      <c r="L3" s="29"/>
      <c r="M3" s="21"/>
      <c r="N3" s="21"/>
      <c r="O3" s="30" t="s">
        <v>29</v>
      </c>
      <c r="P3" s="31" t="s">
        <v>30</v>
      </c>
    </row>
    <row r="4" customFormat="false" ht="13.5" hidden="false" customHeight="true" outlineLevel="0" collapsed="false">
      <c r="A4" s="22" t="s">
        <v>31</v>
      </c>
      <c r="B4" s="22"/>
      <c r="C4" s="32" t="n">
        <v>108</v>
      </c>
      <c r="D4" s="32"/>
      <c r="E4" s="22" t="s">
        <v>32</v>
      </c>
      <c r="F4" s="22"/>
      <c r="G4" s="33" t="s">
        <v>33</v>
      </c>
      <c r="H4" s="33"/>
      <c r="I4" s="33"/>
      <c r="J4" s="33"/>
      <c r="K4" s="33"/>
      <c r="L4" s="33"/>
      <c r="M4" s="21"/>
      <c r="N4" s="21"/>
      <c r="O4" s="30"/>
      <c r="P4" s="31"/>
    </row>
    <row r="5" customFormat="false" ht="37.5" hidden="false" customHeight="true" outlineLevel="0" collapsed="false">
      <c r="A5" s="23" t="s">
        <v>34</v>
      </c>
      <c r="B5" s="23" t="s">
        <v>35</v>
      </c>
      <c r="C5" s="26" t="s">
        <v>36</v>
      </c>
      <c r="D5" s="23" t="s">
        <v>37</v>
      </c>
      <c r="E5" s="23" t="s">
        <v>38</v>
      </c>
      <c r="F5" s="23" t="s">
        <v>39</v>
      </c>
      <c r="G5" s="23"/>
      <c r="H5" s="23" t="s">
        <v>40</v>
      </c>
      <c r="I5" s="23"/>
      <c r="J5" s="23"/>
      <c r="K5" s="34" t="s">
        <v>41</v>
      </c>
      <c r="L5" s="23" t="s">
        <v>42</v>
      </c>
      <c r="M5" s="23"/>
      <c r="N5" s="35" t="s">
        <v>43</v>
      </c>
      <c r="O5" s="23" t="s">
        <v>44</v>
      </c>
      <c r="P5" s="23" t="s">
        <v>45</v>
      </c>
    </row>
    <row r="6" customFormat="false" ht="24.75" hidden="false" customHeight="false" outlineLevel="0" collapsed="false">
      <c r="A6" s="23"/>
      <c r="B6" s="23"/>
      <c r="C6" s="26"/>
      <c r="D6" s="23"/>
      <c r="E6" s="23"/>
      <c r="F6" s="23" t="s">
        <v>46</v>
      </c>
      <c r="G6" s="23" t="s">
        <v>47</v>
      </c>
      <c r="H6" s="23" t="s">
        <v>48</v>
      </c>
      <c r="I6" s="23" t="s">
        <v>49</v>
      </c>
      <c r="J6" s="23" t="s">
        <v>50</v>
      </c>
      <c r="K6" s="34"/>
      <c r="L6" s="36" t="s">
        <v>51</v>
      </c>
      <c r="M6" s="36" t="s">
        <v>52</v>
      </c>
      <c r="N6" s="35"/>
      <c r="O6" s="37" t="s">
        <v>53</v>
      </c>
      <c r="P6" s="37"/>
    </row>
    <row r="7" customFormat="false" ht="24" hidden="false" customHeight="false" outlineLevel="0" collapsed="false">
      <c r="A7" s="33" t="n">
        <v>1</v>
      </c>
      <c r="B7" s="33" t="s">
        <v>54</v>
      </c>
      <c r="C7" s="32" t="n">
        <v>108</v>
      </c>
      <c r="D7" s="38"/>
      <c r="E7" s="33"/>
      <c r="F7" s="33" t="n">
        <v>1</v>
      </c>
      <c r="G7" s="33" t="s">
        <v>55</v>
      </c>
      <c r="H7" s="33" t="n">
        <v>259</v>
      </c>
      <c r="I7" s="33" t="n">
        <v>154</v>
      </c>
      <c r="J7" s="33" t="n">
        <v>130</v>
      </c>
      <c r="K7" s="39" t="n">
        <f aca="false">H7*I7*J7/1000000</f>
        <v>5.18518</v>
      </c>
      <c r="L7" s="40" t="n">
        <v>3817.4</v>
      </c>
      <c r="M7" s="40" t="n">
        <v>3917.4</v>
      </c>
      <c r="N7" s="41" t="n">
        <v>3917.4</v>
      </c>
      <c r="O7" s="33"/>
      <c r="P7" s="33"/>
    </row>
    <row r="8" customFormat="false" ht="24" hidden="false" customHeight="false" outlineLevel="0" collapsed="false">
      <c r="A8" s="33" t="n">
        <v>2</v>
      </c>
      <c r="B8" s="33" t="s">
        <v>56</v>
      </c>
      <c r="C8" s="32" t="n">
        <v>108</v>
      </c>
      <c r="D8" s="9"/>
      <c r="E8" s="42"/>
      <c r="F8" s="33" t="n">
        <v>1</v>
      </c>
      <c r="G8" s="33" t="s">
        <v>55</v>
      </c>
      <c r="H8" s="33" t="n">
        <v>370</v>
      </c>
      <c r="I8" s="33" t="n">
        <v>120</v>
      </c>
      <c r="J8" s="33" t="n">
        <v>150</v>
      </c>
      <c r="K8" s="39" t="n">
        <f aca="false">H8*I8*J8/1000000</f>
        <v>6.66</v>
      </c>
      <c r="L8" s="40" t="n">
        <v>3669.5</v>
      </c>
      <c r="M8" s="40" t="n">
        <v>3769.5</v>
      </c>
      <c r="N8" s="41" t="n">
        <v>3769.5</v>
      </c>
      <c r="O8" s="33"/>
      <c r="P8" s="33"/>
    </row>
    <row r="9" customFormat="false" ht="24" hidden="false" customHeight="false" outlineLevel="0" collapsed="false">
      <c r="A9" s="33" t="n">
        <v>3</v>
      </c>
      <c r="B9" s="33" t="s">
        <v>57</v>
      </c>
      <c r="C9" s="32" t="n">
        <v>108</v>
      </c>
      <c r="D9" s="42"/>
      <c r="E9" s="42"/>
      <c r="F9" s="33" t="n">
        <v>1</v>
      </c>
      <c r="G9" s="33" t="s">
        <v>55</v>
      </c>
      <c r="H9" s="33" t="n">
        <v>198</v>
      </c>
      <c r="I9" s="33" t="n">
        <v>146</v>
      </c>
      <c r="J9" s="33" t="n">
        <v>112</v>
      </c>
      <c r="K9" s="39" t="n">
        <f aca="false">H9*I9*J9/1000000</f>
        <v>3.237696</v>
      </c>
      <c r="L9" s="40" t="n">
        <v>1231.1</v>
      </c>
      <c r="M9" s="40" t="n">
        <v>1341.1</v>
      </c>
      <c r="N9" s="41" t="n">
        <v>1341.1</v>
      </c>
      <c r="O9" s="33"/>
      <c r="P9" s="33"/>
    </row>
    <row r="10" customFormat="false" ht="24" hidden="false" customHeight="false" outlineLevel="0" collapsed="false">
      <c r="A10" s="33" t="n">
        <v>5</v>
      </c>
      <c r="B10" s="33" t="s">
        <v>58</v>
      </c>
      <c r="C10" s="32" t="n">
        <v>108</v>
      </c>
      <c r="D10" s="42"/>
      <c r="E10" s="42"/>
      <c r="F10" s="33" t="n">
        <v>1</v>
      </c>
      <c r="G10" s="33" t="s">
        <v>55</v>
      </c>
      <c r="H10" s="33" t="n">
        <v>1370</v>
      </c>
      <c r="I10" s="33" t="n">
        <v>220</v>
      </c>
      <c r="J10" s="33" t="n">
        <v>100</v>
      </c>
      <c r="K10" s="39" t="n">
        <f aca="false">H10*I10*J10/1000000</f>
        <v>30.14</v>
      </c>
      <c r="L10" s="40" t="n">
        <v>5275.9</v>
      </c>
      <c r="M10" s="40" t="n">
        <v>6037.9</v>
      </c>
      <c r="N10" s="41" t="n">
        <v>6037.9</v>
      </c>
      <c r="O10" s="33"/>
      <c r="P10" s="33"/>
    </row>
    <row r="11" customFormat="false" ht="24" hidden="false" customHeight="false" outlineLevel="0" collapsed="false">
      <c r="A11" s="33" t="n">
        <v>6</v>
      </c>
      <c r="B11" s="33" t="s">
        <v>59</v>
      </c>
      <c r="C11" s="32" t="n">
        <v>108</v>
      </c>
      <c r="D11" s="42"/>
      <c r="E11" s="42"/>
      <c r="F11" s="33" t="n">
        <v>1</v>
      </c>
      <c r="G11" s="33" t="s">
        <v>55</v>
      </c>
      <c r="H11" s="33" t="n">
        <v>693</v>
      </c>
      <c r="I11" s="33" t="n">
        <v>196</v>
      </c>
      <c r="J11" s="33" t="n">
        <v>114</v>
      </c>
      <c r="K11" s="39" t="n">
        <f aca="false">H11*I11*J11/1000000</f>
        <v>15.484392</v>
      </c>
      <c r="L11" s="40" t="n">
        <v>2140.1</v>
      </c>
      <c r="M11" s="40" t="n">
        <v>2240.1</v>
      </c>
      <c r="N11" s="41" t="n">
        <v>2346.1</v>
      </c>
      <c r="O11" s="33"/>
      <c r="P11" s="33"/>
    </row>
    <row r="12" customFormat="false" ht="24" hidden="false" customHeight="false" outlineLevel="0" collapsed="false">
      <c r="A12" s="33" t="n">
        <v>7</v>
      </c>
      <c r="B12" s="33" t="s">
        <v>60</v>
      </c>
      <c r="C12" s="32" t="n">
        <v>108</v>
      </c>
      <c r="D12" s="42"/>
      <c r="E12" s="42"/>
      <c r="F12" s="33" t="n">
        <v>1</v>
      </c>
      <c r="G12" s="33" t="s">
        <v>55</v>
      </c>
      <c r="H12" s="33" t="n">
        <v>235</v>
      </c>
      <c r="I12" s="33" t="n">
        <v>189</v>
      </c>
      <c r="J12" s="33" t="n">
        <v>53</v>
      </c>
      <c r="K12" s="39" t="n">
        <f aca="false">H12*I12*J12/1000000</f>
        <v>2.353995</v>
      </c>
      <c r="L12" s="40" t="n">
        <v>1528.9</v>
      </c>
      <c r="M12" s="40" t="n">
        <v>1579.9</v>
      </c>
      <c r="N12" s="41" t="n">
        <v>1579.9</v>
      </c>
      <c r="O12" s="33"/>
      <c r="P12" s="33"/>
    </row>
    <row r="13" customFormat="false" ht="24" hidden="false" customHeight="false" outlineLevel="0" collapsed="false">
      <c r="A13" s="33" t="n">
        <v>8</v>
      </c>
      <c r="B13" s="33" t="s">
        <v>61</v>
      </c>
      <c r="C13" s="32" t="n">
        <v>108</v>
      </c>
      <c r="D13" s="42"/>
      <c r="E13" s="42"/>
      <c r="F13" s="33" t="n">
        <v>1</v>
      </c>
      <c r="G13" s="33" t="s">
        <v>55</v>
      </c>
      <c r="H13" s="33" t="n">
        <v>1330</v>
      </c>
      <c r="I13" s="33" t="n">
        <v>145</v>
      </c>
      <c r="J13" s="33" t="n">
        <v>130</v>
      </c>
      <c r="K13" s="39" t="n">
        <f aca="false">H13*I13*J13/1000000</f>
        <v>25.0705</v>
      </c>
      <c r="L13" s="40" t="n">
        <v>2468.2</v>
      </c>
      <c r="M13" s="40" t="n">
        <v>2568.2</v>
      </c>
      <c r="N13" s="41" t="n">
        <v>2568.2</v>
      </c>
      <c r="O13" s="33"/>
      <c r="P13" s="33"/>
    </row>
    <row r="14" customFormat="false" ht="24" hidden="false" customHeight="false" outlineLevel="0" collapsed="false">
      <c r="A14" s="33" t="n">
        <v>9</v>
      </c>
      <c r="B14" s="33" t="s">
        <v>62</v>
      </c>
      <c r="C14" s="32" t="n">
        <v>108</v>
      </c>
      <c r="D14" s="42"/>
      <c r="E14" s="42"/>
      <c r="F14" s="33" t="n">
        <v>1</v>
      </c>
      <c r="G14" s="33" t="s">
        <v>55</v>
      </c>
      <c r="H14" s="33" t="n">
        <v>895</v>
      </c>
      <c r="I14" s="33" t="n">
        <v>143</v>
      </c>
      <c r="J14" s="33" t="n">
        <v>120</v>
      </c>
      <c r="K14" s="39" t="n">
        <f aca="false">H14*I14*J14/1000000</f>
        <v>15.3582</v>
      </c>
      <c r="L14" s="40" t="n">
        <v>4857.8</v>
      </c>
      <c r="M14" s="40" t="n">
        <v>4957.8</v>
      </c>
      <c r="N14" s="41" t="n">
        <v>4957.8</v>
      </c>
      <c r="O14" s="33"/>
      <c r="P14" s="33"/>
    </row>
    <row r="15" customFormat="false" ht="24" hidden="false" customHeight="false" outlineLevel="0" collapsed="false">
      <c r="A15" s="33" t="n">
        <v>10</v>
      </c>
      <c r="B15" s="33" t="s">
        <v>63</v>
      </c>
      <c r="C15" s="32" t="n">
        <v>108</v>
      </c>
      <c r="D15" s="42"/>
      <c r="E15" s="42"/>
      <c r="F15" s="33" t="n">
        <v>1</v>
      </c>
      <c r="G15" s="33" t="s">
        <v>55</v>
      </c>
      <c r="H15" s="33" t="n">
        <v>557</v>
      </c>
      <c r="I15" s="33" t="n">
        <v>116</v>
      </c>
      <c r="J15" s="33" t="n">
        <v>173</v>
      </c>
      <c r="K15" s="39" t="n">
        <f aca="false">H15*I15*J15/1000000</f>
        <v>11.177876</v>
      </c>
      <c r="L15" s="40" t="n">
        <v>2261.9</v>
      </c>
      <c r="M15" s="40" t="n">
        <v>2400.3</v>
      </c>
      <c r="N15" s="41" t="n">
        <v>2400.3</v>
      </c>
      <c r="O15" s="33"/>
      <c r="P15" s="33"/>
    </row>
    <row r="16" customFormat="false" ht="24" hidden="false" customHeight="false" outlineLevel="0" collapsed="false">
      <c r="A16" s="33" t="n">
        <v>11</v>
      </c>
      <c r="B16" s="33" t="s">
        <v>64</v>
      </c>
      <c r="C16" s="32" t="n">
        <v>108</v>
      </c>
      <c r="D16" s="42"/>
      <c r="E16" s="42"/>
      <c r="F16" s="33" t="n">
        <v>1</v>
      </c>
      <c r="G16" s="33" t="s">
        <v>55</v>
      </c>
      <c r="H16" s="33" t="n">
        <v>818</v>
      </c>
      <c r="I16" s="33" t="n">
        <v>166</v>
      </c>
      <c r="J16" s="33" t="n">
        <v>180</v>
      </c>
      <c r="K16" s="39" t="n">
        <f aca="false">H16*I16*J16/1000000</f>
        <v>24.44184</v>
      </c>
      <c r="L16" s="40" t="n">
        <v>5019.9</v>
      </c>
      <c r="M16" s="40" t="n">
        <v>5277</v>
      </c>
      <c r="N16" s="41" t="n">
        <v>5277</v>
      </c>
      <c r="O16" s="33"/>
      <c r="P16" s="33"/>
    </row>
    <row r="17" customFormat="false" ht="24" hidden="false" customHeight="false" outlineLevel="0" collapsed="false">
      <c r="A17" s="33" t="n">
        <v>12</v>
      </c>
      <c r="B17" s="33" t="s">
        <v>65</v>
      </c>
      <c r="C17" s="32" t="n">
        <v>108</v>
      </c>
      <c r="D17" s="42"/>
      <c r="E17" s="42"/>
      <c r="F17" s="33" t="n">
        <v>1</v>
      </c>
      <c r="G17" s="33" t="s">
        <v>55</v>
      </c>
      <c r="H17" s="33" t="n">
        <v>860</v>
      </c>
      <c r="I17" s="33" t="n">
        <v>135</v>
      </c>
      <c r="J17" s="33" t="n">
        <v>190</v>
      </c>
      <c r="K17" s="39" t="n">
        <f aca="false">H17*I17*J17/1000000</f>
        <v>22.059</v>
      </c>
      <c r="L17" s="40" t="n">
        <v>5799</v>
      </c>
      <c r="M17" s="40" t="n">
        <v>5899</v>
      </c>
      <c r="N17" s="41" t="n">
        <v>5899</v>
      </c>
      <c r="O17" s="33"/>
      <c r="P17" s="33"/>
    </row>
    <row r="18" customFormat="false" ht="24" hidden="false" customHeight="false" outlineLevel="0" collapsed="false">
      <c r="A18" s="33" t="n">
        <v>13</v>
      </c>
      <c r="B18" s="33" t="s">
        <v>66</v>
      </c>
      <c r="C18" s="32" t="n">
        <v>108</v>
      </c>
      <c r="D18" s="42"/>
      <c r="E18" s="42"/>
      <c r="F18" s="33" t="n">
        <v>1</v>
      </c>
      <c r="G18" s="33" t="s">
        <v>55</v>
      </c>
      <c r="H18" s="33" t="n">
        <v>402</v>
      </c>
      <c r="I18" s="33" t="n">
        <v>194</v>
      </c>
      <c r="J18" s="33" t="n">
        <v>118</v>
      </c>
      <c r="K18" s="39" t="n">
        <f aca="false">H18*I18*J18/1000000</f>
        <v>9.202584</v>
      </c>
      <c r="L18" s="40" t="n">
        <v>2122</v>
      </c>
      <c r="M18" s="40" t="n">
        <v>2192</v>
      </c>
      <c r="N18" s="40" t="n">
        <v>2192</v>
      </c>
      <c r="O18" s="33"/>
      <c r="P18" s="33"/>
    </row>
    <row r="19" customFormat="false" ht="24" hidden="false" customHeight="false" outlineLevel="0" collapsed="false">
      <c r="A19" s="33" t="n">
        <v>14</v>
      </c>
      <c r="B19" s="33" t="s">
        <v>67</v>
      </c>
      <c r="C19" s="32" t="n">
        <v>108</v>
      </c>
      <c r="D19" s="42"/>
      <c r="E19" s="42"/>
      <c r="F19" s="33" t="n">
        <v>1</v>
      </c>
      <c r="G19" s="33" t="s">
        <v>55</v>
      </c>
      <c r="H19" s="33" t="n">
        <v>600</v>
      </c>
      <c r="I19" s="33" t="n">
        <v>126</v>
      </c>
      <c r="J19" s="33" t="n">
        <v>118</v>
      </c>
      <c r="K19" s="39" t="n">
        <f aca="false">H19*I19*J19/1000000</f>
        <v>8.9208</v>
      </c>
      <c r="L19" s="40" t="n">
        <v>10488.7</v>
      </c>
      <c r="M19" s="40" t="n">
        <v>10652.9</v>
      </c>
      <c r="N19" s="41" t="n">
        <v>10652.9</v>
      </c>
      <c r="O19" s="33"/>
      <c r="P19" s="33"/>
    </row>
    <row r="20" customFormat="false" ht="24" hidden="false" customHeight="false" outlineLevel="0" collapsed="false">
      <c r="A20" s="33" t="n">
        <v>15</v>
      </c>
      <c r="B20" s="33" t="s">
        <v>68</v>
      </c>
      <c r="C20" s="32" t="n">
        <v>108</v>
      </c>
      <c r="D20" s="42"/>
      <c r="E20" s="42"/>
      <c r="F20" s="33" t="n">
        <v>1</v>
      </c>
      <c r="G20" s="33" t="s">
        <v>55</v>
      </c>
      <c r="H20" s="33" t="n">
        <v>600</v>
      </c>
      <c r="I20" s="33" t="n">
        <v>125</v>
      </c>
      <c r="J20" s="33" t="n">
        <v>119</v>
      </c>
      <c r="K20" s="39" t="n">
        <f aca="false">H20*I20*J20/1000000</f>
        <v>8.925</v>
      </c>
      <c r="L20" s="40" t="n">
        <v>12082</v>
      </c>
      <c r="M20" s="40" t="n">
        <v>12294.3</v>
      </c>
      <c r="N20" s="41" t="n">
        <v>12294.3</v>
      </c>
      <c r="O20" s="33"/>
      <c r="P20" s="33"/>
    </row>
    <row r="21" customFormat="false" ht="24" hidden="false" customHeight="false" outlineLevel="0" collapsed="false">
      <c r="A21" s="33" t="n">
        <v>16</v>
      </c>
      <c r="B21" s="33" t="s">
        <v>69</v>
      </c>
      <c r="C21" s="32" t="n">
        <v>108</v>
      </c>
      <c r="D21" s="42"/>
      <c r="E21" s="42"/>
      <c r="F21" s="33" t="n">
        <v>1</v>
      </c>
      <c r="G21" s="33" t="s">
        <v>70</v>
      </c>
      <c r="H21" s="33" t="n">
        <v>100</v>
      </c>
      <c r="I21" s="33" t="n">
        <v>150</v>
      </c>
      <c r="J21" s="33" t="n">
        <v>150</v>
      </c>
      <c r="K21" s="39" t="n">
        <f aca="false">H21*I21*J21/1000000</f>
        <v>2.25</v>
      </c>
      <c r="L21" s="40" t="n">
        <v>896.9</v>
      </c>
      <c r="M21" s="40" t="n">
        <v>1000</v>
      </c>
      <c r="N21" s="41" t="n">
        <v>1000</v>
      </c>
      <c r="O21" s="33"/>
      <c r="P21" s="33"/>
    </row>
    <row r="22" customFormat="false" ht="14.25" hidden="false" customHeight="false" outlineLevel="0" collapsed="false">
      <c r="A22" s="43" t="s">
        <v>71</v>
      </c>
      <c r="B22" s="43"/>
      <c r="C22" s="44"/>
      <c r="D22" s="45"/>
      <c r="E22" s="45"/>
      <c r="F22" s="46" t="n">
        <f aca="false">SUM(F7:F21)</f>
        <v>15</v>
      </c>
      <c r="G22" s="47"/>
      <c r="H22" s="47"/>
      <c r="I22" s="47"/>
      <c r="J22" s="47"/>
      <c r="K22" s="48" t="n">
        <f aca="false">SUM(K7:K21)</f>
        <v>190.467063</v>
      </c>
      <c r="L22" s="49" t="n">
        <v>63659.3</v>
      </c>
      <c r="M22" s="49" t="n">
        <v>66127.4</v>
      </c>
      <c r="N22" s="49" t="n">
        <v>66127.4</v>
      </c>
      <c r="O22" s="33"/>
      <c r="P22" s="33"/>
    </row>
  </sheetData>
  <mergeCells count="28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  <mergeCell ref="O6:P6"/>
  </mergeCells>
  <dataValidations count="14">
    <dataValidation allowBlank="true" errorStyle="stop" operator="between" prompt="此列公式需按A或B列筛选非空白下拉公式" promptTitle="说明" showDropDown="false" showErrorMessage="true" showInputMessage="true" sqref="D7 K7:L22 M22:N22" type="none">
      <formula1>0</formula1>
      <formula2>0</formula2>
    </dataValidation>
    <dataValidation allowBlank="true" errorStyle="stop" operator="between" prompt="此列公式需按A或B列筛选非空白下拉公式&#10;此列只能输入数值" promptTitle="说明" showDropDown="false" showErrorMessage="true" showInputMessage="true" sqref="F7:F19 M8:M21 N18 F20:F22" type="none">
      <formula1>0</formula1>
      <formula2>0</formula2>
    </dataValidation>
    <dataValidation allowBlank="true" errorStyle="stop" operator="between" showDropDown="false" showErrorMessage="true" showInputMessage="false" sqref="G7:G22" type="list">
      <formula1>"Ba,Bu,Ca,Ct,T,Co,Br,O,空号"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A7:C22" type="none">
      <formula1>0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  <dataValidation allowBlank="true" errorStyle="stop" operator="between" showDropDown="false" showErrorMessage="true" showInputMessage="false" sqref="D8:D9" type="list">
      <formula1>"柱子column,框架梁frame beam,钢梁beam,柱间撑vertical bracing,水平撑horizontal bracing,平台板chequered plate,拉条 rod,檩条purline,栏杆railing,楼梯stairs,轨道track,钢格板grating,踏步板grating,廊道片bridge,支撑bracing"</formula1>
      <formula2>0</formula2>
    </dataValidation>
    <dataValidation allowBlank="true" errorStyle="stop" operator="between" showDropDown="false" showErrorMessage="true" showInputMessage="false" sqref="D10:D22" type="list">
      <formula1>"柱子column,框架梁frame beam,钢梁beam,柱间撑vertical bracing,水平撑horizontal bracing,平台板chequered plate,拉条 rod,檩条purline,栏杆railing,楼梯stairs,轨道track,钢格板grating,踏步板grating,廊道片bridge,支撑bracing,支座rooler support"</formula1>
      <formula2>0</formula2>
    </dataValidation>
    <dataValidation allowBlank="true" errorStyle="stop" operator="between" showDropDown="false" showErrorMessage="true" showInputMessage="false" sqref="L2:P2" type="list">
      <formula1>"Nostra Cement Kft（匈牙利）,Vassiliko Cement Works Plc（塞浦路斯）,Holcim (Maroc) S.A. (société anonyme) Rabat. Maroc（摩洛哥）,Garadagh Cement OJSC （阿塞拜疆）,TAGGART（泰戈特）,叙利亚（UCG)"</formula1>
      <formula2>0</formula2>
    </dataValidation>
    <dataValidation allowBlank="true" errorStyle="stop" operator="between" showDropDown="false" showErrorMessage="true" showInputMessage="false" sqref="P3:P4" type="list">
      <formula1>"苗雪丰"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78" activeCellId="0" sqref="J78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9.49"/>
  </cols>
  <sheetData>
    <row r="1" customFormat="false" ht="14.25" hidden="false" customHeight="false" outlineLevel="0" collapsed="false">
      <c r="A1" s="50" t="s">
        <v>7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3.5" hidden="false" customHeight="true" outlineLevel="0" collapsed="false">
      <c r="A2" s="51" t="s">
        <v>73</v>
      </c>
      <c r="B2" s="51"/>
      <c r="C2" s="52" t="s">
        <v>74</v>
      </c>
      <c r="D2" s="52"/>
      <c r="E2" s="52"/>
      <c r="F2" s="52"/>
      <c r="G2" s="52"/>
      <c r="H2" s="52"/>
      <c r="I2" s="52"/>
      <c r="J2" s="53" t="s">
        <v>75</v>
      </c>
      <c r="K2" s="53"/>
      <c r="L2" s="54" t="s">
        <v>76</v>
      </c>
      <c r="M2" s="54"/>
      <c r="N2" s="54"/>
      <c r="O2" s="54"/>
      <c r="P2" s="54"/>
    </row>
    <row r="3" customFormat="false" ht="13.5" hidden="false" customHeight="true" outlineLevel="0" collapsed="false">
      <c r="A3" s="51" t="s">
        <v>77</v>
      </c>
      <c r="B3" s="51"/>
      <c r="C3" s="55"/>
      <c r="D3" s="55"/>
      <c r="E3" s="51" t="s">
        <v>78</v>
      </c>
      <c r="F3" s="51"/>
      <c r="G3" s="56"/>
      <c r="H3" s="56"/>
      <c r="I3" s="56"/>
      <c r="J3" s="51" t="s">
        <v>79</v>
      </c>
      <c r="K3" s="51"/>
      <c r="L3" s="57"/>
      <c r="M3" s="50"/>
      <c r="N3" s="50"/>
      <c r="O3" s="58" t="s">
        <v>80</v>
      </c>
      <c r="P3" s="59" t="s">
        <v>81</v>
      </c>
    </row>
    <row r="4" customFormat="false" ht="13.5" hidden="false" customHeight="true" outlineLevel="0" collapsed="false">
      <c r="A4" s="51" t="s">
        <v>82</v>
      </c>
      <c r="B4" s="51"/>
      <c r="C4" s="55" t="n">
        <v>116</v>
      </c>
      <c r="D4" s="55"/>
      <c r="E4" s="51" t="s">
        <v>83</v>
      </c>
      <c r="F4" s="51"/>
      <c r="G4" s="55" t="s">
        <v>84</v>
      </c>
      <c r="H4" s="55"/>
      <c r="I4" s="55"/>
      <c r="J4" s="55"/>
      <c r="K4" s="55"/>
      <c r="L4" s="55"/>
      <c r="M4" s="50"/>
      <c r="N4" s="50"/>
      <c r="O4" s="58"/>
      <c r="P4" s="59"/>
    </row>
    <row r="5" customFormat="false" ht="25.5" hidden="false" customHeight="true" outlineLevel="0" collapsed="false">
      <c r="A5" s="52" t="s">
        <v>85</v>
      </c>
      <c r="B5" s="52" t="s">
        <v>86</v>
      </c>
      <c r="C5" s="52" t="s">
        <v>87</v>
      </c>
      <c r="D5" s="52" t="s">
        <v>88</v>
      </c>
      <c r="E5" s="52" t="s">
        <v>89</v>
      </c>
      <c r="F5" s="52" t="s">
        <v>39</v>
      </c>
      <c r="G5" s="52"/>
      <c r="H5" s="52" t="s">
        <v>90</v>
      </c>
      <c r="I5" s="52"/>
      <c r="J5" s="52"/>
      <c r="K5" s="60" t="s">
        <v>91</v>
      </c>
      <c r="L5" s="52" t="s">
        <v>92</v>
      </c>
      <c r="M5" s="52"/>
      <c r="N5" s="61" t="s">
        <v>93</v>
      </c>
      <c r="O5" s="52" t="s">
        <v>94</v>
      </c>
      <c r="P5" s="52" t="s">
        <v>95</v>
      </c>
    </row>
    <row r="6" customFormat="false" ht="25.5" hidden="false" customHeight="false" outlineLevel="0" collapsed="false">
      <c r="A6" s="52"/>
      <c r="B6" s="52"/>
      <c r="C6" s="52"/>
      <c r="D6" s="52"/>
      <c r="E6" s="52"/>
      <c r="F6" s="52" t="s">
        <v>96</v>
      </c>
      <c r="G6" s="52" t="s">
        <v>97</v>
      </c>
      <c r="H6" s="52" t="s">
        <v>98</v>
      </c>
      <c r="I6" s="52" t="s">
        <v>49</v>
      </c>
      <c r="J6" s="52" t="s">
        <v>99</v>
      </c>
      <c r="K6" s="60"/>
      <c r="L6" s="60" t="s">
        <v>100</v>
      </c>
      <c r="M6" s="60" t="s">
        <v>101</v>
      </c>
      <c r="N6" s="61"/>
      <c r="O6" s="62" t="s">
        <v>53</v>
      </c>
      <c r="P6" s="52"/>
    </row>
    <row r="7" customFormat="false" ht="13.5" hidden="false" customHeight="false" outlineLevel="0" collapsed="false">
      <c r="A7" s="55" t="n">
        <v>1</v>
      </c>
      <c r="B7" s="63" t="s">
        <v>102</v>
      </c>
      <c r="C7" s="55" t="n">
        <v>116</v>
      </c>
      <c r="D7" s="64"/>
      <c r="E7" s="55"/>
      <c r="F7" s="55" t="n">
        <v>1</v>
      </c>
      <c r="G7" s="55" t="s">
        <v>103</v>
      </c>
      <c r="H7" s="55" t="n">
        <v>1550</v>
      </c>
      <c r="I7" s="55" t="n">
        <v>340</v>
      </c>
      <c r="J7" s="55" t="n">
        <v>36</v>
      </c>
      <c r="K7" s="65" t="n">
        <f aca="false">H7*I7*J7/1000000</f>
        <v>18.972</v>
      </c>
      <c r="L7" s="66" t="n">
        <v>3220.5</v>
      </c>
      <c r="M7" s="66" t="n">
        <v>3220.5</v>
      </c>
      <c r="N7" s="67" t="n">
        <v>3220.5</v>
      </c>
      <c r="O7" s="55"/>
      <c r="P7" s="55"/>
    </row>
    <row r="8" customFormat="false" ht="13.5" hidden="false" customHeight="false" outlineLevel="0" collapsed="false">
      <c r="A8" s="55" t="n">
        <v>2</v>
      </c>
      <c r="B8" s="63" t="s">
        <v>104</v>
      </c>
      <c r="C8" s="55" t="n">
        <v>116</v>
      </c>
      <c r="D8" s="64"/>
      <c r="E8" s="55"/>
      <c r="F8" s="55" t="n">
        <v>1</v>
      </c>
      <c r="G8" s="55" t="s">
        <v>103</v>
      </c>
      <c r="H8" s="55" t="n">
        <v>1550</v>
      </c>
      <c r="I8" s="55" t="n">
        <v>340</v>
      </c>
      <c r="J8" s="55" t="n">
        <v>36</v>
      </c>
      <c r="K8" s="65" t="n">
        <f aca="false">H8*I8*J8/1000000</f>
        <v>18.972</v>
      </c>
      <c r="L8" s="66" t="n">
        <v>3227.8</v>
      </c>
      <c r="M8" s="66" t="n">
        <v>3227.8</v>
      </c>
      <c r="N8" s="67" t="n">
        <v>3227.8</v>
      </c>
      <c r="O8" s="55"/>
      <c r="P8" s="55"/>
    </row>
    <row r="9" customFormat="false" ht="13.5" hidden="false" customHeight="false" outlineLevel="0" collapsed="false">
      <c r="A9" s="55" t="n">
        <v>3</v>
      </c>
      <c r="B9" s="63" t="s">
        <v>105</v>
      </c>
      <c r="C9" s="55" t="n">
        <v>116</v>
      </c>
      <c r="D9" s="64"/>
      <c r="E9" s="55"/>
      <c r="F9" s="55" t="n">
        <v>1</v>
      </c>
      <c r="G9" s="55" t="s">
        <v>103</v>
      </c>
      <c r="H9" s="55" t="n">
        <v>1550</v>
      </c>
      <c r="I9" s="55" t="n">
        <v>340</v>
      </c>
      <c r="J9" s="55" t="n">
        <v>36</v>
      </c>
      <c r="K9" s="65" t="n">
        <f aca="false">H9*I9*J9/1000000</f>
        <v>18.972</v>
      </c>
      <c r="L9" s="66" t="n">
        <v>3220.5</v>
      </c>
      <c r="M9" s="66" t="n">
        <v>3220.5</v>
      </c>
      <c r="N9" s="67" t="n">
        <v>3220.5</v>
      </c>
      <c r="O9" s="55"/>
      <c r="P9" s="55"/>
    </row>
    <row r="10" customFormat="false" ht="13.5" hidden="false" customHeight="false" outlineLevel="0" collapsed="false">
      <c r="A10" s="55" t="n">
        <v>4</v>
      </c>
      <c r="B10" s="63" t="s">
        <v>106</v>
      </c>
      <c r="C10" s="55" t="n">
        <v>116</v>
      </c>
      <c r="D10" s="64"/>
      <c r="E10" s="55"/>
      <c r="F10" s="55" t="n">
        <v>1</v>
      </c>
      <c r="G10" s="55" t="s">
        <v>103</v>
      </c>
      <c r="H10" s="55" t="n">
        <v>1550</v>
      </c>
      <c r="I10" s="55" t="n">
        <v>340</v>
      </c>
      <c r="J10" s="55" t="n">
        <v>36</v>
      </c>
      <c r="K10" s="65" t="n">
        <f aca="false">H10*I10*J10/1000000</f>
        <v>18.972</v>
      </c>
      <c r="L10" s="66" t="n">
        <v>3220.5</v>
      </c>
      <c r="M10" s="66" t="n">
        <v>3220.5</v>
      </c>
      <c r="N10" s="67" t="n">
        <v>3220.5</v>
      </c>
      <c r="O10" s="55"/>
      <c r="P10" s="55"/>
    </row>
    <row r="11" customFormat="false" ht="14.25" hidden="false" customHeight="false" outlineLevel="0" collapsed="false">
      <c r="A11" s="55" t="n">
        <v>5</v>
      </c>
      <c r="B11" s="63" t="s">
        <v>107</v>
      </c>
      <c r="C11" s="55" t="n">
        <v>116</v>
      </c>
      <c r="D11" s="64"/>
      <c r="E11" s="55"/>
      <c r="F11" s="55" t="n">
        <v>1</v>
      </c>
      <c r="G11" s="55" t="s">
        <v>55</v>
      </c>
      <c r="H11" s="55" t="n">
        <v>1550</v>
      </c>
      <c r="I11" s="55" t="n">
        <v>340</v>
      </c>
      <c r="J11" s="55" t="n">
        <v>36</v>
      </c>
      <c r="K11" s="65" t="n">
        <f aca="false">H11*I11*J11/1000000</f>
        <v>18.972</v>
      </c>
      <c r="L11" s="68" t="n">
        <v>3220.5</v>
      </c>
      <c r="M11" s="68" t="n">
        <v>3220.5</v>
      </c>
      <c r="N11" s="67" t="n">
        <v>3220.5</v>
      </c>
      <c r="O11" s="55"/>
      <c r="P11" s="55"/>
    </row>
    <row r="12" customFormat="false" ht="14.25" hidden="false" customHeight="false" outlineLevel="0" collapsed="false">
      <c r="A12" s="55" t="n">
        <v>6</v>
      </c>
      <c r="B12" s="63" t="s">
        <v>108</v>
      </c>
      <c r="C12" s="55" t="n">
        <v>116</v>
      </c>
      <c r="D12" s="64"/>
      <c r="E12" s="55"/>
      <c r="F12" s="55" t="n">
        <v>1</v>
      </c>
      <c r="G12" s="55" t="s">
        <v>55</v>
      </c>
      <c r="H12" s="55" t="n">
        <v>1550</v>
      </c>
      <c r="I12" s="55" t="n">
        <v>340</v>
      </c>
      <c r="J12" s="55" t="n">
        <v>36</v>
      </c>
      <c r="K12" s="65" t="n">
        <f aca="false">H12*I12*J12/1000000</f>
        <v>18.972</v>
      </c>
      <c r="L12" s="68" t="n">
        <v>3220.5</v>
      </c>
      <c r="M12" s="68" t="n">
        <v>3220.5</v>
      </c>
      <c r="N12" s="67" t="n">
        <v>3220.5</v>
      </c>
      <c r="O12" s="55"/>
      <c r="P12" s="55"/>
    </row>
    <row r="13" customFormat="false" ht="13.5" hidden="false" customHeight="false" outlineLevel="0" collapsed="false">
      <c r="A13" s="55" t="n">
        <v>7</v>
      </c>
      <c r="B13" s="63" t="s">
        <v>109</v>
      </c>
      <c r="C13" s="55" t="n">
        <v>116</v>
      </c>
      <c r="D13" s="64"/>
      <c r="E13" s="55"/>
      <c r="F13" s="55" t="n">
        <v>1</v>
      </c>
      <c r="G13" s="55" t="s">
        <v>55</v>
      </c>
      <c r="H13" s="55" t="n">
        <v>1591</v>
      </c>
      <c r="I13" s="55" t="n">
        <v>111</v>
      </c>
      <c r="J13" s="55" t="n">
        <v>171</v>
      </c>
      <c r="K13" s="65" t="n">
        <f aca="false">H13*I13*J13/1000000</f>
        <v>30.198771</v>
      </c>
      <c r="L13" s="66" t="n">
        <v>17410.8</v>
      </c>
      <c r="M13" s="66" t="n">
        <v>17654.75304</v>
      </c>
      <c r="N13" s="67" t="n">
        <v>17654.75304</v>
      </c>
      <c r="O13" s="55"/>
      <c r="P13" s="55"/>
    </row>
    <row r="14" customFormat="false" ht="13.5" hidden="false" customHeight="false" outlineLevel="0" collapsed="false">
      <c r="A14" s="55" t="n">
        <v>8</v>
      </c>
      <c r="B14" s="63" t="s">
        <v>110</v>
      </c>
      <c r="C14" s="55" t="n">
        <v>116</v>
      </c>
      <c r="D14" s="64"/>
      <c r="E14" s="55"/>
      <c r="F14" s="55" t="n">
        <v>1</v>
      </c>
      <c r="G14" s="55" t="s">
        <v>55</v>
      </c>
      <c r="H14" s="55" t="n">
        <v>1571</v>
      </c>
      <c r="I14" s="55" t="n">
        <v>113</v>
      </c>
      <c r="J14" s="55" t="n">
        <v>174</v>
      </c>
      <c r="K14" s="65" t="n">
        <f aca="false">H14*I14*J14/1000000</f>
        <v>30.889002</v>
      </c>
      <c r="L14" s="66" t="n">
        <v>17410.8</v>
      </c>
      <c r="M14" s="66" t="n">
        <v>17693.71</v>
      </c>
      <c r="N14" s="67" t="n">
        <v>17693.71</v>
      </c>
      <c r="O14" s="55"/>
      <c r="P14" s="55"/>
    </row>
    <row r="15" customFormat="false" ht="13.5" hidden="false" customHeight="false" outlineLevel="0" collapsed="false">
      <c r="A15" s="55" t="n">
        <v>9</v>
      </c>
      <c r="B15" s="63" t="s">
        <v>111</v>
      </c>
      <c r="C15" s="55" t="n">
        <v>116</v>
      </c>
      <c r="D15" s="64"/>
      <c r="E15" s="55"/>
      <c r="F15" s="55" t="n">
        <v>1</v>
      </c>
      <c r="G15" s="55" t="s">
        <v>55</v>
      </c>
      <c r="H15" s="55" t="n">
        <v>1529</v>
      </c>
      <c r="I15" s="55" t="n">
        <v>112</v>
      </c>
      <c r="J15" s="55" t="n">
        <v>171</v>
      </c>
      <c r="K15" s="65" t="n">
        <f aca="false">H15*I15*J15/1000000</f>
        <v>29.283408</v>
      </c>
      <c r="L15" s="66" t="n">
        <v>17410.8</v>
      </c>
      <c r="M15" s="66" t="n">
        <v>17763.37184</v>
      </c>
      <c r="N15" s="67" t="n">
        <v>17763.37184</v>
      </c>
      <c r="O15" s="55"/>
      <c r="P15" s="55"/>
    </row>
    <row r="16" customFormat="false" ht="21" hidden="false" customHeight="false" outlineLevel="0" collapsed="false">
      <c r="A16" s="55" t="n">
        <v>10</v>
      </c>
      <c r="B16" s="63" t="s">
        <v>112</v>
      </c>
      <c r="C16" s="55" t="n">
        <v>116</v>
      </c>
      <c r="D16" s="64"/>
      <c r="E16" s="55"/>
      <c r="F16" s="55" t="n">
        <v>1</v>
      </c>
      <c r="G16" s="55" t="s">
        <v>55</v>
      </c>
      <c r="H16" s="55" t="n">
        <v>1570</v>
      </c>
      <c r="I16" s="55" t="n">
        <v>110</v>
      </c>
      <c r="J16" s="55" t="n">
        <v>174</v>
      </c>
      <c r="K16" s="65" t="n">
        <f aca="false">H16*I16*J16/1000000</f>
        <v>30.0498</v>
      </c>
      <c r="L16" s="66" t="n">
        <v>17410.8</v>
      </c>
      <c r="M16" s="66" t="n">
        <v>17838.4712</v>
      </c>
      <c r="N16" s="67" t="n">
        <v>17838.4712</v>
      </c>
      <c r="O16" s="55"/>
      <c r="P16" s="55"/>
    </row>
    <row r="17" customFormat="false" ht="21" hidden="false" customHeight="false" outlineLevel="0" collapsed="false">
      <c r="A17" s="55" t="n">
        <v>11</v>
      </c>
      <c r="B17" s="63" t="s">
        <v>113</v>
      </c>
      <c r="C17" s="55" t="n">
        <v>116</v>
      </c>
      <c r="D17" s="64"/>
      <c r="E17" s="55"/>
      <c r="F17" s="55" t="n">
        <v>1</v>
      </c>
      <c r="G17" s="55" t="s">
        <v>55</v>
      </c>
      <c r="H17" s="55" t="n">
        <v>1405</v>
      </c>
      <c r="I17" s="55" t="n">
        <v>87</v>
      </c>
      <c r="J17" s="55" t="n">
        <v>41</v>
      </c>
      <c r="K17" s="65" t="n">
        <f aca="false">H17*I17*J17/1000000</f>
        <v>5.011635</v>
      </c>
      <c r="L17" s="66" t="n">
        <v>4276.7</v>
      </c>
      <c r="M17" s="66" t="n">
        <v>4437.651</v>
      </c>
      <c r="N17" s="67" t="n">
        <v>4437.651</v>
      </c>
      <c r="O17" s="55"/>
      <c r="P17" s="55"/>
    </row>
    <row r="18" customFormat="false" ht="21" hidden="false" customHeight="false" outlineLevel="0" collapsed="false">
      <c r="A18" s="55" t="n">
        <v>12</v>
      </c>
      <c r="B18" s="63" t="s">
        <v>114</v>
      </c>
      <c r="C18" s="55" t="n">
        <v>116</v>
      </c>
      <c r="D18" s="64"/>
      <c r="E18" s="55"/>
      <c r="F18" s="55" t="n">
        <v>1</v>
      </c>
      <c r="G18" s="55" t="s">
        <v>55</v>
      </c>
      <c r="H18" s="55" t="n">
        <v>672</v>
      </c>
      <c r="I18" s="55" t="n">
        <v>139</v>
      </c>
      <c r="J18" s="55" t="n">
        <v>61</v>
      </c>
      <c r="K18" s="65" t="n">
        <f aca="false">H18*I18*J18/1000000</f>
        <v>5.697888</v>
      </c>
      <c r="L18" s="66" t="n">
        <v>8577</v>
      </c>
      <c r="M18" s="66" t="n">
        <v>8707.65356</v>
      </c>
      <c r="N18" s="67" t="n">
        <v>8707.65356</v>
      </c>
      <c r="O18" s="55"/>
      <c r="P18" s="55"/>
    </row>
    <row r="19" customFormat="false" ht="21" hidden="false" customHeight="false" outlineLevel="0" collapsed="false">
      <c r="A19" s="55" t="n">
        <v>13</v>
      </c>
      <c r="B19" s="63" t="s">
        <v>115</v>
      </c>
      <c r="C19" s="55" t="n">
        <v>116</v>
      </c>
      <c r="D19" s="64"/>
      <c r="E19" s="55"/>
      <c r="F19" s="55" t="n">
        <v>1</v>
      </c>
      <c r="G19" s="55" t="s">
        <v>55</v>
      </c>
      <c r="H19" s="55" t="n">
        <v>628</v>
      </c>
      <c r="I19" s="55" t="n">
        <v>127</v>
      </c>
      <c r="J19" s="55" t="n">
        <v>73</v>
      </c>
      <c r="K19" s="65" t="n">
        <f aca="false">H19*I19*J19/1000000</f>
        <v>5.822188</v>
      </c>
      <c r="L19" s="66" t="n">
        <v>8976.5</v>
      </c>
      <c r="M19" s="66" t="n">
        <v>9102.3232</v>
      </c>
      <c r="N19" s="67" t="n">
        <v>9102.3232</v>
      </c>
      <c r="O19" s="55"/>
      <c r="P19" s="55"/>
    </row>
    <row r="20" customFormat="false" ht="21" hidden="false" customHeight="false" outlineLevel="0" collapsed="false">
      <c r="A20" s="55" t="n">
        <v>14</v>
      </c>
      <c r="B20" s="63" t="s">
        <v>116</v>
      </c>
      <c r="C20" s="55" t="n">
        <v>116</v>
      </c>
      <c r="D20" s="64"/>
      <c r="E20" s="55"/>
      <c r="F20" s="55" t="n">
        <v>1</v>
      </c>
      <c r="G20" s="55" t="s">
        <v>55</v>
      </c>
      <c r="H20" s="55" t="n">
        <v>336</v>
      </c>
      <c r="I20" s="55" t="n">
        <v>119</v>
      </c>
      <c r="J20" s="55" t="n">
        <v>69</v>
      </c>
      <c r="K20" s="65" t="n">
        <f aca="false">H20*I20*J20/1000000</f>
        <v>2.758896</v>
      </c>
      <c r="L20" s="66" t="n">
        <v>5484.4</v>
      </c>
      <c r="M20" s="66" t="n">
        <v>5599.66156</v>
      </c>
      <c r="N20" s="67" t="n">
        <v>5599.66156</v>
      </c>
      <c r="O20" s="55"/>
      <c r="P20" s="55"/>
    </row>
    <row r="21" customFormat="false" ht="21" hidden="false" customHeight="false" outlineLevel="0" collapsed="false">
      <c r="A21" s="55" t="n">
        <v>15</v>
      </c>
      <c r="B21" s="63" t="s">
        <v>117</v>
      </c>
      <c r="C21" s="55" t="n">
        <v>116</v>
      </c>
      <c r="D21" s="64"/>
      <c r="E21" s="55"/>
      <c r="F21" s="55" t="n">
        <v>1</v>
      </c>
      <c r="G21" s="55" t="s">
        <v>55</v>
      </c>
      <c r="H21" s="55" t="n">
        <v>480</v>
      </c>
      <c r="I21" s="55" t="n">
        <v>165</v>
      </c>
      <c r="J21" s="55" t="n">
        <v>174</v>
      </c>
      <c r="K21" s="65" t="n">
        <f aca="false">H21*I21*J21/1000000</f>
        <v>13.7808</v>
      </c>
      <c r="L21" s="66" t="n">
        <v>7312.8</v>
      </c>
      <c r="M21" s="66" t="n">
        <v>7469.03362</v>
      </c>
      <c r="N21" s="67" t="n">
        <v>7469.03362</v>
      </c>
      <c r="O21" s="55"/>
      <c r="P21" s="55"/>
    </row>
    <row r="22" customFormat="false" ht="21" hidden="false" customHeight="false" outlineLevel="0" collapsed="false">
      <c r="A22" s="55" t="n">
        <v>16</v>
      </c>
      <c r="B22" s="63" t="s">
        <v>118</v>
      </c>
      <c r="C22" s="55" t="n">
        <v>116</v>
      </c>
      <c r="D22" s="64"/>
      <c r="E22" s="55"/>
      <c r="F22" s="55" t="n">
        <v>1</v>
      </c>
      <c r="G22" s="55" t="s">
        <v>55</v>
      </c>
      <c r="H22" s="55" t="n">
        <v>532</v>
      </c>
      <c r="I22" s="55" t="n">
        <v>139</v>
      </c>
      <c r="J22" s="55" t="n">
        <v>192</v>
      </c>
      <c r="K22" s="65" t="n">
        <f aca="false">H22*I22*J22/1000000</f>
        <v>14.198016</v>
      </c>
      <c r="L22" s="66" t="n">
        <v>12756.2</v>
      </c>
      <c r="M22" s="66" t="n">
        <v>12951.4348</v>
      </c>
      <c r="N22" s="67" t="n">
        <v>12951.4348</v>
      </c>
      <c r="O22" s="55"/>
      <c r="P22" s="55"/>
    </row>
    <row r="23" customFormat="false" ht="21" hidden="false" customHeight="false" outlineLevel="0" collapsed="false">
      <c r="A23" s="55" t="n">
        <v>17</v>
      </c>
      <c r="B23" s="63" t="s">
        <v>119</v>
      </c>
      <c r="C23" s="55" t="n">
        <v>116</v>
      </c>
      <c r="D23" s="64"/>
      <c r="E23" s="55"/>
      <c r="F23" s="55" t="n">
        <v>1</v>
      </c>
      <c r="G23" s="55" t="s">
        <v>55</v>
      </c>
      <c r="H23" s="55" t="n">
        <v>457</v>
      </c>
      <c r="I23" s="55" t="n">
        <v>140</v>
      </c>
      <c r="J23" s="55" t="n">
        <v>191</v>
      </c>
      <c r="K23" s="65" t="n">
        <f aca="false">H23*I23*J23/1000000</f>
        <v>12.22018</v>
      </c>
      <c r="L23" s="66" t="n">
        <v>11080</v>
      </c>
      <c r="M23" s="66" t="n">
        <v>11273.17148</v>
      </c>
      <c r="N23" s="67" t="n">
        <v>11273.17148</v>
      </c>
      <c r="O23" s="55"/>
      <c r="P23" s="55"/>
    </row>
    <row r="24" customFormat="false" ht="21" hidden="false" customHeight="false" outlineLevel="0" collapsed="false">
      <c r="A24" s="55" t="n">
        <v>18</v>
      </c>
      <c r="B24" s="63" t="s">
        <v>120</v>
      </c>
      <c r="C24" s="55" t="n">
        <v>116</v>
      </c>
      <c r="D24" s="64"/>
      <c r="E24" s="55"/>
      <c r="F24" s="55" t="n">
        <v>1</v>
      </c>
      <c r="G24" s="55" t="s">
        <v>55</v>
      </c>
      <c r="H24" s="55" t="n">
        <v>382</v>
      </c>
      <c r="I24" s="55" t="n">
        <v>139</v>
      </c>
      <c r="J24" s="55" t="n">
        <v>192</v>
      </c>
      <c r="K24" s="65" t="n">
        <f aca="false">H24*I24*J24/1000000</f>
        <v>10.194816</v>
      </c>
      <c r="L24" s="66" t="n">
        <v>9403.8</v>
      </c>
      <c r="M24" s="66" t="n">
        <v>9599.0348</v>
      </c>
      <c r="N24" s="67" t="n">
        <v>9599.0348</v>
      </c>
      <c r="O24" s="55"/>
      <c r="P24" s="55"/>
    </row>
    <row r="25" customFormat="false" ht="21" hidden="false" customHeight="false" outlineLevel="0" collapsed="false">
      <c r="A25" s="55" t="n">
        <v>19</v>
      </c>
      <c r="B25" s="63" t="s">
        <v>121</v>
      </c>
      <c r="C25" s="55" t="n">
        <v>116</v>
      </c>
      <c r="D25" s="64"/>
      <c r="E25" s="55"/>
      <c r="F25" s="55" t="n">
        <v>1</v>
      </c>
      <c r="G25" s="55" t="s">
        <v>55</v>
      </c>
      <c r="H25" s="55" t="n">
        <v>314</v>
      </c>
      <c r="I25" s="55" t="n">
        <v>135</v>
      </c>
      <c r="J25" s="55" t="n">
        <v>162</v>
      </c>
      <c r="K25" s="65" t="n">
        <f aca="false">H25*I25*J25/1000000</f>
        <v>6.86718</v>
      </c>
      <c r="L25" s="66" t="n">
        <v>6027.4</v>
      </c>
      <c r="M25" s="66" t="n">
        <v>6191.3798</v>
      </c>
      <c r="N25" s="67" t="n">
        <v>6191.3798</v>
      </c>
      <c r="O25" s="55"/>
      <c r="P25" s="55"/>
    </row>
    <row r="26" customFormat="false" ht="21" hidden="false" customHeight="false" outlineLevel="0" collapsed="false">
      <c r="A26" s="55" t="n">
        <v>20</v>
      </c>
      <c r="B26" s="63" t="s">
        <v>122</v>
      </c>
      <c r="C26" s="55" t="n">
        <v>116</v>
      </c>
      <c r="D26" s="64"/>
      <c r="E26" s="55"/>
      <c r="F26" s="55" t="n">
        <v>1</v>
      </c>
      <c r="G26" s="55" t="s">
        <v>55</v>
      </c>
      <c r="H26" s="55" t="n">
        <v>234</v>
      </c>
      <c r="I26" s="55" t="n">
        <v>135</v>
      </c>
      <c r="J26" s="55" t="n">
        <v>162</v>
      </c>
      <c r="K26" s="65" t="n">
        <f aca="false">H26*I26*J26/1000000</f>
        <v>5.11758</v>
      </c>
      <c r="L26" s="66" t="n">
        <v>4733.5</v>
      </c>
      <c r="M26" s="66" t="n">
        <v>4897.4798</v>
      </c>
      <c r="N26" s="67" t="n">
        <v>4897.4798</v>
      </c>
      <c r="O26" s="55"/>
      <c r="P26" s="55"/>
    </row>
    <row r="27" customFormat="false" ht="21" hidden="false" customHeight="false" outlineLevel="0" collapsed="false">
      <c r="A27" s="55" t="n">
        <v>21</v>
      </c>
      <c r="B27" s="63" t="s">
        <v>123</v>
      </c>
      <c r="C27" s="55" t="n">
        <v>116</v>
      </c>
      <c r="D27" s="64"/>
      <c r="E27" s="55"/>
      <c r="F27" s="55" t="n">
        <v>1</v>
      </c>
      <c r="G27" s="55" t="s">
        <v>55</v>
      </c>
      <c r="H27" s="55" t="n">
        <v>586</v>
      </c>
      <c r="I27" s="55" t="n">
        <v>123</v>
      </c>
      <c r="J27" s="55" t="n">
        <v>124</v>
      </c>
      <c r="K27" s="65" t="n">
        <f aca="false">H27*I27*J27/1000000</f>
        <v>8.937672</v>
      </c>
      <c r="L27" s="66" t="n">
        <v>4566.8</v>
      </c>
      <c r="M27" s="66" t="n">
        <v>4716.13899</v>
      </c>
      <c r="N27" s="67" t="n">
        <v>4716.13899</v>
      </c>
      <c r="O27" s="55"/>
      <c r="P27" s="55"/>
    </row>
    <row r="28" customFormat="false" ht="21" hidden="false" customHeight="false" outlineLevel="0" collapsed="false">
      <c r="A28" s="55" t="n">
        <v>22</v>
      </c>
      <c r="B28" s="63" t="s">
        <v>124</v>
      </c>
      <c r="C28" s="55" t="n">
        <v>116</v>
      </c>
      <c r="D28" s="64"/>
      <c r="E28" s="55"/>
      <c r="F28" s="55" t="n">
        <v>1</v>
      </c>
      <c r="G28" s="55" t="s">
        <v>55</v>
      </c>
      <c r="H28" s="55" t="n">
        <v>418</v>
      </c>
      <c r="I28" s="55" t="n">
        <v>116</v>
      </c>
      <c r="J28" s="55" t="n">
        <v>105</v>
      </c>
      <c r="K28" s="65" t="n">
        <f aca="false">H28*I28*J28/1000000</f>
        <v>5.09124</v>
      </c>
      <c r="L28" s="66" t="n">
        <v>3724.5</v>
      </c>
      <c r="M28" s="66" t="n">
        <v>3855.0708</v>
      </c>
      <c r="N28" s="67" t="n">
        <v>3855.0708</v>
      </c>
      <c r="O28" s="55"/>
      <c r="P28" s="55"/>
    </row>
    <row r="29" customFormat="false" ht="21" hidden="false" customHeight="false" outlineLevel="0" collapsed="false">
      <c r="A29" s="55" t="n">
        <v>23</v>
      </c>
      <c r="B29" s="63" t="s">
        <v>125</v>
      </c>
      <c r="C29" s="55" t="n">
        <v>116</v>
      </c>
      <c r="D29" s="64"/>
      <c r="E29" s="55"/>
      <c r="F29" s="55" t="n">
        <v>1</v>
      </c>
      <c r="G29" s="55" t="s">
        <v>55</v>
      </c>
      <c r="H29" s="55" t="n">
        <v>230</v>
      </c>
      <c r="I29" s="55" t="n">
        <v>116</v>
      </c>
      <c r="J29" s="55" t="n">
        <v>120</v>
      </c>
      <c r="K29" s="65" t="n">
        <f aca="false">H29*I29*J29/1000000</f>
        <v>3.2016</v>
      </c>
      <c r="L29" s="66" t="n">
        <v>2051.5</v>
      </c>
      <c r="M29" s="66" t="n">
        <v>2152.77084</v>
      </c>
      <c r="N29" s="67" t="n">
        <v>2152.77084</v>
      </c>
      <c r="O29" s="55"/>
      <c r="P29" s="55"/>
    </row>
    <row r="30" customFormat="false" ht="21" hidden="false" customHeight="false" outlineLevel="0" collapsed="false">
      <c r="A30" s="55" t="n">
        <v>24</v>
      </c>
      <c r="B30" s="63" t="s">
        <v>126</v>
      </c>
      <c r="C30" s="55" t="n">
        <v>116</v>
      </c>
      <c r="D30" s="64"/>
      <c r="E30" s="55"/>
      <c r="F30" s="55" t="n">
        <v>1</v>
      </c>
      <c r="G30" s="55" t="s">
        <v>55</v>
      </c>
      <c r="H30" s="55" t="n">
        <v>157</v>
      </c>
      <c r="I30" s="55" t="n">
        <v>150</v>
      </c>
      <c r="J30" s="55" t="n">
        <v>100</v>
      </c>
      <c r="K30" s="65" t="n">
        <f aca="false">H30*I30*J30/1000000</f>
        <v>2.355</v>
      </c>
      <c r="L30" s="66" t="n">
        <v>3439.7</v>
      </c>
      <c r="M30" s="66" t="n">
        <v>3595.055</v>
      </c>
      <c r="N30" s="67" t="n">
        <v>3595.055</v>
      </c>
      <c r="O30" s="55"/>
      <c r="P30" s="55"/>
    </row>
    <row r="31" customFormat="false" ht="21" hidden="false" customHeight="false" outlineLevel="0" collapsed="false">
      <c r="A31" s="55" t="n">
        <v>25</v>
      </c>
      <c r="B31" s="63" t="s">
        <v>127</v>
      </c>
      <c r="C31" s="55" t="n">
        <v>116</v>
      </c>
      <c r="D31" s="64"/>
      <c r="E31" s="55"/>
      <c r="F31" s="55" t="n">
        <v>1</v>
      </c>
      <c r="G31" s="55" t="s">
        <v>70</v>
      </c>
      <c r="H31" s="55" t="n">
        <v>160</v>
      </c>
      <c r="I31" s="55" t="n">
        <v>150</v>
      </c>
      <c r="J31" s="55" t="n">
        <v>120</v>
      </c>
      <c r="K31" s="65" t="n">
        <f aca="false">H31*I31*J31/1000000</f>
        <v>2.88</v>
      </c>
      <c r="L31" s="66" t="n">
        <v>10045.9</v>
      </c>
      <c r="M31" s="66" t="n">
        <v>10201.255</v>
      </c>
      <c r="N31" s="67" t="n">
        <v>10201.255</v>
      </c>
      <c r="O31" s="55"/>
      <c r="P31" s="55"/>
    </row>
    <row r="32" customFormat="false" ht="21" hidden="false" customHeight="false" outlineLevel="0" collapsed="false">
      <c r="A32" s="55" t="n">
        <v>26</v>
      </c>
      <c r="B32" s="63" t="s">
        <v>128</v>
      </c>
      <c r="C32" s="55" t="n">
        <v>116</v>
      </c>
      <c r="D32" s="64"/>
      <c r="E32" s="55"/>
      <c r="F32" s="55" t="n">
        <v>1</v>
      </c>
      <c r="G32" s="55" t="s">
        <v>70</v>
      </c>
      <c r="H32" s="55" t="n">
        <v>300</v>
      </c>
      <c r="I32" s="55" t="n">
        <v>208</v>
      </c>
      <c r="J32" s="55" t="n">
        <v>205</v>
      </c>
      <c r="K32" s="65" t="n">
        <f aca="false">H32*I32*J32/1000000</f>
        <v>12.792</v>
      </c>
      <c r="L32" s="66" t="n">
        <v>8349.1</v>
      </c>
      <c r="M32" s="66" t="n">
        <v>9017.1558</v>
      </c>
      <c r="N32" s="67" t="n">
        <v>9017.1558</v>
      </c>
      <c r="O32" s="55"/>
      <c r="P32" s="55"/>
    </row>
    <row r="33" customFormat="false" ht="21" hidden="false" customHeight="false" outlineLevel="0" collapsed="false">
      <c r="A33" s="55" t="n">
        <v>27</v>
      </c>
      <c r="B33" s="63" t="s">
        <v>129</v>
      </c>
      <c r="C33" s="55" t="n">
        <v>116</v>
      </c>
      <c r="D33" s="64"/>
      <c r="E33" s="55"/>
      <c r="F33" s="55" t="n">
        <v>1</v>
      </c>
      <c r="G33" s="55" t="s">
        <v>70</v>
      </c>
      <c r="H33" s="55" t="n">
        <v>150</v>
      </c>
      <c r="I33" s="55" t="n">
        <v>150</v>
      </c>
      <c r="J33" s="55" t="n">
        <v>120</v>
      </c>
      <c r="K33" s="65" t="n">
        <f aca="false">H33*I33*J33/1000000</f>
        <v>2.7</v>
      </c>
      <c r="L33" s="66" t="n">
        <v>10536.3</v>
      </c>
      <c r="M33" s="66" t="n">
        <v>10691.655</v>
      </c>
      <c r="N33" s="67" t="n">
        <v>10691.655</v>
      </c>
      <c r="O33" s="55"/>
      <c r="P33" s="55"/>
    </row>
    <row r="34" customFormat="false" ht="21" hidden="false" customHeight="false" outlineLevel="0" collapsed="false">
      <c r="A34" s="55" t="n">
        <v>28</v>
      </c>
      <c r="B34" s="63" t="s">
        <v>130</v>
      </c>
      <c r="C34" s="55" t="n">
        <v>116</v>
      </c>
      <c r="D34" s="64"/>
      <c r="E34" s="55"/>
      <c r="F34" s="55" t="n">
        <v>1</v>
      </c>
      <c r="G34" s="55" t="s">
        <v>70</v>
      </c>
      <c r="H34" s="55" t="n">
        <v>344</v>
      </c>
      <c r="I34" s="55" t="n">
        <v>151</v>
      </c>
      <c r="J34" s="55" t="n">
        <v>224</v>
      </c>
      <c r="K34" s="65" t="n">
        <f aca="false">H34*I34*J34/1000000</f>
        <v>11.635456</v>
      </c>
      <c r="L34" s="66" t="n">
        <v>7834.5</v>
      </c>
      <c r="M34" s="66" t="n">
        <v>8038.4359</v>
      </c>
      <c r="N34" s="67" t="n">
        <v>8038.4359</v>
      </c>
      <c r="O34" s="55"/>
      <c r="P34" s="55"/>
    </row>
    <row r="35" customFormat="false" ht="21" hidden="false" customHeight="false" outlineLevel="0" collapsed="false">
      <c r="A35" s="55" t="n">
        <v>29</v>
      </c>
      <c r="B35" s="63" t="s">
        <v>131</v>
      </c>
      <c r="C35" s="55" t="n">
        <v>116</v>
      </c>
      <c r="D35" s="64"/>
      <c r="E35" s="55"/>
      <c r="F35" s="55" t="n">
        <v>1</v>
      </c>
      <c r="G35" s="55" t="s">
        <v>70</v>
      </c>
      <c r="H35" s="55" t="n">
        <v>150</v>
      </c>
      <c r="I35" s="55" t="n">
        <v>120</v>
      </c>
      <c r="J35" s="55" t="n">
        <v>100</v>
      </c>
      <c r="K35" s="65" t="n">
        <f aca="false">H35*I35*J35/1000000</f>
        <v>1.8</v>
      </c>
      <c r="L35" s="66" t="n">
        <v>7850.4</v>
      </c>
      <c r="M35" s="66" t="n">
        <v>8005.755</v>
      </c>
      <c r="N35" s="67" t="n">
        <v>8005.755</v>
      </c>
      <c r="O35" s="55"/>
      <c r="P35" s="55"/>
    </row>
    <row r="36" customFormat="false" ht="21" hidden="false" customHeight="false" outlineLevel="0" collapsed="false">
      <c r="A36" s="55" t="n">
        <v>30</v>
      </c>
      <c r="B36" s="63" t="s">
        <v>132</v>
      </c>
      <c r="C36" s="55" t="n">
        <v>116</v>
      </c>
      <c r="D36" s="64"/>
      <c r="E36" s="55"/>
      <c r="F36" s="55" t="n">
        <v>1</v>
      </c>
      <c r="G36" s="55" t="s">
        <v>55</v>
      </c>
      <c r="H36" s="55" t="n">
        <v>851</v>
      </c>
      <c r="I36" s="55" t="n">
        <v>169</v>
      </c>
      <c r="J36" s="55" t="n">
        <v>93</v>
      </c>
      <c r="K36" s="65" t="n">
        <f aca="false">H36*I36*J36/1000000</f>
        <v>13.375167</v>
      </c>
      <c r="L36" s="66" t="n">
        <v>3123.6</v>
      </c>
      <c r="M36" s="66" t="n">
        <v>3251.6356</v>
      </c>
      <c r="N36" s="67" t="n">
        <v>3251.6356</v>
      </c>
      <c r="O36" s="55"/>
      <c r="P36" s="55"/>
    </row>
    <row r="37" customFormat="false" ht="21" hidden="false" customHeight="false" outlineLevel="0" collapsed="false">
      <c r="A37" s="55" t="n">
        <v>31</v>
      </c>
      <c r="B37" s="63" t="s">
        <v>133</v>
      </c>
      <c r="C37" s="55" t="n">
        <v>116</v>
      </c>
      <c r="D37" s="64"/>
      <c r="E37" s="55"/>
      <c r="F37" s="55" t="n">
        <v>1</v>
      </c>
      <c r="G37" s="55" t="s">
        <v>55</v>
      </c>
      <c r="H37" s="55" t="n">
        <v>1270</v>
      </c>
      <c r="I37" s="55" t="n">
        <v>111</v>
      </c>
      <c r="J37" s="55" t="n">
        <v>76</v>
      </c>
      <c r="K37" s="65" t="n">
        <f aca="false">H37*I37*J37/1000000</f>
        <v>10.71372</v>
      </c>
      <c r="L37" s="66" t="n">
        <v>9807</v>
      </c>
      <c r="M37" s="66" t="n">
        <v>10011.67396</v>
      </c>
      <c r="N37" s="67" t="n">
        <v>10011.67396</v>
      </c>
      <c r="O37" s="55"/>
      <c r="P37" s="55"/>
    </row>
    <row r="38" customFormat="false" ht="21" hidden="false" customHeight="false" outlineLevel="0" collapsed="false">
      <c r="A38" s="55" t="n">
        <v>32</v>
      </c>
      <c r="B38" s="63" t="s">
        <v>134</v>
      </c>
      <c r="C38" s="55" t="n">
        <v>116</v>
      </c>
      <c r="D38" s="64"/>
      <c r="E38" s="55"/>
      <c r="F38" s="55" t="n">
        <v>1</v>
      </c>
      <c r="G38" s="55" t="s">
        <v>55</v>
      </c>
      <c r="H38" s="55" t="n">
        <v>242</v>
      </c>
      <c r="I38" s="55" t="n">
        <v>129</v>
      </c>
      <c r="J38" s="55" t="n">
        <v>125</v>
      </c>
      <c r="K38" s="65" t="n">
        <f aca="false">H38*I38*J38/1000000</f>
        <v>3.90225</v>
      </c>
      <c r="L38" s="66" t="n">
        <v>2646</v>
      </c>
      <c r="M38" s="66" t="n">
        <v>2769.88372</v>
      </c>
      <c r="N38" s="67" t="n">
        <v>2769.88372</v>
      </c>
      <c r="O38" s="55"/>
      <c r="P38" s="55"/>
    </row>
    <row r="39" customFormat="false" ht="21" hidden="false" customHeight="false" outlineLevel="0" collapsed="false">
      <c r="A39" s="55" t="n">
        <v>33</v>
      </c>
      <c r="B39" s="63" t="s">
        <v>135</v>
      </c>
      <c r="C39" s="55" t="n">
        <v>116</v>
      </c>
      <c r="D39" s="64"/>
      <c r="E39" s="55"/>
      <c r="F39" s="55" t="n">
        <v>1</v>
      </c>
      <c r="G39" s="55" t="s">
        <v>55</v>
      </c>
      <c r="H39" s="55" t="n">
        <v>390</v>
      </c>
      <c r="I39" s="55" t="n">
        <v>100</v>
      </c>
      <c r="J39" s="55" t="n">
        <v>76</v>
      </c>
      <c r="K39" s="65" t="n">
        <f aca="false">H39*I39*J39/1000000</f>
        <v>2.964</v>
      </c>
      <c r="L39" s="66" t="n">
        <v>5990.9</v>
      </c>
      <c r="M39" s="66" t="n">
        <v>6125.3863</v>
      </c>
      <c r="N39" s="67" t="n">
        <v>6125.3863</v>
      </c>
      <c r="O39" s="55"/>
      <c r="P39" s="55"/>
    </row>
    <row r="40" customFormat="false" ht="21" hidden="false" customHeight="false" outlineLevel="0" collapsed="false">
      <c r="A40" s="69" t="n">
        <v>34</v>
      </c>
      <c r="B40" s="70" t="s">
        <v>136</v>
      </c>
      <c r="C40" s="69" t="n">
        <v>116</v>
      </c>
      <c r="D40" s="71"/>
      <c r="E40" s="69"/>
      <c r="F40" s="69" t="n">
        <v>1</v>
      </c>
      <c r="G40" s="69" t="s">
        <v>55</v>
      </c>
      <c r="H40" s="69" t="n">
        <v>736</v>
      </c>
      <c r="I40" s="69" t="n">
        <v>99</v>
      </c>
      <c r="J40" s="69" t="n">
        <v>92</v>
      </c>
      <c r="K40" s="65" t="n">
        <f aca="false">H40*I40*J40/1000000</f>
        <v>6.703488</v>
      </c>
      <c r="L40" s="72" t="n">
        <v>7454.6</v>
      </c>
      <c r="M40" s="72" t="n">
        <v>7603.09698</v>
      </c>
      <c r="N40" s="73" t="n">
        <v>7603.09698</v>
      </c>
      <c r="O40" s="69"/>
      <c r="P40" s="69"/>
    </row>
    <row r="41" customFormat="false" ht="21" hidden="false" customHeight="false" outlineLevel="0" collapsed="false">
      <c r="A41" s="55" t="n">
        <v>35</v>
      </c>
      <c r="B41" s="63" t="s">
        <v>137</v>
      </c>
      <c r="C41" s="55" t="n">
        <v>116</v>
      </c>
      <c r="D41" s="74"/>
      <c r="E41" s="75"/>
      <c r="F41" s="55" t="n">
        <v>1</v>
      </c>
      <c r="G41" s="55" t="s">
        <v>55</v>
      </c>
      <c r="H41" s="55" t="n">
        <v>644</v>
      </c>
      <c r="I41" s="55" t="n">
        <v>202</v>
      </c>
      <c r="J41" s="55" t="n">
        <v>164</v>
      </c>
      <c r="K41" s="65" t="n">
        <f aca="false">H41*I41*J41/1000000</f>
        <v>21.334432</v>
      </c>
      <c r="L41" s="66" t="n">
        <v>8070.3</v>
      </c>
      <c r="M41" s="66" t="n">
        <v>8319.6938</v>
      </c>
      <c r="N41" s="67" t="n">
        <v>8319.6938</v>
      </c>
      <c r="O41" s="55"/>
      <c r="P41" s="55"/>
    </row>
    <row r="42" customFormat="false" ht="21" hidden="false" customHeight="false" outlineLevel="0" collapsed="false">
      <c r="A42" s="55" t="n">
        <v>36</v>
      </c>
      <c r="B42" s="63" t="s">
        <v>138</v>
      </c>
      <c r="C42" s="55" t="n">
        <v>116</v>
      </c>
      <c r="D42" s="74"/>
      <c r="E42" s="75"/>
      <c r="F42" s="55" t="n">
        <v>1</v>
      </c>
      <c r="G42" s="55" t="s">
        <v>55</v>
      </c>
      <c r="H42" s="55" t="n">
        <v>241</v>
      </c>
      <c r="I42" s="55" t="n">
        <v>141</v>
      </c>
      <c r="J42" s="55" t="n">
        <v>90</v>
      </c>
      <c r="K42" s="65" t="n">
        <f aca="false">H42*I42*J42/1000000</f>
        <v>3.05829</v>
      </c>
      <c r="L42" s="66" t="n">
        <v>3082.3</v>
      </c>
      <c r="M42" s="66" t="n">
        <v>3180.41098</v>
      </c>
      <c r="N42" s="67" t="n">
        <v>3180.41098</v>
      </c>
      <c r="O42" s="55"/>
      <c r="P42" s="55"/>
    </row>
    <row r="43" customFormat="false" ht="21" hidden="false" customHeight="false" outlineLevel="0" collapsed="false">
      <c r="A43" s="69" t="n">
        <v>37</v>
      </c>
      <c r="B43" s="70" t="s">
        <v>139</v>
      </c>
      <c r="C43" s="69" t="n">
        <v>116</v>
      </c>
      <c r="D43" s="76"/>
      <c r="E43" s="77"/>
      <c r="F43" s="69" t="n">
        <v>1</v>
      </c>
      <c r="G43" s="69" t="s">
        <v>55</v>
      </c>
      <c r="H43" s="69" t="n">
        <v>386</v>
      </c>
      <c r="I43" s="69" t="n">
        <v>176</v>
      </c>
      <c r="J43" s="69" t="n">
        <v>150</v>
      </c>
      <c r="K43" s="65" t="n">
        <f aca="false">H43*I43*J43/1000000</f>
        <v>10.1904</v>
      </c>
      <c r="L43" s="72" t="n">
        <v>5291.9</v>
      </c>
      <c r="M43" s="72" t="n">
        <v>5456.3252</v>
      </c>
      <c r="N43" s="73" t="n">
        <v>5456.3252</v>
      </c>
      <c r="O43" s="69"/>
      <c r="P43" s="69"/>
    </row>
    <row r="44" customFormat="false" ht="21" hidden="false" customHeight="false" outlineLevel="0" collapsed="false">
      <c r="A44" s="55" t="n">
        <v>38</v>
      </c>
      <c r="B44" s="63" t="s">
        <v>140</v>
      </c>
      <c r="C44" s="55" t="n">
        <v>116</v>
      </c>
      <c r="D44" s="74"/>
      <c r="E44" s="75"/>
      <c r="F44" s="55" t="n">
        <v>1</v>
      </c>
      <c r="G44" s="55" t="s">
        <v>55</v>
      </c>
      <c r="H44" s="55" t="n">
        <v>312</v>
      </c>
      <c r="I44" s="55" t="n">
        <v>148</v>
      </c>
      <c r="J44" s="55" t="n">
        <v>131</v>
      </c>
      <c r="K44" s="65" t="n">
        <f aca="false">H44*I44*J44/1000000</f>
        <v>6.049056</v>
      </c>
      <c r="L44" s="66" t="n">
        <v>3588.2</v>
      </c>
      <c r="M44" s="66" t="n">
        <v>3725.44644</v>
      </c>
      <c r="N44" s="67" t="n">
        <v>3725.44644</v>
      </c>
      <c r="O44" s="55"/>
      <c r="P44" s="55"/>
    </row>
    <row r="45" customFormat="false" ht="21" hidden="false" customHeight="false" outlineLevel="0" collapsed="false">
      <c r="A45" s="55" t="n">
        <v>39</v>
      </c>
      <c r="B45" s="63" t="s">
        <v>141</v>
      </c>
      <c r="C45" s="55" t="n">
        <v>116</v>
      </c>
      <c r="D45" s="74"/>
      <c r="E45" s="75"/>
      <c r="F45" s="55" t="n">
        <v>1</v>
      </c>
      <c r="G45" s="55" t="s">
        <v>55</v>
      </c>
      <c r="H45" s="55" t="n">
        <v>310</v>
      </c>
      <c r="I45" s="55" t="n">
        <v>160</v>
      </c>
      <c r="J45" s="55" t="n">
        <v>182</v>
      </c>
      <c r="K45" s="65" t="n">
        <f aca="false">H45*I45*J45/1000000</f>
        <v>9.0272</v>
      </c>
      <c r="L45" s="66" t="n">
        <v>5657.4</v>
      </c>
      <c r="M45" s="66" t="n">
        <v>5829.2328</v>
      </c>
      <c r="N45" s="67" t="n">
        <v>5829.2328</v>
      </c>
      <c r="O45" s="55"/>
      <c r="P45" s="55"/>
    </row>
    <row r="46" customFormat="false" ht="21" hidden="false" customHeight="false" outlineLevel="0" collapsed="false">
      <c r="A46" s="55" t="n">
        <v>40</v>
      </c>
      <c r="B46" s="63" t="s">
        <v>142</v>
      </c>
      <c r="C46" s="55" t="n">
        <v>116</v>
      </c>
      <c r="D46" s="74"/>
      <c r="E46" s="75"/>
      <c r="F46" s="55" t="n">
        <v>1</v>
      </c>
      <c r="G46" s="55" t="s">
        <v>55</v>
      </c>
      <c r="H46" s="55" t="n">
        <v>368</v>
      </c>
      <c r="I46" s="55" t="n">
        <v>214</v>
      </c>
      <c r="J46" s="55" t="n">
        <v>122</v>
      </c>
      <c r="K46" s="65" t="n">
        <f aca="false">H46*I46*J46/1000000</f>
        <v>9.607744</v>
      </c>
      <c r="L46" s="66" t="n">
        <v>4871.3</v>
      </c>
      <c r="M46" s="66" t="n">
        <v>5028.63894</v>
      </c>
      <c r="N46" s="67" t="n">
        <v>5028.63894</v>
      </c>
      <c r="O46" s="55"/>
      <c r="P46" s="55"/>
    </row>
    <row r="47" customFormat="false" ht="21" hidden="false" customHeight="false" outlineLevel="0" collapsed="false">
      <c r="A47" s="55" t="n">
        <v>41</v>
      </c>
      <c r="B47" s="63" t="s">
        <v>143</v>
      </c>
      <c r="C47" s="55" t="n">
        <v>116</v>
      </c>
      <c r="D47" s="74"/>
      <c r="E47" s="75"/>
      <c r="F47" s="55" t="n">
        <v>1</v>
      </c>
      <c r="G47" s="55" t="s">
        <v>55</v>
      </c>
      <c r="H47" s="55" t="n">
        <v>333</v>
      </c>
      <c r="I47" s="55" t="n">
        <v>226</v>
      </c>
      <c r="J47" s="55" t="n">
        <v>130</v>
      </c>
      <c r="K47" s="65" t="n">
        <f aca="false">H47*I47*J47/1000000</f>
        <v>9.78354</v>
      </c>
      <c r="L47" s="66" t="n">
        <v>4001.9</v>
      </c>
      <c r="M47" s="66" t="n">
        <v>4208.83551</v>
      </c>
      <c r="N47" s="67" t="n">
        <v>4208.83551</v>
      </c>
      <c r="O47" s="55"/>
      <c r="P47" s="55"/>
    </row>
    <row r="48" customFormat="false" ht="24" hidden="false" customHeight="false" outlineLevel="0" collapsed="false">
      <c r="A48" s="55" t="n">
        <v>42</v>
      </c>
      <c r="B48" s="55" t="s">
        <v>144</v>
      </c>
      <c r="C48" s="55" t="n">
        <v>116</v>
      </c>
      <c r="D48" s="74"/>
      <c r="E48" s="75"/>
      <c r="F48" s="78" t="n">
        <v>1</v>
      </c>
      <c r="G48" s="55" t="s">
        <v>55</v>
      </c>
      <c r="H48" s="55" t="n">
        <v>354</v>
      </c>
      <c r="I48" s="55" t="n">
        <v>210</v>
      </c>
      <c r="J48" s="55" t="n">
        <v>95</v>
      </c>
      <c r="K48" s="65" t="n">
        <f aca="false">H48*I48*J48/1000000</f>
        <v>7.0623</v>
      </c>
      <c r="L48" s="68" t="n">
        <v>3057.7</v>
      </c>
      <c r="M48" s="68" t="n">
        <v>3184.90496</v>
      </c>
      <c r="N48" s="55" t="n">
        <v>3184.90496</v>
      </c>
      <c r="O48" s="79"/>
      <c r="P48" s="55"/>
    </row>
    <row r="49" customFormat="false" ht="24" hidden="false" customHeight="false" outlineLevel="0" collapsed="false">
      <c r="A49" s="55" t="n">
        <v>43</v>
      </c>
      <c r="B49" s="55" t="s">
        <v>145</v>
      </c>
      <c r="C49" s="55" t="n">
        <v>116</v>
      </c>
      <c r="D49" s="74"/>
      <c r="E49" s="75"/>
      <c r="F49" s="78" t="n">
        <v>1</v>
      </c>
      <c r="G49" s="55" t="s">
        <v>55</v>
      </c>
      <c r="H49" s="55" t="n">
        <v>307</v>
      </c>
      <c r="I49" s="55" t="n">
        <v>165</v>
      </c>
      <c r="J49" s="55" t="n">
        <v>162</v>
      </c>
      <c r="K49" s="65" t="n">
        <f aca="false">H49*I49*J49/1000000</f>
        <v>8.20611</v>
      </c>
      <c r="L49" s="68" t="n">
        <v>3679.6</v>
      </c>
      <c r="M49" s="68" t="n">
        <v>3835.4935</v>
      </c>
      <c r="N49" s="55" t="n">
        <v>3835.4935</v>
      </c>
      <c r="O49" s="79"/>
      <c r="P49" s="55"/>
    </row>
    <row r="50" customFormat="false" ht="24" hidden="false" customHeight="false" outlineLevel="0" collapsed="false">
      <c r="A50" s="55" t="n">
        <v>44</v>
      </c>
      <c r="B50" s="55" t="s">
        <v>146</v>
      </c>
      <c r="C50" s="55" t="n">
        <v>116</v>
      </c>
      <c r="D50" s="74"/>
      <c r="E50" s="75"/>
      <c r="F50" s="78" t="n">
        <v>1</v>
      </c>
      <c r="G50" s="55" t="s">
        <v>55</v>
      </c>
      <c r="H50" s="55" t="n">
        <v>306</v>
      </c>
      <c r="I50" s="55" t="n">
        <v>118</v>
      </c>
      <c r="J50" s="55" t="n">
        <v>150</v>
      </c>
      <c r="K50" s="65" t="n">
        <f aca="false">H50*I50*J50/1000000</f>
        <v>5.4162</v>
      </c>
      <c r="L50" s="68" t="n">
        <v>3810.4</v>
      </c>
      <c r="M50" s="68" t="n">
        <v>3954.56944</v>
      </c>
      <c r="N50" s="80" t="n">
        <v>3954.56944</v>
      </c>
      <c r="O50" s="79"/>
      <c r="P50" s="55"/>
    </row>
    <row r="51" customFormat="false" ht="24" hidden="false" customHeight="false" outlineLevel="0" collapsed="false">
      <c r="A51" s="55" t="n">
        <v>45</v>
      </c>
      <c r="B51" s="55" t="s">
        <v>147</v>
      </c>
      <c r="C51" s="55" t="n">
        <v>116</v>
      </c>
      <c r="D51" s="74"/>
      <c r="E51" s="75"/>
      <c r="F51" s="78" t="n">
        <v>1</v>
      </c>
      <c r="G51" s="55" t="s">
        <v>55</v>
      </c>
      <c r="H51" s="55" t="n">
        <v>693</v>
      </c>
      <c r="I51" s="55" t="n">
        <v>106</v>
      </c>
      <c r="J51" s="55" t="n">
        <v>122</v>
      </c>
      <c r="K51" s="65" t="n">
        <f aca="false">H51*I51*J51/1000000</f>
        <v>8.961876</v>
      </c>
      <c r="L51" s="68" t="n">
        <v>3429</v>
      </c>
      <c r="M51" s="68" t="n">
        <v>3587.1282</v>
      </c>
      <c r="N51" s="55" t="n">
        <v>3587.1282</v>
      </c>
      <c r="O51" s="79"/>
      <c r="P51" s="55"/>
    </row>
    <row r="52" customFormat="false" ht="24" hidden="false" customHeight="false" outlineLevel="0" collapsed="false">
      <c r="A52" s="55" t="n">
        <v>46</v>
      </c>
      <c r="B52" s="55" t="s">
        <v>148</v>
      </c>
      <c r="C52" s="55" t="n">
        <v>116</v>
      </c>
      <c r="D52" s="74"/>
      <c r="E52" s="75"/>
      <c r="F52" s="78" t="n">
        <v>1</v>
      </c>
      <c r="G52" s="55" t="s">
        <v>149</v>
      </c>
      <c r="H52" s="55" t="n">
        <v>708</v>
      </c>
      <c r="I52" s="55" t="n">
        <v>131</v>
      </c>
      <c r="J52" s="55" t="n">
        <v>105</v>
      </c>
      <c r="K52" s="65" t="n">
        <f aca="false">H52*I52*J52/1000000</f>
        <v>9.73854</v>
      </c>
      <c r="L52" s="68" t="n">
        <v>7563.2</v>
      </c>
      <c r="M52" s="68" t="n">
        <v>7841.92884</v>
      </c>
      <c r="N52" s="55" t="n">
        <v>7841.92884</v>
      </c>
      <c r="O52" s="79"/>
      <c r="P52" s="55"/>
    </row>
    <row r="53" customFormat="false" ht="24" hidden="false" customHeight="false" outlineLevel="0" collapsed="false">
      <c r="A53" s="55" t="n">
        <v>47</v>
      </c>
      <c r="B53" s="55" t="s">
        <v>150</v>
      </c>
      <c r="C53" s="55" t="n">
        <v>116</v>
      </c>
      <c r="D53" s="79"/>
      <c r="E53" s="75"/>
      <c r="F53" s="78" t="n">
        <v>1</v>
      </c>
      <c r="G53" s="55" t="s">
        <v>55</v>
      </c>
      <c r="H53" s="55" t="n">
        <v>380</v>
      </c>
      <c r="I53" s="55" t="n">
        <v>233</v>
      </c>
      <c r="J53" s="55" t="n">
        <v>106</v>
      </c>
      <c r="K53" s="65" t="n">
        <f aca="false">H53*I53*J53/1000000</f>
        <v>9.38524</v>
      </c>
      <c r="L53" s="68" t="n">
        <v>6835.9</v>
      </c>
      <c r="M53" s="68" t="n">
        <v>7123.9644</v>
      </c>
      <c r="N53" s="55" t="n">
        <v>7123.9644</v>
      </c>
      <c r="O53" s="79"/>
      <c r="P53" s="55"/>
    </row>
    <row r="54" customFormat="false" ht="24" hidden="false" customHeight="false" outlineLevel="0" collapsed="false">
      <c r="A54" s="55" t="n">
        <v>48</v>
      </c>
      <c r="B54" s="55" t="s">
        <v>151</v>
      </c>
      <c r="C54" s="55" t="n">
        <v>116</v>
      </c>
      <c r="D54" s="79"/>
      <c r="E54" s="75"/>
      <c r="F54" s="78" t="n">
        <v>1</v>
      </c>
      <c r="G54" s="55" t="s">
        <v>70</v>
      </c>
      <c r="H54" s="55" t="n">
        <v>213</v>
      </c>
      <c r="I54" s="55" t="n">
        <v>204</v>
      </c>
      <c r="J54" s="55" t="n">
        <v>145</v>
      </c>
      <c r="K54" s="65" t="n">
        <f aca="false">H54*I54*J54/1000000</f>
        <v>6.30054</v>
      </c>
      <c r="L54" s="68" t="n">
        <v>6079.3</v>
      </c>
      <c r="M54" s="68" t="n">
        <v>6312.77064</v>
      </c>
      <c r="N54" s="55" t="n">
        <v>6312.77064</v>
      </c>
      <c r="O54" s="79"/>
      <c r="P54" s="55"/>
    </row>
    <row r="55" customFormat="false" ht="21" hidden="false" customHeight="false" outlineLevel="0" collapsed="false">
      <c r="A55" s="55" t="n">
        <v>49</v>
      </c>
      <c r="B55" s="63" t="s">
        <v>152</v>
      </c>
      <c r="C55" s="55" t="n">
        <v>116</v>
      </c>
      <c r="D55" s="74"/>
      <c r="E55" s="75"/>
      <c r="F55" s="55" t="n">
        <v>1</v>
      </c>
      <c r="G55" s="55" t="s">
        <v>55</v>
      </c>
      <c r="H55" s="55" t="n">
        <v>593</v>
      </c>
      <c r="I55" s="55" t="n">
        <v>114</v>
      </c>
      <c r="J55" s="55" t="n">
        <v>66</v>
      </c>
      <c r="K55" s="65" t="n">
        <f aca="false">H55*I55*J55/1000000</f>
        <v>4.461732</v>
      </c>
      <c r="L55" s="66" t="n">
        <v>8067.1</v>
      </c>
      <c r="M55" s="66" t="n">
        <v>8185.9632</v>
      </c>
      <c r="N55" s="67" t="n">
        <v>8185.9632</v>
      </c>
      <c r="O55" s="55"/>
      <c r="P55" s="81"/>
    </row>
    <row r="56" customFormat="false" ht="21" hidden="false" customHeight="false" outlineLevel="0" collapsed="false">
      <c r="A56" s="55" t="n">
        <v>50</v>
      </c>
      <c r="B56" s="63" t="s">
        <v>153</v>
      </c>
      <c r="C56" s="55" t="n">
        <v>116</v>
      </c>
      <c r="D56" s="74"/>
      <c r="E56" s="75"/>
      <c r="F56" s="55" t="n">
        <v>1</v>
      </c>
      <c r="G56" s="55" t="s">
        <v>55</v>
      </c>
      <c r="H56" s="55" t="n">
        <v>1200</v>
      </c>
      <c r="I56" s="55" t="n">
        <v>138</v>
      </c>
      <c r="J56" s="55" t="n">
        <v>81</v>
      </c>
      <c r="K56" s="65" t="n">
        <f aca="false">H56*I56*J56/1000000</f>
        <v>13.4136</v>
      </c>
      <c r="L56" s="66" t="n">
        <v>9167.1</v>
      </c>
      <c r="M56" s="66" t="n">
        <v>9306.65744</v>
      </c>
      <c r="N56" s="67" t="n">
        <v>9306.65744</v>
      </c>
      <c r="O56" s="55"/>
      <c r="P56" s="81"/>
    </row>
    <row r="57" customFormat="false" ht="21" hidden="false" customHeight="false" outlineLevel="0" collapsed="false">
      <c r="A57" s="55" t="n">
        <v>51</v>
      </c>
      <c r="B57" s="63" t="s">
        <v>154</v>
      </c>
      <c r="C57" s="55" t="n">
        <v>116</v>
      </c>
      <c r="D57" s="74"/>
      <c r="E57" s="75"/>
      <c r="F57" s="55" t="n">
        <v>1</v>
      </c>
      <c r="G57" s="55" t="s">
        <v>55</v>
      </c>
      <c r="H57" s="55" t="n">
        <v>1452</v>
      </c>
      <c r="I57" s="55" t="n">
        <v>107</v>
      </c>
      <c r="J57" s="55" t="n">
        <v>118</v>
      </c>
      <c r="K57" s="65" t="n">
        <f aca="false">H57*I57*J57/1000000</f>
        <v>18.332952</v>
      </c>
      <c r="L57" s="66" t="n">
        <v>5079.7</v>
      </c>
      <c r="M57" s="66" t="n">
        <v>5298.0736</v>
      </c>
      <c r="N57" s="67" t="n">
        <v>5298.0736</v>
      </c>
      <c r="O57" s="55"/>
      <c r="P57" s="81"/>
    </row>
    <row r="58" customFormat="false" ht="21" hidden="false" customHeight="false" outlineLevel="0" collapsed="false">
      <c r="A58" s="55" t="n">
        <v>52</v>
      </c>
      <c r="B58" s="63" t="s">
        <v>155</v>
      </c>
      <c r="C58" s="55" t="n">
        <v>116</v>
      </c>
      <c r="D58" s="74"/>
      <c r="E58" s="75"/>
      <c r="F58" s="55" t="n">
        <v>1</v>
      </c>
      <c r="G58" s="55" t="s">
        <v>55</v>
      </c>
      <c r="H58" s="55" t="n">
        <v>1175</v>
      </c>
      <c r="I58" s="55" t="n">
        <v>222</v>
      </c>
      <c r="J58" s="55" t="n">
        <v>121</v>
      </c>
      <c r="K58" s="65" t="n">
        <f aca="false">H58*I58*J58/1000000</f>
        <v>31.56285</v>
      </c>
      <c r="L58" s="66" t="n">
        <v>9892.2</v>
      </c>
      <c r="M58" s="66" t="n">
        <v>10300.98417</v>
      </c>
      <c r="N58" s="67" t="n">
        <v>10300.98417</v>
      </c>
      <c r="O58" s="55"/>
      <c r="P58" s="81"/>
    </row>
    <row r="59" customFormat="false" ht="21" hidden="false" customHeight="false" outlineLevel="0" collapsed="false">
      <c r="A59" s="55" t="n">
        <v>53</v>
      </c>
      <c r="B59" s="63" t="s">
        <v>156</v>
      </c>
      <c r="C59" s="55" t="n">
        <v>116</v>
      </c>
      <c r="D59" s="74"/>
      <c r="E59" s="75"/>
      <c r="F59" s="55" t="n">
        <v>1</v>
      </c>
      <c r="G59" s="55" t="s">
        <v>55</v>
      </c>
      <c r="H59" s="55" t="n">
        <v>920</v>
      </c>
      <c r="I59" s="55" t="n">
        <v>62</v>
      </c>
      <c r="J59" s="55" t="n">
        <v>27</v>
      </c>
      <c r="K59" s="65" t="n">
        <f aca="false">H59*I59*J59/1000000</f>
        <v>1.54008</v>
      </c>
      <c r="L59" s="66" t="n">
        <v>1808.4</v>
      </c>
      <c r="M59" s="66" t="n">
        <v>1894.22048</v>
      </c>
      <c r="N59" s="67" t="n">
        <v>1894.22048</v>
      </c>
      <c r="O59" s="55"/>
      <c r="P59" s="81"/>
    </row>
    <row r="60" customFormat="false" ht="21" hidden="false" customHeight="false" outlineLevel="0" collapsed="false">
      <c r="A60" s="55" t="n">
        <v>54</v>
      </c>
      <c r="B60" s="63" t="s">
        <v>157</v>
      </c>
      <c r="C60" s="55" t="n">
        <v>116</v>
      </c>
      <c r="D60" s="74"/>
      <c r="E60" s="75"/>
      <c r="F60" s="55" t="n">
        <v>1</v>
      </c>
      <c r="G60" s="55" t="s">
        <v>55</v>
      </c>
      <c r="H60" s="55" t="n">
        <v>964</v>
      </c>
      <c r="I60" s="55" t="n">
        <v>137</v>
      </c>
      <c r="J60" s="55" t="n">
        <v>116</v>
      </c>
      <c r="K60" s="65" t="n">
        <f aca="false">H60*I60*J60/1000000</f>
        <v>15.319888</v>
      </c>
      <c r="L60" s="66" t="n">
        <v>4729.9</v>
      </c>
      <c r="M60" s="66" t="n">
        <v>4895.58282</v>
      </c>
      <c r="N60" s="67" t="n">
        <v>4895.58282</v>
      </c>
      <c r="O60" s="55"/>
      <c r="P60" s="81"/>
    </row>
    <row r="61" customFormat="false" ht="21" hidden="false" customHeight="false" outlineLevel="0" collapsed="false">
      <c r="A61" s="55" t="n">
        <v>55</v>
      </c>
      <c r="B61" s="63" t="s">
        <v>158</v>
      </c>
      <c r="C61" s="55" t="n">
        <v>116</v>
      </c>
      <c r="D61" s="74"/>
      <c r="E61" s="75"/>
      <c r="F61" s="55" t="n">
        <v>1</v>
      </c>
      <c r="G61" s="55" t="s">
        <v>55</v>
      </c>
      <c r="H61" s="55" t="n">
        <v>700</v>
      </c>
      <c r="I61" s="55" t="n">
        <v>142</v>
      </c>
      <c r="J61" s="55" t="n">
        <v>124</v>
      </c>
      <c r="K61" s="65" t="n">
        <f aca="false">H61*I61*J61/1000000</f>
        <v>12.3256</v>
      </c>
      <c r="L61" s="66" t="n">
        <v>5216.6</v>
      </c>
      <c r="M61" s="66" t="n">
        <v>5411.34208</v>
      </c>
      <c r="N61" s="67" t="n">
        <v>5411.34208</v>
      </c>
      <c r="O61" s="55"/>
      <c r="P61" s="81"/>
    </row>
    <row r="62" customFormat="false" ht="21" hidden="false" customHeight="false" outlineLevel="0" collapsed="false">
      <c r="A62" s="55" t="n">
        <v>56</v>
      </c>
      <c r="B62" s="63" t="s">
        <v>159</v>
      </c>
      <c r="C62" s="55" t="n">
        <v>116</v>
      </c>
      <c r="D62" s="74"/>
      <c r="E62" s="75"/>
      <c r="F62" s="55" t="n">
        <v>1</v>
      </c>
      <c r="G62" s="55" t="s">
        <v>55</v>
      </c>
      <c r="H62" s="55" t="n">
        <v>693</v>
      </c>
      <c r="I62" s="55" t="n">
        <v>141</v>
      </c>
      <c r="J62" s="55" t="n">
        <v>64</v>
      </c>
      <c r="K62" s="65" t="n">
        <f aca="false">H62*I62*J62/1000000</f>
        <v>6.253632</v>
      </c>
      <c r="L62" s="66" t="n">
        <v>3511.2</v>
      </c>
      <c r="M62" s="66" t="n">
        <v>3651.1176</v>
      </c>
      <c r="N62" s="67" t="n">
        <v>3651.1176</v>
      </c>
      <c r="O62" s="55"/>
      <c r="P62" s="81"/>
    </row>
    <row r="63" customFormat="false" ht="21" hidden="false" customHeight="false" outlineLevel="0" collapsed="false">
      <c r="A63" s="55" t="n">
        <v>57</v>
      </c>
      <c r="B63" s="63" t="s">
        <v>160</v>
      </c>
      <c r="C63" s="55" t="n">
        <v>116</v>
      </c>
      <c r="D63" s="74"/>
      <c r="E63" s="75"/>
      <c r="F63" s="55" t="n">
        <v>1</v>
      </c>
      <c r="G63" s="55" t="s">
        <v>55</v>
      </c>
      <c r="H63" s="55" t="n">
        <v>562</v>
      </c>
      <c r="I63" s="55" t="n">
        <v>115</v>
      </c>
      <c r="J63" s="55" t="n">
        <v>88</v>
      </c>
      <c r="K63" s="65" t="n">
        <f aca="false">H63*I63*J63/1000000</f>
        <v>5.68744</v>
      </c>
      <c r="L63" s="66" t="n">
        <v>3613.1</v>
      </c>
      <c r="M63" s="66" t="n">
        <v>3728.36156</v>
      </c>
      <c r="N63" s="67" t="n">
        <v>3728.36156</v>
      </c>
      <c r="O63" s="55"/>
      <c r="P63" s="81"/>
    </row>
    <row r="64" customFormat="false" ht="21" hidden="false" customHeight="false" outlineLevel="0" collapsed="false">
      <c r="A64" s="55" t="n">
        <v>58</v>
      </c>
      <c r="B64" s="63" t="s">
        <v>161</v>
      </c>
      <c r="C64" s="55" t="n">
        <v>116</v>
      </c>
      <c r="D64" s="74"/>
      <c r="E64" s="75"/>
      <c r="F64" s="55" t="n">
        <v>1</v>
      </c>
      <c r="G64" s="55" t="s">
        <v>55</v>
      </c>
      <c r="H64" s="55" t="n">
        <v>481</v>
      </c>
      <c r="I64" s="55" t="n">
        <v>83</v>
      </c>
      <c r="J64" s="55" t="n">
        <v>47</v>
      </c>
      <c r="K64" s="65" t="n">
        <f aca="false">H64*I64*J64/1000000</f>
        <v>1.876381</v>
      </c>
      <c r="L64" s="66" t="n">
        <v>2599.4</v>
      </c>
      <c r="M64" s="66" t="n">
        <v>2684.65964</v>
      </c>
      <c r="N64" s="67" t="n">
        <v>2684.65964</v>
      </c>
      <c r="O64" s="55"/>
      <c r="P64" s="81"/>
    </row>
    <row r="65" customFormat="false" ht="21" hidden="false" customHeight="false" outlineLevel="0" collapsed="false">
      <c r="A65" s="55" t="n">
        <v>59</v>
      </c>
      <c r="B65" s="63" t="s">
        <v>162</v>
      </c>
      <c r="C65" s="55" t="n">
        <v>116</v>
      </c>
      <c r="D65" s="74"/>
      <c r="E65" s="75"/>
      <c r="F65" s="55" t="n">
        <v>1</v>
      </c>
      <c r="G65" s="55" t="s">
        <v>55</v>
      </c>
      <c r="H65" s="55" t="n">
        <v>500</v>
      </c>
      <c r="I65" s="55" t="n">
        <v>214</v>
      </c>
      <c r="J65" s="55" t="n">
        <v>106</v>
      </c>
      <c r="K65" s="65" t="n">
        <f aca="false">H65*I65*J65/1000000</f>
        <v>11.342</v>
      </c>
      <c r="L65" s="66" t="n">
        <v>4132.8</v>
      </c>
      <c r="M65" s="66" t="n">
        <v>4591.0742</v>
      </c>
      <c r="N65" s="67" t="n">
        <v>4591.0742</v>
      </c>
      <c r="O65" s="55"/>
      <c r="P65" s="81"/>
    </row>
    <row r="66" customFormat="false" ht="21" hidden="false" customHeight="false" outlineLevel="0" collapsed="false">
      <c r="A66" s="55" t="n">
        <v>60</v>
      </c>
      <c r="B66" s="63" t="s">
        <v>163</v>
      </c>
      <c r="C66" s="55" t="n">
        <v>116</v>
      </c>
      <c r="D66" s="74"/>
      <c r="E66" s="75"/>
      <c r="F66" s="55" t="n">
        <v>1</v>
      </c>
      <c r="G66" s="55" t="s">
        <v>70</v>
      </c>
      <c r="H66" s="55" t="n">
        <v>125</v>
      </c>
      <c r="I66" s="55" t="n">
        <v>125</v>
      </c>
      <c r="J66" s="55" t="n">
        <v>125</v>
      </c>
      <c r="K66" s="65" t="n">
        <f aca="false">H66*I66*J66/1000000</f>
        <v>1.953125</v>
      </c>
      <c r="L66" s="66" t="n">
        <v>7206.57</v>
      </c>
      <c r="M66" s="66" t="n">
        <v>7361.925</v>
      </c>
      <c r="N66" s="67" t="n">
        <v>7361.925</v>
      </c>
      <c r="O66" s="55"/>
      <c r="P66" s="81"/>
    </row>
    <row r="67" customFormat="false" ht="21" hidden="false" customHeight="false" outlineLevel="0" collapsed="false">
      <c r="A67" s="55" t="n">
        <v>61</v>
      </c>
      <c r="B67" s="63" t="s">
        <v>164</v>
      </c>
      <c r="C67" s="55" t="n">
        <v>116</v>
      </c>
      <c r="D67" s="74"/>
      <c r="E67" s="75"/>
      <c r="F67" s="55" t="n">
        <v>1</v>
      </c>
      <c r="G67" s="55" t="s">
        <v>55</v>
      </c>
      <c r="H67" s="55" t="n">
        <v>338</v>
      </c>
      <c r="I67" s="55" t="n">
        <v>231</v>
      </c>
      <c r="J67" s="55" t="n">
        <v>130</v>
      </c>
      <c r="K67" s="65" t="n">
        <f aca="false">H67*I67*J67/1000000</f>
        <v>10.15014</v>
      </c>
      <c r="L67" s="66" t="n">
        <v>4094.4</v>
      </c>
      <c r="M67" s="66" t="n">
        <v>4301.33551</v>
      </c>
      <c r="N67" s="67" t="n">
        <v>4301.33551</v>
      </c>
      <c r="O67" s="55"/>
      <c r="P67" s="55"/>
    </row>
    <row r="68" customFormat="false" ht="21" hidden="false" customHeight="false" outlineLevel="0" collapsed="false">
      <c r="A68" s="55" t="n">
        <v>62</v>
      </c>
      <c r="B68" s="63" t="s">
        <v>165</v>
      </c>
      <c r="C68" s="55" t="n">
        <v>116</v>
      </c>
      <c r="D68" s="74"/>
      <c r="E68" s="75"/>
      <c r="F68" s="55" t="n">
        <v>1</v>
      </c>
      <c r="G68" s="55" t="s">
        <v>55</v>
      </c>
      <c r="H68" s="55" t="n">
        <v>1320</v>
      </c>
      <c r="I68" s="55" t="n">
        <v>169</v>
      </c>
      <c r="J68" s="55" t="n">
        <v>135</v>
      </c>
      <c r="K68" s="65" t="n">
        <f aca="false">H68*I68*J68/1000000</f>
        <v>30.1158</v>
      </c>
      <c r="L68" s="66" t="n">
        <v>15183.6</v>
      </c>
      <c r="M68" s="66" t="n">
        <v>15419.08246</v>
      </c>
      <c r="N68" s="67" t="n">
        <v>15419.08246</v>
      </c>
      <c r="O68" s="55"/>
      <c r="P68" s="55"/>
    </row>
    <row r="69" customFormat="false" ht="21" hidden="false" customHeight="false" outlineLevel="0" collapsed="false">
      <c r="A69" s="55" t="n">
        <v>63</v>
      </c>
      <c r="B69" s="63" t="s">
        <v>166</v>
      </c>
      <c r="C69" s="55" t="n">
        <v>116</v>
      </c>
      <c r="D69" s="74"/>
      <c r="E69" s="75"/>
      <c r="F69" s="55" t="n">
        <v>1</v>
      </c>
      <c r="G69" s="55" t="s">
        <v>55</v>
      </c>
      <c r="H69" s="55" t="n">
        <v>1272</v>
      </c>
      <c r="I69" s="55" t="n">
        <v>111</v>
      </c>
      <c r="J69" s="55" t="n">
        <v>118</v>
      </c>
      <c r="K69" s="65" t="n">
        <f aca="false">H69*I69*J69/1000000</f>
        <v>16.660656</v>
      </c>
      <c r="L69" s="66" t="n">
        <v>14896</v>
      </c>
      <c r="M69" s="66" t="n">
        <v>15131.48246</v>
      </c>
      <c r="N69" s="67" t="n">
        <v>15131.48246</v>
      </c>
      <c r="O69" s="55"/>
      <c r="P69" s="55"/>
    </row>
    <row r="70" customFormat="false" ht="21" hidden="false" customHeight="false" outlineLevel="0" collapsed="false">
      <c r="A70" s="55" t="n">
        <v>64</v>
      </c>
      <c r="B70" s="63" t="s">
        <v>167</v>
      </c>
      <c r="C70" s="55" t="n">
        <v>116</v>
      </c>
      <c r="D70" s="74"/>
      <c r="E70" s="75"/>
      <c r="F70" s="55" t="n">
        <v>1</v>
      </c>
      <c r="G70" s="55" t="s">
        <v>103</v>
      </c>
      <c r="H70" s="55" t="n">
        <v>1550</v>
      </c>
      <c r="I70" s="55" t="n">
        <v>340</v>
      </c>
      <c r="J70" s="55" t="n">
        <v>136</v>
      </c>
      <c r="K70" s="65" t="n">
        <f aca="false">H70*I70*J70/1000000</f>
        <v>71.672</v>
      </c>
      <c r="L70" s="68" t="n">
        <v>3220.5</v>
      </c>
      <c r="M70" s="68" t="n">
        <v>3220.5</v>
      </c>
      <c r="N70" s="67" t="n">
        <v>3220.5</v>
      </c>
      <c r="O70" s="55"/>
      <c r="P70" s="55"/>
    </row>
    <row r="71" customFormat="false" ht="21" hidden="false" customHeight="false" outlineLevel="0" collapsed="false">
      <c r="A71" s="55" t="n">
        <v>65</v>
      </c>
      <c r="B71" s="63" t="s">
        <v>168</v>
      </c>
      <c r="C71" s="55" t="n">
        <v>116</v>
      </c>
      <c r="D71" s="74"/>
      <c r="E71" s="75"/>
      <c r="F71" s="55" t="n">
        <v>1</v>
      </c>
      <c r="G71" s="55" t="s">
        <v>103</v>
      </c>
      <c r="H71" s="55" t="n">
        <v>1550</v>
      </c>
      <c r="I71" s="55" t="n">
        <v>340</v>
      </c>
      <c r="J71" s="55" t="n">
        <v>136</v>
      </c>
      <c r="K71" s="65" t="n">
        <f aca="false">H71*I71*J71/1000000</f>
        <v>71.672</v>
      </c>
      <c r="L71" s="68" t="n">
        <v>3220.5</v>
      </c>
      <c r="M71" s="68" t="n">
        <v>3220.5</v>
      </c>
      <c r="N71" s="67" t="n">
        <v>3220.5</v>
      </c>
      <c r="O71" s="55"/>
      <c r="P71" s="55"/>
    </row>
    <row r="72" customFormat="false" ht="21" hidden="false" customHeight="false" outlineLevel="0" collapsed="false">
      <c r="A72" s="55" t="n">
        <v>66</v>
      </c>
      <c r="B72" s="63" t="s">
        <v>169</v>
      </c>
      <c r="C72" s="55" t="n">
        <v>116</v>
      </c>
      <c r="D72" s="64"/>
      <c r="E72" s="55"/>
      <c r="F72" s="55" t="n">
        <v>1</v>
      </c>
      <c r="G72" s="55" t="s">
        <v>103</v>
      </c>
      <c r="H72" s="55" t="n">
        <v>1550</v>
      </c>
      <c r="I72" s="55" t="n">
        <v>340</v>
      </c>
      <c r="J72" s="55" t="n">
        <v>136</v>
      </c>
      <c r="K72" s="65" t="n">
        <f aca="false">H72*I72*J72/1000000</f>
        <v>71.672</v>
      </c>
      <c r="L72" s="68" t="n">
        <v>3220.5</v>
      </c>
      <c r="M72" s="68" t="n">
        <v>3220.5</v>
      </c>
      <c r="N72" s="67" t="n">
        <v>3220.5</v>
      </c>
      <c r="O72" s="55"/>
      <c r="P72" s="55"/>
    </row>
    <row r="73" customFormat="false" ht="21" hidden="false" customHeight="false" outlineLevel="0" collapsed="false">
      <c r="A73" s="55" t="n">
        <v>67</v>
      </c>
      <c r="B73" s="63" t="s">
        <v>170</v>
      </c>
      <c r="C73" s="55" t="n">
        <v>116</v>
      </c>
      <c r="D73" s="64"/>
      <c r="E73" s="55"/>
      <c r="F73" s="55" t="n">
        <v>1</v>
      </c>
      <c r="G73" s="55" t="s">
        <v>103</v>
      </c>
      <c r="H73" s="55" t="n">
        <v>1550</v>
      </c>
      <c r="I73" s="55" t="n">
        <v>340</v>
      </c>
      <c r="J73" s="55" t="n">
        <v>136</v>
      </c>
      <c r="K73" s="65" t="n">
        <f aca="false">H73*I73*J73/1000000</f>
        <v>71.672</v>
      </c>
      <c r="L73" s="68" t="n">
        <v>3220.5</v>
      </c>
      <c r="M73" s="68" t="n">
        <v>3220.5</v>
      </c>
      <c r="N73" s="67" t="n">
        <v>3220.5</v>
      </c>
      <c r="O73" s="55"/>
      <c r="P73" s="55"/>
    </row>
    <row r="74" customFormat="false" ht="21" hidden="false" customHeight="false" outlineLevel="0" collapsed="false">
      <c r="A74" s="55" t="n">
        <v>68</v>
      </c>
      <c r="B74" s="63" t="s">
        <v>171</v>
      </c>
      <c r="C74" s="55" t="n">
        <v>116</v>
      </c>
      <c r="D74" s="64"/>
      <c r="E74" s="55"/>
      <c r="F74" s="55" t="n">
        <v>1</v>
      </c>
      <c r="G74" s="55" t="s">
        <v>103</v>
      </c>
      <c r="H74" s="55" t="n">
        <v>1550</v>
      </c>
      <c r="I74" s="55" t="n">
        <v>340</v>
      </c>
      <c r="J74" s="55" t="n">
        <v>131</v>
      </c>
      <c r="K74" s="65" t="n">
        <f aca="false">H74*I74*J74/1000000</f>
        <v>69.037</v>
      </c>
      <c r="L74" s="68" t="n">
        <v>3220.5</v>
      </c>
      <c r="M74" s="68" t="n">
        <v>3220.5</v>
      </c>
      <c r="N74" s="67" t="n">
        <v>3220.5</v>
      </c>
      <c r="O74" s="55"/>
      <c r="P74" s="55"/>
    </row>
    <row r="75" customFormat="false" ht="21" hidden="false" customHeight="false" outlineLevel="0" collapsed="false">
      <c r="A75" s="55" t="n">
        <v>69</v>
      </c>
      <c r="B75" s="63" t="s">
        <v>172</v>
      </c>
      <c r="C75" s="55" t="n">
        <v>116</v>
      </c>
      <c r="D75" s="64"/>
      <c r="E75" s="55"/>
      <c r="F75" s="55" t="n">
        <v>1</v>
      </c>
      <c r="G75" s="55" t="s">
        <v>103</v>
      </c>
      <c r="H75" s="55" t="n">
        <v>1550</v>
      </c>
      <c r="I75" s="55" t="n">
        <v>340</v>
      </c>
      <c r="J75" s="55" t="n">
        <v>130</v>
      </c>
      <c r="K75" s="65" t="n">
        <f aca="false">H75*I75*J75/1000000</f>
        <v>68.51</v>
      </c>
      <c r="L75" s="68" t="n">
        <v>3220.5</v>
      </c>
      <c r="M75" s="68" t="n">
        <v>3220.5</v>
      </c>
      <c r="N75" s="67" t="n">
        <v>3220.5</v>
      </c>
      <c r="O75" s="55"/>
      <c r="P75" s="55"/>
    </row>
    <row r="76" customFormat="false" ht="21" hidden="false" customHeight="false" outlineLevel="0" collapsed="false">
      <c r="A76" s="55" t="n">
        <v>70</v>
      </c>
      <c r="B76" s="63" t="s">
        <v>173</v>
      </c>
      <c r="C76" s="55" t="n">
        <v>116</v>
      </c>
      <c r="D76" s="64"/>
      <c r="E76" s="55"/>
      <c r="F76" s="55" t="n">
        <v>1</v>
      </c>
      <c r="G76" s="55" t="s">
        <v>103</v>
      </c>
      <c r="H76" s="55" t="n">
        <v>1550</v>
      </c>
      <c r="I76" s="55" t="n">
        <v>340</v>
      </c>
      <c r="J76" s="55" t="n">
        <v>76</v>
      </c>
      <c r="K76" s="65" t="n">
        <f aca="false">H76*I76*J76/1000000</f>
        <v>40.052</v>
      </c>
      <c r="L76" s="68" t="n">
        <v>3220.5</v>
      </c>
      <c r="M76" s="68" t="n">
        <v>3220.5</v>
      </c>
      <c r="N76" s="67" t="n">
        <v>3220.5</v>
      </c>
      <c r="O76" s="55"/>
      <c r="P76" s="55"/>
    </row>
    <row r="77" customFormat="false" ht="21" hidden="false" customHeight="false" outlineLevel="0" collapsed="false">
      <c r="A77" s="55" t="n">
        <v>71</v>
      </c>
      <c r="B77" s="63" t="s">
        <v>174</v>
      </c>
      <c r="C77" s="55" t="n">
        <v>116</v>
      </c>
      <c r="D77" s="64"/>
      <c r="E77" s="55"/>
      <c r="F77" s="55" t="n">
        <v>1</v>
      </c>
      <c r="G77" s="55" t="s">
        <v>103</v>
      </c>
      <c r="H77" s="55" t="n">
        <v>1550</v>
      </c>
      <c r="I77" s="55" t="n">
        <v>420</v>
      </c>
      <c r="J77" s="55" t="n">
        <v>38</v>
      </c>
      <c r="K77" s="65" t="n">
        <f aca="false">H77*I77*J77/1000000</f>
        <v>24.738</v>
      </c>
      <c r="L77" s="82" t="n">
        <v>3386.1</v>
      </c>
      <c r="M77" s="82" t="n">
        <v>3386.1</v>
      </c>
      <c r="N77" s="67" t="n">
        <v>3386.1</v>
      </c>
      <c r="O77" s="55"/>
      <c r="P77" s="55"/>
    </row>
    <row r="78" customFormat="false" ht="21" hidden="false" customHeight="false" outlineLevel="0" collapsed="false">
      <c r="A78" s="55" t="n">
        <v>72</v>
      </c>
      <c r="B78" s="63" t="s">
        <v>175</v>
      </c>
      <c r="C78" s="55" t="n">
        <v>116</v>
      </c>
      <c r="D78" s="64"/>
      <c r="E78" s="55"/>
      <c r="F78" s="55" t="n">
        <v>1</v>
      </c>
      <c r="G78" s="55" t="s">
        <v>103</v>
      </c>
      <c r="H78" s="55" t="n">
        <v>1550</v>
      </c>
      <c r="I78" s="55" t="n">
        <v>340</v>
      </c>
      <c r="J78" s="55" t="n">
        <v>36</v>
      </c>
      <c r="K78" s="65" t="n">
        <f aca="false">H78*I78*J78/1000000</f>
        <v>18.972</v>
      </c>
      <c r="L78" s="68" t="n">
        <v>3220.5</v>
      </c>
      <c r="M78" s="68" t="n">
        <v>3220.5</v>
      </c>
      <c r="N78" s="67" t="n">
        <v>3220.5</v>
      </c>
      <c r="O78" s="55"/>
      <c r="P78" s="55"/>
    </row>
    <row r="79" customFormat="false" ht="21" hidden="false" customHeight="false" outlineLevel="0" collapsed="false">
      <c r="A79" s="55" t="n">
        <v>73</v>
      </c>
      <c r="B79" s="63" t="s">
        <v>176</v>
      </c>
      <c r="C79" s="55" t="n">
        <v>116</v>
      </c>
      <c r="D79" s="64"/>
      <c r="E79" s="55"/>
      <c r="F79" s="55" t="n">
        <v>1</v>
      </c>
      <c r="G79" s="55" t="s">
        <v>103</v>
      </c>
      <c r="H79" s="55" t="n">
        <v>1550</v>
      </c>
      <c r="I79" s="55" t="n">
        <v>340</v>
      </c>
      <c r="J79" s="55" t="n">
        <v>36</v>
      </c>
      <c r="K79" s="65" t="n">
        <f aca="false">H79*I79*J79/1000000</f>
        <v>18.972</v>
      </c>
      <c r="L79" s="68" t="n">
        <v>3220.5</v>
      </c>
      <c r="M79" s="68" t="n">
        <v>3220.5</v>
      </c>
      <c r="N79" s="67" t="n">
        <v>3220.5</v>
      </c>
      <c r="O79" s="55"/>
      <c r="P79" s="55"/>
    </row>
    <row r="80" customFormat="false" ht="21" hidden="false" customHeight="false" outlineLevel="0" collapsed="false">
      <c r="A80" s="55" t="n">
        <v>74</v>
      </c>
      <c r="B80" s="63" t="s">
        <v>177</v>
      </c>
      <c r="C80" s="55" t="n">
        <v>116</v>
      </c>
      <c r="D80" s="64"/>
      <c r="E80" s="55"/>
      <c r="F80" s="55" t="n">
        <v>1</v>
      </c>
      <c r="G80" s="55" t="s">
        <v>103</v>
      </c>
      <c r="H80" s="55" t="n">
        <v>1550</v>
      </c>
      <c r="I80" s="55" t="n">
        <v>420</v>
      </c>
      <c r="J80" s="55" t="n">
        <v>36</v>
      </c>
      <c r="K80" s="65" t="n">
        <f aca="false">H80*I80*J80/1000000</f>
        <v>23.436</v>
      </c>
      <c r="L80" s="82" t="n">
        <v>3369.7</v>
      </c>
      <c r="M80" s="82" t="n">
        <v>3369.7</v>
      </c>
      <c r="N80" s="67" t="n">
        <v>3369.7</v>
      </c>
      <c r="O80" s="55"/>
      <c r="P80" s="55"/>
    </row>
    <row r="81" customFormat="false" ht="21" hidden="false" customHeight="false" outlineLevel="0" collapsed="false">
      <c r="A81" s="55" t="n">
        <v>75</v>
      </c>
      <c r="B81" s="63" t="s">
        <v>178</v>
      </c>
      <c r="C81" s="55" t="n">
        <v>116</v>
      </c>
      <c r="D81" s="64"/>
      <c r="E81" s="55"/>
      <c r="F81" s="55" t="n">
        <v>1</v>
      </c>
      <c r="G81" s="55" t="s">
        <v>103</v>
      </c>
      <c r="H81" s="55" t="n">
        <v>1550</v>
      </c>
      <c r="I81" s="55" t="n">
        <v>340</v>
      </c>
      <c r="J81" s="55" t="n">
        <v>36</v>
      </c>
      <c r="K81" s="65" t="n">
        <f aca="false">H81*I81*J81/1000000</f>
        <v>18.972</v>
      </c>
      <c r="L81" s="82" t="n">
        <v>3227.8</v>
      </c>
      <c r="M81" s="82" t="n">
        <v>3227.8</v>
      </c>
      <c r="N81" s="67" t="n">
        <v>3227.8</v>
      </c>
      <c r="O81" s="55"/>
      <c r="P81" s="55"/>
    </row>
    <row r="82" customFormat="false" ht="21" hidden="false" customHeight="false" outlineLevel="0" collapsed="false">
      <c r="A82" s="55" t="n">
        <v>76</v>
      </c>
      <c r="B82" s="63" t="s">
        <v>179</v>
      </c>
      <c r="C82" s="55" t="n">
        <v>116</v>
      </c>
      <c r="D82" s="64"/>
      <c r="E82" s="55"/>
      <c r="F82" s="55" t="n">
        <v>1</v>
      </c>
      <c r="G82" s="55" t="s">
        <v>103</v>
      </c>
      <c r="H82" s="55" t="n">
        <v>1550</v>
      </c>
      <c r="I82" s="55" t="n">
        <v>420</v>
      </c>
      <c r="J82" s="55" t="n">
        <v>36</v>
      </c>
      <c r="K82" s="65" t="n">
        <f aca="false">H82*I82*J82/1000000</f>
        <v>23.436</v>
      </c>
      <c r="L82" s="68" t="n">
        <v>3369.7</v>
      </c>
      <c r="M82" s="68" t="n">
        <v>3369.7</v>
      </c>
      <c r="N82" s="67" t="n">
        <v>3369.7</v>
      </c>
      <c r="O82" s="55"/>
      <c r="P82" s="55"/>
    </row>
    <row r="83" customFormat="false" ht="21" hidden="false" customHeight="false" outlineLevel="0" collapsed="false">
      <c r="A83" s="55" t="n">
        <v>77</v>
      </c>
      <c r="B83" s="63" t="s">
        <v>180</v>
      </c>
      <c r="C83" s="55" t="n">
        <v>116</v>
      </c>
      <c r="D83" s="64"/>
      <c r="E83" s="55"/>
      <c r="F83" s="55" t="n">
        <v>1</v>
      </c>
      <c r="G83" s="55" t="s">
        <v>103</v>
      </c>
      <c r="H83" s="55" t="n">
        <v>1550</v>
      </c>
      <c r="I83" s="55" t="n">
        <v>420</v>
      </c>
      <c r="J83" s="55" t="n">
        <v>36</v>
      </c>
      <c r="K83" s="65" t="n">
        <f aca="false">H83*I83*J83/1000000</f>
        <v>23.436</v>
      </c>
      <c r="L83" s="68" t="n">
        <v>3369.7</v>
      </c>
      <c r="M83" s="68" t="n">
        <v>3369.7</v>
      </c>
      <c r="N83" s="67" t="n">
        <v>3369.7</v>
      </c>
      <c r="O83" s="55"/>
      <c r="P83" s="55"/>
    </row>
    <row r="84" customFormat="false" ht="21" hidden="false" customHeight="false" outlineLevel="0" collapsed="false">
      <c r="A84" s="55" t="n">
        <v>78</v>
      </c>
      <c r="B84" s="63" t="s">
        <v>181</v>
      </c>
      <c r="C84" s="55" t="n">
        <v>116</v>
      </c>
      <c r="D84" s="64"/>
      <c r="E84" s="55"/>
      <c r="F84" s="55" t="n">
        <v>1</v>
      </c>
      <c r="G84" s="55" t="s">
        <v>103</v>
      </c>
      <c r="H84" s="55" t="n">
        <v>1550</v>
      </c>
      <c r="I84" s="55" t="n">
        <v>388</v>
      </c>
      <c r="J84" s="55" t="n">
        <v>64</v>
      </c>
      <c r="K84" s="65" t="n">
        <f aca="false">H84*I84*J84/1000000</f>
        <v>38.4896</v>
      </c>
      <c r="L84" s="68" t="n">
        <v>3525.2</v>
      </c>
      <c r="M84" s="68" t="n">
        <v>3525.2</v>
      </c>
      <c r="N84" s="67" t="n">
        <v>3525.2</v>
      </c>
      <c r="O84" s="55"/>
      <c r="P84" s="55"/>
    </row>
    <row r="85" customFormat="false" ht="21" hidden="false" customHeight="false" outlineLevel="0" collapsed="false">
      <c r="A85" s="55" t="n">
        <v>79</v>
      </c>
      <c r="B85" s="63" t="s">
        <v>182</v>
      </c>
      <c r="C85" s="55" t="n">
        <v>116</v>
      </c>
      <c r="D85" s="64"/>
      <c r="E85" s="55"/>
      <c r="F85" s="55" t="n">
        <v>1</v>
      </c>
      <c r="G85" s="55" t="s">
        <v>103</v>
      </c>
      <c r="H85" s="55" t="n">
        <v>1550</v>
      </c>
      <c r="I85" s="55" t="n">
        <v>420</v>
      </c>
      <c r="J85" s="55" t="n">
        <v>36</v>
      </c>
      <c r="K85" s="65" t="n">
        <f aca="false">H85*I85*J85/1000000</f>
        <v>23.436</v>
      </c>
      <c r="L85" s="82" t="n">
        <f aca="false">3405.9+238</f>
        <v>3643.9</v>
      </c>
      <c r="M85" s="82" t="n">
        <v>3405.9</v>
      </c>
      <c r="N85" s="67" t="n">
        <v>3405.9</v>
      </c>
      <c r="O85" s="55"/>
      <c r="P85" s="55"/>
    </row>
    <row r="86" customFormat="false" ht="21" hidden="false" customHeight="false" outlineLevel="0" collapsed="false">
      <c r="A86" s="55" t="s">
        <v>183</v>
      </c>
      <c r="B86" s="63" t="s">
        <v>184</v>
      </c>
      <c r="C86" s="55" t="n">
        <v>116</v>
      </c>
      <c r="D86" s="64"/>
      <c r="E86" s="55"/>
      <c r="F86" s="55" t="n">
        <v>1</v>
      </c>
      <c r="G86" s="55" t="s">
        <v>103</v>
      </c>
      <c r="H86" s="55" t="n">
        <v>1550</v>
      </c>
      <c r="I86" s="55" t="n">
        <v>400</v>
      </c>
      <c r="J86" s="55" t="n">
        <v>60</v>
      </c>
      <c r="K86" s="65" t="n">
        <f aca="false">H86*I86*J86/1000000</f>
        <v>37.2</v>
      </c>
      <c r="L86" s="68" t="n">
        <v>3453.9</v>
      </c>
      <c r="M86" s="68" t="n">
        <v>3453.9</v>
      </c>
      <c r="N86" s="67" t="n">
        <v>3453.9</v>
      </c>
      <c r="O86" s="55"/>
      <c r="P86" s="55"/>
    </row>
    <row r="87" customFormat="false" ht="21" hidden="false" customHeight="false" outlineLevel="0" collapsed="false">
      <c r="A87" s="55" t="s">
        <v>185</v>
      </c>
      <c r="B87" s="63" t="s">
        <v>186</v>
      </c>
      <c r="C87" s="55" t="n">
        <v>116</v>
      </c>
      <c r="D87" s="64"/>
      <c r="E87" s="55"/>
      <c r="F87" s="55" t="n">
        <v>1</v>
      </c>
      <c r="G87" s="55" t="s">
        <v>103</v>
      </c>
      <c r="H87" s="55" t="n">
        <v>1550</v>
      </c>
      <c r="I87" s="55" t="n">
        <v>388</v>
      </c>
      <c r="J87" s="55" t="n">
        <v>62</v>
      </c>
      <c r="K87" s="65" t="n">
        <f aca="false">H87*I87*J87/1000000</f>
        <v>37.2868</v>
      </c>
      <c r="L87" s="68" t="n">
        <v>4427.4</v>
      </c>
      <c r="M87" s="68" t="n">
        <v>3427.4</v>
      </c>
      <c r="N87" s="67" t="n">
        <v>3427.4</v>
      </c>
      <c r="O87" s="55"/>
      <c r="P87" s="55"/>
    </row>
    <row r="88" customFormat="false" ht="21" hidden="false" customHeight="false" outlineLevel="0" collapsed="false">
      <c r="A88" s="55" t="s">
        <v>187</v>
      </c>
      <c r="B88" s="63" t="s">
        <v>188</v>
      </c>
      <c r="C88" s="55" t="n">
        <v>116</v>
      </c>
      <c r="D88" s="64"/>
      <c r="E88" s="55"/>
      <c r="F88" s="55" t="n">
        <v>1</v>
      </c>
      <c r="G88" s="55" t="s">
        <v>55</v>
      </c>
      <c r="H88" s="55" t="n">
        <v>1550</v>
      </c>
      <c r="I88" s="55" t="n">
        <v>388</v>
      </c>
      <c r="J88" s="55" t="n">
        <v>62</v>
      </c>
      <c r="K88" s="65" t="n">
        <f aca="false">H88*I88*J88/1000000</f>
        <v>37.2868</v>
      </c>
      <c r="L88" s="68" t="n">
        <v>4427.4</v>
      </c>
      <c r="M88" s="68" t="n">
        <v>3427.4</v>
      </c>
      <c r="N88" s="67" t="n">
        <v>3427.4</v>
      </c>
      <c r="O88" s="55"/>
      <c r="P88" s="55"/>
    </row>
    <row r="89" s="1" customFormat="true" ht="20.25" hidden="false" customHeight="true" outlineLevel="0" collapsed="false">
      <c r="A89" s="83" t="s">
        <v>71</v>
      </c>
      <c r="B89" s="17"/>
      <c r="C89" s="17"/>
      <c r="D89" s="17"/>
      <c r="E89" s="17"/>
      <c r="F89" s="17" t="n">
        <f aca="false">SUM(F7:F88)</f>
        <v>82</v>
      </c>
      <c r="G89" s="17"/>
      <c r="H89" s="17"/>
      <c r="I89" s="17"/>
      <c r="J89" s="17"/>
      <c r="K89" s="84" t="n">
        <f aca="false">SUM(K7:K88)</f>
        <v>1500.039297</v>
      </c>
      <c r="L89" s="85" t="n">
        <f aca="false">SUM(L7:L88)</f>
        <v>488424.37</v>
      </c>
      <c r="M89" s="85" t="n">
        <f aca="false">SUM(M7:M88)</f>
        <v>497242.90446</v>
      </c>
      <c r="N89" s="85" t="n">
        <f aca="false">SUM(N7:N88)</f>
        <v>497242.90446</v>
      </c>
      <c r="O89" s="5"/>
      <c r="P89" s="5"/>
    </row>
    <row r="93" customFormat="false" ht="13.5" hidden="false" customHeight="false" outlineLevel="0" collapsed="false">
      <c r="L93" s="86"/>
    </row>
  </sheetData>
  <mergeCells count="28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  <mergeCell ref="P5:P6"/>
  </mergeCells>
  <dataValidations count="10">
    <dataValidation allowBlank="true" errorStyle="stop" operator="between" prompt="此列公式需按A或B列筛选非空白下拉公式" promptTitle="说明" showDropDown="false" showErrorMessage="true" showInputMessage="true" sqref="D7:D40 K7:L10 K11:K88 L13:L69 D72:D88" type="none">
      <formula1>0</formula1>
      <formula2>0</formula2>
    </dataValidation>
    <dataValidation allowBlank="true" errorStyle="stop" operator="between" prompt="此列公式需按A或B列筛选非空白下拉公式&#10;此列只能输入数值" promptTitle="说明" showDropDown="false" showErrorMessage="true" showInputMessage="true" sqref="F7:F88" type="none">
      <formula1>0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:E40 E72:E88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A7:C88" type="none">
      <formula1>0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  <dataValidation allowBlank="true" errorStyle="stop" operator="between" showDropDown="false" showErrorMessage="true" showInputMessage="false" sqref="G7:G88" type="list">
      <formula1>"Ba,Bu,Ca,Ct,T,Co,Br,O,空号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79" activeCellId="0" sqref="L79:N7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3" width="8.99"/>
    <col collapsed="false" customWidth="true" hidden="false" outlineLevel="0" max="11" min="11" style="13" width="9.49"/>
    <col collapsed="false" customWidth="true" hidden="false" outlineLevel="0" max="14" min="12" style="13" width="11.62"/>
    <col collapsed="false" customWidth="false" hidden="false" outlineLevel="0" max="257" min="15" style="13" width="8.99"/>
  </cols>
  <sheetData>
    <row r="1" customFormat="false" ht="34.5" hidden="false" customHeight="true" outlineLevel="0" collapsed="false">
      <c r="A1" s="21" t="s">
        <v>7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36.75" hidden="false" customHeight="true" outlineLevel="0" collapsed="false">
      <c r="A2" s="22" t="s">
        <v>189</v>
      </c>
      <c r="B2" s="22"/>
      <c r="C2" s="23" t="s">
        <v>74</v>
      </c>
      <c r="D2" s="23"/>
      <c r="E2" s="23"/>
      <c r="F2" s="23"/>
      <c r="G2" s="23"/>
      <c r="H2" s="23"/>
      <c r="I2" s="23"/>
      <c r="J2" s="24" t="s">
        <v>75</v>
      </c>
      <c r="K2" s="24"/>
      <c r="L2" s="25" t="s">
        <v>24</v>
      </c>
      <c r="M2" s="25"/>
      <c r="N2" s="25"/>
      <c r="O2" s="25"/>
      <c r="P2" s="25"/>
    </row>
    <row r="3" customFormat="false" ht="36.75" hidden="false" customHeight="true" outlineLevel="0" collapsed="false">
      <c r="A3" s="22" t="s">
        <v>190</v>
      </c>
      <c r="B3" s="22"/>
      <c r="C3" s="26"/>
      <c r="D3" s="26"/>
      <c r="E3" s="22" t="s">
        <v>191</v>
      </c>
      <c r="F3" s="22"/>
      <c r="G3" s="27"/>
      <c r="H3" s="27"/>
      <c r="I3" s="27"/>
      <c r="J3" s="28" t="s">
        <v>79</v>
      </c>
      <c r="K3" s="28"/>
      <c r="L3" s="29"/>
      <c r="M3" s="21"/>
      <c r="N3" s="21"/>
      <c r="O3" s="30" t="s">
        <v>80</v>
      </c>
      <c r="P3" s="31" t="s">
        <v>30</v>
      </c>
    </row>
    <row r="4" customFormat="false" ht="45.75" hidden="false" customHeight="true" outlineLevel="0" collapsed="false">
      <c r="A4" s="22" t="s">
        <v>192</v>
      </c>
      <c r="B4" s="22"/>
      <c r="C4" s="32" t="n">
        <v>105</v>
      </c>
      <c r="D4" s="32"/>
      <c r="E4" s="22" t="s">
        <v>193</v>
      </c>
      <c r="F4" s="22"/>
      <c r="G4" s="33" t="s">
        <v>194</v>
      </c>
      <c r="H4" s="33"/>
      <c r="I4" s="33"/>
      <c r="J4" s="33"/>
      <c r="K4" s="33"/>
      <c r="L4" s="33"/>
      <c r="M4" s="21"/>
      <c r="N4" s="21"/>
      <c r="O4" s="30"/>
      <c r="P4" s="31"/>
    </row>
    <row r="5" customFormat="false" ht="38.25" hidden="false" customHeight="true" outlineLevel="0" collapsed="false">
      <c r="A5" s="23" t="s">
        <v>85</v>
      </c>
      <c r="B5" s="23" t="s">
        <v>86</v>
      </c>
      <c r="C5" s="26" t="s">
        <v>195</v>
      </c>
      <c r="D5" s="23" t="s">
        <v>88</v>
      </c>
      <c r="E5" s="23" t="s">
        <v>89</v>
      </c>
      <c r="F5" s="23" t="s">
        <v>39</v>
      </c>
      <c r="G5" s="23"/>
      <c r="H5" s="23" t="s">
        <v>90</v>
      </c>
      <c r="I5" s="23"/>
      <c r="J5" s="23"/>
      <c r="K5" s="34" t="s">
        <v>91</v>
      </c>
      <c r="L5" s="23" t="s">
        <v>92</v>
      </c>
      <c r="M5" s="23"/>
      <c r="N5" s="35" t="s">
        <v>93</v>
      </c>
      <c r="O5" s="23" t="s">
        <v>94</v>
      </c>
      <c r="P5" s="23" t="s">
        <v>196</v>
      </c>
    </row>
    <row r="6" customFormat="false" ht="25.5" hidden="false" customHeight="false" outlineLevel="0" collapsed="false">
      <c r="A6" s="23"/>
      <c r="B6" s="23"/>
      <c r="C6" s="26"/>
      <c r="D6" s="23"/>
      <c r="E6" s="23"/>
      <c r="F6" s="23" t="s">
        <v>96</v>
      </c>
      <c r="G6" s="23" t="s">
        <v>97</v>
      </c>
      <c r="H6" s="23" t="s">
        <v>98</v>
      </c>
      <c r="I6" s="23" t="s">
        <v>49</v>
      </c>
      <c r="J6" s="23" t="s">
        <v>99</v>
      </c>
      <c r="K6" s="34"/>
      <c r="L6" s="36" t="s">
        <v>100</v>
      </c>
      <c r="M6" s="36" t="s">
        <v>101</v>
      </c>
      <c r="N6" s="35"/>
      <c r="O6" s="37" t="s">
        <v>53</v>
      </c>
      <c r="P6" s="37"/>
    </row>
    <row r="7" customFormat="false" ht="24" hidden="false" customHeight="false" outlineLevel="0" collapsed="false">
      <c r="A7" s="33" t="n">
        <v>1</v>
      </c>
      <c r="B7" s="33" t="s">
        <v>197</v>
      </c>
      <c r="C7" s="32" t="n">
        <v>105</v>
      </c>
      <c r="D7" s="38"/>
      <c r="E7" s="33"/>
      <c r="F7" s="33" t="n">
        <v>1</v>
      </c>
      <c r="G7" s="33" t="s">
        <v>55</v>
      </c>
      <c r="H7" s="33" t="n">
        <v>301</v>
      </c>
      <c r="I7" s="33" t="n">
        <v>124</v>
      </c>
      <c r="J7" s="33" t="n">
        <v>60</v>
      </c>
      <c r="K7" s="39" t="n">
        <v>2.24</v>
      </c>
      <c r="L7" s="40" t="n">
        <v>1981.8</v>
      </c>
      <c r="M7" s="40" t="n">
        <v>2061.8</v>
      </c>
      <c r="N7" s="41" t="n">
        <v>2061.8</v>
      </c>
      <c r="O7" s="33"/>
      <c r="P7" s="33"/>
    </row>
    <row r="8" customFormat="false" ht="24" hidden="false" customHeight="false" outlineLevel="0" collapsed="false">
      <c r="A8" s="33" t="n">
        <v>2</v>
      </c>
      <c r="B8" s="33" t="s">
        <v>198</v>
      </c>
      <c r="C8" s="32" t="n">
        <v>105</v>
      </c>
      <c r="D8" s="42"/>
      <c r="E8" s="42"/>
      <c r="F8" s="33" t="n">
        <v>1</v>
      </c>
      <c r="G8" s="33" t="s">
        <v>55</v>
      </c>
      <c r="H8" s="33" t="n">
        <v>617</v>
      </c>
      <c r="I8" s="33" t="n">
        <v>123</v>
      </c>
      <c r="J8" s="33" t="n">
        <v>91</v>
      </c>
      <c r="K8" s="39" t="n">
        <v>6.9</v>
      </c>
      <c r="L8" s="40" t="n">
        <v>8422.2</v>
      </c>
      <c r="M8" s="40" t="n">
        <v>8565.6</v>
      </c>
      <c r="N8" s="41" t="n">
        <v>8565.6</v>
      </c>
      <c r="O8" s="33"/>
      <c r="P8" s="33"/>
    </row>
    <row r="9" customFormat="false" ht="24" hidden="false" customHeight="false" outlineLevel="0" collapsed="false">
      <c r="A9" s="33" t="n">
        <v>3</v>
      </c>
      <c r="B9" s="33" t="s">
        <v>199</v>
      </c>
      <c r="C9" s="32" t="n">
        <v>105</v>
      </c>
      <c r="D9" s="42"/>
      <c r="E9" s="42"/>
      <c r="F9" s="33" t="n">
        <v>1</v>
      </c>
      <c r="G9" s="33" t="s">
        <v>55</v>
      </c>
      <c r="H9" s="33" t="n">
        <v>610</v>
      </c>
      <c r="I9" s="33" t="n">
        <v>121</v>
      </c>
      <c r="J9" s="33" t="n">
        <v>111</v>
      </c>
      <c r="K9" s="39" t="n">
        <v>8.19</v>
      </c>
      <c r="L9" s="40" t="n">
        <v>8816.7</v>
      </c>
      <c r="M9" s="40" t="n">
        <v>8967.6</v>
      </c>
      <c r="N9" s="41" t="n">
        <v>8967.6</v>
      </c>
      <c r="O9" s="33"/>
      <c r="P9" s="33"/>
    </row>
    <row r="10" customFormat="false" ht="24" hidden="false" customHeight="false" outlineLevel="0" collapsed="false">
      <c r="A10" s="33" t="n">
        <v>4</v>
      </c>
      <c r="B10" s="33" t="s">
        <v>200</v>
      </c>
      <c r="C10" s="32" t="n">
        <v>105</v>
      </c>
      <c r="D10" s="42"/>
      <c r="E10" s="42"/>
      <c r="F10" s="33" t="n">
        <v>1</v>
      </c>
      <c r="G10" s="33" t="s">
        <v>55</v>
      </c>
      <c r="H10" s="33" t="n">
        <v>600</v>
      </c>
      <c r="I10" s="33" t="n">
        <v>118</v>
      </c>
      <c r="J10" s="33" t="n">
        <v>110</v>
      </c>
      <c r="K10" s="39" t="n">
        <v>7.78</v>
      </c>
      <c r="L10" s="40" t="n">
        <v>8808</v>
      </c>
      <c r="M10" s="40" t="n">
        <v>8952</v>
      </c>
      <c r="N10" s="41" t="n">
        <v>8952</v>
      </c>
      <c r="O10" s="33"/>
      <c r="P10" s="33"/>
    </row>
    <row r="11" customFormat="false" ht="24" hidden="false" customHeight="false" outlineLevel="0" collapsed="false">
      <c r="A11" s="33" t="n">
        <v>5</v>
      </c>
      <c r="B11" s="33" t="s">
        <v>201</v>
      </c>
      <c r="C11" s="32" t="n">
        <v>105</v>
      </c>
      <c r="D11" s="42"/>
      <c r="E11" s="42"/>
      <c r="F11" s="33" t="n">
        <v>1</v>
      </c>
      <c r="G11" s="33" t="s">
        <v>55</v>
      </c>
      <c r="H11" s="33" t="n">
        <v>610</v>
      </c>
      <c r="I11" s="33" t="n">
        <v>121</v>
      </c>
      <c r="J11" s="33" t="n">
        <v>111</v>
      </c>
      <c r="K11" s="39" t="n">
        <v>8.19</v>
      </c>
      <c r="L11" s="40" t="n">
        <v>8808</v>
      </c>
      <c r="M11" s="40" t="n">
        <v>8958.8</v>
      </c>
      <c r="N11" s="41" t="n">
        <v>8958.8</v>
      </c>
      <c r="O11" s="33"/>
      <c r="P11" s="33"/>
    </row>
    <row r="12" customFormat="false" ht="24" hidden="false" customHeight="false" outlineLevel="0" collapsed="false">
      <c r="A12" s="33" t="n">
        <v>6</v>
      </c>
      <c r="B12" s="33" t="s">
        <v>202</v>
      </c>
      <c r="C12" s="32" t="n">
        <v>105</v>
      </c>
      <c r="D12" s="42"/>
      <c r="E12" s="42"/>
      <c r="F12" s="33" t="n">
        <v>1</v>
      </c>
      <c r="G12" s="33" t="s">
        <v>55</v>
      </c>
      <c r="H12" s="33" t="n">
        <v>606</v>
      </c>
      <c r="I12" s="33" t="n">
        <v>90</v>
      </c>
      <c r="J12" s="33" t="n">
        <v>75</v>
      </c>
      <c r="K12" s="39" t="n">
        <v>4.0905</v>
      </c>
      <c r="L12" s="40" t="n">
        <v>3113.2</v>
      </c>
      <c r="M12" s="40" t="n">
        <v>3225.2</v>
      </c>
      <c r="N12" s="40" t="n">
        <v>3225.2</v>
      </c>
      <c r="O12" s="33"/>
      <c r="P12" s="33"/>
    </row>
    <row r="13" customFormat="false" ht="24" hidden="false" customHeight="false" outlineLevel="0" collapsed="false">
      <c r="A13" s="33" t="n">
        <v>7</v>
      </c>
      <c r="B13" s="33" t="s">
        <v>203</v>
      </c>
      <c r="C13" s="32" t="n">
        <v>105</v>
      </c>
      <c r="D13" s="42"/>
      <c r="E13" s="42"/>
      <c r="F13" s="33" t="n">
        <v>1</v>
      </c>
      <c r="G13" s="33" t="s">
        <v>55</v>
      </c>
      <c r="H13" s="33" t="n">
        <v>653</v>
      </c>
      <c r="I13" s="33" t="n">
        <v>122</v>
      </c>
      <c r="J13" s="33" t="n">
        <v>134</v>
      </c>
      <c r="K13" s="39" t="n">
        <v>10.675244</v>
      </c>
      <c r="L13" s="40" t="n">
        <v>8135.6</v>
      </c>
      <c r="M13" s="40" t="n">
        <v>8292.4</v>
      </c>
      <c r="N13" s="41" t="n">
        <v>8292.4</v>
      </c>
      <c r="O13" s="33"/>
      <c r="P13" s="33"/>
    </row>
    <row r="14" customFormat="false" ht="24" hidden="false" customHeight="false" outlineLevel="0" collapsed="false">
      <c r="A14" s="33" t="n">
        <v>8</v>
      </c>
      <c r="B14" s="33" t="s">
        <v>204</v>
      </c>
      <c r="C14" s="32" t="n">
        <v>105</v>
      </c>
      <c r="D14" s="42"/>
      <c r="E14" s="42"/>
      <c r="F14" s="33" t="n">
        <v>1</v>
      </c>
      <c r="G14" s="33" t="s">
        <v>55</v>
      </c>
      <c r="H14" s="33" t="n">
        <v>603</v>
      </c>
      <c r="I14" s="33" t="n">
        <v>126</v>
      </c>
      <c r="J14" s="33" t="n">
        <v>89</v>
      </c>
      <c r="K14" s="39" t="n">
        <v>6.762042</v>
      </c>
      <c r="L14" s="40" t="n">
        <v>5443.2</v>
      </c>
      <c r="M14" s="40" t="n">
        <v>5581.7</v>
      </c>
      <c r="N14" s="41" t="n">
        <v>5581.7</v>
      </c>
      <c r="O14" s="33"/>
      <c r="P14" s="33"/>
    </row>
    <row r="15" customFormat="false" ht="24" hidden="false" customHeight="false" outlineLevel="0" collapsed="false">
      <c r="A15" s="33" t="n">
        <v>9</v>
      </c>
      <c r="B15" s="33" t="s">
        <v>205</v>
      </c>
      <c r="C15" s="32" t="n">
        <v>105</v>
      </c>
      <c r="D15" s="42"/>
      <c r="E15" s="42"/>
      <c r="F15" s="33" t="n">
        <v>1</v>
      </c>
      <c r="G15" s="33" t="s">
        <v>55</v>
      </c>
      <c r="H15" s="33" t="n">
        <v>612</v>
      </c>
      <c r="I15" s="33" t="n">
        <v>126</v>
      </c>
      <c r="J15" s="33" t="n">
        <v>100</v>
      </c>
      <c r="K15" s="39" t="n">
        <v>7.7112</v>
      </c>
      <c r="L15" s="40" t="n">
        <v>6160.3</v>
      </c>
      <c r="M15" s="40" t="n">
        <v>6303.8</v>
      </c>
      <c r="N15" s="41" t="n">
        <v>6303.8</v>
      </c>
      <c r="O15" s="33"/>
      <c r="P15" s="33"/>
    </row>
    <row r="16" customFormat="false" ht="24" hidden="false" customHeight="false" outlineLevel="0" collapsed="false">
      <c r="A16" s="33" t="n">
        <v>10</v>
      </c>
      <c r="B16" s="33" t="s">
        <v>206</v>
      </c>
      <c r="C16" s="32" t="n">
        <v>105</v>
      </c>
      <c r="D16" s="42"/>
      <c r="E16" s="42"/>
      <c r="F16" s="33" t="n">
        <v>1</v>
      </c>
      <c r="G16" s="33" t="s">
        <v>55</v>
      </c>
      <c r="H16" s="33" t="n">
        <v>599</v>
      </c>
      <c r="I16" s="33" t="n">
        <v>92</v>
      </c>
      <c r="J16" s="33" t="n">
        <v>100</v>
      </c>
      <c r="K16" s="39" t="n">
        <v>5.5108</v>
      </c>
      <c r="L16" s="40" t="n">
        <v>4867.2</v>
      </c>
      <c r="M16" s="40" t="n">
        <v>4997</v>
      </c>
      <c r="N16" s="41" t="n">
        <v>4997</v>
      </c>
      <c r="O16" s="33"/>
      <c r="P16" s="33"/>
    </row>
    <row r="17" customFormat="false" ht="24" hidden="false" customHeight="false" outlineLevel="0" collapsed="false">
      <c r="A17" s="33" t="n">
        <v>11</v>
      </c>
      <c r="B17" s="33" t="s">
        <v>207</v>
      </c>
      <c r="C17" s="32" t="n">
        <v>105</v>
      </c>
      <c r="D17" s="42"/>
      <c r="E17" s="42"/>
      <c r="F17" s="33" t="n">
        <v>1</v>
      </c>
      <c r="G17" s="33" t="s">
        <v>55</v>
      </c>
      <c r="H17" s="33" t="n">
        <v>606</v>
      </c>
      <c r="I17" s="33" t="n">
        <v>90</v>
      </c>
      <c r="J17" s="33" t="n">
        <v>110</v>
      </c>
      <c r="K17" s="39" t="n">
        <v>5.9994</v>
      </c>
      <c r="L17" s="40" t="n">
        <v>5475.6</v>
      </c>
      <c r="M17" s="40" t="n">
        <v>5606.7</v>
      </c>
      <c r="N17" s="41" t="n">
        <v>5606.7</v>
      </c>
      <c r="O17" s="33"/>
      <c r="P17" s="33"/>
    </row>
    <row r="18" customFormat="false" ht="24" hidden="false" customHeight="false" outlineLevel="0" collapsed="false">
      <c r="A18" s="33" t="n">
        <v>12</v>
      </c>
      <c r="B18" s="33" t="s">
        <v>208</v>
      </c>
      <c r="C18" s="32" t="n">
        <v>105</v>
      </c>
      <c r="D18" s="42"/>
      <c r="E18" s="42"/>
      <c r="F18" s="33" t="n">
        <v>1</v>
      </c>
      <c r="G18" s="33" t="s">
        <v>55</v>
      </c>
      <c r="H18" s="33" t="n">
        <v>614</v>
      </c>
      <c r="I18" s="33" t="n">
        <v>90</v>
      </c>
      <c r="J18" s="33" t="n">
        <v>100</v>
      </c>
      <c r="K18" s="39" t="n">
        <v>5.526</v>
      </c>
      <c r="L18" s="40" t="n">
        <v>4789.4</v>
      </c>
      <c r="M18" s="40" t="n">
        <v>4918</v>
      </c>
      <c r="N18" s="41" t="n">
        <v>4918</v>
      </c>
      <c r="O18" s="33"/>
      <c r="P18" s="33"/>
    </row>
    <row r="19" customFormat="false" ht="24" hidden="false" customHeight="false" outlineLevel="0" collapsed="false">
      <c r="A19" s="33" t="n">
        <v>13</v>
      </c>
      <c r="B19" s="33" t="s">
        <v>209</v>
      </c>
      <c r="C19" s="32" t="n">
        <v>105</v>
      </c>
      <c r="D19" s="42"/>
      <c r="E19" s="42"/>
      <c r="F19" s="33" t="n">
        <v>1</v>
      </c>
      <c r="G19" s="33" t="s">
        <v>55</v>
      </c>
      <c r="H19" s="33" t="n">
        <v>633</v>
      </c>
      <c r="I19" s="33" t="n">
        <v>23</v>
      </c>
      <c r="J19" s="33" t="n">
        <v>53</v>
      </c>
      <c r="K19" s="39" t="n">
        <v>0.771627</v>
      </c>
      <c r="L19" s="40" t="n">
        <v>2836.9</v>
      </c>
      <c r="M19" s="40" t="n">
        <v>2941</v>
      </c>
      <c r="N19" s="41" t="n">
        <v>2941</v>
      </c>
      <c r="O19" s="33"/>
      <c r="P19" s="33"/>
    </row>
    <row r="20" customFormat="false" ht="24" hidden="false" customHeight="false" outlineLevel="0" collapsed="false">
      <c r="A20" s="33" t="n">
        <v>14</v>
      </c>
      <c r="B20" s="33" t="s">
        <v>210</v>
      </c>
      <c r="C20" s="32" t="n">
        <v>105</v>
      </c>
      <c r="D20" s="42"/>
      <c r="E20" s="42"/>
      <c r="F20" s="33"/>
      <c r="G20" s="33"/>
      <c r="H20" s="33"/>
      <c r="I20" s="33"/>
      <c r="J20" s="33"/>
      <c r="K20" s="39"/>
      <c r="L20" s="40"/>
      <c r="M20" s="40"/>
      <c r="N20" s="41"/>
      <c r="O20" s="33"/>
      <c r="P20" s="33"/>
    </row>
    <row r="21" customFormat="false" ht="24" hidden="false" customHeight="false" outlineLevel="0" collapsed="false">
      <c r="A21" s="33" t="n">
        <v>48</v>
      </c>
      <c r="B21" s="33" t="s">
        <v>211</v>
      </c>
      <c r="C21" s="32" t="n">
        <v>105</v>
      </c>
      <c r="D21" s="42"/>
      <c r="E21" s="42"/>
      <c r="F21" s="33" t="n">
        <v>1</v>
      </c>
      <c r="G21" s="33" t="s">
        <v>55</v>
      </c>
      <c r="H21" s="33" t="n">
        <v>658</v>
      </c>
      <c r="I21" s="33" t="n">
        <v>106</v>
      </c>
      <c r="J21" s="33" t="n">
        <v>57</v>
      </c>
      <c r="K21" s="39" t="n">
        <v>3.98</v>
      </c>
      <c r="L21" s="40" t="n">
        <v>971</v>
      </c>
      <c r="M21" s="40" t="n">
        <v>1067.8</v>
      </c>
      <c r="N21" s="41" t="n">
        <v>1067.8</v>
      </c>
      <c r="O21" s="33" t="s">
        <v>212</v>
      </c>
      <c r="P21" s="31" t="s">
        <v>213</v>
      </c>
    </row>
    <row r="22" customFormat="false" ht="24" hidden="false" customHeight="false" outlineLevel="0" collapsed="false">
      <c r="A22" s="33" t="n">
        <v>51</v>
      </c>
      <c r="B22" s="33" t="s">
        <v>214</v>
      </c>
      <c r="C22" s="32" t="n">
        <v>105</v>
      </c>
      <c r="D22" s="42"/>
      <c r="E22" s="42"/>
      <c r="F22" s="33" t="n">
        <v>1</v>
      </c>
      <c r="G22" s="33" t="s">
        <v>70</v>
      </c>
      <c r="H22" s="31" t="n">
        <v>301</v>
      </c>
      <c r="I22" s="31" t="n">
        <v>105</v>
      </c>
      <c r="J22" s="31" t="n">
        <v>57</v>
      </c>
      <c r="K22" s="39" t="n">
        <v>1.656</v>
      </c>
      <c r="L22" s="40" t="n">
        <v>333.2</v>
      </c>
      <c r="M22" s="41" t="n">
        <v>391.7</v>
      </c>
      <c r="N22" s="41" t="n">
        <v>391.7</v>
      </c>
      <c r="O22" s="33" t="s">
        <v>215</v>
      </c>
      <c r="P22" s="31" t="s">
        <v>213</v>
      </c>
    </row>
    <row r="23" customFormat="false" ht="24" hidden="false" customHeight="false" outlineLevel="0" collapsed="false">
      <c r="A23" s="33" t="n">
        <v>54</v>
      </c>
      <c r="B23" s="33" t="s">
        <v>216</v>
      </c>
      <c r="C23" s="32" t="n">
        <v>105</v>
      </c>
      <c r="D23" s="42"/>
      <c r="E23" s="42"/>
      <c r="F23" s="33" t="n">
        <v>1</v>
      </c>
      <c r="G23" s="33" t="s">
        <v>70</v>
      </c>
      <c r="H23" s="31" t="n">
        <v>606</v>
      </c>
      <c r="I23" s="31" t="n">
        <v>332</v>
      </c>
      <c r="J23" s="31" t="n">
        <v>128</v>
      </c>
      <c r="K23" s="39" t="n">
        <v>25.752576</v>
      </c>
      <c r="L23" s="40" t="n">
        <v>2159.2</v>
      </c>
      <c r="M23" s="40" t="n">
        <v>2325</v>
      </c>
      <c r="N23" s="40" t="n">
        <v>2325</v>
      </c>
      <c r="O23" s="33" t="s">
        <v>215</v>
      </c>
      <c r="P23" s="31" t="s">
        <v>213</v>
      </c>
    </row>
    <row r="24" customFormat="false" ht="24" hidden="false" customHeight="false" outlineLevel="0" collapsed="false">
      <c r="A24" s="33" t="n">
        <v>59</v>
      </c>
      <c r="B24" s="33" t="s">
        <v>217</v>
      </c>
      <c r="C24" s="32" t="n">
        <v>105</v>
      </c>
      <c r="D24" s="42"/>
      <c r="E24" s="42"/>
      <c r="F24" s="33" t="n">
        <v>1</v>
      </c>
      <c r="G24" s="33" t="s">
        <v>70</v>
      </c>
      <c r="H24" s="31" t="n">
        <v>345</v>
      </c>
      <c r="I24" s="31" t="n">
        <v>127</v>
      </c>
      <c r="J24" s="31" t="n">
        <v>80</v>
      </c>
      <c r="K24" s="39" t="n">
        <v>3.5</v>
      </c>
      <c r="L24" s="40" t="n">
        <v>748.8</v>
      </c>
      <c r="M24" s="40" t="n">
        <v>858</v>
      </c>
      <c r="N24" s="41" t="n">
        <v>858</v>
      </c>
      <c r="O24" s="33" t="s">
        <v>215</v>
      </c>
      <c r="P24" s="31" t="s">
        <v>213</v>
      </c>
    </row>
    <row r="25" customFormat="false" ht="24" hidden="false" customHeight="false" outlineLevel="0" collapsed="false">
      <c r="A25" s="33" t="n">
        <v>60</v>
      </c>
      <c r="B25" s="33" t="s">
        <v>218</v>
      </c>
      <c r="C25" s="32" t="n">
        <v>105</v>
      </c>
      <c r="D25" s="42"/>
      <c r="E25" s="42"/>
      <c r="F25" s="33" t="n">
        <v>1</v>
      </c>
      <c r="G25" s="33" t="s">
        <v>70</v>
      </c>
      <c r="H25" s="31" t="n">
        <v>837</v>
      </c>
      <c r="I25" s="31" t="n">
        <v>167</v>
      </c>
      <c r="J25" s="31" t="n">
        <v>176</v>
      </c>
      <c r="K25" s="39" t="n">
        <v>24.601104</v>
      </c>
      <c r="L25" s="40" t="n">
        <v>4985.4</v>
      </c>
      <c r="M25" s="40" t="n">
        <v>5195.4</v>
      </c>
      <c r="N25" s="41" t="n">
        <v>5195.4</v>
      </c>
      <c r="O25" s="33" t="s">
        <v>212</v>
      </c>
      <c r="P25" s="31" t="s">
        <v>219</v>
      </c>
    </row>
    <row r="26" customFormat="false" ht="24" hidden="false" customHeight="false" outlineLevel="0" collapsed="false">
      <c r="A26" s="33" t="n">
        <v>61</v>
      </c>
      <c r="B26" s="33" t="s">
        <v>220</v>
      </c>
      <c r="C26" s="32" t="n">
        <v>105</v>
      </c>
      <c r="D26" s="42"/>
      <c r="E26" s="42"/>
      <c r="F26" s="33" t="n">
        <v>1</v>
      </c>
      <c r="G26" s="33" t="s">
        <v>55</v>
      </c>
      <c r="H26" s="31" t="n">
        <v>1258</v>
      </c>
      <c r="I26" s="31" t="n">
        <v>121</v>
      </c>
      <c r="J26" s="31" t="n">
        <v>121</v>
      </c>
      <c r="K26" s="39" t="n">
        <v>18.4</v>
      </c>
      <c r="L26" s="40" t="n">
        <v>3301</v>
      </c>
      <c r="M26" s="40" t="n">
        <v>3509.3</v>
      </c>
      <c r="N26" s="40" t="n">
        <v>3509.3</v>
      </c>
      <c r="O26" s="33" t="s">
        <v>221</v>
      </c>
      <c r="P26" s="31" t="s">
        <v>219</v>
      </c>
    </row>
    <row r="27" customFormat="false" ht="24" hidden="false" customHeight="false" outlineLevel="0" collapsed="false">
      <c r="A27" s="33" t="n">
        <v>62</v>
      </c>
      <c r="B27" s="33" t="s">
        <v>222</v>
      </c>
      <c r="C27" s="32" t="n">
        <v>105</v>
      </c>
      <c r="D27" s="42"/>
      <c r="E27" s="42"/>
      <c r="F27" s="33" t="n">
        <v>1</v>
      </c>
      <c r="G27" s="33" t="s">
        <v>55</v>
      </c>
      <c r="H27" s="31" t="n">
        <v>840</v>
      </c>
      <c r="I27" s="31" t="n">
        <v>166</v>
      </c>
      <c r="J27" s="31" t="n">
        <v>175</v>
      </c>
      <c r="K27" s="39" t="n">
        <v>24.402</v>
      </c>
      <c r="L27" s="40" t="n">
        <v>5339</v>
      </c>
      <c r="M27" s="40" t="n">
        <v>5539.3</v>
      </c>
      <c r="N27" s="40" t="n">
        <v>5539.3</v>
      </c>
      <c r="O27" s="33" t="s">
        <v>221</v>
      </c>
      <c r="P27" s="31" t="s">
        <v>219</v>
      </c>
    </row>
    <row r="28" customFormat="false" ht="24" hidden="false" customHeight="false" outlineLevel="0" collapsed="false">
      <c r="A28" s="33" t="n">
        <v>63</v>
      </c>
      <c r="B28" s="33" t="s">
        <v>223</v>
      </c>
      <c r="C28" s="32" t="n">
        <v>105</v>
      </c>
      <c r="D28" s="42"/>
      <c r="E28" s="42"/>
      <c r="F28" s="33" t="n">
        <v>1</v>
      </c>
      <c r="G28" s="33" t="s">
        <v>70</v>
      </c>
      <c r="H28" s="31" t="n">
        <v>830</v>
      </c>
      <c r="I28" s="31" t="n">
        <v>200</v>
      </c>
      <c r="J28" s="31" t="n">
        <v>110</v>
      </c>
      <c r="K28" s="39" t="n">
        <v>18.26</v>
      </c>
      <c r="L28" s="40" t="n">
        <v>5303.9</v>
      </c>
      <c r="M28" s="40" t="n">
        <v>5477</v>
      </c>
      <c r="N28" s="41" t="n">
        <v>5476.7</v>
      </c>
      <c r="O28" s="33" t="s">
        <v>221</v>
      </c>
      <c r="P28" s="31" t="s">
        <v>219</v>
      </c>
    </row>
    <row r="29" customFormat="false" ht="24" hidden="false" customHeight="false" outlineLevel="0" collapsed="false">
      <c r="A29" s="33" t="n">
        <v>64</v>
      </c>
      <c r="B29" s="33" t="s">
        <v>224</v>
      </c>
      <c r="C29" s="32" t="n">
        <v>105</v>
      </c>
      <c r="D29" s="42"/>
      <c r="E29" s="42"/>
      <c r="F29" s="33" t="n">
        <v>1</v>
      </c>
      <c r="G29" s="33" t="s">
        <v>70</v>
      </c>
      <c r="H29" s="31" t="n">
        <v>869</v>
      </c>
      <c r="I29" s="31" t="n">
        <v>99</v>
      </c>
      <c r="J29" s="31" t="n">
        <v>174</v>
      </c>
      <c r="K29" s="39" t="n">
        <v>15</v>
      </c>
      <c r="L29" s="40" t="n">
        <v>2919.8</v>
      </c>
      <c r="M29" s="40" t="n">
        <v>3097</v>
      </c>
      <c r="N29" s="41" t="n">
        <v>3097</v>
      </c>
      <c r="O29" s="33" t="s">
        <v>225</v>
      </c>
      <c r="P29" s="31" t="s">
        <v>219</v>
      </c>
    </row>
    <row r="30" customFormat="false" ht="24" hidden="false" customHeight="false" outlineLevel="0" collapsed="false">
      <c r="A30" s="33" t="n">
        <v>65</v>
      </c>
      <c r="B30" s="33" t="s">
        <v>226</v>
      </c>
      <c r="C30" s="32" t="n">
        <v>105</v>
      </c>
      <c r="D30" s="42"/>
      <c r="E30" s="42"/>
      <c r="F30" s="33" t="n">
        <v>1</v>
      </c>
      <c r="G30" s="33" t="s">
        <v>70</v>
      </c>
      <c r="H30" s="31" t="n">
        <v>890</v>
      </c>
      <c r="I30" s="31" t="n">
        <v>190</v>
      </c>
      <c r="J30" s="31" t="n">
        <v>80</v>
      </c>
      <c r="K30" s="39" t="n">
        <v>13.528</v>
      </c>
      <c r="L30" s="40" t="n">
        <v>4315.5</v>
      </c>
      <c r="M30" s="40" t="n">
        <v>4474</v>
      </c>
      <c r="N30" s="41" t="n">
        <v>4473.7</v>
      </c>
      <c r="O30" s="33" t="s">
        <v>221</v>
      </c>
      <c r="P30" s="31" t="s">
        <v>219</v>
      </c>
    </row>
    <row r="31" customFormat="false" ht="24" hidden="false" customHeight="false" outlineLevel="0" collapsed="false">
      <c r="A31" s="33" t="n">
        <v>66</v>
      </c>
      <c r="B31" s="33" t="s">
        <v>227</v>
      </c>
      <c r="C31" s="32" t="n">
        <v>105</v>
      </c>
      <c r="D31" s="42"/>
      <c r="E31" s="42"/>
      <c r="F31" s="33" t="n">
        <v>1</v>
      </c>
      <c r="G31" s="33" t="s">
        <v>70</v>
      </c>
      <c r="H31" s="31" t="n">
        <v>830</v>
      </c>
      <c r="I31" s="31" t="n">
        <v>200</v>
      </c>
      <c r="J31" s="31" t="n">
        <v>120</v>
      </c>
      <c r="K31" s="39" t="n">
        <v>19.92</v>
      </c>
      <c r="L31" s="40" t="n">
        <v>5335.6</v>
      </c>
      <c r="M31" s="40" t="n">
        <v>5508</v>
      </c>
      <c r="N31" s="41" t="n">
        <v>5508.3</v>
      </c>
      <c r="O31" s="33" t="s">
        <v>221</v>
      </c>
      <c r="P31" s="31" t="s">
        <v>219</v>
      </c>
    </row>
    <row r="32" customFormat="false" ht="24" hidden="false" customHeight="false" outlineLevel="0" collapsed="false">
      <c r="A32" s="33" t="n">
        <v>67</v>
      </c>
      <c r="B32" s="33" t="s">
        <v>228</v>
      </c>
      <c r="C32" s="32" t="n">
        <v>105</v>
      </c>
      <c r="D32" s="42"/>
      <c r="E32" s="42"/>
      <c r="F32" s="33" t="n">
        <v>1</v>
      </c>
      <c r="G32" s="33" t="s">
        <v>70</v>
      </c>
      <c r="H32" s="31" t="n">
        <v>830</v>
      </c>
      <c r="I32" s="31" t="n">
        <v>200</v>
      </c>
      <c r="J32" s="31" t="n">
        <v>120</v>
      </c>
      <c r="K32" s="39" t="n">
        <v>19.92</v>
      </c>
      <c r="L32" s="40" t="n">
        <v>5312.7</v>
      </c>
      <c r="M32" s="40" t="n">
        <v>5485</v>
      </c>
      <c r="N32" s="41" t="n">
        <v>5485.3</v>
      </c>
      <c r="O32" s="33" t="s">
        <v>221</v>
      </c>
      <c r="P32" s="31" t="s">
        <v>219</v>
      </c>
    </row>
    <row r="33" customFormat="false" ht="24" hidden="false" customHeight="false" outlineLevel="0" collapsed="false">
      <c r="A33" s="33" t="n">
        <v>68</v>
      </c>
      <c r="B33" s="33" t="s">
        <v>229</v>
      </c>
      <c r="C33" s="32" t="n">
        <v>105</v>
      </c>
      <c r="D33" s="42"/>
      <c r="E33" s="42"/>
      <c r="F33" s="33" t="n">
        <v>1</v>
      </c>
      <c r="G33" s="33" t="s">
        <v>70</v>
      </c>
      <c r="H33" s="31" t="n">
        <v>846</v>
      </c>
      <c r="I33" s="31" t="n">
        <v>127</v>
      </c>
      <c r="J33" s="31" t="n">
        <v>84</v>
      </c>
      <c r="K33" s="39" t="n">
        <v>13.3</v>
      </c>
      <c r="L33" s="40" t="n">
        <v>5301.4</v>
      </c>
      <c r="M33" s="40" t="n">
        <v>5593.3</v>
      </c>
      <c r="N33" s="40" t="n">
        <v>5593.3</v>
      </c>
      <c r="O33" s="33" t="s">
        <v>221</v>
      </c>
      <c r="P33" s="31" t="s">
        <v>219</v>
      </c>
    </row>
    <row r="34" customFormat="false" ht="24" hidden="false" customHeight="false" outlineLevel="0" collapsed="false">
      <c r="A34" s="33" t="n">
        <v>69</v>
      </c>
      <c r="B34" s="33" t="s">
        <v>230</v>
      </c>
      <c r="C34" s="32" t="n">
        <v>105</v>
      </c>
      <c r="D34" s="42"/>
      <c r="E34" s="42"/>
      <c r="F34" s="33" t="n">
        <v>1</v>
      </c>
      <c r="G34" s="33" t="s">
        <v>70</v>
      </c>
      <c r="H34" s="31" t="n">
        <v>900</v>
      </c>
      <c r="I34" s="31" t="n">
        <v>200</v>
      </c>
      <c r="J34" s="31" t="n">
        <v>50</v>
      </c>
      <c r="K34" s="39" t="n">
        <v>9</v>
      </c>
      <c r="L34" s="40" t="n">
        <v>4292.9</v>
      </c>
      <c r="M34" s="40" t="n">
        <v>4451</v>
      </c>
      <c r="N34" s="41" t="n">
        <v>4451.1</v>
      </c>
      <c r="O34" s="33" t="s">
        <v>221</v>
      </c>
      <c r="P34" s="31" t="s">
        <v>219</v>
      </c>
    </row>
    <row r="35" customFormat="false" ht="24" hidden="false" customHeight="false" outlineLevel="0" collapsed="false">
      <c r="A35" s="33" t="n">
        <v>70</v>
      </c>
      <c r="B35" s="33" t="s">
        <v>231</v>
      </c>
      <c r="C35" s="32" t="n">
        <v>105</v>
      </c>
      <c r="D35" s="42"/>
      <c r="E35" s="42"/>
      <c r="F35" s="33" t="n">
        <v>1</v>
      </c>
      <c r="G35" s="33" t="s">
        <v>70</v>
      </c>
      <c r="H35" s="31" t="n">
        <v>1050</v>
      </c>
      <c r="I35" s="31" t="n">
        <v>200</v>
      </c>
      <c r="J35" s="31" t="n">
        <v>100</v>
      </c>
      <c r="K35" s="39" t="n">
        <v>21</v>
      </c>
      <c r="L35" s="40" t="n">
        <v>4349.4</v>
      </c>
      <c r="M35" s="40" t="n">
        <v>4847</v>
      </c>
      <c r="N35" s="41" t="n">
        <v>4846.5</v>
      </c>
      <c r="O35" s="33" t="s">
        <v>221</v>
      </c>
      <c r="P35" s="31" t="s">
        <v>219</v>
      </c>
    </row>
    <row r="36" customFormat="false" ht="24" hidden="false" customHeight="false" outlineLevel="0" collapsed="false">
      <c r="A36" s="33" t="n">
        <v>71</v>
      </c>
      <c r="B36" s="33" t="s">
        <v>232</v>
      </c>
      <c r="C36" s="32" t="n">
        <v>105</v>
      </c>
      <c r="D36" s="42"/>
      <c r="E36" s="42"/>
      <c r="F36" s="33" t="n">
        <v>1</v>
      </c>
      <c r="G36" s="33" t="s">
        <v>70</v>
      </c>
      <c r="H36" s="31" t="n">
        <v>971</v>
      </c>
      <c r="I36" s="31" t="n">
        <v>151</v>
      </c>
      <c r="J36" s="31" t="n">
        <v>175</v>
      </c>
      <c r="K36" s="39" t="n">
        <v>25.6</v>
      </c>
      <c r="L36" s="40" t="n">
        <v>5015.3</v>
      </c>
      <c r="M36" s="40" t="n">
        <v>5217.7</v>
      </c>
      <c r="N36" s="40" t="n">
        <v>5217.7</v>
      </c>
      <c r="O36" s="33" t="s">
        <v>221</v>
      </c>
      <c r="P36" s="31" t="s">
        <v>219</v>
      </c>
    </row>
    <row r="37" customFormat="false" ht="24" hidden="false" customHeight="false" outlineLevel="0" collapsed="false">
      <c r="A37" s="33" t="n">
        <v>72</v>
      </c>
      <c r="B37" s="33" t="s">
        <v>233</v>
      </c>
      <c r="C37" s="32" t="n">
        <v>105</v>
      </c>
      <c r="D37" s="42"/>
      <c r="E37" s="42"/>
      <c r="F37" s="33" t="n">
        <v>1</v>
      </c>
      <c r="G37" s="33" t="s">
        <v>70</v>
      </c>
      <c r="H37" s="31" t="n">
        <v>1200</v>
      </c>
      <c r="I37" s="31" t="n">
        <v>200</v>
      </c>
      <c r="J37" s="31" t="n">
        <v>120</v>
      </c>
      <c r="K37" s="39" t="n">
        <v>28.8</v>
      </c>
      <c r="L37" s="40" t="n">
        <v>7011.3</v>
      </c>
      <c r="M37" s="40" t="n">
        <v>5290</v>
      </c>
      <c r="N37" s="41" t="n">
        <v>5290.2</v>
      </c>
      <c r="O37" s="33" t="s">
        <v>221</v>
      </c>
      <c r="P37" s="31" t="s">
        <v>219</v>
      </c>
    </row>
    <row r="38" customFormat="false" ht="24" hidden="false" customHeight="false" outlineLevel="0" collapsed="false">
      <c r="A38" s="33" t="n">
        <v>73</v>
      </c>
      <c r="B38" s="33" t="s">
        <v>234</v>
      </c>
      <c r="C38" s="32" t="n">
        <v>105</v>
      </c>
      <c r="D38" s="42"/>
      <c r="E38" s="42"/>
      <c r="F38" s="33" t="n">
        <v>1</v>
      </c>
      <c r="G38" s="33" t="s">
        <v>70</v>
      </c>
      <c r="H38" s="31" t="n">
        <v>830</v>
      </c>
      <c r="I38" s="31" t="n">
        <v>200</v>
      </c>
      <c r="J38" s="31" t="n">
        <v>120</v>
      </c>
      <c r="K38" s="39" t="n">
        <v>19.92</v>
      </c>
      <c r="L38" s="40" t="n">
        <v>5319.3</v>
      </c>
      <c r="M38" s="40" t="n">
        <v>5492</v>
      </c>
      <c r="N38" s="41" t="n">
        <v>5492.1</v>
      </c>
      <c r="O38" s="33" t="s">
        <v>221</v>
      </c>
      <c r="P38" s="31" t="s">
        <v>219</v>
      </c>
    </row>
    <row r="39" customFormat="false" ht="24" hidden="false" customHeight="false" outlineLevel="0" collapsed="false">
      <c r="A39" s="33" t="n">
        <v>74</v>
      </c>
      <c r="B39" s="33" t="s">
        <v>235</v>
      </c>
      <c r="C39" s="32" t="n">
        <v>105</v>
      </c>
      <c r="D39" s="42"/>
      <c r="E39" s="42"/>
      <c r="F39" s="33" t="n">
        <v>1</v>
      </c>
      <c r="G39" s="33" t="s">
        <v>70</v>
      </c>
      <c r="H39" s="31" t="n">
        <v>980</v>
      </c>
      <c r="I39" s="31" t="n">
        <v>152</v>
      </c>
      <c r="J39" s="31" t="n">
        <v>176</v>
      </c>
      <c r="K39" s="39" t="n">
        <v>23.8</v>
      </c>
      <c r="L39" s="40" t="n">
        <v>4688.2</v>
      </c>
      <c r="M39" s="40" t="n">
        <v>4896.5</v>
      </c>
      <c r="N39" s="40" t="n">
        <v>4896.5</v>
      </c>
      <c r="O39" s="33" t="s">
        <v>221</v>
      </c>
      <c r="P39" s="31" t="s">
        <v>219</v>
      </c>
    </row>
    <row r="40" customFormat="false" ht="24" hidden="false" customHeight="false" outlineLevel="0" collapsed="false">
      <c r="A40" s="33" t="n">
        <v>75</v>
      </c>
      <c r="B40" s="33" t="s">
        <v>236</v>
      </c>
      <c r="C40" s="32" t="n">
        <v>105</v>
      </c>
      <c r="D40" s="42"/>
      <c r="E40" s="42"/>
      <c r="F40" s="33" t="n">
        <v>1</v>
      </c>
      <c r="G40" s="33" t="s">
        <v>70</v>
      </c>
      <c r="H40" s="31" t="n">
        <v>235</v>
      </c>
      <c r="I40" s="31" t="n">
        <v>120</v>
      </c>
      <c r="J40" s="31" t="n">
        <v>100</v>
      </c>
      <c r="K40" s="39" t="n">
        <v>2.82</v>
      </c>
      <c r="L40" s="40" t="n">
        <v>2284.5</v>
      </c>
      <c r="M40" s="40" t="n">
        <v>2798.9</v>
      </c>
      <c r="N40" s="41"/>
      <c r="O40" s="31"/>
      <c r="P40" s="31" t="s">
        <v>237</v>
      </c>
    </row>
    <row r="41" customFormat="false" ht="24" hidden="false" customHeight="false" outlineLevel="0" collapsed="false">
      <c r="A41" s="33" t="n">
        <v>76</v>
      </c>
      <c r="B41" s="33" t="s">
        <v>238</v>
      </c>
      <c r="C41" s="32" t="n">
        <v>105</v>
      </c>
      <c r="D41" s="42"/>
      <c r="E41" s="42"/>
      <c r="F41" s="33" t="n">
        <v>1</v>
      </c>
      <c r="G41" s="33" t="s">
        <v>70</v>
      </c>
      <c r="H41" s="31" t="n">
        <v>824</v>
      </c>
      <c r="I41" s="31" t="n">
        <v>165</v>
      </c>
      <c r="J41" s="31" t="n">
        <v>176</v>
      </c>
      <c r="K41" s="39" t="n">
        <v>23.92896</v>
      </c>
      <c r="L41" s="40" t="n">
        <v>5340.7</v>
      </c>
      <c r="M41" s="40" t="n">
        <v>5545.3</v>
      </c>
      <c r="N41" s="41" t="n">
        <v>5545.3</v>
      </c>
      <c r="O41" s="33" t="s">
        <v>221</v>
      </c>
      <c r="P41" s="31" t="s">
        <v>219</v>
      </c>
    </row>
    <row r="42" customFormat="false" ht="24" hidden="false" customHeight="false" outlineLevel="0" collapsed="false">
      <c r="A42" s="33" t="n">
        <v>77</v>
      </c>
      <c r="B42" s="33" t="s">
        <v>239</v>
      </c>
      <c r="C42" s="32" t="n">
        <v>105</v>
      </c>
      <c r="D42" s="42"/>
      <c r="E42" s="42"/>
      <c r="F42" s="33" t="n">
        <v>1</v>
      </c>
      <c r="G42" s="33" t="s">
        <v>70</v>
      </c>
      <c r="H42" s="31" t="n">
        <v>830</v>
      </c>
      <c r="I42" s="31" t="n">
        <v>200</v>
      </c>
      <c r="J42" s="31" t="n">
        <v>120</v>
      </c>
      <c r="K42" s="39" t="n">
        <v>19.92</v>
      </c>
      <c r="L42" s="40" t="n">
        <v>3560.7</v>
      </c>
      <c r="M42" s="40" t="n">
        <v>3709</v>
      </c>
      <c r="N42" s="41" t="n">
        <v>3709.2</v>
      </c>
      <c r="O42" s="33" t="s">
        <v>221</v>
      </c>
      <c r="P42" s="31" t="s">
        <v>219</v>
      </c>
    </row>
    <row r="43" customFormat="false" ht="24" hidden="false" customHeight="false" outlineLevel="0" collapsed="false">
      <c r="A43" s="33" t="n">
        <v>78</v>
      </c>
      <c r="B43" s="33" t="s">
        <v>240</v>
      </c>
      <c r="C43" s="32" t="n">
        <v>105</v>
      </c>
      <c r="D43" s="42"/>
      <c r="E43" s="42"/>
      <c r="F43" s="33" t="n">
        <v>1</v>
      </c>
      <c r="G43" s="33" t="s">
        <v>70</v>
      </c>
      <c r="H43" s="31" t="n">
        <v>830</v>
      </c>
      <c r="I43" s="31" t="n">
        <v>200</v>
      </c>
      <c r="J43" s="31" t="n">
        <v>120</v>
      </c>
      <c r="K43" s="39" t="n">
        <v>19.92</v>
      </c>
      <c r="L43" s="40" t="n">
        <v>3536.5</v>
      </c>
      <c r="M43" s="40" t="n">
        <v>3685</v>
      </c>
      <c r="N43" s="41" t="n">
        <v>3685</v>
      </c>
      <c r="O43" s="33" t="s">
        <v>221</v>
      </c>
      <c r="P43" s="31" t="s">
        <v>219</v>
      </c>
    </row>
    <row r="44" customFormat="false" ht="24" hidden="false" customHeight="false" outlineLevel="0" collapsed="false">
      <c r="A44" s="33" t="n">
        <v>79</v>
      </c>
      <c r="B44" s="33" t="s">
        <v>241</v>
      </c>
      <c r="C44" s="32" t="n">
        <v>105</v>
      </c>
      <c r="D44" s="42"/>
      <c r="E44" s="42"/>
      <c r="F44" s="33" t="n">
        <v>1</v>
      </c>
      <c r="G44" s="33" t="s">
        <v>70</v>
      </c>
      <c r="H44" s="31" t="n">
        <v>830</v>
      </c>
      <c r="I44" s="31" t="n">
        <v>200</v>
      </c>
      <c r="J44" s="31" t="n">
        <v>120</v>
      </c>
      <c r="K44" s="39" t="n">
        <v>19.92</v>
      </c>
      <c r="L44" s="40" t="n">
        <v>5309.4</v>
      </c>
      <c r="M44" s="40" t="n">
        <v>5482</v>
      </c>
      <c r="N44" s="41" t="n">
        <v>5482.2</v>
      </c>
      <c r="O44" s="33" t="s">
        <v>221</v>
      </c>
      <c r="P44" s="31" t="s">
        <v>219</v>
      </c>
    </row>
    <row r="45" customFormat="false" ht="24" hidden="false" customHeight="false" outlineLevel="0" collapsed="false">
      <c r="A45" s="33" t="n">
        <v>80</v>
      </c>
      <c r="B45" s="33" t="s">
        <v>242</v>
      </c>
      <c r="C45" s="32" t="n">
        <v>105</v>
      </c>
      <c r="D45" s="42"/>
      <c r="E45" s="42"/>
      <c r="F45" s="33" t="n">
        <v>1</v>
      </c>
      <c r="G45" s="33" t="s">
        <v>70</v>
      </c>
      <c r="H45" s="31" t="n">
        <v>890</v>
      </c>
      <c r="I45" s="31" t="n">
        <v>200</v>
      </c>
      <c r="J45" s="31" t="n">
        <v>110</v>
      </c>
      <c r="K45" s="39" t="n">
        <v>19.58</v>
      </c>
      <c r="L45" s="40" t="n">
        <v>4281</v>
      </c>
      <c r="M45" s="40" t="n">
        <v>4500</v>
      </c>
      <c r="N45" s="41" t="n">
        <v>4500</v>
      </c>
      <c r="O45" s="33" t="s">
        <v>221</v>
      </c>
      <c r="P45" s="31" t="s">
        <v>219</v>
      </c>
    </row>
    <row r="46" customFormat="false" ht="24" hidden="false" customHeight="false" outlineLevel="0" collapsed="false">
      <c r="A46" s="33" t="n">
        <v>81</v>
      </c>
      <c r="B46" s="33" t="s">
        <v>243</v>
      </c>
      <c r="C46" s="32" t="n">
        <v>105</v>
      </c>
      <c r="D46" s="42"/>
      <c r="E46" s="42"/>
      <c r="F46" s="33" t="n">
        <v>1</v>
      </c>
      <c r="G46" s="33" t="s">
        <v>70</v>
      </c>
      <c r="H46" s="31" t="n">
        <v>904</v>
      </c>
      <c r="I46" s="31" t="n">
        <v>141</v>
      </c>
      <c r="J46" s="31" t="n">
        <v>175</v>
      </c>
      <c r="K46" s="39" t="n">
        <v>22.3</v>
      </c>
      <c r="L46" s="40" t="n">
        <v>4338.2</v>
      </c>
      <c r="M46" s="40" t="n">
        <v>4541</v>
      </c>
      <c r="N46" s="41" t="n">
        <v>4541</v>
      </c>
      <c r="O46" s="33" t="s">
        <v>221</v>
      </c>
      <c r="P46" s="31" t="s">
        <v>219</v>
      </c>
    </row>
    <row r="47" customFormat="false" ht="24" hidden="false" customHeight="false" outlineLevel="0" collapsed="false">
      <c r="A47" s="33" t="n">
        <v>82</v>
      </c>
      <c r="B47" s="33" t="s">
        <v>244</v>
      </c>
      <c r="C47" s="32" t="n">
        <v>105</v>
      </c>
      <c r="D47" s="42"/>
      <c r="E47" s="42"/>
      <c r="F47" s="33" t="n">
        <v>1</v>
      </c>
      <c r="G47" s="33" t="s">
        <v>70</v>
      </c>
      <c r="H47" s="31" t="n">
        <v>130</v>
      </c>
      <c r="I47" s="31" t="n">
        <v>130</v>
      </c>
      <c r="J47" s="31" t="n">
        <v>130</v>
      </c>
      <c r="K47" s="39" t="n">
        <v>2.197</v>
      </c>
      <c r="L47" s="40" t="n">
        <v>624.4</v>
      </c>
      <c r="M47" s="40" t="n">
        <v>724.4</v>
      </c>
      <c r="N47" s="41" t="n">
        <v>724.4</v>
      </c>
      <c r="O47" s="31" t="s">
        <v>245</v>
      </c>
      <c r="P47" s="31" t="s">
        <v>219</v>
      </c>
    </row>
    <row r="48" customFormat="false" ht="24" hidden="false" customHeight="false" outlineLevel="0" collapsed="false">
      <c r="A48" s="33" t="n">
        <v>83</v>
      </c>
      <c r="B48" s="33" t="s">
        <v>246</v>
      </c>
      <c r="C48" s="32" t="n">
        <v>105</v>
      </c>
      <c r="D48" s="42"/>
      <c r="E48" s="42"/>
      <c r="F48" s="33" t="n">
        <v>1</v>
      </c>
      <c r="G48" s="33" t="s">
        <v>55</v>
      </c>
      <c r="H48" s="31" t="n">
        <v>200</v>
      </c>
      <c r="I48" s="31" t="n">
        <v>90</v>
      </c>
      <c r="J48" s="31" t="n">
        <v>100</v>
      </c>
      <c r="K48" s="39" t="n">
        <v>1.8</v>
      </c>
      <c r="L48" s="40" t="n">
        <v>1624.4</v>
      </c>
      <c r="M48" s="40" t="n">
        <v>1688.4</v>
      </c>
      <c r="N48" s="41" t="n">
        <v>1688.4</v>
      </c>
      <c r="O48" s="33" t="s">
        <v>212</v>
      </c>
      <c r="P48" s="31" t="s">
        <v>247</v>
      </c>
    </row>
    <row r="49" customFormat="false" ht="14.25" hidden="false" customHeight="false" outlineLevel="0" collapsed="false">
      <c r="A49" s="33" t="n">
        <v>84</v>
      </c>
      <c r="B49" s="33" t="s">
        <v>248</v>
      </c>
      <c r="C49" s="32"/>
      <c r="D49" s="42"/>
      <c r="E49" s="42"/>
      <c r="F49" s="33"/>
      <c r="G49" s="33"/>
      <c r="H49" s="87"/>
      <c r="I49" s="87"/>
      <c r="J49" s="87"/>
      <c r="K49" s="39"/>
      <c r="L49" s="40"/>
      <c r="M49" s="40"/>
      <c r="N49" s="41"/>
      <c r="O49" s="31"/>
      <c r="P49" s="40"/>
    </row>
    <row r="50" customFormat="false" ht="24" hidden="false" customHeight="false" outlineLevel="0" collapsed="false">
      <c r="A50" s="33" t="n">
        <v>85</v>
      </c>
      <c r="B50" s="33" t="s">
        <v>249</v>
      </c>
      <c r="C50" s="32" t="n">
        <v>105</v>
      </c>
      <c r="D50" s="42"/>
      <c r="E50" s="42"/>
      <c r="F50" s="33" t="n">
        <v>1</v>
      </c>
      <c r="G50" s="33" t="s">
        <v>55</v>
      </c>
      <c r="H50" s="31" t="n">
        <v>165</v>
      </c>
      <c r="I50" s="31" t="n">
        <v>118</v>
      </c>
      <c r="J50" s="31" t="n">
        <v>144</v>
      </c>
      <c r="K50" s="39" t="n">
        <v>2.80368</v>
      </c>
      <c r="L50" s="40" t="n">
        <v>5533.2</v>
      </c>
      <c r="M50" s="40" t="n">
        <v>5691.2</v>
      </c>
      <c r="N50" s="41" t="n">
        <v>5691.2</v>
      </c>
      <c r="O50" s="33" t="s">
        <v>250</v>
      </c>
      <c r="P50" s="31" t="s">
        <v>247</v>
      </c>
    </row>
    <row r="51" customFormat="false" ht="24" hidden="false" customHeight="false" outlineLevel="0" collapsed="false">
      <c r="A51" s="33" t="n">
        <v>86</v>
      </c>
      <c r="B51" s="33" t="s">
        <v>251</v>
      </c>
      <c r="C51" s="32" t="n">
        <v>105</v>
      </c>
      <c r="D51" s="42"/>
      <c r="E51" s="42"/>
      <c r="F51" s="33" t="n">
        <v>1</v>
      </c>
      <c r="G51" s="33" t="s">
        <v>55</v>
      </c>
      <c r="H51" s="31" t="n">
        <v>210</v>
      </c>
      <c r="I51" s="31" t="n">
        <v>95</v>
      </c>
      <c r="J51" s="31" t="n">
        <v>78</v>
      </c>
      <c r="K51" s="39" t="n">
        <v>1.5561</v>
      </c>
      <c r="L51" s="40" t="n">
        <v>1084.8</v>
      </c>
      <c r="M51" s="40" t="n">
        <v>1171.2</v>
      </c>
      <c r="N51" s="41" t="n">
        <v>1171.2</v>
      </c>
      <c r="O51" s="33" t="s">
        <v>212</v>
      </c>
      <c r="P51" s="31" t="s">
        <v>247</v>
      </c>
    </row>
    <row r="52" customFormat="false" ht="24" hidden="false" customHeight="false" outlineLevel="0" collapsed="false">
      <c r="A52" s="33" t="n">
        <v>87</v>
      </c>
      <c r="B52" s="33" t="s">
        <v>252</v>
      </c>
      <c r="C52" s="32" t="n">
        <v>105</v>
      </c>
      <c r="D52" s="42"/>
      <c r="E52" s="42"/>
      <c r="F52" s="33" t="n">
        <v>1</v>
      </c>
      <c r="G52" s="33" t="s">
        <v>70</v>
      </c>
      <c r="H52" s="31" t="n">
        <v>158</v>
      </c>
      <c r="I52" s="31" t="n">
        <v>125</v>
      </c>
      <c r="J52" s="31" t="n">
        <v>83</v>
      </c>
      <c r="K52" s="39" t="n">
        <v>1.64</v>
      </c>
      <c r="L52" s="40" t="n">
        <v>2960</v>
      </c>
      <c r="M52" s="40" t="n">
        <v>3052.2</v>
      </c>
      <c r="N52" s="41" t="n">
        <v>3052.2</v>
      </c>
      <c r="O52" s="33" t="s">
        <v>215</v>
      </c>
      <c r="P52" s="31" t="s">
        <v>247</v>
      </c>
    </row>
    <row r="53" customFormat="false" ht="24" hidden="false" customHeight="false" outlineLevel="0" collapsed="false">
      <c r="A53" s="33" t="n">
        <v>88</v>
      </c>
      <c r="B53" s="33" t="s">
        <v>253</v>
      </c>
      <c r="C53" s="32" t="n">
        <v>105</v>
      </c>
      <c r="D53" s="42"/>
      <c r="E53" s="42"/>
      <c r="F53" s="33" t="n">
        <v>1</v>
      </c>
      <c r="G53" s="33" t="s">
        <v>70</v>
      </c>
      <c r="H53" s="31" t="n">
        <v>160</v>
      </c>
      <c r="I53" s="31" t="n">
        <v>135</v>
      </c>
      <c r="J53" s="31" t="n">
        <v>76</v>
      </c>
      <c r="K53" s="39" t="n">
        <v>1.8</v>
      </c>
      <c r="L53" s="40" t="n">
        <v>2997</v>
      </c>
      <c r="M53" s="40" t="n">
        <v>3091</v>
      </c>
      <c r="N53" s="41" t="n">
        <v>3091</v>
      </c>
      <c r="O53" s="33" t="s">
        <v>215</v>
      </c>
      <c r="P53" s="31" t="s">
        <v>247</v>
      </c>
    </row>
    <row r="54" customFormat="false" ht="24" hidden="false" customHeight="false" outlineLevel="0" collapsed="false">
      <c r="A54" s="33" t="n">
        <v>89</v>
      </c>
      <c r="B54" s="33" t="s">
        <v>254</v>
      </c>
      <c r="C54" s="32" t="n">
        <v>105</v>
      </c>
      <c r="D54" s="42"/>
      <c r="E54" s="42"/>
      <c r="F54" s="33" t="n">
        <v>1</v>
      </c>
      <c r="G54" s="33" t="s">
        <v>70</v>
      </c>
      <c r="H54" s="31" t="n">
        <v>230</v>
      </c>
      <c r="I54" s="31" t="n">
        <v>95</v>
      </c>
      <c r="J54" s="31" t="n">
        <v>70</v>
      </c>
      <c r="K54" s="39" t="n">
        <v>1.5295</v>
      </c>
      <c r="L54" s="40" t="n">
        <v>630.7</v>
      </c>
      <c r="M54" s="40" t="n">
        <v>705.1</v>
      </c>
      <c r="N54" s="41" t="n">
        <v>705.1</v>
      </c>
      <c r="O54" s="33" t="s">
        <v>215</v>
      </c>
      <c r="P54" s="31" t="s">
        <v>247</v>
      </c>
    </row>
    <row r="55" customFormat="false" ht="24" hidden="false" customHeight="false" outlineLevel="0" collapsed="false">
      <c r="A55" s="33" t="n">
        <v>90</v>
      </c>
      <c r="B55" s="33" t="s">
        <v>255</v>
      </c>
      <c r="C55" s="32" t="n">
        <v>105</v>
      </c>
      <c r="D55" s="42"/>
      <c r="E55" s="42"/>
      <c r="F55" s="33" t="n">
        <v>1</v>
      </c>
      <c r="G55" s="33" t="s">
        <v>70</v>
      </c>
      <c r="H55" s="31" t="n">
        <v>760</v>
      </c>
      <c r="I55" s="31" t="n">
        <v>50</v>
      </c>
      <c r="J55" s="31" t="n">
        <v>50</v>
      </c>
      <c r="K55" s="39" t="n">
        <v>1.9</v>
      </c>
      <c r="L55" s="40" t="n">
        <v>818.5</v>
      </c>
      <c r="M55" s="40" t="n">
        <v>918.5</v>
      </c>
      <c r="N55" s="41" t="n">
        <v>918.5</v>
      </c>
      <c r="O55" s="33" t="s">
        <v>215</v>
      </c>
      <c r="P55" s="31" t="s">
        <v>247</v>
      </c>
    </row>
    <row r="56" customFormat="false" ht="24" hidden="false" customHeight="false" outlineLevel="0" collapsed="false">
      <c r="A56" s="33" t="n">
        <v>91</v>
      </c>
      <c r="B56" s="33" t="s">
        <v>256</v>
      </c>
      <c r="C56" s="32" t="n">
        <v>105</v>
      </c>
      <c r="D56" s="42"/>
      <c r="E56" s="42"/>
      <c r="F56" s="33" t="n">
        <v>1</v>
      </c>
      <c r="G56" s="33" t="s">
        <v>70</v>
      </c>
      <c r="H56" s="31" t="n">
        <v>190</v>
      </c>
      <c r="I56" s="31" t="n">
        <v>90</v>
      </c>
      <c r="J56" s="31" t="n">
        <v>100</v>
      </c>
      <c r="K56" s="39" t="n">
        <v>1.71</v>
      </c>
      <c r="L56" s="40" t="n">
        <v>3353</v>
      </c>
      <c r="M56" s="40" t="n">
        <v>3468</v>
      </c>
      <c r="N56" s="41" t="n">
        <v>3468</v>
      </c>
      <c r="O56" s="33" t="s">
        <v>257</v>
      </c>
      <c r="P56" s="31" t="s">
        <v>247</v>
      </c>
    </row>
    <row r="57" customFormat="false" ht="24" hidden="false" customHeight="false" outlineLevel="0" collapsed="false">
      <c r="A57" s="33" t="n">
        <v>92</v>
      </c>
      <c r="B57" s="33" t="s">
        <v>258</v>
      </c>
      <c r="C57" s="32" t="n">
        <v>105</v>
      </c>
      <c r="D57" s="42"/>
      <c r="E57" s="42"/>
      <c r="F57" s="33" t="n">
        <v>1</v>
      </c>
      <c r="G57" s="33" t="s">
        <v>70</v>
      </c>
      <c r="H57" s="31" t="n">
        <v>190</v>
      </c>
      <c r="I57" s="31" t="n">
        <v>113</v>
      </c>
      <c r="J57" s="31" t="n">
        <v>85</v>
      </c>
      <c r="K57" s="39" t="n">
        <v>1.82495</v>
      </c>
      <c r="L57" s="40" t="n">
        <v>2164.7</v>
      </c>
      <c r="M57" s="40" t="n">
        <v>2245.7</v>
      </c>
      <c r="N57" s="41" t="n">
        <v>2245.7</v>
      </c>
      <c r="O57" s="33" t="s">
        <v>215</v>
      </c>
      <c r="P57" s="31" t="s">
        <v>247</v>
      </c>
    </row>
    <row r="58" customFormat="false" ht="24" hidden="false" customHeight="false" outlineLevel="0" collapsed="false">
      <c r="A58" s="33" t="n">
        <v>93</v>
      </c>
      <c r="B58" s="33" t="s">
        <v>259</v>
      </c>
      <c r="C58" s="32" t="n">
        <v>105</v>
      </c>
      <c r="D58" s="42"/>
      <c r="E58" s="42"/>
      <c r="F58" s="33" t="n">
        <v>1</v>
      </c>
      <c r="G58" s="33" t="s">
        <v>70</v>
      </c>
      <c r="H58" s="31" t="n">
        <v>160</v>
      </c>
      <c r="I58" s="31" t="n">
        <v>94</v>
      </c>
      <c r="J58" s="31" t="n">
        <v>90</v>
      </c>
      <c r="K58" s="39" t="n">
        <v>1.35</v>
      </c>
      <c r="L58" s="40" t="n">
        <v>2442</v>
      </c>
      <c r="M58" s="40" t="n">
        <v>2530.6</v>
      </c>
      <c r="N58" s="41" t="n">
        <v>2530.6</v>
      </c>
      <c r="O58" s="33" t="s">
        <v>215</v>
      </c>
      <c r="P58" s="31" t="s">
        <v>247</v>
      </c>
    </row>
    <row r="59" customFormat="false" ht="24" hidden="false" customHeight="false" outlineLevel="0" collapsed="false">
      <c r="A59" s="33" t="n">
        <v>94</v>
      </c>
      <c r="B59" s="33" t="s">
        <v>260</v>
      </c>
      <c r="C59" s="32" t="n">
        <v>105</v>
      </c>
      <c r="D59" s="42"/>
      <c r="E59" s="42"/>
      <c r="F59" s="33" t="n">
        <v>1</v>
      </c>
      <c r="G59" s="33" t="s">
        <v>70</v>
      </c>
      <c r="H59" s="31" t="n">
        <v>191</v>
      </c>
      <c r="I59" s="31" t="n">
        <v>132</v>
      </c>
      <c r="J59" s="31" t="n">
        <v>49</v>
      </c>
      <c r="K59" s="39" t="n">
        <v>1.235388</v>
      </c>
      <c r="L59" s="40" t="n">
        <v>2031.5</v>
      </c>
      <c r="M59" s="40" t="n">
        <v>2120</v>
      </c>
      <c r="N59" s="41" t="n">
        <v>2120</v>
      </c>
      <c r="O59" s="33" t="s">
        <v>215</v>
      </c>
      <c r="P59" s="31" t="s">
        <v>247</v>
      </c>
    </row>
    <row r="60" customFormat="false" ht="24" hidden="false" customHeight="false" outlineLevel="0" collapsed="false">
      <c r="A60" s="33" t="n">
        <v>95</v>
      </c>
      <c r="B60" s="33" t="s">
        <v>261</v>
      </c>
      <c r="C60" s="32" t="n">
        <v>105</v>
      </c>
      <c r="D60" s="42"/>
      <c r="E60" s="42"/>
      <c r="F60" s="33" t="n">
        <v>1</v>
      </c>
      <c r="G60" s="33" t="s">
        <v>70</v>
      </c>
      <c r="H60" s="31" t="n">
        <v>165</v>
      </c>
      <c r="I60" s="31" t="n">
        <v>110</v>
      </c>
      <c r="J60" s="31" t="n">
        <v>90</v>
      </c>
      <c r="K60" s="39" t="n">
        <v>1.6335</v>
      </c>
      <c r="L60" s="40" t="n">
        <v>2819</v>
      </c>
      <c r="M60" s="40" t="n">
        <v>2931</v>
      </c>
      <c r="N60" s="41" t="n">
        <v>2931</v>
      </c>
      <c r="O60" s="33" t="s">
        <v>215</v>
      </c>
      <c r="P60" s="31" t="s">
        <v>247</v>
      </c>
    </row>
    <row r="61" customFormat="false" ht="24" hidden="false" customHeight="false" outlineLevel="0" collapsed="false">
      <c r="A61" s="33" t="n">
        <v>96</v>
      </c>
      <c r="B61" s="33" t="s">
        <v>262</v>
      </c>
      <c r="C61" s="32" t="n">
        <v>105</v>
      </c>
      <c r="D61" s="42"/>
      <c r="E61" s="42"/>
      <c r="F61" s="33" t="n">
        <v>1</v>
      </c>
      <c r="G61" s="33" t="s">
        <v>70</v>
      </c>
      <c r="H61" s="31" t="n">
        <v>160</v>
      </c>
      <c r="I61" s="31" t="n">
        <v>124</v>
      </c>
      <c r="J61" s="31" t="n">
        <v>83</v>
      </c>
      <c r="K61" s="39" t="n">
        <v>1.64672</v>
      </c>
      <c r="L61" s="40" t="n">
        <v>2960</v>
      </c>
      <c r="M61" s="40" t="n">
        <v>3052</v>
      </c>
      <c r="N61" s="40" t="n">
        <v>3052</v>
      </c>
      <c r="O61" s="33" t="s">
        <v>215</v>
      </c>
      <c r="P61" s="31" t="s">
        <v>247</v>
      </c>
    </row>
    <row r="62" customFormat="false" ht="24" hidden="false" customHeight="false" outlineLevel="0" collapsed="false">
      <c r="A62" s="33" t="n">
        <v>97</v>
      </c>
      <c r="B62" s="33" t="s">
        <v>263</v>
      </c>
      <c r="C62" s="32" t="n">
        <v>105</v>
      </c>
      <c r="D62" s="42"/>
      <c r="E62" s="42"/>
      <c r="F62" s="33" t="n">
        <v>1</v>
      </c>
      <c r="G62" s="33" t="s">
        <v>70</v>
      </c>
      <c r="H62" s="31" t="n">
        <v>210</v>
      </c>
      <c r="I62" s="31" t="n">
        <v>95</v>
      </c>
      <c r="J62" s="31" t="n">
        <v>75</v>
      </c>
      <c r="K62" s="39" t="n">
        <v>1.49625</v>
      </c>
      <c r="L62" s="40" t="n">
        <v>2961.5</v>
      </c>
      <c r="M62" s="40" t="n">
        <v>3039.1</v>
      </c>
      <c r="N62" s="41" t="n">
        <v>3039.1</v>
      </c>
      <c r="O62" s="33" t="s">
        <v>215</v>
      </c>
      <c r="P62" s="31" t="s">
        <v>247</v>
      </c>
    </row>
    <row r="63" customFormat="false" ht="24" hidden="false" customHeight="false" outlineLevel="0" collapsed="false">
      <c r="A63" s="33" t="n">
        <v>98</v>
      </c>
      <c r="B63" s="33" t="s">
        <v>264</v>
      </c>
      <c r="C63" s="32" t="n">
        <v>105</v>
      </c>
      <c r="D63" s="42"/>
      <c r="E63" s="42"/>
      <c r="F63" s="33" t="n">
        <v>1</v>
      </c>
      <c r="G63" s="33" t="s">
        <v>70</v>
      </c>
      <c r="H63" s="31" t="n">
        <v>410</v>
      </c>
      <c r="I63" s="31" t="n">
        <v>150</v>
      </c>
      <c r="J63" s="31" t="n">
        <v>150</v>
      </c>
      <c r="K63" s="39" t="n">
        <v>9.225</v>
      </c>
      <c r="L63" s="40" t="n">
        <v>3358.8</v>
      </c>
      <c r="M63" s="40" t="n">
        <v>4000</v>
      </c>
      <c r="N63" s="41" t="n">
        <v>4000</v>
      </c>
      <c r="O63" s="33" t="s">
        <v>257</v>
      </c>
      <c r="P63" s="31" t="s">
        <v>265</v>
      </c>
    </row>
    <row r="64" customFormat="false" ht="24" hidden="false" customHeight="false" outlineLevel="0" collapsed="false">
      <c r="A64" s="33" t="n">
        <v>99</v>
      </c>
      <c r="B64" s="33" t="s">
        <v>266</v>
      </c>
      <c r="C64" s="32" t="n">
        <v>105</v>
      </c>
      <c r="D64" s="42"/>
      <c r="E64" s="42"/>
      <c r="F64" s="33" t="n">
        <v>1</v>
      </c>
      <c r="G64" s="33" t="s">
        <v>70</v>
      </c>
      <c r="H64" s="31" t="n">
        <v>300</v>
      </c>
      <c r="I64" s="31" t="n">
        <v>210</v>
      </c>
      <c r="J64" s="31" t="n">
        <v>117</v>
      </c>
      <c r="K64" s="39" t="n">
        <v>7.37</v>
      </c>
      <c r="L64" s="40" t="n">
        <v>3248</v>
      </c>
      <c r="M64" s="40" t="n">
        <v>3418</v>
      </c>
      <c r="N64" s="41" t="n">
        <v>3418</v>
      </c>
      <c r="O64" s="33" t="s">
        <v>257</v>
      </c>
      <c r="P64" s="31" t="s">
        <v>265</v>
      </c>
    </row>
    <row r="65" customFormat="false" ht="24" hidden="false" customHeight="false" outlineLevel="0" collapsed="false">
      <c r="A65" s="33" t="n">
        <v>100</v>
      </c>
      <c r="B65" s="33" t="s">
        <v>267</v>
      </c>
      <c r="C65" s="32" t="n">
        <v>105</v>
      </c>
      <c r="D65" s="42"/>
      <c r="E65" s="42"/>
      <c r="F65" s="33" t="n">
        <v>1</v>
      </c>
      <c r="G65" s="33" t="s">
        <v>70</v>
      </c>
      <c r="H65" s="31" t="n">
        <v>300</v>
      </c>
      <c r="I65" s="31" t="n">
        <v>120</v>
      </c>
      <c r="J65" s="31" t="n">
        <v>120</v>
      </c>
      <c r="K65" s="39" t="n">
        <v>4.32</v>
      </c>
      <c r="L65" s="40" t="n">
        <v>4314.5</v>
      </c>
      <c r="M65" s="40" t="n">
        <v>4454.9</v>
      </c>
      <c r="N65" s="41" t="n">
        <v>4454.9</v>
      </c>
      <c r="O65" s="33" t="s">
        <v>257</v>
      </c>
      <c r="P65" s="31" t="s">
        <v>265</v>
      </c>
    </row>
    <row r="66" customFormat="false" ht="24" hidden="false" customHeight="false" outlineLevel="0" collapsed="false">
      <c r="A66" s="33" t="n">
        <v>101</v>
      </c>
      <c r="B66" s="33" t="s">
        <v>268</v>
      </c>
      <c r="C66" s="32" t="n">
        <v>105</v>
      </c>
      <c r="D66" s="42"/>
      <c r="E66" s="42"/>
      <c r="F66" s="33" t="n">
        <v>1</v>
      </c>
      <c r="G66" s="33" t="s">
        <v>70</v>
      </c>
      <c r="H66" s="31" t="n">
        <v>345</v>
      </c>
      <c r="I66" s="31" t="n">
        <v>195</v>
      </c>
      <c r="J66" s="31" t="n">
        <v>60</v>
      </c>
      <c r="K66" s="39" t="n">
        <v>4.0365</v>
      </c>
      <c r="L66" s="40" t="n">
        <v>1555.4</v>
      </c>
      <c r="M66" s="40" t="n">
        <v>1643.4</v>
      </c>
      <c r="N66" s="41" t="n">
        <v>1643.4</v>
      </c>
      <c r="O66" s="33" t="s">
        <v>215</v>
      </c>
      <c r="P66" s="31" t="s">
        <v>265</v>
      </c>
    </row>
    <row r="67" customFormat="false" ht="24" hidden="false" customHeight="false" outlineLevel="0" collapsed="false">
      <c r="A67" s="33" t="n">
        <v>102</v>
      </c>
      <c r="B67" s="33" t="s">
        <v>269</v>
      </c>
      <c r="C67" s="32" t="n">
        <v>105</v>
      </c>
      <c r="D67" s="42"/>
      <c r="E67" s="42"/>
      <c r="F67" s="33" t="n">
        <v>1</v>
      </c>
      <c r="G67" s="33" t="s">
        <v>70</v>
      </c>
      <c r="H67" s="31" t="n">
        <v>324</v>
      </c>
      <c r="I67" s="31" t="n">
        <v>184</v>
      </c>
      <c r="J67" s="31" t="n">
        <v>208</v>
      </c>
      <c r="K67" s="39" t="n">
        <v>12.4</v>
      </c>
      <c r="L67" s="40" t="n">
        <v>8498.3</v>
      </c>
      <c r="M67" s="40" t="n">
        <v>8751.4</v>
      </c>
      <c r="N67" s="41" t="n">
        <v>8751.4</v>
      </c>
      <c r="O67" s="33" t="s">
        <v>257</v>
      </c>
      <c r="P67" s="31" t="s">
        <v>265</v>
      </c>
    </row>
    <row r="68" customFormat="false" ht="24" hidden="false" customHeight="false" outlineLevel="0" collapsed="false">
      <c r="A68" s="33" t="n">
        <v>103</v>
      </c>
      <c r="B68" s="33" t="s">
        <v>270</v>
      </c>
      <c r="C68" s="32" t="n">
        <v>105</v>
      </c>
      <c r="D68" s="42"/>
      <c r="E68" s="42"/>
      <c r="F68" s="33" t="n">
        <v>1</v>
      </c>
      <c r="G68" s="33" t="s">
        <v>70</v>
      </c>
      <c r="H68" s="31" t="n">
        <v>511</v>
      </c>
      <c r="I68" s="31" t="n">
        <v>130</v>
      </c>
      <c r="J68" s="31" t="n">
        <v>62</v>
      </c>
      <c r="K68" s="39" t="n">
        <v>4.12</v>
      </c>
      <c r="L68" s="40" t="n">
        <v>1698.5</v>
      </c>
      <c r="M68" s="40" t="n">
        <v>1787</v>
      </c>
      <c r="N68" s="40" t="n">
        <v>1787</v>
      </c>
      <c r="O68" s="33" t="s">
        <v>215</v>
      </c>
      <c r="P68" s="31" t="s">
        <v>265</v>
      </c>
    </row>
    <row r="69" customFormat="false" ht="24" hidden="false" customHeight="false" outlineLevel="0" collapsed="false">
      <c r="A69" s="33" t="n">
        <v>104</v>
      </c>
      <c r="B69" s="33" t="s">
        <v>271</v>
      </c>
      <c r="C69" s="32" t="n">
        <v>105</v>
      </c>
      <c r="D69" s="42"/>
      <c r="E69" s="42"/>
      <c r="F69" s="33" t="n">
        <v>1</v>
      </c>
      <c r="G69" s="33" t="s">
        <v>70</v>
      </c>
      <c r="H69" s="31" t="n">
        <v>1245</v>
      </c>
      <c r="I69" s="31" t="n">
        <v>136</v>
      </c>
      <c r="J69" s="31" t="n">
        <v>75</v>
      </c>
      <c r="K69" s="39" t="n">
        <v>12.699</v>
      </c>
      <c r="L69" s="40" t="n">
        <v>8465.1</v>
      </c>
      <c r="M69" s="40" t="n">
        <v>8878.6</v>
      </c>
      <c r="N69" s="41" t="n">
        <v>8878.6</v>
      </c>
      <c r="O69" s="33" t="s">
        <v>257</v>
      </c>
      <c r="P69" s="31" t="s">
        <v>265</v>
      </c>
    </row>
    <row r="70" customFormat="false" ht="24" hidden="false" customHeight="false" outlineLevel="0" collapsed="false">
      <c r="A70" s="33" t="n">
        <v>105</v>
      </c>
      <c r="B70" s="33" t="s">
        <v>272</v>
      </c>
      <c r="C70" s="32" t="n">
        <v>105</v>
      </c>
      <c r="D70" s="42"/>
      <c r="E70" s="42"/>
      <c r="F70" s="33" t="n">
        <v>1</v>
      </c>
      <c r="G70" s="33" t="s">
        <v>70</v>
      </c>
      <c r="H70" s="31" t="n">
        <v>1264</v>
      </c>
      <c r="I70" s="31" t="n">
        <v>110</v>
      </c>
      <c r="J70" s="31" t="n">
        <v>100</v>
      </c>
      <c r="K70" s="39" t="n">
        <v>13.9</v>
      </c>
      <c r="L70" s="40" t="n">
        <v>6508</v>
      </c>
      <c r="M70" s="40" t="n">
        <v>6788.9</v>
      </c>
      <c r="N70" s="40" t="n">
        <v>6788.9</v>
      </c>
      <c r="O70" s="33" t="s">
        <v>257</v>
      </c>
      <c r="P70" s="31" t="s">
        <v>265</v>
      </c>
    </row>
    <row r="71" customFormat="false" ht="24" hidden="false" customHeight="false" outlineLevel="0" collapsed="false">
      <c r="A71" s="33" t="n">
        <v>106</v>
      </c>
      <c r="B71" s="33" t="s">
        <v>273</v>
      </c>
      <c r="C71" s="32" t="n">
        <v>105</v>
      </c>
      <c r="D71" s="42"/>
      <c r="E71" s="42"/>
      <c r="F71" s="33" t="n">
        <v>1</v>
      </c>
      <c r="G71" s="33" t="s">
        <v>70</v>
      </c>
      <c r="H71" s="31" t="n">
        <v>290</v>
      </c>
      <c r="I71" s="31" t="n">
        <v>110</v>
      </c>
      <c r="J71" s="31" t="n">
        <v>100</v>
      </c>
      <c r="K71" s="39" t="n">
        <v>3.19</v>
      </c>
      <c r="L71" s="40" t="n">
        <v>1474.5</v>
      </c>
      <c r="M71" s="40" t="n">
        <v>1565.5</v>
      </c>
      <c r="N71" s="41" t="n">
        <v>1565.5</v>
      </c>
      <c r="O71" s="33" t="s">
        <v>215</v>
      </c>
      <c r="P71" s="31" t="s">
        <v>265</v>
      </c>
    </row>
    <row r="72" customFormat="false" ht="24" hidden="false" customHeight="false" outlineLevel="0" collapsed="false">
      <c r="A72" s="33" t="n">
        <v>107</v>
      </c>
      <c r="B72" s="33" t="s">
        <v>274</v>
      </c>
      <c r="C72" s="32" t="n">
        <v>105</v>
      </c>
      <c r="D72" s="42"/>
      <c r="E72" s="42"/>
      <c r="F72" s="33" t="n">
        <v>1</v>
      </c>
      <c r="G72" s="33" t="s">
        <v>70</v>
      </c>
      <c r="H72" s="31" t="n">
        <v>780</v>
      </c>
      <c r="I72" s="31" t="n">
        <v>153</v>
      </c>
      <c r="J72" s="31" t="n">
        <v>102</v>
      </c>
      <c r="K72" s="39" t="n">
        <v>12.1</v>
      </c>
      <c r="L72" s="40" t="n">
        <v>3590.4</v>
      </c>
      <c r="M72" s="40" t="n">
        <v>3729</v>
      </c>
      <c r="N72" s="40" t="n">
        <v>3729</v>
      </c>
      <c r="O72" s="33" t="s">
        <v>257</v>
      </c>
      <c r="P72" s="31" t="s">
        <v>265</v>
      </c>
    </row>
    <row r="73" customFormat="false" ht="24" hidden="false" customHeight="false" outlineLevel="0" collapsed="false">
      <c r="A73" s="33" t="n">
        <v>108</v>
      </c>
      <c r="B73" s="33" t="s">
        <v>275</v>
      </c>
      <c r="C73" s="32" t="n">
        <v>105</v>
      </c>
      <c r="D73" s="42"/>
      <c r="E73" s="42"/>
      <c r="F73" s="33" t="n">
        <v>1</v>
      </c>
      <c r="G73" s="33" t="s">
        <v>70</v>
      </c>
      <c r="H73" s="31" t="n">
        <v>938</v>
      </c>
      <c r="I73" s="31" t="n">
        <v>117</v>
      </c>
      <c r="J73" s="31" t="n">
        <v>118</v>
      </c>
      <c r="K73" s="39" t="n">
        <v>12.9</v>
      </c>
      <c r="L73" s="40" t="n">
        <v>4106.8</v>
      </c>
      <c r="M73" s="40" t="n">
        <v>4257.4</v>
      </c>
      <c r="N73" s="41" t="n">
        <v>4257.4</v>
      </c>
      <c r="O73" s="33" t="s">
        <v>257</v>
      </c>
      <c r="P73" s="31" t="s">
        <v>265</v>
      </c>
    </row>
    <row r="74" customFormat="false" ht="24" hidden="false" customHeight="false" outlineLevel="0" collapsed="false">
      <c r="A74" s="33" t="n">
        <v>109</v>
      </c>
      <c r="B74" s="33" t="s">
        <v>276</v>
      </c>
      <c r="C74" s="32" t="n">
        <v>105</v>
      </c>
      <c r="D74" s="42"/>
      <c r="E74" s="42"/>
      <c r="F74" s="33" t="n">
        <v>1</v>
      </c>
      <c r="G74" s="33" t="s">
        <v>70</v>
      </c>
      <c r="H74" s="31" t="n">
        <v>668</v>
      </c>
      <c r="I74" s="31" t="n">
        <v>175</v>
      </c>
      <c r="J74" s="31" t="n">
        <v>110</v>
      </c>
      <c r="K74" s="39" t="n">
        <v>12.9</v>
      </c>
      <c r="L74" s="40" t="n">
        <v>4384.3</v>
      </c>
      <c r="M74" s="40" t="n">
        <v>4587.5</v>
      </c>
      <c r="N74" s="40" t="n">
        <v>4587.5</v>
      </c>
      <c r="O74" s="33" t="s">
        <v>257</v>
      </c>
      <c r="P74" s="31" t="s">
        <v>265</v>
      </c>
    </row>
    <row r="75" customFormat="false" ht="24" hidden="false" customHeight="false" outlineLevel="0" collapsed="false">
      <c r="A75" s="33" t="n">
        <v>110</v>
      </c>
      <c r="B75" s="33" t="s">
        <v>277</v>
      </c>
      <c r="C75" s="32" t="n">
        <v>105</v>
      </c>
      <c r="D75" s="42"/>
      <c r="E75" s="42"/>
      <c r="F75" s="33" t="n">
        <v>1</v>
      </c>
      <c r="G75" s="33" t="s">
        <v>70</v>
      </c>
      <c r="H75" s="31" t="n">
        <v>700</v>
      </c>
      <c r="I75" s="31" t="n">
        <v>150</v>
      </c>
      <c r="J75" s="31" t="n">
        <v>150</v>
      </c>
      <c r="K75" s="39" t="n">
        <v>15.75</v>
      </c>
      <c r="L75" s="40" t="n">
        <v>4096.2</v>
      </c>
      <c r="M75" s="40" t="n">
        <v>4196.2</v>
      </c>
      <c r="N75" s="41" t="n">
        <v>4196.2</v>
      </c>
      <c r="O75" s="33" t="s">
        <v>257</v>
      </c>
      <c r="P75" s="31" t="s">
        <v>265</v>
      </c>
    </row>
    <row r="76" customFormat="false" ht="24" hidden="false" customHeight="false" outlineLevel="0" collapsed="false">
      <c r="A76" s="33" t="n">
        <v>111</v>
      </c>
      <c r="B76" s="33" t="s">
        <v>278</v>
      </c>
      <c r="C76" s="32" t="n">
        <v>105</v>
      </c>
      <c r="D76" s="42"/>
      <c r="E76" s="42"/>
      <c r="F76" s="33" t="n">
        <v>1</v>
      </c>
      <c r="G76" s="33" t="s">
        <v>70</v>
      </c>
      <c r="H76" s="31" t="n">
        <v>759</v>
      </c>
      <c r="I76" s="31" t="n">
        <v>130</v>
      </c>
      <c r="J76" s="31" t="n">
        <v>98</v>
      </c>
      <c r="K76" s="39" t="n">
        <v>9.66966</v>
      </c>
      <c r="L76" s="40" t="n">
        <v>4164</v>
      </c>
      <c r="M76" s="40" t="n">
        <v>4330.4</v>
      </c>
      <c r="N76" s="40" t="n">
        <v>4330.4</v>
      </c>
      <c r="O76" s="33" t="s">
        <v>257</v>
      </c>
      <c r="P76" s="31" t="s">
        <v>265</v>
      </c>
    </row>
    <row r="77" customFormat="false" ht="24" hidden="false" customHeight="false" outlineLevel="0" collapsed="false">
      <c r="A77" s="33" t="n">
        <v>112</v>
      </c>
      <c r="B77" s="33" t="s">
        <v>279</v>
      </c>
      <c r="C77" s="32" t="n">
        <v>105</v>
      </c>
      <c r="D77" s="42"/>
      <c r="E77" s="42"/>
      <c r="F77" s="33" t="n">
        <v>1</v>
      </c>
      <c r="G77" s="33" t="s">
        <v>70</v>
      </c>
      <c r="H77" s="31" t="n">
        <v>666</v>
      </c>
      <c r="I77" s="31" t="n">
        <v>90</v>
      </c>
      <c r="J77" s="31" t="n">
        <v>70</v>
      </c>
      <c r="K77" s="39" t="n">
        <v>4.1958</v>
      </c>
      <c r="L77" s="40" t="n">
        <v>7784.1</v>
      </c>
      <c r="M77" s="40" t="n">
        <v>7891.7</v>
      </c>
      <c r="N77" s="41" t="n">
        <v>7891.7</v>
      </c>
      <c r="O77" s="33" t="s">
        <v>257</v>
      </c>
      <c r="P77" s="31" t="s">
        <v>265</v>
      </c>
    </row>
    <row r="78" customFormat="false" ht="24" hidden="false" customHeight="false" outlineLevel="0" collapsed="false">
      <c r="A78" s="33" t="n">
        <v>113</v>
      </c>
      <c r="B78" s="33" t="s">
        <v>280</v>
      </c>
      <c r="C78" s="32" t="n">
        <v>105</v>
      </c>
      <c r="D78" s="42"/>
      <c r="E78" s="42"/>
      <c r="F78" s="33" t="n">
        <v>1</v>
      </c>
      <c r="G78" s="33" t="s">
        <v>70</v>
      </c>
      <c r="H78" s="31" t="n">
        <v>250</v>
      </c>
      <c r="I78" s="31" t="n">
        <v>150</v>
      </c>
      <c r="J78" s="31" t="n">
        <v>150</v>
      </c>
      <c r="K78" s="39" t="n">
        <v>5.625</v>
      </c>
      <c r="L78" s="40" t="n">
        <v>3006.9</v>
      </c>
      <c r="M78" s="40" t="n">
        <v>3106.9</v>
      </c>
      <c r="N78" s="41" t="n">
        <v>3106.9</v>
      </c>
      <c r="O78" s="31"/>
      <c r="P78" s="31" t="s">
        <v>265</v>
      </c>
    </row>
    <row r="79" s="89" customFormat="true" ht="24" hidden="false" customHeight="true" outlineLevel="0" collapsed="false">
      <c r="A79" s="88" t="s">
        <v>71</v>
      </c>
      <c r="B79" s="17"/>
      <c r="C79" s="17"/>
      <c r="D79" s="17"/>
      <c r="E79" s="17"/>
      <c r="F79" s="17" t="n">
        <f aca="false">SUM(F7:F78)</f>
        <v>70</v>
      </c>
      <c r="G79" s="17"/>
      <c r="H79" s="17"/>
      <c r="I79" s="17"/>
      <c r="J79" s="17"/>
      <c r="K79" s="84" t="n">
        <f aca="false">SUM(K7:K78)</f>
        <v>709.599501</v>
      </c>
      <c r="L79" s="84" t="n">
        <f aca="false">SUM(L7:L78)</f>
        <v>288570.5</v>
      </c>
      <c r="M79" s="84" t="n">
        <f aca="false">SUM(M7:M78)</f>
        <v>298163</v>
      </c>
      <c r="N79" s="84" t="n">
        <f aca="false">SUM(N7:N78)</f>
        <v>295364.4</v>
      </c>
      <c r="O79" s="17"/>
      <c r="P79" s="17"/>
    </row>
  </sheetData>
  <mergeCells count="28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  <mergeCell ref="O6:P6"/>
  </mergeCells>
  <dataValidations count="16">
    <dataValidation allowBlank="true" errorStyle="stop" operator="between" prompt="此列公式需按A或B列筛选非空白下拉公式" promptTitle="说明" showDropDown="false" showErrorMessage="true" showInputMessage="true" sqref="D7 K7:L78" type="none">
      <formula1>0</formula1>
      <formula2>0</formula2>
    </dataValidation>
    <dataValidation allowBlank="true" errorStyle="stop" operator="between" prompt="此列公式需按A或B列筛选非空白下拉公式&#10;此列只能输入数值" promptTitle="说明" showDropDown="false" showErrorMessage="true" showInputMessage="true" sqref="F7:F77 M8:M21 N12 M23:N23 M24:M78 N26:N27 N33 N36 N39 N61 N68 N70 N72 N74 N76 F78" type="none">
      <formula1>0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A7:C78" type="none">
      <formula1>0</formula1>
      <formula2>0</formula2>
    </dataValidation>
    <dataValidation allowBlank="true" errorStyle="stop" operator="between" showDropDown="false" showErrorMessage="true" showInputMessage="false" sqref="P3:P4" type="list">
      <formula1>"苗雪丰"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  <dataValidation allowBlank="true" errorStyle="stop" operator="between" showDropDown="false" showErrorMessage="true" showInputMessage="false" sqref="D8:D10 D49" type="list">
      <formula1>"柱子column,框架梁frame beam,钢梁beam,柱间撑vertical bracing,水平撑horizontal bracing,平台板chequered plate,拉条 rod,檩条purline,栏杆railing,楼梯stairs,轨道track,钢格板grating,踏步板grating,廊道片bridge,支撑bracing,支座roler support"</formula1>
      <formula2>0</formula2>
    </dataValidation>
    <dataValidation allowBlank="true" errorStyle="stop" operator="between" showDropDown="false" showErrorMessage="true" showInputMessage="false" sqref="D11:D47 D50:D56 D58:D78" type="list">
      <formula1>"柱子column,框架梁frame beam,钢梁beam,柱间撑vertical bracing,水平撑horizontal bracing,平台板chequered plate,拉条 rod,檩条purline,栏杆railing,楼梯stairs,轨道track,钢格板grating,踏步板grating,廊道片bridge,支撑bracing,支座rooler support"</formula1>
      <formula2>0</formula2>
    </dataValidation>
    <dataValidation allowBlank="true" errorStyle="stop" operator="between" showDropDown="false" showErrorMessage="true" showInputMessage="false" sqref="D48" type="list">
      <formula1>"柱子column,框架梁frame beam,钢梁beam,柱间撑vertical bracing,水平撑horizontal bracing,平台板chequered plate,拉条 rod,檩条purline,栏杆railing,楼梯stairs,轨道track,钢格板grating,踏步板grating,廊道片bridge,支撑bracing"</formula1>
      <formula2>0</formula2>
    </dataValidation>
    <dataValidation allowBlank="true" errorStyle="stop" operator="between" showDropDown="false" showErrorMessage="true" showInputMessage="false" sqref="D57" type="list">
      <formula1>"柱子column,框架梁frame beam,钢梁beam,柱间撑vertical bracing,水平撑horizontal bracing,平台板chequered plate,拉条 rod,檩条purline,栏杆railing,楼梯stairs,轨道track,钢格板grating,踏步板grating,廊道片bridge,支撑bracing,支座rooler support,螺栓bolt,螺母nut,垫片washer"</formula1>
      <formula2>0</formula2>
    </dataValidation>
    <dataValidation allowBlank="true" errorStyle="stop" operator="between" showDropDown="false" showErrorMessage="true" showInputMessage="false" sqref="G7:G78" type="list">
      <formula1>"Ba,Bu,Ca,Ct,T,Co,Br,O,空号"</formula1>
      <formula2>0</formula2>
    </dataValidation>
    <dataValidation allowBlank="true" errorStyle="stop" operator="between" showDropDown="false" showErrorMessage="true" showInputMessage="false" sqref="L2:P2" type="list">
      <formula1>"Nostra Cement Kft（匈牙利）,Vassiliko Cement Works Plc（塞浦路斯）,Holcim (Maroc) S.A. (société anonyme) Rabat. Maroc（摩洛哥）,Garadagh Cement OJSC （阿塞拜疆）,TAGGART（泰戈特）,叙利亚（UCG)"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5" activeCellId="0" sqref="M15:N15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9.49"/>
    <col collapsed="false" customWidth="true" hidden="false" outlineLevel="0" max="14" min="13" style="0" width="9.49"/>
  </cols>
  <sheetData>
    <row r="1" customFormat="false" ht="30" hidden="false" customHeight="true" outlineLevel="0" collapsed="false">
      <c r="A1" s="90" t="s">
        <v>2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28.5" hidden="false" customHeight="true" outlineLevel="0" collapsed="false">
      <c r="A2" s="91" t="s">
        <v>281</v>
      </c>
      <c r="B2" s="91"/>
      <c r="C2" s="92" t="s">
        <v>22</v>
      </c>
      <c r="D2" s="92"/>
      <c r="E2" s="92"/>
      <c r="F2" s="92"/>
      <c r="G2" s="92"/>
      <c r="H2" s="92"/>
      <c r="I2" s="92"/>
      <c r="J2" s="93" t="s">
        <v>23</v>
      </c>
      <c r="K2" s="93"/>
      <c r="L2" s="94" t="s">
        <v>76</v>
      </c>
      <c r="M2" s="94"/>
      <c r="N2" s="94"/>
      <c r="O2" s="94"/>
      <c r="P2" s="94"/>
    </row>
    <row r="3" customFormat="false" ht="33.75" hidden="false" customHeight="true" outlineLevel="0" collapsed="false">
      <c r="A3" s="91" t="s">
        <v>282</v>
      </c>
      <c r="B3" s="91"/>
      <c r="C3" s="95"/>
      <c r="D3" s="95"/>
      <c r="E3" s="91" t="s">
        <v>283</v>
      </c>
      <c r="F3" s="91"/>
      <c r="G3" s="96" t="s">
        <v>27</v>
      </c>
      <c r="H3" s="96"/>
      <c r="I3" s="96"/>
      <c r="J3" s="91" t="s">
        <v>28</v>
      </c>
      <c r="K3" s="91"/>
      <c r="L3" s="97"/>
      <c r="M3" s="90"/>
      <c r="N3" s="90"/>
      <c r="O3" s="98" t="s">
        <v>29</v>
      </c>
      <c r="P3" s="99" t="s">
        <v>284</v>
      </c>
    </row>
    <row r="4" customFormat="false" ht="44.25" hidden="false" customHeight="true" outlineLevel="0" collapsed="false">
      <c r="A4" s="91" t="s">
        <v>285</v>
      </c>
      <c r="B4" s="91"/>
      <c r="C4" s="95" t="s">
        <v>286</v>
      </c>
      <c r="D4" s="95"/>
      <c r="E4" s="91" t="s">
        <v>287</v>
      </c>
      <c r="F4" s="91"/>
      <c r="G4" s="95" t="s">
        <v>288</v>
      </c>
      <c r="H4" s="95"/>
      <c r="I4" s="95"/>
      <c r="J4" s="95"/>
      <c r="K4" s="95"/>
      <c r="L4" s="95"/>
      <c r="M4" s="90"/>
      <c r="N4" s="90"/>
      <c r="O4" s="98"/>
      <c r="P4" s="99"/>
    </row>
    <row r="5" customFormat="false" ht="37.5" hidden="false" customHeight="true" outlineLevel="0" collapsed="false">
      <c r="A5" s="92" t="s">
        <v>34</v>
      </c>
      <c r="B5" s="92" t="s">
        <v>35</v>
      </c>
      <c r="C5" s="92" t="s">
        <v>289</v>
      </c>
      <c r="D5" s="92" t="s">
        <v>37</v>
      </c>
      <c r="E5" s="92" t="s">
        <v>290</v>
      </c>
      <c r="F5" s="92" t="s">
        <v>39</v>
      </c>
      <c r="G5" s="92"/>
      <c r="H5" s="92" t="s">
        <v>40</v>
      </c>
      <c r="I5" s="92"/>
      <c r="J5" s="92"/>
      <c r="K5" s="100" t="s">
        <v>41</v>
      </c>
      <c r="L5" s="92" t="s">
        <v>42</v>
      </c>
      <c r="M5" s="92"/>
      <c r="N5" s="101" t="s">
        <v>43</v>
      </c>
      <c r="O5" s="92" t="s">
        <v>44</v>
      </c>
      <c r="P5" s="92" t="s">
        <v>291</v>
      </c>
    </row>
    <row r="6" customFormat="false" ht="25.5" hidden="false" customHeight="false" outlineLevel="0" collapsed="false">
      <c r="A6" s="92"/>
      <c r="B6" s="92"/>
      <c r="C6" s="92"/>
      <c r="D6" s="92"/>
      <c r="E6" s="92"/>
      <c r="F6" s="92" t="s">
        <v>46</v>
      </c>
      <c r="G6" s="92" t="s">
        <v>47</v>
      </c>
      <c r="H6" s="92" t="s">
        <v>48</v>
      </c>
      <c r="I6" s="92" t="s">
        <v>49</v>
      </c>
      <c r="J6" s="92" t="s">
        <v>50</v>
      </c>
      <c r="K6" s="100"/>
      <c r="L6" s="102" t="s">
        <v>51</v>
      </c>
      <c r="M6" s="102" t="s">
        <v>52</v>
      </c>
      <c r="N6" s="101"/>
      <c r="O6" s="103" t="s">
        <v>53</v>
      </c>
      <c r="P6" s="92"/>
    </row>
    <row r="7" customFormat="false" ht="24" hidden="false" customHeight="false" outlineLevel="0" collapsed="false">
      <c r="A7" s="95" t="n">
        <v>1</v>
      </c>
      <c r="B7" s="95" t="s">
        <v>292</v>
      </c>
      <c r="C7" s="95" t="s">
        <v>286</v>
      </c>
      <c r="D7" s="104"/>
      <c r="E7" s="95"/>
      <c r="F7" s="95" t="n">
        <v>1</v>
      </c>
      <c r="G7" s="95" t="s">
        <v>55</v>
      </c>
      <c r="H7" s="95" t="n">
        <v>1005</v>
      </c>
      <c r="I7" s="95" t="n">
        <v>135</v>
      </c>
      <c r="J7" s="95" t="n">
        <v>235</v>
      </c>
      <c r="K7" s="105" t="n">
        <v>31.883625</v>
      </c>
      <c r="L7" s="95" t="n">
        <v>4523</v>
      </c>
      <c r="M7" s="106" t="n">
        <v>4705.04364</v>
      </c>
      <c r="N7" s="106" t="n">
        <v>4705.04364</v>
      </c>
      <c r="O7" s="95"/>
      <c r="P7" s="95"/>
    </row>
    <row r="8" customFormat="false" ht="24" hidden="false" customHeight="false" outlineLevel="0" collapsed="false">
      <c r="A8" s="95" t="n">
        <v>2</v>
      </c>
      <c r="B8" s="95" t="s">
        <v>293</v>
      </c>
      <c r="C8" s="95" t="s">
        <v>286</v>
      </c>
      <c r="D8" s="104"/>
      <c r="E8" s="95"/>
      <c r="F8" s="95" t="n">
        <v>1</v>
      </c>
      <c r="G8" s="95" t="s">
        <v>55</v>
      </c>
      <c r="H8" s="95" t="n">
        <v>636</v>
      </c>
      <c r="I8" s="95" t="n">
        <v>135</v>
      </c>
      <c r="J8" s="95" t="n">
        <v>137</v>
      </c>
      <c r="K8" s="105" t="n">
        <v>11.76282</v>
      </c>
      <c r="L8" s="95" t="n">
        <v>4828</v>
      </c>
      <c r="M8" s="106" t="n">
        <v>4971.59472</v>
      </c>
      <c r="N8" s="106" t="n">
        <v>4971.59472</v>
      </c>
      <c r="O8" s="95"/>
      <c r="P8" s="95"/>
    </row>
    <row r="9" customFormat="false" ht="24" hidden="false" customHeight="false" outlineLevel="0" collapsed="false">
      <c r="A9" s="95" t="n">
        <v>3</v>
      </c>
      <c r="B9" s="95" t="s">
        <v>294</v>
      </c>
      <c r="C9" s="95" t="s">
        <v>286</v>
      </c>
      <c r="D9" s="104"/>
      <c r="E9" s="95"/>
      <c r="F9" s="95" t="n">
        <v>1</v>
      </c>
      <c r="G9" s="95" t="s">
        <v>55</v>
      </c>
      <c r="H9" s="95" t="n">
        <v>1063</v>
      </c>
      <c r="I9" s="95" t="n">
        <v>206</v>
      </c>
      <c r="J9" s="95" t="n">
        <v>61</v>
      </c>
      <c r="K9" s="105" t="n">
        <v>13.357658</v>
      </c>
      <c r="L9" s="95" t="n">
        <v>5787</v>
      </c>
      <c r="M9" s="106" t="n">
        <v>5936.5574</v>
      </c>
      <c r="N9" s="106" t="n">
        <v>5936.5574</v>
      </c>
      <c r="O9" s="95"/>
      <c r="P9" s="95"/>
    </row>
    <row r="10" customFormat="false" ht="24" hidden="false" customHeight="false" outlineLevel="0" collapsed="false">
      <c r="A10" s="95" t="n">
        <v>4</v>
      </c>
      <c r="B10" s="95" t="s">
        <v>295</v>
      </c>
      <c r="C10" s="95" t="s">
        <v>286</v>
      </c>
      <c r="D10" s="104"/>
      <c r="E10" s="95"/>
      <c r="F10" s="95" t="n">
        <v>1</v>
      </c>
      <c r="G10" s="95" t="s">
        <v>55</v>
      </c>
      <c r="H10" s="95" t="n">
        <v>925</v>
      </c>
      <c r="I10" s="95" t="n">
        <v>74</v>
      </c>
      <c r="J10" s="95" t="n">
        <v>44</v>
      </c>
      <c r="K10" s="105" t="n">
        <v>3.0118</v>
      </c>
      <c r="L10" s="95" t="n">
        <v>4666</v>
      </c>
      <c r="M10" s="106" t="n">
        <v>4787.3268</v>
      </c>
      <c r="N10" s="106" t="n">
        <v>4787.3268</v>
      </c>
      <c r="O10" s="95"/>
      <c r="P10" s="95"/>
    </row>
    <row r="11" customFormat="false" ht="24" hidden="false" customHeight="false" outlineLevel="0" collapsed="false">
      <c r="A11" s="95" t="n">
        <v>5</v>
      </c>
      <c r="B11" s="95" t="s">
        <v>296</v>
      </c>
      <c r="C11" s="95" t="s">
        <v>286</v>
      </c>
      <c r="D11" s="104"/>
      <c r="E11" s="95"/>
      <c r="F11" s="95" t="n">
        <v>1</v>
      </c>
      <c r="G11" s="95" t="s">
        <v>55</v>
      </c>
      <c r="H11" s="95" t="n">
        <v>712</v>
      </c>
      <c r="I11" s="95" t="n">
        <v>130</v>
      </c>
      <c r="J11" s="95" t="n">
        <v>70</v>
      </c>
      <c r="K11" s="105" t="n">
        <v>6.4792</v>
      </c>
      <c r="L11" s="95" t="n">
        <v>5061</v>
      </c>
      <c r="M11" s="106" t="n">
        <v>5216.355</v>
      </c>
      <c r="N11" s="106" t="n">
        <v>5216.355</v>
      </c>
      <c r="O11" s="95"/>
      <c r="P11" s="95"/>
    </row>
    <row r="12" customFormat="false" ht="24" hidden="false" customHeight="false" outlineLevel="0" collapsed="false">
      <c r="A12" s="95" t="n">
        <v>6</v>
      </c>
      <c r="B12" s="95" t="s">
        <v>297</v>
      </c>
      <c r="C12" s="95" t="s">
        <v>286</v>
      </c>
      <c r="D12" s="104"/>
      <c r="E12" s="95"/>
      <c r="F12" s="95" t="n">
        <v>1</v>
      </c>
      <c r="G12" s="95" t="s">
        <v>55</v>
      </c>
      <c r="H12" s="95" t="n">
        <v>874</v>
      </c>
      <c r="I12" s="95" t="n">
        <v>55</v>
      </c>
      <c r="J12" s="95" t="n">
        <v>47</v>
      </c>
      <c r="K12" s="105" t="n">
        <v>2.25929</v>
      </c>
      <c r="L12" s="95" t="n">
        <v>3053</v>
      </c>
      <c r="M12" s="106" t="n">
        <v>3170.87776</v>
      </c>
      <c r="N12" s="106" t="n">
        <v>3170.87776</v>
      </c>
      <c r="O12" s="95"/>
      <c r="P12" s="95"/>
    </row>
    <row r="13" customFormat="false" ht="24" hidden="false" customHeight="false" outlineLevel="0" collapsed="false">
      <c r="A13" s="95" t="n">
        <v>7</v>
      </c>
      <c r="B13" s="95" t="s">
        <v>298</v>
      </c>
      <c r="C13" s="95" t="s">
        <v>286</v>
      </c>
      <c r="D13" s="104"/>
      <c r="E13" s="95"/>
      <c r="F13" s="95" t="n">
        <v>1</v>
      </c>
      <c r="G13" s="95" t="s">
        <v>55</v>
      </c>
      <c r="H13" s="95" t="n">
        <v>246</v>
      </c>
      <c r="I13" s="95" t="n">
        <v>54</v>
      </c>
      <c r="J13" s="95" t="n">
        <v>70</v>
      </c>
      <c r="K13" s="105" t="n">
        <v>0.92988</v>
      </c>
      <c r="L13" s="95" t="n">
        <v>1075</v>
      </c>
      <c r="M13" s="106" t="n">
        <v>1112.01772</v>
      </c>
      <c r="N13" s="106" t="n">
        <v>1112.01772</v>
      </c>
      <c r="O13" s="95"/>
      <c r="P13" s="95"/>
    </row>
    <row r="14" customFormat="false" ht="24" hidden="false" customHeight="false" outlineLevel="0" collapsed="false">
      <c r="A14" s="95" t="n">
        <v>8</v>
      </c>
      <c r="B14" s="95" t="s">
        <v>299</v>
      </c>
      <c r="C14" s="95" t="s">
        <v>286</v>
      </c>
      <c r="D14" s="104"/>
      <c r="E14" s="95"/>
      <c r="F14" s="95" t="n">
        <v>1</v>
      </c>
      <c r="G14" s="95" t="s">
        <v>70</v>
      </c>
      <c r="H14" s="95" t="n">
        <v>100</v>
      </c>
      <c r="I14" s="95" t="n">
        <v>100</v>
      </c>
      <c r="J14" s="95" t="n">
        <v>105</v>
      </c>
      <c r="K14" s="105" t="n">
        <v>1.05</v>
      </c>
      <c r="L14" s="95" t="n">
        <v>338</v>
      </c>
      <c r="M14" s="106" t="n">
        <v>493.355</v>
      </c>
      <c r="N14" s="106" t="n">
        <v>493.355</v>
      </c>
      <c r="O14" s="95"/>
      <c r="P14" s="95"/>
    </row>
    <row r="15" s="1" customFormat="true" ht="24.75" hidden="false" customHeight="true" outlineLevel="0" collapsed="false">
      <c r="A15" s="88" t="s">
        <v>71</v>
      </c>
      <c r="B15" s="17"/>
      <c r="C15" s="17"/>
      <c r="D15" s="17"/>
      <c r="E15" s="17"/>
      <c r="F15" s="17" t="n">
        <f aca="false">SUM(F7:F14)</f>
        <v>8</v>
      </c>
      <c r="G15" s="17"/>
      <c r="H15" s="17"/>
      <c r="I15" s="17"/>
      <c r="J15" s="17"/>
      <c r="K15" s="84" t="n">
        <f aca="false">SUM(K7:K14)</f>
        <v>70.734273</v>
      </c>
      <c r="L15" s="17" t="n">
        <f aca="false">SUM(L7:L14)</f>
        <v>29331</v>
      </c>
      <c r="M15" s="84" t="n">
        <f aca="false">SUM(M7:M14)</f>
        <v>30393.12804</v>
      </c>
      <c r="N15" s="84" t="n">
        <f aca="false">SUM(N7:N14)</f>
        <v>30393.12804</v>
      </c>
      <c r="O15" s="17"/>
      <c r="P15" s="17"/>
    </row>
  </sheetData>
  <mergeCells count="28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  <mergeCell ref="P5:P6"/>
  </mergeCells>
  <dataValidations count="10">
    <dataValidation allowBlank="true" errorStyle="stop" operator="between" prompt="此列公式需按A或B列筛选非空白下拉公式" promptTitle="说明" showDropDown="false" showErrorMessage="true" showInputMessage="true" sqref="D7:D14 K7:L14" type="none">
      <formula1>0</formula1>
      <formula2>0</formula2>
    </dataValidation>
    <dataValidation allowBlank="true" errorStyle="stop" operator="between" prompt="此列公式需按A或B列筛选非空白下拉公式&#10;此列只能输入数值" promptTitle="说明" showDropDown="false" showErrorMessage="true" showInputMessage="true" sqref="F7:F14" type="none">
      <formula1>0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:E14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A7:C14" type="none">
      <formula1>0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Style="stop" operator="between" showDropDown="false" showErrorMessage="true" showInputMessage="false" sqref="G7:G14" type="list">
      <formula1>"Ba,Bu,Ca,Ct,T,Co,Br,O,空号"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3" width="8.99"/>
    <col collapsed="false" customWidth="true" hidden="false" outlineLevel="0" max="11" min="11" style="13" width="9.49"/>
    <col collapsed="false" customWidth="false" hidden="false" outlineLevel="0" max="257" min="12" style="13" width="8.99"/>
  </cols>
  <sheetData>
    <row r="1" customFormat="false" ht="31.5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32.25" hidden="false" customHeight="true" outlineLevel="0" collapsed="false">
      <c r="A2" s="22" t="s">
        <v>300</v>
      </c>
      <c r="B2" s="22"/>
      <c r="C2" s="23" t="s">
        <v>22</v>
      </c>
      <c r="D2" s="23"/>
      <c r="E2" s="23"/>
      <c r="F2" s="23"/>
      <c r="G2" s="23"/>
      <c r="H2" s="23"/>
      <c r="I2" s="23"/>
      <c r="J2" s="24" t="s">
        <v>75</v>
      </c>
      <c r="K2" s="24"/>
      <c r="L2" s="25" t="s">
        <v>24</v>
      </c>
      <c r="M2" s="25"/>
      <c r="N2" s="25"/>
      <c r="O2" s="25"/>
      <c r="P2" s="25"/>
    </row>
    <row r="3" customFormat="false" ht="35.25" hidden="false" customHeight="true" outlineLevel="0" collapsed="false">
      <c r="A3" s="22" t="s">
        <v>301</v>
      </c>
      <c r="B3" s="22"/>
      <c r="C3" s="26"/>
      <c r="D3" s="26"/>
      <c r="E3" s="22" t="s">
        <v>302</v>
      </c>
      <c r="F3" s="22"/>
      <c r="G3" s="27" t="s">
        <v>27</v>
      </c>
      <c r="H3" s="27"/>
      <c r="I3" s="27"/>
      <c r="J3" s="28" t="s">
        <v>303</v>
      </c>
      <c r="K3" s="28"/>
      <c r="L3" s="29"/>
      <c r="M3" s="21"/>
      <c r="N3" s="21"/>
      <c r="O3" s="30" t="s">
        <v>304</v>
      </c>
      <c r="P3" s="31" t="s">
        <v>30</v>
      </c>
    </row>
    <row r="4" customFormat="false" ht="31.5" hidden="false" customHeight="true" outlineLevel="0" collapsed="false">
      <c r="A4" s="22" t="s">
        <v>305</v>
      </c>
      <c r="B4" s="22"/>
      <c r="C4" s="32" t="n">
        <v>117</v>
      </c>
      <c r="D4" s="32"/>
      <c r="E4" s="22" t="s">
        <v>306</v>
      </c>
      <c r="F4" s="22"/>
      <c r="G4" s="33" t="s">
        <v>307</v>
      </c>
      <c r="H4" s="33"/>
      <c r="I4" s="33"/>
      <c r="J4" s="33"/>
      <c r="K4" s="33"/>
      <c r="L4" s="33"/>
      <c r="M4" s="21"/>
      <c r="N4" s="21"/>
      <c r="O4" s="30"/>
      <c r="P4" s="31"/>
    </row>
    <row r="5" customFormat="false" ht="38.25" hidden="false" customHeight="true" outlineLevel="0" collapsed="false">
      <c r="A5" s="23" t="s">
        <v>34</v>
      </c>
      <c r="B5" s="23" t="s">
        <v>308</v>
      </c>
      <c r="C5" s="26" t="s">
        <v>309</v>
      </c>
      <c r="D5" s="23" t="s">
        <v>310</v>
      </c>
      <c r="E5" s="23" t="s">
        <v>38</v>
      </c>
      <c r="F5" s="23" t="s">
        <v>39</v>
      </c>
      <c r="G5" s="23"/>
      <c r="H5" s="23" t="s">
        <v>40</v>
      </c>
      <c r="I5" s="23"/>
      <c r="J5" s="23"/>
      <c r="K5" s="34" t="s">
        <v>311</v>
      </c>
      <c r="L5" s="23" t="s">
        <v>312</v>
      </c>
      <c r="M5" s="23"/>
      <c r="N5" s="35" t="s">
        <v>43</v>
      </c>
      <c r="O5" s="23" t="s">
        <v>94</v>
      </c>
      <c r="P5" s="23" t="s">
        <v>313</v>
      </c>
    </row>
    <row r="6" customFormat="false" ht="25.5" hidden="false" customHeight="false" outlineLevel="0" collapsed="false">
      <c r="A6" s="23"/>
      <c r="B6" s="23"/>
      <c r="C6" s="26"/>
      <c r="D6" s="23"/>
      <c r="E6" s="23"/>
      <c r="F6" s="23" t="s">
        <v>96</v>
      </c>
      <c r="G6" s="23" t="s">
        <v>97</v>
      </c>
      <c r="H6" s="23" t="s">
        <v>98</v>
      </c>
      <c r="I6" s="23" t="s">
        <v>49</v>
      </c>
      <c r="J6" s="23" t="s">
        <v>99</v>
      </c>
      <c r="K6" s="34"/>
      <c r="L6" s="36" t="s">
        <v>314</v>
      </c>
      <c r="M6" s="36" t="s">
        <v>101</v>
      </c>
      <c r="N6" s="35"/>
      <c r="O6" s="37" t="s">
        <v>53</v>
      </c>
      <c r="P6" s="37"/>
    </row>
    <row r="7" customFormat="false" ht="24" hidden="false" customHeight="false" outlineLevel="0" collapsed="false">
      <c r="A7" s="33" t="n">
        <v>1</v>
      </c>
      <c r="B7" s="33" t="s">
        <v>315</v>
      </c>
      <c r="C7" s="32" t="n">
        <v>117</v>
      </c>
      <c r="D7" s="38"/>
      <c r="E7" s="33"/>
      <c r="F7" s="33" t="n">
        <v>1</v>
      </c>
      <c r="G7" s="33" t="s">
        <v>55</v>
      </c>
      <c r="H7" s="31" t="n">
        <v>604</v>
      </c>
      <c r="I7" s="31" t="n">
        <v>182</v>
      </c>
      <c r="J7" s="31" t="n">
        <v>160</v>
      </c>
      <c r="K7" s="39" t="n">
        <v>17.58848</v>
      </c>
      <c r="L7" s="40" t="n">
        <v>8439.6</v>
      </c>
      <c r="M7" s="40" t="n">
        <v>8628.6</v>
      </c>
      <c r="N7" s="41" t="n">
        <v>8628.6</v>
      </c>
      <c r="O7" s="31"/>
      <c r="P7" s="31"/>
    </row>
    <row r="8" customFormat="false" ht="24" hidden="false" customHeight="false" outlineLevel="0" collapsed="false">
      <c r="A8" s="33" t="n">
        <v>2</v>
      </c>
      <c r="B8" s="33" t="s">
        <v>316</v>
      </c>
      <c r="C8" s="32" t="n">
        <v>117</v>
      </c>
      <c r="D8" s="42"/>
      <c r="E8" s="42"/>
      <c r="F8" s="33" t="n">
        <v>1</v>
      </c>
      <c r="G8" s="33" t="s">
        <v>55</v>
      </c>
      <c r="H8" s="31" t="n">
        <v>1610</v>
      </c>
      <c r="I8" s="31" t="n">
        <v>120</v>
      </c>
      <c r="J8" s="31" t="n">
        <v>93</v>
      </c>
      <c r="K8" s="39" t="n">
        <v>17.9676</v>
      </c>
      <c r="L8" s="40" t="n">
        <v>11681.4</v>
      </c>
      <c r="M8" s="40" t="n">
        <v>11925.4</v>
      </c>
      <c r="N8" s="41" t="n">
        <v>11925.4</v>
      </c>
      <c r="O8" s="31"/>
      <c r="P8" s="31"/>
    </row>
    <row r="9" customFormat="false" ht="24" hidden="false" customHeight="false" outlineLevel="0" collapsed="false">
      <c r="A9" s="33" t="n">
        <v>3</v>
      </c>
      <c r="B9" s="33" t="s">
        <v>317</v>
      </c>
      <c r="C9" s="32" t="n">
        <v>117</v>
      </c>
      <c r="D9" s="42"/>
      <c r="E9" s="42"/>
      <c r="F9" s="33" t="n">
        <v>1</v>
      </c>
      <c r="G9" s="33" t="s">
        <v>55</v>
      </c>
      <c r="H9" s="31" t="n">
        <v>1620</v>
      </c>
      <c r="I9" s="31" t="n">
        <v>120</v>
      </c>
      <c r="J9" s="31" t="n">
        <v>93</v>
      </c>
      <c r="K9" s="39" t="n">
        <v>18.0792</v>
      </c>
      <c r="L9" s="40" t="n">
        <v>11705.2</v>
      </c>
      <c r="M9" s="40" t="n">
        <v>12015.2</v>
      </c>
      <c r="N9" s="41" t="n">
        <v>12015.2</v>
      </c>
      <c r="O9" s="31"/>
      <c r="P9" s="31"/>
    </row>
    <row r="10" customFormat="false" ht="24" hidden="false" customHeight="false" outlineLevel="0" collapsed="false">
      <c r="A10" s="33" t="n">
        <v>4</v>
      </c>
      <c r="B10" s="33" t="s">
        <v>318</v>
      </c>
      <c r="C10" s="32" t="n">
        <v>117</v>
      </c>
      <c r="D10" s="42"/>
      <c r="E10" s="42"/>
      <c r="F10" s="33" t="n">
        <v>1</v>
      </c>
      <c r="G10" s="33" t="s">
        <v>55</v>
      </c>
      <c r="H10" s="31" t="n">
        <v>317</v>
      </c>
      <c r="I10" s="31" t="n">
        <v>180</v>
      </c>
      <c r="J10" s="31" t="n">
        <v>180</v>
      </c>
      <c r="K10" s="39" t="n">
        <v>10.2708</v>
      </c>
      <c r="L10" s="40" t="n">
        <v>4462.2</v>
      </c>
      <c r="M10" s="40" t="n">
        <v>4643.2</v>
      </c>
      <c r="N10" s="41" t="n">
        <v>4643.2</v>
      </c>
      <c r="O10" s="31"/>
      <c r="P10" s="31"/>
    </row>
    <row r="11" customFormat="false" ht="24" hidden="false" customHeight="false" outlineLevel="0" collapsed="false">
      <c r="A11" s="33" t="n">
        <v>5</v>
      </c>
      <c r="B11" s="33" t="s">
        <v>319</v>
      </c>
      <c r="C11" s="32" t="n">
        <v>117</v>
      </c>
      <c r="D11" s="42"/>
      <c r="E11" s="42"/>
      <c r="F11" s="33" t="n">
        <v>1</v>
      </c>
      <c r="G11" s="33" t="s">
        <v>55</v>
      </c>
      <c r="H11" s="31" t="n">
        <v>1280</v>
      </c>
      <c r="I11" s="31" t="n">
        <v>117</v>
      </c>
      <c r="J11" s="31" t="n">
        <v>74</v>
      </c>
      <c r="K11" s="39" t="n">
        <v>11.08224</v>
      </c>
      <c r="L11" s="40" t="n">
        <v>8548.3</v>
      </c>
      <c r="M11" s="40" t="n">
        <v>8709.9</v>
      </c>
      <c r="N11" s="41" t="n">
        <v>8709.9</v>
      </c>
      <c r="O11" s="31"/>
      <c r="P11" s="31"/>
    </row>
    <row r="12" customFormat="false" ht="24" hidden="false" customHeight="false" outlineLevel="0" collapsed="false">
      <c r="A12" s="33" t="n">
        <v>6</v>
      </c>
      <c r="B12" s="33" t="s">
        <v>320</v>
      </c>
      <c r="C12" s="32" t="n">
        <v>117</v>
      </c>
      <c r="D12" s="42"/>
      <c r="E12" s="42"/>
      <c r="F12" s="33" t="n">
        <v>1</v>
      </c>
      <c r="G12" s="33" t="s">
        <v>55</v>
      </c>
      <c r="H12" s="31" t="n">
        <v>800</v>
      </c>
      <c r="I12" s="31" t="n">
        <v>155</v>
      </c>
      <c r="J12" s="31" t="n">
        <v>95</v>
      </c>
      <c r="K12" s="39" t="n">
        <v>11.78</v>
      </c>
      <c r="L12" s="40" t="n">
        <v>4209</v>
      </c>
      <c r="M12" s="40" t="n">
        <v>4326</v>
      </c>
      <c r="N12" s="41" t="n">
        <v>4326</v>
      </c>
      <c r="O12" s="31"/>
      <c r="P12" s="31"/>
    </row>
    <row r="13" customFormat="false" ht="24" hidden="false" customHeight="false" outlineLevel="0" collapsed="false">
      <c r="A13" s="33" t="n">
        <v>7</v>
      </c>
      <c r="B13" s="33" t="s">
        <v>321</v>
      </c>
      <c r="C13" s="32" t="n">
        <v>117</v>
      </c>
      <c r="D13" s="42"/>
      <c r="E13" s="42"/>
      <c r="F13" s="33" t="n">
        <v>1</v>
      </c>
      <c r="G13" s="33" t="s">
        <v>55</v>
      </c>
      <c r="H13" s="31" t="n">
        <v>592</v>
      </c>
      <c r="I13" s="31" t="n">
        <v>187</v>
      </c>
      <c r="J13" s="31" t="n">
        <v>160</v>
      </c>
      <c r="K13" s="39" t="n">
        <v>17.71264</v>
      </c>
      <c r="L13" s="40" t="n">
        <v>7282.5</v>
      </c>
      <c r="M13" s="40" t="n">
        <v>7502.9</v>
      </c>
      <c r="N13" s="41" t="n">
        <v>7502.9</v>
      </c>
      <c r="O13" s="31"/>
      <c r="P13" s="31"/>
    </row>
    <row r="14" customFormat="false" ht="24" hidden="false" customHeight="false" outlineLevel="0" collapsed="false">
      <c r="A14" s="33" t="n">
        <v>8</v>
      </c>
      <c r="B14" s="33" t="s">
        <v>322</v>
      </c>
      <c r="C14" s="32" t="n">
        <v>117</v>
      </c>
      <c r="D14" s="42"/>
      <c r="E14" s="42"/>
      <c r="F14" s="33" t="n">
        <v>1</v>
      </c>
      <c r="G14" s="33" t="s">
        <v>55</v>
      </c>
      <c r="H14" s="31" t="n">
        <v>258</v>
      </c>
      <c r="I14" s="31" t="n">
        <v>165</v>
      </c>
      <c r="J14" s="31" t="n">
        <v>161</v>
      </c>
      <c r="K14" s="39" t="n">
        <v>2</v>
      </c>
      <c r="L14" s="40" t="n">
        <v>3643.7</v>
      </c>
      <c r="M14" s="40" t="n">
        <v>3766.7</v>
      </c>
      <c r="N14" s="41" t="n">
        <v>3766.7</v>
      </c>
      <c r="O14" s="31"/>
      <c r="P14" s="31"/>
    </row>
    <row r="15" customFormat="false" ht="24" hidden="false" customHeight="false" outlineLevel="0" collapsed="false">
      <c r="A15" s="33" t="n">
        <v>9</v>
      </c>
      <c r="B15" s="33" t="s">
        <v>323</v>
      </c>
      <c r="C15" s="32" t="n">
        <v>117</v>
      </c>
      <c r="D15" s="42"/>
      <c r="E15" s="42"/>
      <c r="F15" s="33" t="n">
        <v>1</v>
      </c>
      <c r="G15" s="33" t="s">
        <v>55</v>
      </c>
      <c r="H15" s="31" t="n">
        <v>1800</v>
      </c>
      <c r="I15" s="31" t="n">
        <v>114</v>
      </c>
      <c r="J15" s="31" t="n">
        <v>46</v>
      </c>
      <c r="K15" s="39" t="n">
        <v>9.4392</v>
      </c>
      <c r="L15" s="40" t="n">
        <v>6702.4</v>
      </c>
      <c r="M15" s="40" t="n">
        <v>6870</v>
      </c>
      <c r="N15" s="41" t="n">
        <v>6870</v>
      </c>
      <c r="O15" s="31"/>
      <c r="P15" s="31"/>
    </row>
    <row r="16" customFormat="false" ht="24" hidden="false" customHeight="false" outlineLevel="0" collapsed="false">
      <c r="A16" s="33" t="n">
        <v>10</v>
      </c>
      <c r="B16" s="33" t="s">
        <v>324</v>
      </c>
      <c r="C16" s="32" t="n">
        <v>117</v>
      </c>
      <c r="D16" s="42"/>
      <c r="E16" s="42"/>
      <c r="F16" s="33" t="n">
        <v>1</v>
      </c>
      <c r="G16" s="33" t="s">
        <v>55</v>
      </c>
      <c r="H16" s="31" t="n">
        <v>1473</v>
      </c>
      <c r="I16" s="31" t="n">
        <v>142</v>
      </c>
      <c r="J16" s="31" t="n">
        <v>75</v>
      </c>
      <c r="K16" s="39" t="n">
        <v>15.68745</v>
      </c>
      <c r="L16" s="40" t="n">
        <v>13159.5</v>
      </c>
      <c r="M16" s="40" t="n">
        <v>13577.5</v>
      </c>
      <c r="N16" s="41" t="n">
        <v>13577.5</v>
      </c>
      <c r="O16" s="31"/>
      <c r="P16" s="31"/>
    </row>
    <row r="17" customFormat="false" ht="24" hidden="false" customHeight="false" outlineLevel="0" collapsed="false">
      <c r="A17" s="33" t="n">
        <v>11</v>
      </c>
      <c r="B17" s="33" t="s">
        <v>325</v>
      </c>
      <c r="C17" s="32" t="n">
        <v>117</v>
      </c>
      <c r="D17" s="42"/>
      <c r="E17" s="42"/>
      <c r="F17" s="33" t="n">
        <v>1</v>
      </c>
      <c r="G17" s="33" t="s">
        <v>55</v>
      </c>
      <c r="H17" s="31" t="n">
        <v>666</v>
      </c>
      <c r="I17" s="31" t="n">
        <v>116</v>
      </c>
      <c r="J17" s="31" t="n">
        <v>95</v>
      </c>
      <c r="K17" s="39" t="n">
        <v>7.33932</v>
      </c>
      <c r="L17" s="40" t="n">
        <v>13767.7</v>
      </c>
      <c r="M17" s="40" t="n">
        <v>13994.7</v>
      </c>
      <c r="N17" s="41" t="n">
        <v>13994.7</v>
      </c>
      <c r="O17" s="31"/>
      <c r="P17" s="31"/>
    </row>
    <row r="18" customFormat="false" ht="24" hidden="false" customHeight="false" outlineLevel="0" collapsed="false">
      <c r="A18" s="33" t="n">
        <v>12</v>
      </c>
      <c r="B18" s="33" t="s">
        <v>326</v>
      </c>
      <c r="C18" s="32" t="n">
        <v>117</v>
      </c>
      <c r="D18" s="42"/>
      <c r="E18" s="42"/>
      <c r="F18" s="33" t="n">
        <v>1</v>
      </c>
      <c r="G18" s="33" t="s">
        <v>55</v>
      </c>
      <c r="H18" s="31" t="n">
        <v>496</v>
      </c>
      <c r="I18" s="31" t="n">
        <v>135</v>
      </c>
      <c r="J18" s="31" t="n">
        <v>70</v>
      </c>
      <c r="K18" s="39" t="n">
        <v>4.59</v>
      </c>
      <c r="L18" s="40" t="n">
        <v>3657.1</v>
      </c>
      <c r="M18" s="40" t="n">
        <v>3804.1</v>
      </c>
      <c r="N18" s="41" t="n">
        <v>3804.1</v>
      </c>
      <c r="O18" s="31"/>
      <c r="P18" s="31"/>
    </row>
    <row r="19" customFormat="false" ht="24" hidden="false" customHeight="false" outlineLevel="0" collapsed="false">
      <c r="A19" s="33" t="n">
        <v>13</v>
      </c>
      <c r="B19" s="33" t="s">
        <v>327</v>
      </c>
      <c r="C19" s="32" t="n">
        <v>117</v>
      </c>
      <c r="D19" s="42"/>
      <c r="E19" s="42"/>
      <c r="F19" s="33" t="n">
        <v>1</v>
      </c>
      <c r="G19" s="33" t="s">
        <v>55</v>
      </c>
      <c r="H19" s="31" t="n">
        <v>490</v>
      </c>
      <c r="I19" s="31" t="n">
        <v>177</v>
      </c>
      <c r="J19" s="31" t="n">
        <v>70</v>
      </c>
      <c r="K19" s="39" t="n">
        <v>6.0711</v>
      </c>
      <c r="L19" s="40" t="n">
        <v>4065.6</v>
      </c>
      <c r="M19" s="40" t="n">
        <v>4175.6</v>
      </c>
      <c r="N19" s="41" t="n">
        <v>4175.6</v>
      </c>
      <c r="O19" s="31"/>
      <c r="P19" s="31"/>
    </row>
    <row r="20" customFormat="false" ht="24" hidden="false" customHeight="false" outlineLevel="0" collapsed="false">
      <c r="A20" s="33" t="n">
        <v>14</v>
      </c>
      <c r="B20" s="33" t="s">
        <v>328</v>
      </c>
      <c r="C20" s="32" t="n">
        <v>117</v>
      </c>
      <c r="D20" s="42"/>
      <c r="E20" s="42"/>
      <c r="F20" s="33" t="n">
        <v>1</v>
      </c>
      <c r="G20" s="33" t="s">
        <v>55</v>
      </c>
      <c r="H20" s="31" t="n">
        <v>380</v>
      </c>
      <c r="I20" s="31" t="n">
        <v>172</v>
      </c>
      <c r="J20" s="31" t="n">
        <v>178</v>
      </c>
      <c r="K20" s="39" t="n">
        <v>11.63408</v>
      </c>
      <c r="L20" s="40" t="n">
        <v>5720</v>
      </c>
      <c r="M20" s="40" t="n">
        <v>5921</v>
      </c>
      <c r="N20" s="41" t="n">
        <v>5921</v>
      </c>
      <c r="O20" s="31"/>
      <c r="P20" s="31"/>
    </row>
    <row r="21" customFormat="false" ht="24" hidden="false" customHeight="false" outlineLevel="0" collapsed="false">
      <c r="A21" s="33" t="n">
        <v>15</v>
      </c>
      <c r="B21" s="33" t="s">
        <v>329</v>
      </c>
      <c r="C21" s="32" t="n">
        <v>117</v>
      </c>
      <c r="D21" s="42"/>
      <c r="E21" s="42"/>
      <c r="F21" s="33" t="n">
        <v>1</v>
      </c>
      <c r="G21" s="33" t="s">
        <v>70</v>
      </c>
      <c r="H21" s="31" t="n">
        <v>162</v>
      </c>
      <c r="I21" s="31" t="n">
        <v>177</v>
      </c>
      <c r="J21" s="31" t="n">
        <v>111</v>
      </c>
      <c r="K21" s="39" t="n">
        <v>3.182814</v>
      </c>
      <c r="L21" s="40" t="n">
        <v>1414.1</v>
      </c>
      <c r="M21" s="40" t="n">
        <v>1743.1</v>
      </c>
      <c r="N21" s="41" t="n">
        <v>1743.1</v>
      </c>
      <c r="O21" s="31"/>
      <c r="P21" s="31"/>
    </row>
    <row r="22" customFormat="false" ht="23.25" hidden="false" customHeight="true" outlineLevel="0" collapsed="false">
      <c r="A22" s="88" t="s">
        <v>71</v>
      </c>
      <c r="B22" s="17"/>
      <c r="C22" s="17"/>
      <c r="D22" s="17"/>
      <c r="E22" s="17"/>
      <c r="F22" s="17" t="n">
        <f aca="false">SUM(F7:F21)</f>
        <v>15</v>
      </c>
      <c r="G22" s="17"/>
      <c r="H22" s="17"/>
      <c r="I22" s="17"/>
      <c r="J22" s="17"/>
      <c r="K22" s="84" t="n">
        <f aca="false">SUM(K7:K21)</f>
        <v>164.424924</v>
      </c>
      <c r="L22" s="107" t="n">
        <f aca="false">SUM(L7:L21)</f>
        <v>108458.3</v>
      </c>
      <c r="M22" s="107" t="n">
        <f aca="false">SUM(M7:M21)</f>
        <v>111603.9</v>
      </c>
      <c r="N22" s="107" t="n">
        <f aca="false">SUM(N7:N21)</f>
        <v>111603.9</v>
      </c>
      <c r="O22" s="17"/>
      <c r="P22" s="17"/>
    </row>
    <row r="23" customFormat="false" ht="13.5" hidden="false" customHeight="false" outlineLevel="0" collapsed="false">
      <c r="L23" s="40"/>
    </row>
  </sheetData>
  <mergeCells count="28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  <mergeCell ref="O6:P6"/>
  </mergeCells>
  <dataValidations count="15">
    <dataValidation allowBlank="true" errorStyle="stop" operator="between" prompt="此列公式需按A或B列筛选非空白下拉公式" promptTitle="说明" showDropDown="false" showErrorMessage="true" showInputMessage="true" sqref="D7 K7:L21" type="none">
      <formula1>0</formula1>
      <formula2>0</formula2>
    </dataValidation>
    <dataValidation allowBlank="true" errorStyle="stop" operator="between" prompt="此列公式需按A或B列筛选非空白下拉公式&#10;此列只能输入数值" promptTitle="说明" showDropDown="false" showErrorMessage="true" showInputMessage="true" sqref="F7:F21 M8:M21" type="none">
      <formula1>0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A7:C21" type="none">
      <formula1>0</formula1>
      <formula2>0</formula2>
    </dataValidation>
    <dataValidation allowBlank="true" errorStyle="stop" operator="between" showDropDown="false" showErrorMessage="true" showInputMessage="false" sqref="P3:P4" type="list">
      <formula1>"苗雪丰"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  <dataValidation allowBlank="true" errorStyle="stop" operator="between" showDropDown="false" showErrorMessage="true" showInputMessage="false" sqref="L2:P2" type="list">
      <formula1>"Nostra Cement Kft（匈牙利）,Vassiliko Cement Works Plc（塞浦路斯）,Holcim (Maroc) S.A. (société anonyme) Rabat. Maroc（摩洛哥）,Garadagh Cement OJSC （阿塞拜疆）,TAGGART（泰戈特）,叙利亚（UCG)"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Style="stop" operator="between" showDropDown="false" showErrorMessage="true" showInputMessage="false" sqref="G7:G21" type="list">
      <formula1>"Ba,Bu,Ca,Ct,T,Co,Br,O,空号"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  <dataValidation allowBlank="true" errorStyle="stop" operator="between" showDropDown="false" showErrorMessage="true" showInputMessage="false" sqref="D8:D10" type="list">
      <formula1>"柱子column,框架梁frame beam,钢梁beam,柱间撑vertical bracing,水平撑horizontal bracing,平台板chequered plate,拉条 rod,檩条purline,栏杆railing,楼梯stairs,轨道track,钢格板grating,踏步板grating,廊道片bridge,支撑bracing,支座roler support"</formula1>
      <formula2>0</formula2>
    </dataValidation>
    <dataValidation allowBlank="true" errorStyle="stop" operator="between" showDropDown="false" showErrorMessage="true" showInputMessage="false" sqref="D11:D17 D19:D21" type="list">
      <formula1>"柱子column,框架梁frame beam,钢梁beam,柱间撑vertical bracing,水平撑horizontal bracing,平台板chequered plate,拉条 rod,檩条purline,栏杆railing,楼梯stairs,轨道track,钢格板grating,踏步板grating,廊道片bridge,支撑bracing,支座rooler support"</formula1>
      <formula2>0</formula2>
    </dataValidation>
    <dataValidation allowBlank="true" errorStyle="stop" operator="between" showDropDown="false" showErrorMessage="true" showInputMessage="false" sqref="D18" type="list">
      <formula1>"柱子column,框架梁frame beam,钢梁beam,柱间撑vertical bracing,水平撑horizontal bracing,平台板chequered plate,拉条 rod,檩条purline,栏杆railing,楼梯stairs,轨道track,钢格板grating,踏步板grating,廊道片bridge,支撑bracing,支座rooler support,螺栓bolt,螺母nut,垫片washer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7" activeCellId="0" sqref="K7:K4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3" width="8.99"/>
  </cols>
  <sheetData>
    <row r="1" customFormat="false" ht="34.5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30" hidden="false" customHeight="true" outlineLevel="0" collapsed="false">
      <c r="A2" s="22" t="s">
        <v>21</v>
      </c>
      <c r="B2" s="22"/>
      <c r="C2" s="23" t="s">
        <v>22</v>
      </c>
      <c r="D2" s="23"/>
      <c r="E2" s="23"/>
      <c r="F2" s="23"/>
      <c r="G2" s="23"/>
      <c r="H2" s="23"/>
      <c r="I2" s="23"/>
      <c r="J2" s="24" t="s">
        <v>23</v>
      </c>
      <c r="K2" s="24"/>
      <c r="L2" s="25" t="s">
        <v>330</v>
      </c>
      <c r="M2" s="25"/>
      <c r="N2" s="25"/>
      <c r="O2" s="25"/>
      <c r="P2" s="25"/>
    </row>
    <row r="3" customFormat="false" ht="41.25" hidden="false" customHeight="true" outlineLevel="0" collapsed="false">
      <c r="A3" s="22" t="s">
        <v>25</v>
      </c>
      <c r="B3" s="22"/>
      <c r="C3" s="26"/>
      <c r="D3" s="26"/>
      <c r="E3" s="22" t="s">
        <v>26</v>
      </c>
      <c r="F3" s="22"/>
      <c r="G3" s="27" t="s">
        <v>27</v>
      </c>
      <c r="H3" s="27"/>
      <c r="I3" s="27"/>
      <c r="J3" s="28" t="s">
        <v>28</v>
      </c>
      <c r="K3" s="28"/>
      <c r="L3" s="29"/>
      <c r="M3" s="21"/>
      <c r="N3" s="21"/>
      <c r="O3" s="30" t="s">
        <v>29</v>
      </c>
      <c r="P3" s="31" t="s">
        <v>331</v>
      </c>
    </row>
    <row r="4" customFormat="false" ht="34.5" hidden="false" customHeight="true" outlineLevel="0" collapsed="false">
      <c r="A4" s="22" t="s">
        <v>31</v>
      </c>
      <c r="B4" s="22"/>
      <c r="C4" s="32" t="s">
        <v>332</v>
      </c>
      <c r="D4" s="32"/>
      <c r="E4" s="22" t="s">
        <v>32</v>
      </c>
      <c r="F4" s="22"/>
      <c r="G4" s="31" t="s">
        <v>333</v>
      </c>
      <c r="H4" s="31"/>
      <c r="I4" s="31"/>
      <c r="J4" s="31"/>
      <c r="K4" s="31"/>
      <c r="L4" s="31"/>
      <c r="M4" s="21"/>
      <c r="N4" s="21"/>
      <c r="O4" s="30"/>
      <c r="P4" s="31"/>
    </row>
    <row r="5" customFormat="false" ht="37.5" hidden="false" customHeight="true" outlineLevel="0" collapsed="false">
      <c r="A5" s="23" t="s">
        <v>34</v>
      </c>
      <c r="B5" s="23" t="s">
        <v>35</v>
      </c>
      <c r="C5" s="26" t="s">
        <v>36</v>
      </c>
      <c r="D5" s="23" t="s">
        <v>37</v>
      </c>
      <c r="E5" s="23" t="s">
        <v>290</v>
      </c>
      <c r="F5" s="23" t="s">
        <v>39</v>
      </c>
      <c r="G5" s="23"/>
      <c r="H5" s="23" t="s">
        <v>40</v>
      </c>
      <c r="I5" s="23"/>
      <c r="J5" s="23"/>
      <c r="K5" s="34" t="s">
        <v>41</v>
      </c>
      <c r="L5" s="23" t="s">
        <v>42</v>
      </c>
      <c r="M5" s="23"/>
      <c r="N5" s="35" t="s">
        <v>43</v>
      </c>
      <c r="O5" s="23" t="s">
        <v>44</v>
      </c>
      <c r="P5" s="23" t="s">
        <v>45</v>
      </c>
    </row>
    <row r="6" customFormat="false" ht="24.75" hidden="false" customHeight="false" outlineLevel="0" collapsed="false">
      <c r="A6" s="23"/>
      <c r="B6" s="23"/>
      <c r="C6" s="26"/>
      <c r="D6" s="23"/>
      <c r="E6" s="23"/>
      <c r="F6" s="23" t="s">
        <v>46</v>
      </c>
      <c r="G6" s="23" t="s">
        <v>47</v>
      </c>
      <c r="H6" s="23" t="s">
        <v>48</v>
      </c>
      <c r="I6" s="23" t="s">
        <v>49</v>
      </c>
      <c r="J6" s="23" t="s">
        <v>50</v>
      </c>
      <c r="K6" s="34"/>
      <c r="L6" s="36" t="s">
        <v>51</v>
      </c>
      <c r="M6" s="36" t="s">
        <v>52</v>
      </c>
      <c r="N6" s="35"/>
      <c r="O6" s="37" t="s">
        <v>53</v>
      </c>
      <c r="P6" s="37"/>
    </row>
    <row r="7" customFormat="false" ht="24" hidden="false" customHeight="false" outlineLevel="0" collapsed="false">
      <c r="A7" s="33" t="n">
        <v>1</v>
      </c>
      <c r="B7" s="33" t="s">
        <v>334</v>
      </c>
      <c r="C7" s="32" t="s">
        <v>332</v>
      </c>
      <c r="D7" s="38"/>
      <c r="E7" s="33"/>
      <c r="F7" s="33" t="n">
        <v>1</v>
      </c>
      <c r="G7" s="33" t="s">
        <v>149</v>
      </c>
      <c r="H7" s="31" t="n">
        <v>340</v>
      </c>
      <c r="I7" s="31" t="n">
        <v>120</v>
      </c>
      <c r="J7" s="31" t="n">
        <v>147</v>
      </c>
      <c r="K7" s="39" t="n">
        <v>5.9976</v>
      </c>
      <c r="L7" s="40" t="n">
        <v>4942.8</v>
      </c>
      <c r="M7" s="40" t="n">
        <v>4942.8</v>
      </c>
      <c r="N7" s="41" t="n">
        <v>5244.18</v>
      </c>
      <c r="O7" s="31"/>
      <c r="P7" s="31" t="s">
        <v>335</v>
      </c>
    </row>
    <row r="8" customFormat="false" ht="24" hidden="false" customHeight="false" outlineLevel="0" collapsed="false">
      <c r="A8" s="33" t="n">
        <v>2</v>
      </c>
      <c r="B8" s="33" t="s">
        <v>336</v>
      </c>
      <c r="C8" s="32" t="s">
        <v>332</v>
      </c>
      <c r="D8" s="38"/>
      <c r="E8" s="33"/>
      <c r="F8" s="33" t="n">
        <v>1</v>
      </c>
      <c r="G8" s="33" t="s">
        <v>55</v>
      </c>
      <c r="H8" s="31" t="n">
        <v>253</v>
      </c>
      <c r="I8" s="31" t="n">
        <v>56</v>
      </c>
      <c r="J8" s="31" t="n">
        <v>77</v>
      </c>
      <c r="K8" s="39" t="n">
        <v>1.090936</v>
      </c>
      <c r="L8" s="40" t="n">
        <v>4290.4</v>
      </c>
      <c r="M8" s="40" t="n">
        <v>4290.4</v>
      </c>
      <c r="N8" s="41" t="n">
        <v>4368.89288</v>
      </c>
      <c r="O8" s="31"/>
      <c r="P8" s="33" t="s">
        <v>337</v>
      </c>
    </row>
    <row r="9" customFormat="false" ht="24" hidden="false" customHeight="false" outlineLevel="0" collapsed="false">
      <c r="A9" s="33" t="n">
        <v>3</v>
      </c>
      <c r="B9" s="33" t="s">
        <v>338</v>
      </c>
      <c r="C9" s="32" t="s">
        <v>332</v>
      </c>
      <c r="D9" s="38"/>
      <c r="E9" s="33"/>
      <c r="F9" s="33" t="n">
        <v>1</v>
      </c>
      <c r="G9" s="33" t="s">
        <v>55</v>
      </c>
      <c r="H9" s="31" t="n">
        <v>610</v>
      </c>
      <c r="I9" s="31" t="n">
        <v>92</v>
      </c>
      <c r="J9" s="31" t="n">
        <v>52</v>
      </c>
      <c r="K9" s="39" t="n">
        <v>2.91824</v>
      </c>
      <c r="L9" s="40" t="n">
        <v>4342.5</v>
      </c>
      <c r="M9" s="40" t="n">
        <v>4342.5</v>
      </c>
      <c r="N9" s="41" t="n">
        <v>4432.63284</v>
      </c>
      <c r="O9" s="31"/>
      <c r="P9" s="33" t="s">
        <v>337</v>
      </c>
    </row>
    <row r="10" customFormat="false" ht="24" hidden="false" customHeight="false" outlineLevel="0" collapsed="false">
      <c r="A10" s="33" t="n">
        <v>4</v>
      </c>
      <c r="B10" s="33" t="s">
        <v>339</v>
      </c>
      <c r="C10" s="32" t="s">
        <v>332</v>
      </c>
      <c r="D10" s="38"/>
      <c r="E10" s="33"/>
      <c r="F10" s="33" t="n">
        <v>1</v>
      </c>
      <c r="G10" s="33" t="s">
        <v>55</v>
      </c>
      <c r="H10" s="31" t="n">
        <v>265</v>
      </c>
      <c r="I10" s="31" t="n">
        <v>137</v>
      </c>
      <c r="J10" s="31" t="n">
        <v>163</v>
      </c>
      <c r="K10" s="39" t="n">
        <v>5.917715</v>
      </c>
      <c r="L10" s="40" t="n">
        <v>2129</v>
      </c>
      <c r="M10" s="40" t="n">
        <v>2129</v>
      </c>
      <c r="N10" s="41" t="n">
        <v>2189.11184</v>
      </c>
      <c r="O10" s="31"/>
      <c r="P10" s="33" t="s">
        <v>340</v>
      </c>
    </row>
    <row r="11" customFormat="false" ht="24" hidden="false" customHeight="false" outlineLevel="0" collapsed="false">
      <c r="A11" s="33" t="n">
        <v>5</v>
      </c>
      <c r="B11" s="33" t="s">
        <v>341</v>
      </c>
      <c r="C11" s="32" t="s">
        <v>332</v>
      </c>
      <c r="D11" s="38"/>
      <c r="E11" s="33" t="s">
        <v>248</v>
      </c>
      <c r="F11" s="33"/>
      <c r="G11" s="33"/>
      <c r="H11" s="31"/>
      <c r="I11" s="31"/>
      <c r="J11" s="31"/>
      <c r="K11" s="39"/>
      <c r="L11" s="40"/>
      <c r="M11" s="40"/>
      <c r="N11" s="41"/>
      <c r="O11" s="31"/>
      <c r="P11" s="31"/>
    </row>
    <row r="12" customFormat="false" ht="24" hidden="false" customHeight="false" outlineLevel="0" collapsed="false">
      <c r="A12" s="33" t="n">
        <v>6</v>
      </c>
      <c r="B12" s="33" t="s">
        <v>342</v>
      </c>
      <c r="C12" s="32" t="s">
        <v>332</v>
      </c>
      <c r="D12" s="38"/>
      <c r="E12" s="33"/>
      <c r="F12" s="33" t="n">
        <v>1</v>
      </c>
      <c r="G12" s="33" t="s">
        <v>70</v>
      </c>
      <c r="H12" s="31" t="n">
        <v>200</v>
      </c>
      <c r="I12" s="31" t="n">
        <v>116</v>
      </c>
      <c r="J12" s="31" t="n">
        <v>142</v>
      </c>
      <c r="K12" s="39" t="n">
        <v>3.2944</v>
      </c>
      <c r="L12" s="40" t="n">
        <v>2384.9</v>
      </c>
      <c r="M12" s="40" t="n">
        <v>2384.9</v>
      </c>
      <c r="N12" s="41" t="n">
        <v>2490.9742</v>
      </c>
      <c r="O12" s="31"/>
      <c r="P12" s="33" t="s">
        <v>340</v>
      </c>
    </row>
    <row r="13" customFormat="false" ht="24" hidden="false" customHeight="false" outlineLevel="0" collapsed="false">
      <c r="A13" s="33" t="n">
        <v>7</v>
      </c>
      <c r="B13" s="33" t="s">
        <v>343</v>
      </c>
      <c r="C13" s="32" t="s">
        <v>332</v>
      </c>
      <c r="D13" s="38"/>
      <c r="E13" s="33"/>
      <c r="F13" s="33" t="n">
        <v>1</v>
      </c>
      <c r="G13" s="33" t="s">
        <v>55</v>
      </c>
      <c r="H13" s="31" t="n">
        <v>1317</v>
      </c>
      <c r="I13" s="31" t="n">
        <v>124</v>
      </c>
      <c r="J13" s="31" t="n">
        <v>65</v>
      </c>
      <c r="K13" s="39" t="n">
        <v>10.61502</v>
      </c>
      <c r="L13" s="40" t="n">
        <v>6720.9</v>
      </c>
      <c r="M13" s="40" t="n">
        <v>6720.9</v>
      </c>
      <c r="N13" s="41" t="n">
        <v>6938.3728</v>
      </c>
      <c r="O13" s="31"/>
      <c r="P13" s="33" t="s">
        <v>337</v>
      </c>
    </row>
    <row r="14" customFormat="false" ht="24" hidden="false" customHeight="false" outlineLevel="0" collapsed="false">
      <c r="A14" s="33" t="n">
        <v>8</v>
      </c>
      <c r="B14" s="33" t="s">
        <v>344</v>
      </c>
      <c r="C14" s="32" t="s">
        <v>332</v>
      </c>
      <c r="D14" s="38"/>
      <c r="E14" s="33"/>
      <c r="F14" s="33" t="n">
        <v>1</v>
      </c>
      <c r="G14" s="33" t="s">
        <v>55</v>
      </c>
      <c r="H14" s="31" t="n">
        <v>830</v>
      </c>
      <c r="I14" s="31" t="n">
        <v>137</v>
      </c>
      <c r="J14" s="31" t="n">
        <v>91</v>
      </c>
      <c r="K14" s="39" t="n">
        <v>10.34761</v>
      </c>
      <c r="L14" s="40" t="n">
        <v>3310.2</v>
      </c>
      <c r="M14" s="40" t="n">
        <v>3310.2</v>
      </c>
      <c r="N14" s="41" t="n">
        <v>3505.24244</v>
      </c>
      <c r="O14" s="31"/>
      <c r="P14" s="33" t="s">
        <v>337</v>
      </c>
    </row>
    <row r="15" customFormat="false" ht="24" hidden="false" customHeight="false" outlineLevel="0" collapsed="false">
      <c r="A15" s="33" t="n">
        <v>9</v>
      </c>
      <c r="B15" s="33" t="s">
        <v>345</v>
      </c>
      <c r="C15" s="32" t="s">
        <v>332</v>
      </c>
      <c r="D15" s="38"/>
      <c r="E15" s="33"/>
      <c r="F15" s="33" t="n">
        <v>1</v>
      </c>
      <c r="G15" s="33" t="s">
        <v>55</v>
      </c>
      <c r="H15" s="31" t="n">
        <v>1312</v>
      </c>
      <c r="I15" s="31" t="n">
        <v>110</v>
      </c>
      <c r="J15" s="31" t="n">
        <v>83</v>
      </c>
      <c r="K15" s="39" t="n">
        <v>11.97856</v>
      </c>
      <c r="L15" s="40" t="n">
        <v>4823</v>
      </c>
      <c r="M15" s="40" t="n">
        <v>4823</v>
      </c>
      <c r="N15" s="41" t="n">
        <v>5018.90448</v>
      </c>
      <c r="O15" s="31"/>
      <c r="P15" s="33" t="s">
        <v>337</v>
      </c>
    </row>
    <row r="16" customFormat="false" ht="24" hidden="false" customHeight="false" outlineLevel="0" collapsed="false">
      <c r="A16" s="33" t="n">
        <v>10</v>
      </c>
      <c r="B16" s="33" t="s">
        <v>346</v>
      </c>
      <c r="C16" s="32" t="s">
        <v>332</v>
      </c>
      <c r="D16" s="38"/>
      <c r="E16" s="33"/>
      <c r="F16" s="33" t="n">
        <v>1</v>
      </c>
      <c r="G16" s="33" t="s">
        <v>55</v>
      </c>
      <c r="H16" s="31" t="n">
        <v>1344</v>
      </c>
      <c r="I16" s="31" t="n">
        <v>101</v>
      </c>
      <c r="J16" s="31" t="n">
        <v>87</v>
      </c>
      <c r="K16" s="39" t="n">
        <v>11.809728</v>
      </c>
      <c r="L16" s="40" t="n">
        <v>5904.6</v>
      </c>
      <c r="M16" s="40" t="n">
        <v>5904.6</v>
      </c>
      <c r="N16" s="41" t="n">
        <v>6094.6655</v>
      </c>
      <c r="O16" s="31"/>
      <c r="P16" s="33" t="s">
        <v>337</v>
      </c>
    </row>
    <row r="17" customFormat="false" ht="24" hidden="false" customHeight="false" outlineLevel="0" collapsed="false">
      <c r="A17" s="33" t="n">
        <v>11</v>
      </c>
      <c r="B17" s="33" t="s">
        <v>347</v>
      </c>
      <c r="C17" s="32" t="s">
        <v>332</v>
      </c>
      <c r="D17" s="38"/>
      <c r="E17" s="33"/>
      <c r="F17" s="33" t="n">
        <v>1</v>
      </c>
      <c r="G17" s="33" t="s">
        <v>55</v>
      </c>
      <c r="H17" s="31" t="n">
        <v>1350</v>
      </c>
      <c r="I17" s="31" t="n">
        <v>76</v>
      </c>
      <c r="J17" s="31" t="n">
        <v>72</v>
      </c>
      <c r="K17" s="39" t="n">
        <v>7.3872</v>
      </c>
      <c r="L17" s="40" t="n">
        <v>5793.3</v>
      </c>
      <c r="M17" s="40" t="n">
        <v>5793.3</v>
      </c>
      <c r="N17" s="41" t="n">
        <v>5961.83548</v>
      </c>
      <c r="O17" s="31"/>
      <c r="P17" s="33" t="s">
        <v>337</v>
      </c>
    </row>
    <row r="18" customFormat="false" ht="24" hidden="false" customHeight="false" outlineLevel="0" collapsed="false">
      <c r="A18" s="33" t="n">
        <v>12</v>
      </c>
      <c r="B18" s="33" t="s">
        <v>348</v>
      </c>
      <c r="C18" s="32" t="s">
        <v>332</v>
      </c>
      <c r="D18" s="38"/>
      <c r="E18" s="33"/>
      <c r="F18" s="33" t="n">
        <v>1</v>
      </c>
      <c r="G18" s="33" t="s">
        <v>55</v>
      </c>
      <c r="H18" s="31" t="n">
        <v>1134</v>
      </c>
      <c r="I18" s="31" t="n">
        <v>77</v>
      </c>
      <c r="J18" s="31" t="n">
        <v>71</v>
      </c>
      <c r="K18" s="39" t="n">
        <v>6.199578</v>
      </c>
      <c r="L18" s="40" t="n">
        <v>4870.2</v>
      </c>
      <c r="M18" s="40" t="n">
        <v>4870.2</v>
      </c>
      <c r="N18" s="41" t="n">
        <v>5039.32064</v>
      </c>
      <c r="O18" s="31"/>
      <c r="P18" s="33" t="s">
        <v>337</v>
      </c>
    </row>
    <row r="19" customFormat="false" ht="24" hidden="false" customHeight="false" outlineLevel="0" collapsed="false">
      <c r="A19" s="33" t="n">
        <v>13</v>
      </c>
      <c r="B19" s="33" t="s">
        <v>349</v>
      </c>
      <c r="C19" s="32" t="s">
        <v>332</v>
      </c>
      <c r="D19" s="38"/>
      <c r="E19" s="33"/>
      <c r="F19" s="33" t="n">
        <v>1</v>
      </c>
      <c r="G19" s="33" t="s">
        <v>55</v>
      </c>
      <c r="H19" s="31" t="n">
        <v>338</v>
      </c>
      <c r="I19" s="31" t="n">
        <v>91</v>
      </c>
      <c r="J19" s="31" t="n">
        <v>101</v>
      </c>
      <c r="K19" s="39" t="n">
        <v>3.106558</v>
      </c>
      <c r="L19" s="40" t="n">
        <v>2799.7</v>
      </c>
      <c r="M19" s="40" t="n">
        <v>2799.7</v>
      </c>
      <c r="N19" s="41" t="n">
        <v>2888.96244</v>
      </c>
      <c r="O19" s="31"/>
      <c r="P19" s="33" t="s">
        <v>340</v>
      </c>
    </row>
    <row r="20" customFormat="false" ht="24" hidden="false" customHeight="false" outlineLevel="0" collapsed="false">
      <c r="A20" s="33" t="n">
        <v>14</v>
      </c>
      <c r="B20" s="33" t="s">
        <v>350</v>
      </c>
      <c r="C20" s="32" t="s">
        <v>332</v>
      </c>
      <c r="D20" s="38"/>
      <c r="E20" s="33"/>
      <c r="F20" s="33" t="n">
        <v>1</v>
      </c>
      <c r="G20" s="33" t="s">
        <v>55</v>
      </c>
      <c r="H20" s="31" t="n">
        <v>940</v>
      </c>
      <c r="I20" s="31" t="n">
        <v>154</v>
      </c>
      <c r="J20" s="31" t="n">
        <v>127</v>
      </c>
      <c r="K20" s="39" t="n">
        <v>18.38452</v>
      </c>
      <c r="L20" s="40" t="n">
        <v>5550.7</v>
      </c>
      <c r="M20" s="40" t="n">
        <v>5550.7</v>
      </c>
      <c r="N20" s="41" t="n">
        <v>5709.96624</v>
      </c>
      <c r="O20" s="31"/>
      <c r="P20" s="33" t="s">
        <v>337</v>
      </c>
    </row>
    <row r="21" customFormat="false" ht="24" hidden="false" customHeight="false" outlineLevel="0" collapsed="false">
      <c r="A21" s="33" t="n">
        <v>15</v>
      </c>
      <c r="B21" s="33" t="s">
        <v>351</v>
      </c>
      <c r="C21" s="32" t="s">
        <v>332</v>
      </c>
      <c r="D21" s="38"/>
      <c r="E21" s="33"/>
      <c r="F21" s="33" t="n">
        <v>1</v>
      </c>
      <c r="G21" s="33" t="s">
        <v>55</v>
      </c>
      <c r="H21" s="31" t="n">
        <v>623</v>
      </c>
      <c r="I21" s="31" t="n">
        <v>154</v>
      </c>
      <c r="J21" s="31" t="n">
        <v>120</v>
      </c>
      <c r="K21" s="39" t="n">
        <v>11.51304</v>
      </c>
      <c r="L21" s="40" t="n">
        <v>4402</v>
      </c>
      <c r="M21" s="40" t="n">
        <v>4402</v>
      </c>
      <c r="N21" s="41" t="n">
        <v>4595.4645</v>
      </c>
      <c r="O21" s="31"/>
      <c r="P21" s="33" t="s">
        <v>337</v>
      </c>
    </row>
    <row r="22" customFormat="false" ht="24" hidden="false" customHeight="false" outlineLevel="0" collapsed="false">
      <c r="A22" s="33" t="n">
        <v>16</v>
      </c>
      <c r="B22" s="33" t="s">
        <v>352</v>
      </c>
      <c r="C22" s="32" t="s">
        <v>332</v>
      </c>
      <c r="D22" s="38"/>
      <c r="E22" s="33"/>
      <c r="F22" s="33" t="n">
        <v>1</v>
      </c>
      <c r="G22" s="33" t="s">
        <v>55</v>
      </c>
      <c r="H22" s="31" t="n">
        <v>440</v>
      </c>
      <c r="I22" s="31" t="n">
        <v>122</v>
      </c>
      <c r="J22" s="31" t="n">
        <v>168</v>
      </c>
      <c r="K22" s="39" t="n">
        <v>9.01824</v>
      </c>
      <c r="L22" s="40" t="n">
        <v>10482.7</v>
      </c>
      <c r="M22" s="40" t="n">
        <v>10482.7</v>
      </c>
      <c r="N22" s="41" t="n">
        <v>10647.7568</v>
      </c>
      <c r="O22" s="31"/>
      <c r="P22" s="33" t="s">
        <v>337</v>
      </c>
    </row>
    <row r="23" customFormat="false" ht="24" hidden="false" customHeight="false" outlineLevel="0" collapsed="false">
      <c r="A23" s="33" t="n">
        <v>17</v>
      </c>
      <c r="B23" s="33" t="s">
        <v>353</v>
      </c>
      <c r="C23" s="32" t="s">
        <v>332</v>
      </c>
      <c r="D23" s="38"/>
      <c r="E23" s="33"/>
      <c r="F23" s="33" t="n">
        <v>1</v>
      </c>
      <c r="G23" s="33" t="s">
        <v>55</v>
      </c>
      <c r="H23" s="31" t="n">
        <v>580</v>
      </c>
      <c r="I23" s="31" t="n">
        <v>125</v>
      </c>
      <c r="J23" s="31" t="n">
        <v>240</v>
      </c>
      <c r="K23" s="39" t="n">
        <v>17.4</v>
      </c>
      <c r="L23" s="40" t="n">
        <v>5121.9</v>
      </c>
      <c r="M23" s="40" t="n">
        <v>5121.9</v>
      </c>
      <c r="N23" s="41" t="n">
        <v>5337.73748</v>
      </c>
      <c r="O23" s="31"/>
      <c r="P23" s="33" t="s">
        <v>337</v>
      </c>
    </row>
    <row r="24" customFormat="false" ht="24" hidden="false" customHeight="false" outlineLevel="0" collapsed="false">
      <c r="A24" s="33" t="n">
        <v>18</v>
      </c>
      <c r="B24" s="33" t="s">
        <v>354</v>
      </c>
      <c r="C24" s="32" t="s">
        <v>332</v>
      </c>
      <c r="D24" s="38"/>
      <c r="E24" s="33"/>
      <c r="F24" s="33" t="n">
        <v>1</v>
      </c>
      <c r="G24" s="33" t="s">
        <v>55</v>
      </c>
      <c r="H24" s="31" t="n">
        <v>596</v>
      </c>
      <c r="I24" s="31" t="n">
        <v>129</v>
      </c>
      <c r="J24" s="31" t="n">
        <v>67</v>
      </c>
      <c r="K24" s="39" t="n">
        <v>5.151228</v>
      </c>
      <c r="L24" s="40" t="n">
        <v>2208.5</v>
      </c>
      <c r="M24" s="40" t="n">
        <v>2208.5</v>
      </c>
      <c r="N24" s="41" t="n">
        <v>2303.36636</v>
      </c>
      <c r="O24" s="31"/>
      <c r="P24" s="33" t="s">
        <v>337</v>
      </c>
    </row>
    <row r="25" customFormat="false" ht="24" hidden="false" customHeight="false" outlineLevel="0" collapsed="false">
      <c r="A25" s="33" t="n">
        <v>19</v>
      </c>
      <c r="B25" s="33" t="s">
        <v>355</v>
      </c>
      <c r="C25" s="32" t="s">
        <v>332</v>
      </c>
      <c r="D25" s="38"/>
      <c r="E25" s="33"/>
      <c r="F25" s="33" t="n">
        <v>1</v>
      </c>
      <c r="G25" s="33" t="s">
        <v>55</v>
      </c>
      <c r="H25" s="31" t="n">
        <v>427</v>
      </c>
      <c r="I25" s="31" t="n">
        <v>137</v>
      </c>
      <c r="J25" s="31" t="n">
        <v>105</v>
      </c>
      <c r="K25" s="39" t="n">
        <v>6.142395</v>
      </c>
      <c r="L25" s="40" t="n">
        <v>2936.9</v>
      </c>
      <c r="M25" s="40" t="n">
        <v>2936.9</v>
      </c>
      <c r="N25" s="41" t="n">
        <v>3050.9798</v>
      </c>
      <c r="O25" s="31"/>
      <c r="P25" s="33" t="s">
        <v>340</v>
      </c>
    </row>
    <row r="26" customFormat="false" ht="24" hidden="false" customHeight="false" outlineLevel="0" collapsed="false">
      <c r="A26" s="33" t="n">
        <v>20</v>
      </c>
      <c r="B26" s="33" t="s">
        <v>356</v>
      </c>
      <c r="C26" s="32" t="s">
        <v>332</v>
      </c>
      <c r="D26" s="38"/>
      <c r="E26" s="33"/>
      <c r="F26" s="33" t="n">
        <v>1</v>
      </c>
      <c r="G26" s="33" t="s">
        <v>55</v>
      </c>
      <c r="H26" s="31" t="n">
        <v>446</v>
      </c>
      <c r="I26" s="31" t="n">
        <v>136</v>
      </c>
      <c r="J26" s="31" t="n">
        <v>104</v>
      </c>
      <c r="K26" s="39" t="n">
        <v>6.308224</v>
      </c>
      <c r="L26" s="40" t="n">
        <v>2936.9</v>
      </c>
      <c r="M26" s="40" t="n">
        <v>2936.9</v>
      </c>
      <c r="N26" s="41" t="n">
        <v>3053.78176</v>
      </c>
      <c r="O26" s="31"/>
      <c r="P26" s="33" t="s">
        <v>340</v>
      </c>
    </row>
    <row r="27" customFormat="false" ht="24" hidden="false" customHeight="false" outlineLevel="0" collapsed="false">
      <c r="A27" s="33" t="n">
        <v>21</v>
      </c>
      <c r="B27" s="33" t="s">
        <v>357</v>
      </c>
      <c r="C27" s="32" t="s">
        <v>332</v>
      </c>
      <c r="D27" s="38"/>
      <c r="E27" s="33"/>
      <c r="F27" s="33" t="n">
        <v>1</v>
      </c>
      <c r="G27" s="33" t="s">
        <v>55</v>
      </c>
      <c r="H27" s="31" t="n">
        <v>647</v>
      </c>
      <c r="I27" s="31" t="n">
        <v>94</v>
      </c>
      <c r="J27" s="31" t="n">
        <v>74</v>
      </c>
      <c r="K27" s="39" t="n">
        <v>4.500532</v>
      </c>
      <c r="L27" s="40" t="n">
        <v>5932</v>
      </c>
      <c r="M27" s="40" t="n">
        <v>5932</v>
      </c>
      <c r="N27" s="41" t="n">
        <v>6045.936</v>
      </c>
      <c r="O27" s="31"/>
      <c r="P27" s="33" t="s">
        <v>337</v>
      </c>
    </row>
    <row r="28" customFormat="false" ht="24" hidden="false" customHeight="false" outlineLevel="0" collapsed="false">
      <c r="A28" s="33" t="n">
        <v>22</v>
      </c>
      <c r="B28" s="33" t="s">
        <v>358</v>
      </c>
      <c r="C28" s="32" t="s">
        <v>332</v>
      </c>
      <c r="D28" s="38"/>
      <c r="E28" s="33"/>
      <c r="F28" s="33" t="n">
        <v>1</v>
      </c>
      <c r="G28" s="33" t="s">
        <v>55</v>
      </c>
      <c r="H28" s="31" t="n">
        <v>700</v>
      </c>
      <c r="I28" s="31" t="n">
        <v>126</v>
      </c>
      <c r="J28" s="31" t="n">
        <v>95</v>
      </c>
      <c r="K28" s="39" t="n">
        <v>8.379</v>
      </c>
      <c r="L28" s="40" t="n">
        <v>3972.4</v>
      </c>
      <c r="M28" s="40" t="n">
        <v>3972.4</v>
      </c>
      <c r="N28" s="41" t="n">
        <v>4169.99848</v>
      </c>
      <c r="O28" s="31"/>
      <c r="P28" s="33" t="s">
        <v>337</v>
      </c>
    </row>
    <row r="29" customFormat="false" ht="24" hidden="false" customHeight="false" outlineLevel="0" collapsed="false">
      <c r="A29" s="33" t="n">
        <v>23</v>
      </c>
      <c r="B29" s="33" t="s">
        <v>359</v>
      </c>
      <c r="C29" s="32" t="s">
        <v>332</v>
      </c>
      <c r="D29" s="38"/>
      <c r="E29" s="33"/>
      <c r="F29" s="33" t="n">
        <v>1</v>
      </c>
      <c r="G29" s="33" t="s">
        <v>55</v>
      </c>
      <c r="H29" s="31" t="n">
        <v>508</v>
      </c>
      <c r="I29" s="31" t="n">
        <v>79</v>
      </c>
      <c r="J29" s="31" t="n">
        <v>46</v>
      </c>
      <c r="K29" s="39" t="n">
        <v>1.846072</v>
      </c>
      <c r="L29" s="40" t="n">
        <v>3408.3</v>
      </c>
      <c r="M29" s="40" t="n">
        <v>3408.3</v>
      </c>
      <c r="N29" s="41" t="n">
        <v>3500.0636</v>
      </c>
      <c r="O29" s="31"/>
      <c r="P29" s="33" t="s">
        <v>337</v>
      </c>
    </row>
    <row r="30" customFormat="false" ht="24" hidden="false" customHeight="false" outlineLevel="0" collapsed="false">
      <c r="A30" s="33" t="n">
        <v>24</v>
      </c>
      <c r="B30" s="33" t="s">
        <v>360</v>
      </c>
      <c r="C30" s="32" t="s">
        <v>332</v>
      </c>
      <c r="D30" s="38"/>
      <c r="E30" s="33"/>
      <c r="F30" s="33" t="n">
        <v>1</v>
      </c>
      <c r="G30" s="33" t="s">
        <v>55</v>
      </c>
      <c r="H30" s="31" t="n">
        <v>650</v>
      </c>
      <c r="I30" s="31" t="n">
        <v>92</v>
      </c>
      <c r="J30" s="31" t="n">
        <v>74</v>
      </c>
      <c r="K30" s="39" t="n">
        <v>4.4252</v>
      </c>
      <c r="L30" s="40" t="n">
        <v>8282.3</v>
      </c>
      <c r="M30" s="40" t="n">
        <v>8282.3</v>
      </c>
      <c r="N30" s="41" t="n">
        <v>8396.236</v>
      </c>
      <c r="O30" s="31"/>
      <c r="P30" s="33" t="s">
        <v>337</v>
      </c>
    </row>
    <row r="31" customFormat="false" ht="24" hidden="false" customHeight="false" outlineLevel="0" collapsed="false">
      <c r="A31" s="33" t="n">
        <v>25</v>
      </c>
      <c r="B31" s="33" t="s">
        <v>361</v>
      </c>
      <c r="C31" s="32" t="s">
        <v>332</v>
      </c>
      <c r="D31" s="38"/>
      <c r="E31" s="33"/>
      <c r="F31" s="33" t="n">
        <v>1</v>
      </c>
      <c r="G31" s="33" t="s">
        <v>55</v>
      </c>
      <c r="H31" s="31" t="n">
        <v>630</v>
      </c>
      <c r="I31" s="31" t="n">
        <v>110</v>
      </c>
      <c r="J31" s="31" t="n">
        <v>120</v>
      </c>
      <c r="K31" s="39" t="n">
        <v>8.316</v>
      </c>
      <c r="L31" s="40" t="n">
        <v>8720.6</v>
      </c>
      <c r="M31" s="40" t="n">
        <v>8720.6</v>
      </c>
      <c r="N31" s="41" t="n">
        <v>8816.67424</v>
      </c>
      <c r="O31" s="31"/>
      <c r="P31" s="33" t="s">
        <v>337</v>
      </c>
    </row>
    <row r="32" customFormat="false" ht="24" hidden="false" customHeight="false" outlineLevel="0" collapsed="false">
      <c r="A32" s="33" t="n">
        <v>26</v>
      </c>
      <c r="B32" s="33" t="s">
        <v>362</v>
      </c>
      <c r="C32" s="32" t="s">
        <v>332</v>
      </c>
      <c r="D32" s="38"/>
      <c r="E32" s="33"/>
      <c r="F32" s="33" t="n">
        <v>1</v>
      </c>
      <c r="G32" s="33" t="s">
        <v>55</v>
      </c>
      <c r="H32" s="31" t="n">
        <v>1194</v>
      </c>
      <c r="I32" s="31" t="n">
        <v>476</v>
      </c>
      <c r="J32" s="31" t="n">
        <v>122</v>
      </c>
      <c r="K32" s="39" t="n">
        <v>69.337968</v>
      </c>
      <c r="L32" s="40" t="n">
        <v>9306.9</v>
      </c>
      <c r="M32" s="40" t="n">
        <v>9306.9</v>
      </c>
      <c r="N32" s="41" t="n">
        <v>9532.77852</v>
      </c>
      <c r="O32" s="31"/>
      <c r="P32" s="33" t="s">
        <v>337</v>
      </c>
    </row>
    <row r="33" customFormat="false" ht="24" hidden="false" customHeight="false" outlineLevel="0" collapsed="false">
      <c r="A33" s="33" t="n">
        <v>27</v>
      </c>
      <c r="B33" s="33" t="s">
        <v>363</v>
      </c>
      <c r="C33" s="32" t="s">
        <v>332</v>
      </c>
      <c r="D33" s="38"/>
      <c r="E33" s="33"/>
      <c r="F33" s="33" t="n">
        <v>1</v>
      </c>
      <c r="G33" s="33" t="s">
        <v>55</v>
      </c>
      <c r="H33" s="31" t="n">
        <v>1197</v>
      </c>
      <c r="I33" s="31" t="n">
        <v>478</v>
      </c>
      <c r="J33" s="31" t="n">
        <v>118</v>
      </c>
      <c r="K33" s="39" t="n">
        <v>67.515588</v>
      </c>
      <c r="L33" s="40" t="n">
        <v>8983.1</v>
      </c>
      <c r="M33" s="40" t="n">
        <v>8983.1</v>
      </c>
      <c r="N33" s="41" t="n">
        <v>9237.6901</v>
      </c>
      <c r="O33" s="31"/>
      <c r="P33" s="33" t="s">
        <v>337</v>
      </c>
    </row>
    <row r="34" customFormat="false" ht="24" hidden="false" customHeight="false" outlineLevel="0" collapsed="false">
      <c r="A34" s="33" t="n">
        <v>28</v>
      </c>
      <c r="B34" s="33" t="s">
        <v>364</v>
      </c>
      <c r="C34" s="32" t="s">
        <v>332</v>
      </c>
      <c r="D34" s="38"/>
      <c r="E34" s="33"/>
      <c r="F34" s="33" t="n">
        <v>1</v>
      </c>
      <c r="G34" s="33" t="s">
        <v>55</v>
      </c>
      <c r="H34" s="31" t="n">
        <v>900</v>
      </c>
      <c r="I34" s="31" t="n">
        <v>490</v>
      </c>
      <c r="J34" s="31" t="n">
        <v>120</v>
      </c>
      <c r="K34" s="39" t="n">
        <v>52.92</v>
      </c>
      <c r="L34" s="40" t="n">
        <v>7368.4</v>
      </c>
      <c r="M34" s="40" t="n">
        <v>7368.4</v>
      </c>
      <c r="N34" s="41" t="n">
        <v>7622.9901</v>
      </c>
      <c r="O34" s="31"/>
      <c r="P34" s="33" t="s">
        <v>337</v>
      </c>
    </row>
    <row r="35" customFormat="false" ht="24" hidden="false" customHeight="false" outlineLevel="0" collapsed="false">
      <c r="A35" s="33" t="n">
        <v>29</v>
      </c>
      <c r="B35" s="33" t="s">
        <v>365</v>
      </c>
      <c r="C35" s="32" t="s">
        <v>332</v>
      </c>
      <c r="D35" s="38"/>
      <c r="E35" s="33"/>
      <c r="F35" s="33" t="n">
        <v>1</v>
      </c>
      <c r="G35" s="33" t="s">
        <v>55</v>
      </c>
      <c r="H35" s="31" t="n">
        <v>888</v>
      </c>
      <c r="I35" s="31" t="n">
        <v>456</v>
      </c>
      <c r="J35" s="31" t="n">
        <v>130</v>
      </c>
      <c r="K35" s="39" t="n">
        <v>52.64064</v>
      </c>
      <c r="L35" s="40" t="n">
        <v>6358.4</v>
      </c>
      <c r="M35" s="40" t="n">
        <v>6358.4</v>
      </c>
      <c r="N35" s="41" t="n">
        <v>6647.22446</v>
      </c>
      <c r="O35" s="31"/>
      <c r="P35" s="33" t="s">
        <v>337</v>
      </c>
    </row>
    <row r="36" customFormat="false" ht="24" hidden="false" customHeight="false" outlineLevel="0" collapsed="false">
      <c r="A36" s="33" t="n">
        <v>30</v>
      </c>
      <c r="B36" s="33" t="s">
        <v>366</v>
      </c>
      <c r="C36" s="32" t="s">
        <v>332</v>
      </c>
      <c r="D36" s="38"/>
      <c r="E36" s="33"/>
      <c r="F36" s="33" t="n">
        <v>1</v>
      </c>
      <c r="G36" s="33" t="s">
        <v>55</v>
      </c>
      <c r="H36" s="31" t="n">
        <v>600</v>
      </c>
      <c r="I36" s="31" t="n">
        <v>456</v>
      </c>
      <c r="J36" s="31" t="n">
        <v>107</v>
      </c>
      <c r="K36" s="39" t="n">
        <v>29.2752</v>
      </c>
      <c r="L36" s="40" t="n">
        <v>4021.3</v>
      </c>
      <c r="M36" s="40" t="n">
        <v>4021.3</v>
      </c>
      <c r="N36" s="41" t="n">
        <v>4185.12368</v>
      </c>
      <c r="O36" s="31"/>
      <c r="P36" s="33" t="s">
        <v>337</v>
      </c>
    </row>
    <row r="37" customFormat="false" ht="24" hidden="false" customHeight="false" outlineLevel="0" collapsed="false">
      <c r="A37" s="33" t="n">
        <v>31</v>
      </c>
      <c r="B37" s="33" t="s">
        <v>367</v>
      </c>
      <c r="C37" s="32" t="s">
        <v>332</v>
      </c>
      <c r="D37" s="38"/>
      <c r="E37" s="33"/>
      <c r="F37" s="33" t="n">
        <v>1</v>
      </c>
      <c r="G37" s="33" t="s">
        <v>55</v>
      </c>
      <c r="H37" s="31" t="n">
        <v>598</v>
      </c>
      <c r="I37" s="31" t="n">
        <v>457</v>
      </c>
      <c r="J37" s="31" t="n">
        <v>108</v>
      </c>
      <c r="K37" s="39" t="n">
        <v>29.514888</v>
      </c>
      <c r="L37" s="40" t="n">
        <v>4066.9</v>
      </c>
      <c r="M37" s="40" t="n">
        <v>4066.9</v>
      </c>
      <c r="N37" s="41" t="n">
        <v>4261.54524</v>
      </c>
      <c r="O37" s="31"/>
      <c r="P37" s="33" t="s">
        <v>337</v>
      </c>
    </row>
    <row r="38" customFormat="false" ht="24" hidden="false" customHeight="false" outlineLevel="0" collapsed="false">
      <c r="A38" s="33" t="n">
        <v>32</v>
      </c>
      <c r="B38" s="33" t="s">
        <v>368</v>
      </c>
      <c r="C38" s="32" t="s">
        <v>332</v>
      </c>
      <c r="D38" s="38"/>
      <c r="E38" s="33"/>
      <c r="F38" s="33" t="n">
        <v>1</v>
      </c>
      <c r="G38" s="33" t="s">
        <v>55</v>
      </c>
      <c r="H38" s="31" t="n">
        <v>600</v>
      </c>
      <c r="I38" s="31" t="n">
        <v>456</v>
      </c>
      <c r="J38" s="31" t="n">
        <v>110</v>
      </c>
      <c r="K38" s="39" t="n">
        <v>30.096</v>
      </c>
      <c r="L38" s="40" t="n">
        <v>3856</v>
      </c>
      <c r="M38" s="40" t="n">
        <v>3856</v>
      </c>
      <c r="N38" s="41" t="n">
        <v>4078.44944</v>
      </c>
      <c r="O38" s="31"/>
      <c r="P38" s="33" t="s">
        <v>337</v>
      </c>
    </row>
    <row r="39" customFormat="false" ht="24" hidden="false" customHeight="false" outlineLevel="0" collapsed="false">
      <c r="A39" s="33" t="n">
        <v>33</v>
      </c>
      <c r="B39" s="33" t="s">
        <v>369</v>
      </c>
      <c r="C39" s="32" t="s">
        <v>332</v>
      </c>
      <c r="D39" s="38"/>
      <c r="E39" s="33"/>
      <c r="F39" s="33" t="n">
        <v>1</v>
      </c>
      <c r="G39" s="33" t="s">
        <v>55</v>
      </c>
      <c r="H39" s="31" t="n">
        <v>610</v>
      </c>
      <c r="I39" s="31" t="n">
        <v>488</v>
      </c>
      <c r="J39" s="31" t="n">
        <v>108</v>
      </c>
      <c r="K39" s="39" t="n">
        <v>32.14944</v>
      </c>
      <c r="L39" s="40" t="n">
        <v>4047.2</v>
      </c>
      <c r="M39" s="40" t="n">
        <v>4047.2</v>
      </c>
      <c r="N39" s="41" t="n">
        <v>4197.71232</v>
      </c>
      <c r="O39" s="31"/>
      <c r="P39" s="33" t="s">
        <v>337</v>
      </c>
    </row>
    <row r="40" customFormat="false" ht="24" hidden="false" customHeight="false" outlineLevel="0" collapsed="false">
      <c r="A40" s="33" t="n">
        <v>34</v>
      </c>
      <c r="B40" s="33" t="s">
        <v>370</v>
      </c>
      <c r="C40" s="32" t="s">
        <v>332</v>
      </c>
      <c r="D40" s="38"/>
      <c r="E40" s="33"/>
      <c r="F40" s="33" t="n">
        <v>1</v>
      </c>
      <c r="G40" s="33" t="s">
        <v>55</v>
      </c>
      <c r="H40" s="31" t="n">
        <v>602</v>
      </c>
      <c r="I40" s="31" t="n">
        <v>458</v>
      </c>
      <c r="J40" s="31" t="n">
        <v>107</v>
      </c>
      <c r="K40" s="39" t="n">
        <v>29.501612</v>
      </c>
      <c r="L40" s="40" t="n">
        <v>3884.4</v>
      </c>
      <c r="M40" s="40" t="n">
        <v>3884.4</v>
      </c>
      <c r="N40" s="41" t="n">
        <v>4048.22368</v>
      </c>
      <c r="O40" s="31"/>
      <c r="P40" s="33" t="s">
        <v>337</v>
      </c>
    </row>
    <row r="41" customFormat="false" ht="24" hidden="false" customHeight="false" outlineLevel="0" collapsed="false">
      <c r="A41" s="33" t="n">
        <v>35</v>
      </c>
      <c r="B41" s="33" t="s">
        <v>371</v>
      </c>
      <c r="C41" s="32" t="s">
        <v>332</v>
      </c>
      <c r="D41" s="38"/>
      <c r="E41" s="33"/>
      <c r="F41" s="33" t="n">
        <v>1</v>
      </c>
      <c r="G41" s="33" t="s">
        <v>55</v>
      </c>
      <c r="H41" s="31" t="n">
        <v>598</v>
      </c>
      <c r="I41" s="31" t="n">
        <v>459</v>
      </c>
      <c r="J41" s="31" t="n">
        <v>107</v>
      </c>
      <c r="K41" s="39" t="n">
        <v>29.369574</v>
      </c>
      <c r="L41" s="40" t="n">
        <v>3980.9</v>
      </c>
      <c r="M41" s="40" t="n">
        <v>3980.9</v>
      </c>
      <c r="N41" s="41" t="n">
        <v>4144.72368</v>
      </c>
      <c r="O41" s="31"/>
      <c r="P41" s="33" t="s">
        <v>337</v>
      </c>
    </row>
    <row r="42" customFormat="false" ht="24" hidden="false" customHeight="false" outlineLevel="0" collapsed="false">
      <c r="A42" s="33" t="n">
        <v>36</v>
      </c>
      <c r="B42" s="33" t="s">
        <v>372</v>
      </c>
      <c r="C42" s="32" t="s">
        <v>332</v>
      </c>
      <c r="D42" s="38"/>
      <c r="E42" s="33"/>
      <c r="F42" s="33" t="n">
        <v>1</v>
      </c>
      <c r="G42" s="33" t="s">
        <v>55</v>
      </c>
      <c r="H42" s="31" t="n">
        <v>750</v>
      </c>
      <c r="I42" s="31" t="n">
        <v>140</v>
      </c>
      <c r="J42" s="31" t="n">
        <v>477</v>
      </c>
      <c r="K42" s="39" t="n">
        <v>50.085</v>
      </c>
      <c r="L42" s="40" t="n">
        <v>4719.1</v>
      </c>
      <c r="M42" s="40" t="n">
        <v>4719.1</v>
      </c>
      <c r="N42" s="41" t="n">
        <v>4941.21372</v>
      </c>
      <c r="O42" s="31"/>
      <c r="P42" s="33" t="s">
        <v>337</v>
      </c>
    </row>
    <row r="43" customFormat="false" ht="24" hidden="false" customHeight="false" outlineLevel="0" collapsed="false">
      <c r="A43" s="33" t="n">
        <v>37</v>
      </c>
      <c r="B43" s="33" t="s">
        <v>373</v>
      </c>
      <c r="C43" s="32" t="s">
        <v>332</v>
      </c>
      <c r="D43" s="38"/>
      <c r="E43" s="33"/>
      <c r="F43" s="33" t="n">
        <v>1</v>
      </c>
      <c r="G43" s="33" t="s">
        <v>55</v>
      </c>
      <c r="H43" s="31" t="n">
        <v>816</v>
      </c>
      <c r="I43" s="31" t="n">
        <v>182</v>
      </c>
      <c r="J43" s="31" t="n">
        <v>60</v>
      </c>
      <c r="K43" s="39" t="n">
        <v>8.91072</v>
      </c>
      <c r="L43" s="40" t="n">
        <v>3335.5</v>
      </c>
      <c r="M43" s="40" t="n">
        <v>3335.5</v>
      </c>
      <c r="N43" s="41" t="n">
        <v>3501.782</v>
      </c>
      <c r="O43" s="31"/>
      <c r="P43" s="33" t="s">
        <v>337</v>
      </c>
    </row>
    <row r="44" customFormat="false" ht="24" hidden="false" customHeight="false" outlineLevel="0" collapsed="false">
      <c r="A44" s="33" t="n">
        <v>38</v>
      </c>
      <c r="B44" s="33" t="s">
        <v>374</v>
      </c>
      <c r="C44" s="32" t="s">
        <v>332</v>
      </c>
      <c r="D44" s="38"/>
      <c r="E44" s="33"/>
      <c r="F44" s="33" t="n">
        <v>1</v>
      </c>
      <c r="G44" s="33" t="s">
        <v>55</v>
      </c>
      <c r="H44" s="31" t="n">
        <v>699</v>
      </c>
      <c r="I44" s="31" t="n">
        <v>187</v>
      </c>
      <c r="J44" s="31" t="n">
        <v>130</v>
      </c>
      <c r="K44" s="39" t="n">
        <v>16.99269</v>
      </c>
      <c r="L44" s="40" t="n">
        <v>5375.6</v>
      </c>
      <c r="M44" s="40" t="n">
        <v>5375.6</v>
      </c>
      <c r="N44" s="41" t="n">
        <v>5599.53684</v>
      </c>
      <c r="O44" s="31"/>
      <c r="P44" s="33" t="s">
        <v>337</v>
      </c>
    </row>
    <row r="45" customFormat="false" ht="24" hidden="false" customHeight="false" outlineLevel="0" collapsed="false">
      <c r="A45" s="33" t="n">
        <v>39</v>
      </c>
      <c r="B45" s="33" t="s">
        <v>375</v>
      </c>
      <c r="C45" s="32" t="s">
        <v>332</v>
      </c>
      <c r="D45" s="38"/>
      <c r="E45" s="33"/>
      <c r="F45" s="33" t="n">
        <v>1</v>
      </c>
      <c r="G45" s="33" t="s">
        <v>70</v>
      </c>
      <c r="H45" s="31" t="n">
        <v>100</v>
      </c>
      <c r="I45" s="31" t="n">
        <v>100</v>
      </c>
      <c r="J45" s="31" t="n">
        <v>100</v>
      </c>
      <c r="K45" s="39" t="n">
        <v>1</v>
      </c>
      <c r="L45" s="40" t="n">
        <v>0</v>
      </c>
      <c r="M45" s="40" t="n">
        <v>0</v>
      </c>
      <c r="N45" s="41"/>
      <c r="O45" s="31"/>
      <c r="P45" s="31"/>
    </row>
    <row r="46" customFormat="false" ht="26.25" hidden="false" customHeight="true" outlineLevel="0" collapsed="false">
      <c r="A46" s="43" t="s">
        <v>71</v>
      </c>
      <c r="B46" s="43"/>
      <c r="C46" s="44"/>
      <c r="D46" s="45"/>
      <c r="E46" s="45"/>
      <c r="F46" s="48" t="n">
        <v>38</v>
      </c>
      <c r="G46" s="47"/>
      <c r="H46" s="47"/>
      <c r="I46" s="47"/>
      <c r="J46" s="47"/>
      <c r="K46" s="48" t="n">
        <v>681.356916</v>
      </c>
      <c r="L46" s="49" t="n">
        <f aca="false">SUM(L7:L45)</f>
        <v>185570.4</v>
      </c>
      <c r="M46" s="49" t="n">
        <f aca="false">SUM(M7:M45)</f>
        <v>185570.4</v>
      </c>
      <c r="N46" s="49" t="n">
        <f aca="false">SUM(N7:N45)</f>
        <v>191800.05058</v>
      </c>
      <c r="O46" s="47"/>
      <c r="P46" s="47"/>
    </row>
  </sheetData>
  <mergeCells count="28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  <mergeCell ref="O6:P6"/>
  </mergeCells>
  <dataValidations count="13">
    <dataValidation allowBlank="true" errorStyle="stop" operator="between" prompt="此列公式需按A或B列筛选非空白下拉公式" promptTitle="说明" showDropDown="false" showErrorMessage="true" showInputMessage="true" sqref="D7:D45 K7:L46 F46 M46:N46" type="none">
      <formula1>0</formula1>
      <formula2>0</formula2>
    </dataValidation>
    <dataValidation allowBlank="true" errorStyle="stop" operator="between" prompt="此列公式需按A或B列筛选非空白下拉公式&#10;此列只能输入数值" promptTitle="说明" showDropDown="false" showErrorMessage="true" showInputMessage="true" sqref="F7:F12 E11 F13:F45" type="none">
      <formula1>0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:E10 E12:E45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A7:C46" type="none">
      <formula1>0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  <dataValidation allowBlank="true" errorStyle="stop" operator="between" showDropDown="false" showErrorMessage="true" showInputMessage="false" sqref="L2:P2" type="list">
      <formula1>"Nostra Cement Kft（匈牙利）,Vassiliko Cement Works Plc（塞浦路斯）,Holcim (Maroc) S.A. (société anonyme) Rabat. Maroc（摩洛哥）,Garadagh Cement OJSC （阿塞拜疆）,TAGGART（泰戈特）,叙利亚UCG"</formula1>
      <formula2>0</formula2>
    </dataValidation>
    <dataValidation allowBlank="true" errorStyle="stop" operator="between" showDropDown="false" showErrorMessage="true" showInputMessage="false" sqref="P3:P4" type="list">
      <formula1>"曹振涛,张好东,张常军"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Style="stop" operator="between" showDropDown="false" showErrorMessage="true" showInputMessage="false" sqref="G7:G46" type="list">
      <formula1>"Ba,Bu,Ca,Ct,T,Co,Br,O,空号"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  <dataValidation allowBlank="true" errorStyle="stop" operator="between" showDropDown="false" showErrorMessage="true" showInputMessage="false" sqref="D46" type="list">
      <formula1>"柱子column,框架梁frame beam,钢梁beam,柱间撑vertical bracing,水平撑horizontal bracing,平台板chequered plate,拉条 rod,檩条purline,栏杆railing,楼梯stairs,轨道track,钢格板grating,踏步板grating,廊道片bridge,支撑bracing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M94" activeCellId="0" sqref="M9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3" width="8.99"/>
  </cols>
  <sheetData>
    <row r="1" customFormat="false" ht="14.25" hidden="false" customHeight="fals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30" hidden="false" customHeight="true" outlineLevel="0" collapsed="false">
      <c r="A2" s="22" t="s">
        <v>21</v>
      </c>
      <c r="B2" s="22"/>
      <c r="C2" s="23" t="s">
        <v>22</v>
      </c>
      <c r="D2" s="23"/>
      <c r="E2" s="23"/>
      <c r="F2" s="23"/>
      <c r="G2" s="23"/>
      <c r="H2" s="23"/>
      <c r="I2" s="23"/>
      <c r="J2" s="24" t="s">
        <v>23</v>
      </c>
      <c r="K2" s="24"/>
      <c r="L2" s="108" t="s">
        <v>376</v>
      </c>
      <c r="M2" s="108"/>
      <c r="N2" s="108"/>
      <c r="O2" s="108"/>
      <c r="P2" s="108"/>
    </row>
    <row r="3" customFormat="false" ht="28.5" hidden="false" customHeight="true" outlineLevel="0" collapsed="false">
      <c r="A3" s="22" t="s">
        <v>25</v>
      </c>
      <c r="B3" s="22"/>
      <c r="C3" s="109" t="s">
        <v>377</v>
      </c>
      <c r="D3" s="109"/>
      <c r="E3" s="22" t="s">
        <v>26</v>
      </c>
      <c r="F3" s="22"/>
      <c r="G3" s="27" t="s">
        <v>27</v>
      </c>
      <c r="H3" s="27"/>
      <c r="I3" s="27"/>
      <c r="J3" s="28" t="s">
        <v>28</v>
      </c>
      <c r="K3" s="28"/>
      <c r="L3" s="29"/>
      <c r="M3" s="21"/>
      <c r="N3" s="21"/>
      <c r="O3" s="30" t="s">
        <v>29</v>
      </c>
      <c r="P3" s="31" t="s">
        <v>378</v>
      </c>
    </row>
    <row r="4" customFormat="false" ht="33.75" hidden="false" customHeight="true" outlineLevel="0" collapsed="false">
      <c r="A4" s="22" t="s">
        <v>31</v>
      </c>
      <c r="B4" s="22"/>
      <c r="C4" s="32" t="s">
        <v>379</v>
      </c>
      <c r="D4" s="32"/>
      <c r="E4" s="22" t="s">
        <v>32</v>
      </c>
      <c r="F4" s="22"/>
      <c r="G4" s="31" t="s">
        <v>380</v>
      </c>
      <c r="H4" s="31"/>
      <c r="I4" s="31"/>
      <c r="J4" s="31"/>
      <c r="K4" s="31"/>
      <c r="L4" s="31"/>
      <c r="M4" s="21"/>
      <c r="N4" s="21"/>
      <c r="O4" s="30"/>
      <c r="P4" s="31"/>
    </row>
    <row r="5" customFormat="false" ht="37.5" hidden="false" customHeight="true" outlineLevel="0" collapsed="false">
      <c r="A5" s="23" t="s">
        <v>34</v>
      </c>
      <c r="B5" s="23" t="s">
        <v>35</v>
      </c>
      <c r="C5" s="26" t="s">
        <v>36</v>
      </c>
      <c r="D5" s="23" t="s">
        <v>37</v>
      </c>
      <c r="E5" s="23" t="s">
        <v>290</v>
      </c>
      <c r="F5" s="23" t="s">
        <v>39</v>
      </c>
      <c r="G5" s="23"/>
      <c r="H5" s="23" t="s">
        <v>40</v>
      </c>
      <c r="I5" s="23"/>
      <c r="J5" s="23"/>
      <c r="K5" s="34" t="s">
        <v>41</v>
      </c>
      <c r="L5" s="23" t="s">
        <v>42</v>
      </c>
      <c r="M5" s="23"/>
      <c r="N5" s="35" t="s">
        <v>43</v>
      </c>
      <c r="O5" s="23" t="s">
        <v>44</v>
      </c>
      <c r="P5" s="23" t="s">
        <v>45</v>
      </c>
    </row>
    <row r="6" customFormat="false" ht="24.75" hidden="false" customHeight="false" outlineLevel="0" collapsed="false">
      <c r="A6" s="23"/>
      <c r="B6" s="23"/>
      <c r="C6" s="26"/>
      <c r="D6" s="23"/>
      <c r="E6" s="23"/>
      <c r="F6" s="23" t="s">
        <v>46</v>
      </c>
      <c r="G6" s="23" t="s">
        <v>47</v>
      </c>
      <c r="H6" s="23" t="s">
        <v>48</v>
      </c>
      <c r="I6" s="23" t="s">
        <v>49</v>
      </c>
      <c r="J6" s="23" t="s">
        <v>50</v>
      </c>
      <c r="K6" s="34"/>
      <c r="L6" s="36" t="s">
        <v>51</v>
      </c>
      <c r="M6" s="36" t="s">
        <v>52</v>
      </c>
      <c r="N6" s="35"/>
      <c r="O6" s="37" t="s">
        <v>53</v>
      </c>
      <c r="P6" s="37"/>
    </row>
    <row r="7" customFormat="false" ht="24" hidden="false" customHeight="false" outlineLevel="0" collapsed="false">
      <c r="A7" s="33" t="n">
        <v>1</v>
      </c>
      <c r="B7" s="33" t="s">
        <v>381</v>
      </c>
      <c r="C7" s="32" t="s">
        <v>379</v>
      </c>
      <c r="D7" s="38"/>
      <c r="E7" s="33"/>
      <c r="F7" s="33" t="n">
        <v>1</v>
      </c>
      <c r="G7" s="33" t="s">
        <v>55</v>
      </c>
      <c r="H7" s="31" t="n">
        <v>1200</v>
      </c>
      <c r="I7" s="31" t="n">
        <v>112</v>
      </c>
      <c r="J7" s="31" t="n">
        <v>75</v>
      </c>
      <c r="K7" s="39" t="n">
        <v>10.08</v>
      </c>
      <c r="L7" s="40" t="n">
        <v>4552.9</v>
      </c>
      <c r="M7" s="40" t="n">
        <v>4652.9</v>
      </c>
      <c r="N7" s="40" t="n">
        <v>4652.9</v>
      </c>
      <c r="O7" s="31"/>
      <c r="P7" s="31"/>
    </row>
    <row r="8" customFormat="false" ht="24" hidden="false" customHeight="false" outlineLevel="0" collapsed="false">
      <c r="A8" s="33" t="n">
        <v>2</v>
      </c>
      <c r="B8" s="33" t="s">
        <v>382</v>
      </c>
      <c r="C8" s="32" t="s">
        <v>379</v>
      </c>
      <c r="D8" s="38"/>
      <c r="E8" s="33"/>
      <c r="F8" s="33" t="n">
        <v>1</v>
      </c>
      <c r="G8" s="33" t="s">
        <v>55</v>
      </c>
      <c r="H8" s="31" t="n">
        <v>880</v>
      </c>
      <c r="I8" s="31" t="n">
        <v>166</v>
      </c>
      <c r="J8" s="31" t="n">
        <v>110</v>
      </c>
      <c r="K8" s="39" t="n">
        <v>16.0688</v>
      </c>
      <c r="L8" s="40" t="n">
        <v>3849.9</v>
      </c>
      <c r="M8" s="40" t="n">
        <v>3949.9</v>
      </c>
      <c r="N8" s="40" t="n">
        <v>3949.9</v>
      </c>
      <c r="O8" s="31"/>
      <c r="P8" s="31"/>
    </row>
    <row r="9" customFormat="false" ht="24" hidden="false" customHeight="false" outlineLevel="0" collapsed="false">
      <c r="A9" s="33" t="n">
        <v>3</v>
      </c>
      <c r="B9" s="33" t="s">
        <v>383</v>
      </c>
      <c r="C9" s="32" t="s">
        <v>379</v>
      </c>
      <c r="D9" s="38"/>
      <c r="E9" s="33"/>
      <c r="F9" s="33" t="n">
        <v>1</v>
      </c>
      <c r="G9" s="33" t="s">
        <v>55</v>
      </c>
      <c r="H9" s="31" t="n">
        <v>519</v>
      </c>
      <c r="I9" s="31" t="n">
        <v>166</v>
      </c>
      <c r="J9" s="31" t="n">
        <v>75</v>
      </c>
      <c r="K9" s="39" t="n">
        <v>6.46155</v>
      </c>
      <c r="L9" s="40" t="n">
        <v>2676.7</v>
      </c>
      <c r="M9" s="40" t="n">
        <v>2776.7</v>
      </c>
      <c r="N9" s="40" t="n">
        <v>2776.7</v>
      </c>
      <c r="O9" s="31"/>
      <c r="P9" s="31"/>
    </row>
    <row r="10" customFormat="false" ht="24" hidden="false" customHeight="false" outlineLevel="0" collapsed="false">
      <c r="A10" s="33" t="n">
        <v>4</v>
      </c>
      <c r="B10" s="33" t="s">
        <v>384</v>
      </c>
      <c r="C10" s="32" t="s">
        <v>379</v>
      </c>
      <c r="D10" s="38"/>
      <c r="E10" s="33"/>
      <c r="F10" s="33" t="n">
        <v>1</v>
      </c>
      <c r="G10" s="33" t="s">
        <v>55</v>
      </c>
      <c r="H10" s="31" t="n">
        <v>518</v>
      </c>
      <c r="I10" s="31" t="n">
        <v>142</v>
      </c>
      <c r="J10" s="31" t="n">
        <v>174</v>
      </c>
      <c r="K10" s="39" t="n">
        <v>12.798744</v>
      </c>
      <c r="L10" s="40" t="n">
        <v>2608.1</v>
      </c>
      <c r="M10" s="40" t="n">
        <v>2721.10468</v>
      </c>
      <c r="N10" s="40" t="n">
        <v>2721.10468</v>
      </c>
      <c r="O10" s="31"/>
      <c r="P10" s="31"/>
    </row>
    <row r="11" customFormat="false" ht="24" hidden="false" customHeight="false" outlineLevel="0" collapsed="false">
      <c r="A11" s="33" t="n">
        <v>5</v>
      </c>
      <c r="B11" s="33" t="s">
        <v>385</v>
      </c>
      <c r="C11" s="32" t="s">
        <v>379</v>
      </c>
      <c r="D11" s="38"/>
      <c r="E11" s="33"/>
      <c r="F11" s="33" t="n">
        <v>1</v>
      </c>
      <c r="G11" s="33" t="s">
        <v>55</v>
      </c>
      <c r="H11" s="31" t="n">
        <v>500</v>
      </c>
      <c r="I11" s="31" t="n">
        <v>164</v>
      </c>
      <c r="J11" s="31" t="n">
        <v>55</v>
      </c>
      <c r="K11" s="39" t="n">
        <v>4.51</v>
      </c>
      <c r="L11" s="40" t="n">
        <v>3466.3</v>
      </c>
      <c r="M11" s="40" t="n">
        <v>3566.3</v>
      </c>
      <c r="N11" s="40" t="n">
        <v>3566.3</v>
      </c>
      <c r="O11" s="31"/>
      <c r="P11" s="31"/>
    </row>
    <row r="12" customFormat="false" ht="24" hidden="false" customHeight="false" outlineLevel="0" collapsed="false">
      <c r="A12" s="33" t="n">
        <v>7</v>
      </c>
      <c r="B12" s="33" t="s">
        <v>386</v>
      </c>
      <c r="C12" s="32" t="s">
        <v>379</v>
      </c>
      <c r="D12" s="38"/>
      <c r="E12" s="33"/>
      <c r="F12" s="33" t="n">
        <v>1</v>
      </c>
      <c r="G12" s="33" t="s">
        <v>55</v>
      </c>
      <c r="H12" s="31" t="n">
        <v>880</v>
      </c>
      <c r="I12" s="31" t="n">
        <v>166</v>
      </c>
      <c r="J12" s="31" t="n">
        <v>110</v>
      </c>
      <c r="K12" s="39" t="n">
        <v>16.0688</v>
      </c>
      <c r="L12" s="40" t="n">
        <v>4143</v>
      </c>
      <c r="M12" s="40" t="n">
        <v>4243</v>
      </c>
      <c r="N12" s="40" t="n">
        <v>4243</v>
      </c>
      <c r="O12" s="31"/>
      <c r="P12" s="31"/>
    </row>
    <row r="13" customFormat="false" ht="24" hidden="false" customHeight="false" outlineLevel="0" collapsed="false">
      <c r="A13" s="33" t="n">
        <v>8</v>
      </c>
      <c r="B13" s="33" t="s">
        <v>387</v>
      </c>
      <c r="C13" s="32" t="s">
        <v>379</v>
      </c>
      <c r="D13" s="38"/>
      <c r="E13" s="33"/>
      <c r="F13" s="33" t="n">
        <v>1</v>
      </c>
      <c r="G13" s="33" t="s">
        <v>55</v>
      </c>
      <c r="H13" s="31" t="n">
        <v>520</v>
      </c>
      <c r="I13" s="31" t="n">
        <v>165</v>
      </c>
      <c r="J13" s="31" t="n">
        <v>75</v>
      </c>
      <c r="K13" s="39" t="n">
        <v>6.435</v>
      </c>
      <c r="L13" s="40" t="n">
        <v>1795.6</v>
      </c>
      <c r="M13" s="40" t="n">
        <v>1895.6</v>
      </c>
      <c r="N13" s="40" t="n">
        <v>1895.6</v>
      </c>
      <c r="O13" s="31"/>
      <c r="P13" s="31"/>
    </row>
    <row r="14" customFormat="false" ht="24" hidden="false" customHeight="false" outlineLevel="0" collapsed="false">
      <c r="A14" s="33" t="n">
        <v>9</v>
      </c>
      <c r="B14" s="33" t="s">
        <v>388</v>
      </c>
      <c r="C14" s="32" t="s">
        <v>379</v>
      </c>
      <c r="D14" s="38"/>
      <c r="E14" s="33"/>
      <c r="F14" s="33" t="n">
        <v>1</v>
      </c>
      <c r="G14" s="33" t="s">
        <v>55</v>
      </c>
      <c r="H14" s="31" t="n">
        <v>520</v>
      </c>
      <c r="I14" s="31" t="n">
        <v>165</v>
      </c>
      <c r="J14" s="31" t="n">
        <v>75</v>
      </c>
      <c r="K14" s="39" t="n">
        <v>6.435</v>
      </c>
      <c r="L14" s="40" t="n">
        <v>2930.3</v>
      </c>
      <c r="M14" s="40" t="n">
        <v>3030.3</v>
      </c>
      <c r="N14" s="40" t="n">
        <v>3030.3</v>
      </c>
      <c r="O14" s="31"/>
      <c r="P14" s="31"/>
    </row>
    <row r="15" customFormat="false" ht="36" hidden="false" customHeight="false" outlineLevel="0" collapsed="false">
      <c r="A15" s="33" t="n">
        <v>10</v>
      </c>
      <c r="B15" s="33" t="s">
        <v>389</v>
      </c>
      <c r="C15" s="32" t="s">
        <v>379</v>
      </c>
      <c r="D15" s="38"/>
      <c r="E15" s="33"/>
      <c r="F15" s="33" t="n">
        <v>1</v>
      </c>
      <c r="G15" s="33" t="s">
        <v>55</v>
      </c>
      <c r="H15" s="31" t="n">
        <v>500</v>
      </c>
      <c r="I15" s="31" t="n">
        <v>164</v>
      </c>
      <c r="J15" s="31" t="n">
        <v>75</v>
      </c>
      <c r="K15" s="39" t="n">
        <v>6.15</v>
      </c>
      <c r="L15" s="40" t="n">
        <v>1724.4</v>
      </c>
      <c r="M15" s="40" t="n">
        <v>1824.4</v>
      </c>
      <c r="N15" s="40" t="n">
        <v>1824.4</v>
      </c>
      <c r="O15" s="31"/>
      <c r="P15" s="31"/>
    </row>
    <row r="16" customFormat="false" ht="36" hidden="false" customHeight="false" outlineLevel="0" collapsed="false">
      <c r="A16" s="33" t="n">
        <v>11</v>
      </c>
      <c r="B16" s="33" t="s">
        <v>390</v>
      </c>
      <c r="C16" s="32" t="s">
        <v>379</v>
      </c>
      <c r="D16" s="38"/>
      <c r="E16" s="33"/>
      <c r="F16" s="33" t="n">
        <v>1</v>
      </c>
      <c r="G16" s="33" t="s">
        <v>55</v>
      </c>
      <c r="H16" s="31" t="n">
        <v>814</v>
      </c>
      <c r="I16" s="31" t="n">
        <v>139</v>
      </c>
      <c r="J16" s="31" t="n">
        <v>174</v>
      </c>
      <c r="K16" s="39" t="n">
        <v>19.687404</v>
      </c>
      <c r="L16" s="40" t="n">
        <v>4138.7</v>
      </c>
      <c r="M16" s="40" t="n">
        <v>4340.0916</v>
      </c>
      <c r="N16" s="40" t="n">
        <v>4340.0916</v>
      </c>
      <c r="O16" s="31"/>
      <c r="P16" s="31"/>
    </row>
    <row r="17" customFormat="false" ht="36" hidden="false" customHeight="false" outlineLevel="0" collapsed="false">
      <c r="A17" s="33" t="n">
        <v>12</v>
      </c>
      <c r="B17" s="33" t="s">
        <v>391</v>
      </c>
      <c r="C17" s="32" t="s">
        <v>379</v>
      </c>
      <c r="D17" s="38"/>
      <c r="E17" s="33"/>
      <c r="F17" s="33" t="n">
        <v>1</v>
      </c>
      <c r="G17" s="33" t="s">
        <v>55</v>
      </c>
      <c r="H17" s="31" t="n">
        <v>352</v>
      </c>
      <c r="I17" s="31" t="n">
        <v>166</v>
      </c>
      <c r="J17" s="31" t="n">
        <v>75</v>
      </c>
      <c r="K17" s="39" t="n">
        <v>4.3824</v>
      </c>
      <c r="L17" s="40" t="n">
        <v>1595</v>
      </c>
      <c r="M17" s="40" t="n">
        <v>1695</v>
      </c>
      <c r="N17" s="40" t="n">
        <v>1695</v>
      </c>
      <c r="O17" s="31"/>
      <c r="P17" s="31"/>
    </row>
    <row r="18" customFormat="false" ht="36" hidden="false" customHeight="false" outlineLevel="0" collapsed="false">
      <c r="A18" s="33" t="n">
        <v>13</v>
      </c>
      <c r="B18" s="33" t="s">
        <v>392</v>
      </c>
      <c r="C18" s="32" t="s">
        <v>379</v>
      </c>
      <c r="D18" s="38"/>
      <c r="E18" s="33"/>
      <c r="F18" s="33" t="n">
        <v>1</v>
      </c>
      <c r="G18" s="33" t="s">
        <v>55</v>
      </c>
      <c r="H18" s="31" t="n">
        <v>880</v>
      </c>
      <c r="I18" s="31" t="n">
        <v>164</v>
      </c>
      <c r="J18" s="31" t="n">
        <v>110</v>
      </c>
      <c r="K18" s="39" t="n">
        <v>15.8752</v>
      </c>
      <c r="L18" s="40" t="n">
        <v>4702</v>
      </c>
      <c r="M18" s="40" t="n">
        <v>4802</v>
      </c>
      <c r="N18" s="40" t="n">
        <v>4802</v>
      </c>
      <c r="O18" s="31"/>
      <c r="P18" s="31"/>
    </row>
    <row r="19" customFormat="false" ht="36" hidden="false" customHeight="false" outlineLevel="0" collapsed="false">
      <c r="A19" s="33" t="n">
        <v>14</v>
      </c>
      <c r="B19" s="33" t="s">
        <v>393</v>
      </c>
      <c r="C19" s="32" t="s">
        <v>379</v>
      </c>
      <c r="D19" s="38"/>
      <c r="E19" s="33"/>
      <c r="F19" s="33" t="n">
        <v>1</v>
      </c>
      <c r="G19" s="33" t="s">
        <v>55</v>
      </c>
      <c r="H19" s="31" t="n">
        <v>880</v>
      </c>
      <c r="I19" s="31" t="n">
        <v>167</v>
      </c>
      <c r="J19" s="31" t="n">
        <v>110</v>
      </c>
      <c r="K19" s="39" t="n">
        <v>16.1656</v>
      </c>
      <c r="L19" s="40" t="n">
        <v>4380.1</v>
      </c>
      <c r="M19" s="40" t="n">
        <v>4480.1</v>
      </c>
      <c r="N19" s="40" t="n">
        <v>4480.1</v>
      </c>
      <c r="O19" s="31"/>
      <c r="P19" s="31"/>
    </row>
    <row r="20" customFormat="false" ht="36" hidden="false" customHeight="false" outlineLevel="0" collapsed="false">
      <c r="A20" s="33" t="n">
        <v>15</v>
      </c>
      <c r="B20" s="33" t="s">
        <v>394</v>
      </c>
      <c r="C20" s="32" t="s">
        <v>379</v>
      </c>
      <c r="D20" s="38"/>
      <c r="E20" s="33"/>
      <c r="F20" s="33" t="n">
        <v>1</v>
      </c>
      <c r="G20" s="33" t="s">
        <v>55</v>
      </c>
      <c r="H20" s="31" t="n">
        <v>880</v>
      </c>
      <c r="I20" s="31" t="n">
        <v>167</v>
      </c>
      <c r="J20" s="31" t="n">
        <v>105</v>
      </c>
      <c r="K20" s="39" t="n">
        <v>15.4308</v>
      </c>
      <c r="L20" s="40" t="n">
        <v>4552.5</v>
      </c>
      <c r="M20" s="40" t="n">
        <v>4652.5</v>
      </c>
      <c r="N20" s="40" t="n">
        <v>4652.5</v>
      </c>
      <c r="O20" s="31"/>
      <c r="P20" s="31"/>
    </row>
    <row r="21" customFormat="false" ht="36" hidden="false" customHeight="false" outlineLevel="0" collapsed="false">
      <c r="A21" s="33" t="n">
        <v>16</v>
      </c>
      <c r="B21" s="33" t="s">
        <v>395</v>
      </c>
      <c r="C21" s="32" t="s">
        <v>379</v>
      </c>
      <c r="D21" s="38"/>
      <c r="E21" s="33"/>
      <c r="F21" s="33" t="n">
        <v>1</v>
      </c>
      <c r="G21" s="33" t="s">
        <v>55</v>
      </c>
      <c r="H21" s="31" t="n">
        <v>819</v>
      </c>
      <c r="I21" s="31" t="n">
        <v>167</v>
      </c>
      <c r="J21" s="31" t="n">
        <v>110</v>
      </c>
      <c r="K21" s="39" t="n">
        <v>15.04503</v>
      </c>
      <c r="L21" s="40" t="n">
        <v>4960.3</v>
      </c>
      <c r="M21" s="40" t="n">
        <v>5060.3</v>
      </c>
      <c r="N21" s="40" t="n">
        <v>5060.3</v>
      </c>
      <c r="O21" s="31"/>
      <c r="P21" s="31"/>
    </row>
    <row r="22" customFormat="false" ht="36" hidden="false" customHeight="false" outlineLevel="0" collapsed="false">
      <c r="A22" s="33" t="n">
        <v>17</v>
      </c>
      <c r="B22" s="33" t="s">
        <v>396</v>
      </c>
      <c r="C22" s="32" t="s">
        <v>379</v>
      </c>
      <c r="D22" s="38"/>
      <c r="E22" s="33"/>
      <c r="F22" s="33" t="n">
        <v>1</v>
      </c>
      <c r="G22" s="33" t="s">
        <v>55</v>
      </c>
      <c r="H22" s="31" t="n">
        <v>800</v>
      </c>
      <c r="I22" s="31" t="n">
        <v>164</v>
      </c>
      <c r="J22" s="31" t="n">
        <v>174</v>
      </c>
      <c r="K22" s="39" t="n">
        <v>22.8288</v>
      </c>
      <c r="L22" s="40" t="n">
        <v>4745.3</v>
      </c>
      <c r="M22" s="40" t="n">
        <v>4963.1515</v>
      </c>
      <c r="N22" s="40" t="n">
        <v>4963.1515</v>
      </c>
      <c r="O22" s="31"/>
      <c r="P22" s="31"/>
    </row>
    <row r="23" customFormat="false" ht="36" hidden="false" customHeight="false" outlineLevel="0" collapsed="false">
      <c r="A23" s="33" t="n">
        <v>18</v>
      </c>
      <c r="B23" s="33" t="s">
        <v>397</v>
      </c>
      <c r="C23" s="32" t="s">
        <v>379</v>
      </c>
      <c r="D23" s="38"/>
      <c r="E23" s="33"/>
      <c r="F23" s="33" t="n">
        <v>1</v>
      </c>
      <c r="G23" s="33" t="s">
        <v>55</v>
      </c>
      <c r="H23" s="31" t="n">
        <v>800</v>
      </c>
      <c r="I23" s="31" t="n">
        <v>164</v>
      </c>
      <c r="J23" s="31" t="n">
        <v>105</v>
      </c>
      <c r="K23" s="39" t="n">
        <v>13.776</v>
      </c>
      <c r="L23" s="40" t="n">
        <v>4756.8</v>
      </c>
      <c r="M23" s="40" t="n">
        <v>4856.8</v>
      </c>
      <c r="N23" s="40" t="n">
        <v>4856.8</v>
      </c>
      <c r="O23" s="31"/>
      <c r="P23" s="31"/>
    </row>
    <row r="24" customFormat="false" ht="36" hidden="false" customHeight="false" outlineLevel="0" collapsed="false">
      <c r="A24" s="33" t="n">
        <v>19</v>
      </c>
      <c r="B24" s="33" t="s">
        <v>398</v>
      </c>
      <c r="C24" s="32" t="s">
        <v>379</v>
      </c>
      <c r="D24" s="38"/>
      <c r="E24" s="33"/>
      <c r="F24" s="33" t="n">
        <v>1</v>
      </c>
      <c r="G24" s="33" t="s">
        <v>55</v>
      </c>
      <c r="H24" s="31" t="n">
        <v>837</v>
      </c>
      <c r="I24" s="31" t="n">
        <v>158</v>
      </c>
      <c r="J24" s="31" t="n">
        <v>173</v>
      </c>
      <c r="K24" s="39" t="n">
        <v>22.878558</v>
      </c>
      <c r="L24" s="40" t="n">
        <v>4756.2</v>
      </c>
      <c r="M24" s="40" t="n">
        <v>4966.16798</v>
      </c>
      <c r="N24" s="40" t="n">
        <v>4966.16798</v>
      </c>
      <c r="O24" s="31"/>
      <c r="P24" s="31"/>
    </row>
    <row r="25" customFormat="false" ht="36" hidden="false" customHeight="false" outlineLevel="0" collapsed="false">
      <c r="A25" s="33" t="n">
        <v>20</v>
      </c>
      <c r="B25" s="33" t="s">
        <v>399</v>
      </c>
      <c r="C25" s="32" t="s">
        <v>379</v>
      </c>
      <c r="D25" s="38"/>
      <c r="E25" s="33"/>
      <c r="F25" s="33" t="n">
        <v>1</v>
      </c>
      <c r="G25" s="33" t="s">
        <v>55</v>
      </c>
      <c r="H25" s="31" t="n">
        <v>846</v>
      </c>
      <c r="I25" s="31" t="n">
        <v>203</v>
      </c>
      <c r="J25" s="31" t="n">
        <v>178</v>
      </c>
      <c r="K25" s="39" t="n">
        <v>30.569364</v>
      </c>
      <c r="L25" s="40" t="n">
        <v>5445.3</v>
      </c>
      <c r="M25" s="40" t="n">
        <v>5710.66362</v>
      </c>
      <c r="N25" s="40" t="n">
        <v>5710.66362</v>
      </c>
      <c r="O25" s="31"/>
      <c r="P25" s="31"/>
    </row>
    <row r="26" customFormat="false" ht="36" hidden="false" customHeight="false" outlineLevel="0" collapsed="false">
      <c r="A26" s="33" t="n">
        <v>21</v>
      </c>
      <c r="B26" s="33" t="s">
        <v>400</v>
      </c>
      <c r="C26" s="32" t="s">
        <v>379</v>
      </c>
      <c r="D26" s="38"/>
      <c r="E26" s="33"/>
      <c r="F26" s="33" t="n">
        <v>1</v>
      </c>
      <c r="G26" s="33" t="s">
        <v>55</v>
      </c>
      <c r="H26" s="31" t="n">
        <v>856</v>
      </c>
      <c r="I26" s="31" t="n">
        <v>151</v>
      </c>
      <c r="J26" s="31" t="n">
        <v>174</v>
      </c>
      <c r="K26" s="39" t="n">
        <v>22.490544</v>
      </c>
      <c r="L26" s="40" t="n">
        <v>4670.5</v>
      </c>
      <c r="M26" s="40" t="n">
        <v>4877.80424</v>
      </c>
      <c r="N26" s="40" t="n">
        <v>4877.80424</v>
      </c>
      <c r="O26" s="31"/>
      <c r="P26" s="31"/>
    </row>
    <row r="27" customFormat="false" ht="36" hidden="false" customHeight="false" outlineLevel="0" collapsed="false">
      <c r="A27" s="33" t="n">
        <v>22</v>
      </c>
      <c r="B27" s="33" t="s">
        <v>401</v>
      </c>
      <c r="C27" s="32" t="s">
        <v>379</v>
      </c>
      <c r="D27" s="38"/>
      <c r="E27" s="33"/>
      <c r="F27" s="33" t="n">
        <v>1</v>
      </c>
      <c r="G27" s="33" t="s">
        <v>70</v>
      </c>
      <c r="H27" s="31" t="n">
        <v>125</v>
      </c>
      <c r="I27" s="31" t="n">
        <v>125</v>
      </c>
      <c r="J27" s="31" t="n">
        <v>125</v>
      </c>
      <c r="K27" s="39" t="n">
        <v>1.953125</v>
      </c>
      <c r="L27" s="40" t="n">
        <v>3650.3</v>
      </c>
      <c r="M27" s="40" t="n">
        <v>3750.3</v>
      </c>
      <c r="N27" s="40" t="n">
        <v>3750.3</v>
      </c>
      <c r="O27" s="31"/>
      <c r="P27" s="31"/>
    </row>
    <row r="28" customFormat="false" ht="36" hidden="false" customHeight="false" outlineLevel="0" collapsed="false">
      <c r="A28" s="33" t="n">
        <v>23</v>
      </c>
      <c r="B28" s="33" t="s">
        <v>402</v>
      </c>
      <c r="C28" s="32" t="s">
        <v>379</v>
      </c>
      <c r="D28" s="38"/>
      <c r="E28" s="33"/>
      <c r="F28" s="33" t="n">
        <v>1</v>
      </c>
      <c r="G28" s="33" t="s">
        <v>55</v>
      </c>
      <c r="H28" s="31" t="n">
        <v>160</v>
      </c>
      <c r="I28" s="31" t="n">
        <v>105</v>
      </c>
      <c r="J28" s="31" t="n">
        <v>80</v>
      </c>
      <c r="K28" s="39" t="n">
        <v>1.344</v>
      </c>
      <c r="L28" s="40" t="n">
        <v>2430.9</v>
      </c>
      <c r="M28" s="40" t="n">
        <v>2514.9588</v>
      </c>
      <c r="N28" s="40" t="n">
        <v>2514.9588</v>
      </c>
      <c r="O28" s="31"/>
      <c r="P28" s="31"/>
    </row>
    <row r="29" customFormat="false" ht="36" hidden="false" customHeight="false" outlineLevel="0" collapsed="false">
      <c r="A29" s="33" t="n">
        <v>24</v>
      </c>
      <c r="B29" s="33" t="s">
        <v>403</v>
      </c>
      <c r="C29" s="32" t="s">
        <v>379</v>
      </c>
      <c r="D29" s="38"/>
      <c r="E29" s="33"/>
      <c r="F29" s="33" t="n">
        <v>1</v>
      </c>
      <c r="G29" s="33" t="s">
        <v>55</v>
      </c>
      <c r="H29" s="31" t="n">
        <v>160</v>
      </c>
      <c r="I29" s="31" t="n">
        <v>120</v>
      </c>
      <c r="J29" s="31" t="n">
        <v>68</v>
      </c>
      <c r="K29" s="39" t="n">
        <v>1.3056</v>
      </c>
      <c r="L29" s="40" t="n">
        <v>2369</v>
      </c>
      <c r="M29" s="40" t="n">
        <v>2456.26104</v>
      </c>
      <c r="N29" s="40" t="n">
        <v>2456.26104</v>
      </c>
      <c r="O29" s="31"/>
      <c r="P29" s="31"/>
    </row>
    <row r="30" customFormat="false" ht="36" hidden="false" customHeight="false" outlineLevel="0" collapsed="false">
      <c r="A30" s="33" t="n">
        <v>25</v>
      </c>
      <c r="B30" s="33" t="s">
        <v>404</v>
      </c>
      <c r="C30" s="32" t="s">
        <v>379</v>
      </c>
      <c r="D30" s="38"/>
      <c r="E30" s="33"/>
      <c r="F30" s="33" t="n">
        <v>1</v>
      </c>
      <c r="G30" s="33" t="s">
        <v>55</v>
      </c>
      <c r="H30" s="31" t="n">
        <v>165</v>
      </c>
      <c r="I30" s="31" t="n">
        <v>117</v>
      </c>
      <c r="J30" s="31" t="n">
        <v>70</v>
      </c>
      <c r="K30" s="39" t="n">
        <v>1.35135</v>
      </c>
      <c r="L30" s="40" t="n">
        <v>2368</v>
      </c>
      <c r="M30" s="40" t="n">
        <v>2454.46048</v>
      </c>
      <c r="N30" s="40" t="n">
        <v>2454.46048</v>
      </c>
      <c r="O30" s="31"/>
      <c r="P30" s="31"/>
    </row>
    <row r="31" customFormat="false" ht="36" hidden="false" customHeight="false" outlineLevel="0" collapsed="false">
      <c r="A31" s="33" t="n">
        <v>26</v>
      </c>
      <c r="B31" s="33" t="s">
        <v>405</v>
      </c>
      <c r="C31" s="32" t="s">
        <v>379</v>
      </c>
      <c r="D31" s="38"/>
      <c r="E31" s="33"/>
      <c r="F31" s="33" t="n">
        <v>1</v>
      </c>
      <c r="G31" s="33" t="s">
        <v>55</v>
      </c>
      <c r="H31" s="31" t="n">
        <v>165</v>
      </c>
      <c r="I31" s="31" t="n">
        <v>117</v>
      </c>
      <c r="J31" s="31" t="n">
        <v>70</v>
      </c>
      <c r="K31" s="39" t="n">
        <v>1.35135</v>
      </c>
      <c r="L31" s="40" t="n">
        <v>2368</v>
      </c>
      <c r="M31" s="40" t="n">
        <v>2430.84396</v>
      </c>
      <c r="N31" s="40" t="n">
        <v>2430.84396</v>
      </c>
      <c r="O31" s="31"/>
      <c r="P31" s="31"/>
    </row>
    <row r="32" customFormat="false" ht="36" hidden="false" customHeight="false" outlineLevel="0" collapsed="false">
      <c r="A32" s="33" t="n">
        <v>27</v>
      </c>
      <c r="B32" s="33" t="s">
        <v>406</v>
      </c>
      <c r="C32" s="32" t="s">
        <v>379</v>
      </c>
      <c r="D32" s="38"/>
      <c r="E32" s="33"/>
      <c r="F32" s="33" t="n">
        <v>1</v>
      </c>
      <c r="G32" s="33" t="s">
        <v>55</v>
      </c>
      <c r="H32" s="31" t="n">
        <v>158</v>
      </c>
      <c r="I32" s="31" t="n">
        <v>117</v>
      </c>
      <c r="J32" s="31" t="n">
        <v>70</v>
      </c>
      <c r="K32" s="39" t="n">
        <v>1.29402</v>
      </c>
      <c r="L32" s="40" t="n">
        <v>2368</v>
      </c>
      <c r="M32" s="40" t="n">
        <v>2452.0588</v>
      </c>
      <c r="N32" s="40" t="n">
        <v>2452.0588</v>
      </c>
      <c r="O32" s="31"/>
      <c r="P32" s="31"/>
    </row>
    <row r="33" customFormat="false" ht="36" hidden="false" customHeight="false" outlineLevel="0" collapsed="false">
      <c r="A33" s="33" t="n">
        <v>28</v>
      </c>
      <c r="B33" s="33" t="s">
        <v>407</v>
      </c>
      <c r="C33" s="32" t="s">
        <v>379</v>
      </c>
      <c r="D33" s="38"/>
      <c r="E33" s="33"/>
      <c r="F33" s="33" t="n">
        <v>1</v>
      </c>
      <c r="G33" s="33" t="s">
        <v>55</v>
      </c>
      <c r="H33" s="31" t="n">
        <v>160</v>
      </c>
      <c r="I33" s="31" t="n">
        <v>110</v>
      </c>
      <c r="J33" s="31" t="n">
        <v>82</v>
      </c>
      <c r="K33" s="39" t="n">
        <v>1.4432</v>
      </c>
      <c r="L33" s="40" t="n">
        <v>2479.4</v>
      </c>
      <c r="M33" s="40" t="n">
        <v>2566.66104</v>
      </c>
      <c r="N33" s="40" t="n">
        <v>2566.66104</v>
      </c>
      <c r="O33" s="31"/>
      <c r="P33" s="31"/>
    </row>
    <row r="34" customFormat="false" ht="36" hidden="false" customHeight="false" outlineLevel="0" collapsed="false">
      <c r="A34" s="33" t="n">
        <v>29</v>
      </c>
      <c r="B34" s="33" t="s">
        <v>408</v>
      </c>
      <c r="C34" s="32" t="s">
        <v>379</v>
      </c>
      <c r="D34" s="38"/>
      <c r="E34" s="33"/>
      <c r="F34" s="33" t="n">
        <v>1</v>
      </c>
      <c r="G34" s="33" t="s">
        <v>55</v>
      </c>
      <c r="H34" s="31" t="n">
        <v>1477</v>
      </c>
      <c r="I34" s="31" t="n">
        <v>81</v>
      </c>
      <c r="J34" s="31" t="n">
        <v>36</v>
      </c>
      <c r="K34" s="39" t="n">
        <v>4.306932</v>
      </c>
      <c r="L34" s="40" t="n">
        <v>1395.7</v>
      </c>
      <c r="M34" s="40" t="n">
        <v>1507.3746</v>
      </c>
      <c r="N34" s="40" t="n">
        <v>1507.3746</v>
      </c>
      <c r="O34" s="31"/>
      <c r="P34" s="31"/>
    </row>
    <row r="35" customFormat="false" ht="36" hidden="false" customHeight="false" outlineLevel="0" collapsed="false">
      <c r="A35" s="33" t="n">
        <v>30</v>
      </c>
      <c r="B35" s="33" t="s">
        <v>409</v>
      </c>
      <c r="C35" s="32" t="s">
        <v>379</v>
      </c>
      <c r="D35" s="38"/>
      <c r="E35" s="33"/>
      <c r="F35" s="33" t="n">
        <v>1</v>
      </c>
      <c r="G35" s="33" t="s">
        <v>55</v>
      </c>
      <c r="H35" s="31" t="n">
        <v>205</v>
      </c>
      <c r="I35" s="31" t="n">
        <v>73</v>
      </c>
      <c r="J35" s="31" t="n">
        <v>63</v>
      </c>
      <c r="K35" s="39" t="n">
        <v>0.942795</v>
      </c>
      <c r="L35" s="40" t="n">
        <v>1788.1</v>
      </c>
      <c r="M35" s="40" t="n">
        <v>1856.1476</v>
      </c>
      <c r="N35" s="40" t="n">
        <v>1856.1476</v>
      </c>
      <c r="O35" s="31"/>
      <c r="P35" s="31"/>
    </row>
    <row r="36" customFormat="false" ht="36" hidden="false" customHeight="false" outlineLevel="0" collapsed="false">
      <c r="A36" s="33" t="n">
        <v>31</v>
      </c>
      <c r="B36" s="33" t="s">
        <v>410</v>
      </c>
      <c r="C36" s="32" t="s">
        <v>379</v>
      </c>
      <c r="D36" s="38"/>
      <c r="E36" s="33"/>
      <c r="F36" s="33" t="n">
        <v>1</v>
      </c>
      <c r="G36" s="33" t="s">
        <v>55</v>
      </c>
      <c r="H36" s="31" t="n">
        <v>194</v>
      </c>
      <c r="I36" s="31" t="n">
        <v>68</v>
      </c>
      <c r="J36" s="31" t="n">
        <v>45</v>
      </c>
      <c r="K36" s="39" t="n">
        <v>0.59364</v>
      </c>
      <c r="L36" s="40" t="n">
        <v>1513.8</v>
      </c>
      <c r="M36" s="40" t="n">
        <v>1570.6</v>
      </c>
      <c r="N36" s="40" t="n">
        <v>1570.6</v>
      </c>
      <c r="O36" s="31"/>
      <c r="P36" s="31"/>
    </row>
    <row r="37" customFormat="false" ht="36" hidden="false" customHeight="false" outlineLevel="0" collapsed="false">
      <c r="A37" s="33" t="n">
        <v>32</v>
      </c>
      <c r="B37" s="33" t="s">
        <v>411</v>
      </c>
      <c r="C37" s="32" t="s">
        <v>379</v>
      </c>
      <c r="D37" s="38"/>
      <c r="E37" s="33"/>
      <c r="F37" s="33" t="n">
        <v>1</v>
      </c>
      <c r="G37" s="33" t="s">
        <v>55</v>
      </c>
      <c r="H37" s="31" t="n">
        <v>222</v>
      </c>
      <c r="I37" s="31" t="n">
        <v>72</v>
      </c>
      <c r="J37" s="31" t="n">
        <v>49</v>
      </c>
      <c r="K37" s="39" t="n">
        <v>0.783216</v>
      </c>
      <c r="L37" s="40" t="n">
        <v>1604.8</v>
      </c>
      <c r="M37" s="40" t="n">
        <v>1653.233</v>
      </c>
      <c r="N37" s="40" t="n">
        <v>1653.233</v>
      </c>
      <c r="O37" s="31"/>
      <c r="P37" s="31"/>
    </row>
    <row r="38" customFormat="false" ht="36" hidden="false" customHeight="false" outlineLevel="0" collapsed="false">
      <c r="A38" s="33" t="n">
        <v>33</v>
      </c>
      <c r="B38" s="33" t="s">
        <v>412</v>
      </c>
      <c r="C38" s="32" t="s">
        <v>379</v>
      </c>
      <c r="D38" s="38"/>
      <c r="E38" s="33"/>
      <c r="F38" s="33" t="n">
        <v>1</v>
      </c>
      <c r="G38" s="33" t="s">
        <v>55</v>
      </c>
      <c r="H38" s="31" t="n">
        <v>210</v>
      </c>
      <c r="I38" s="31" t="n">
        <v>77</v>
      </c>
      <c r="J38" s="31" t="n">
        <v>54</v>
      </c>
      <c r="K38" s="39" t="n">
        <v>0.87318</v>
      </c>
      <c r="L38" s="40" t="n">
        <v>1715.8</v>
      </c>
      <c r="M38" s="40" t="n">
        <v>1778.04178</v>
      </c>
      <c r="N38" s="40" t="n">
        <v>1778.04178</v>
      </c>
      <c r="O38" s="31"/>
      <c r="P38" s="31"/>
    </row>
    <row r="39" customFormat="false" ht="36" hidden="false" customHeight="false" outlineLevel="0" collapsed="false">
      <c r="A39" s="33" t="n">
        <v>38</v>
      </c>
      <c r="B39" s="33" t="s">
        <v>413</v>
      </c>
      <c r="C39" s="32" t="s">
        <v>379</v>
      </c>
      <c r="D39" s="38"/>
      <c r="E39" s="33"/>
      <c r="F39" s="33" t="n">
        <v>1</v>
      </c>
      <c r="G39" s="33" t="s">
        <v>55</v>
      </c>
      <c r="H39" s="31" t="n">
        <v>625</v>
      </c>
      <c r="I39" s="31" t="n">
        <v>396</v>
      </c>
      <c r="J39" s="31" t="n">
        <v>120</v>
      </c>
      <c r="K39" s="39" t="n">
        <v>29.7</v>
      </c>
      <c r="L39" s="40" t="n">
        <v>2336.8</v>
      </c>
      <c r="M39" s="40" t="n">
        <v>2512.91792</v>
      </c>
      <c r="N39" s="41" t="n">
        <v>2512.91792</v>
      </c>
      <c r="O39" s="31"/>
      <c r="P39" s="31"/>
    </row>
    <row r="40" customFormat="false" ht="36" hidden="false" customHeight="false" outlineLevel="0" collapsed="false">
      <c r="A40" s="33" t="n">
        <v>42</v>
      </c>
      <c r="B40" s="33" t="s">
        <v>414</v>
      </c>
      <c r="C40" s="32" t="s">
        <v>379</v>
      </c>
      <c r="D40" s="38"/>
      <c r="E40" s="33"/>
      <c r="F40" s="33" t="n">
        <v>1</v>
      </c>
      <c r="G40" s="33" t="s">
        <v>55</v>
      </c>
      <c r="H40" s="31" t="n">
        <v>630</v>
      </c>
      <c r="I40" s="31" t="n">
        <v>397</v>
      </c>
      <c r="J40" s="31" t="n">
        <v>120</v>
      </c>
      <c r="K40" s="39" t="n">
        <v>30.0132</v>
      </c>
      <c r="L40" s="40" t="n">
        <v>2336.8</v>
      </c>
      <c r="M40" s="40" t="n">
        <v>2512.91792</v>
      </c>
      <c r="N40" s="41" t="n">
        <v>2512.91792</v>
      </c>
      <c r="O40" s="31"/>
      <c r="P40" s="31"/>
    </row>
    <row r="41" customFormat="false" ht="36" hidden="false" customHeight="false" outlineLevel="0" collapsed="false">
      <c r="A41" s="33" t="n">
        <v>43</v>
      </c>
      <c r="B41" s="33" t="s">
        <v>415</v>
      </c>
      <c r="C41" s="32" t="s">
        <v>379</v>
      </c>
      <c r="D41" s="38"/>
      <c r="E41" s="33"/>
      <c r="F41" s="33" t="n">
        <v>1</v>
      </c>
      <c r="G41" s="33" t="s">
        <v>55</v>
      </c>
      <c r="H41" s="31" t="n">
        <v>640</v>
      </c>
      <c r="I41" s="31" t="n">
        <v>430</v>
      </c>
      <c r="J41" s="31" t="n">
        <v>173</v>
      </c>
      <c r="K41" s="39" t="n">
        <v>47.6096</v>
      </c>
      <c r="L41" s="40" t="n">
        <v>2323.8</v>
      </c>
      <c r="M41" s="40" t="n">
        <v>2499.91792</v>
      </c>
      <c r="N41" s="41" t="n">
        <v>2499.91792</v>
      </c>
      <c r="O41" s="31"/>
      <c r="P41" s="31"/>
    </row>
    <row r="42" customFormat="false" ht="36" hidden="false" customHeight="false" outlineLevel="0" collapsed="false">
      <c r="A42" s="33" t="n">
        <v>44</v>
      </c>
      <c r="B42" s="33" t="s">
        <v>416</v>
      </c>
      <c r="C42" s="32" t="s">
        <v>379</v>
      </c>
      <c r="D42" s="38"/>
      <c r="E42" s="33"/>
      <c r="F42" s="33" t="n">
        <v>1</v>
      </c>
      <c r="G42" s="33" t="s">
        <v>55</v>
      </c>
      <c r="H42" s="31" t="n">
        <v>409</v>
      </c>
      <c r="I42" s="31" t="n">
        <v>188</v>
      </c>
      <c r="J42" s="31" t="n">
        <v>103</v>
      </c>
      <c r="K42" s="39" t="n">
        <v>7.919876</v>
      </c>
      <c r="L42" s="40" t="n">
        <v>1896.6</v>
      </c>
      <c r="M42" s="40" t="n">
        <v>2037.09828</v>
      </c>
      <c r="N42" s="41" t="n">
        <v>2037.09828</v>
      </c>
      <c r="O42" s="31"/>
      <c r="P42" s="31"/>
    </row>
    <row r="43" customFormat="false" ht="36" hidden="false" customHeight="false" outlineLevel="0" collapsed="false">
      <c r="A43" s="33" t="n">
        <v>45</v>
      </c>
      <c r="B43" s="33" t="s">
        <v>417</v>
      </c>
      <c r="C43" s="32" t="s">
        <v>379</v>
      </c>
      <c r="D43" s="38"/>
      <c r="E43" s="33"/>
      <c r="F43" s="33" t="n">
        <v>1</v>
      </c>
      <c r="G43" s="33" t="s">
        <v>55</v>
      </c>
      <c r="H43" s="31" t="n">
        <v>159</v>
      </c>
      <c r="I43" s="31" t="n">
        <v>136</v>
      </c>
      <c r="J43" s="31" t="n">
        <v>136</v>
      </c>
      <c r="K43" s="39" t="n">
        <v>2.940864</v>
      </c>
      <c r="L43" s="40" t="n">
        <v>1821.2</v>
      </c>
      <c r="M43" s="40" t="n">
        <v>1954.26484</v>
      </c>
      <c r="N43" s="41" t="n">
        <v>1954.26484</v>
      </c>
      <c r="O43" s="31"/>
      <c r="P43" s="31"/>
    </row>
    <row r="44" customFormat="false" ht="36" hidden="false" customHeight="false" outlineLevel="0" collapsed="false">
      <c r="A44" s="33" t="n">
        <v>46</v>
      </c>
      <c r="B44" s="33" t="s">
        <v>418</v>
      </c>
      <c r="C44" s="32" t="s">
        <v>379</v>
      </c>
      <c r="D44" s="38"/>
      <c r="E44" s="33"/>
      <c r="F44" s="33" t="n">
        <v>1</v>
      </c>
      <c r="G44" s="33" t="s">
        <v>55</v>
      </c>
      <c r="H44" s="31" t="n">
        <v>221</v>
      </c>
      <c r="I44" s="31" t="n">
        <v>137</v>
      </c>
      <c r="J44" s="31" t="n">
        <v>142</v>
      </c>
      <c r="K44" s="39" t="n">
        <v>4.299334</v>
      </c>
      <c r="L44" s="40" t="n">
        <v>1979.6</v>
      </c>
      <c r="M44" s="40" t="n">
        <v>2109.89114</v>
      </c>
      <c r="N44" s="41" t="n">
        <v>2109.89114</v>
      </c>
      <c r="O44" s="31"/>
      <c r="P44" s="31"/>
    </row>
    <row r="45" customFormat="false" ht="36" hidden="false" customHeight="false" outlineLevel="0" collapsed="false">
      <c r="A45" s="33" t="n">
        <v>47</v>
      </c>
      <c r="B45" s="33" t="s">
        <v>419</v>
      </c>
      <c r="C45" s="32" t="s">
        <v>379</v>
      </c>
      <c r="D45" s="38"/>
      <c r="E45" s="33"/>
      <c r="F45" s="33" t="n">
        <v>1</v>
      </c>
      <c r="G45" s="33" t="s">
        <v>55</v>
      </c>
      <c r="H45" s="31" t="n">
        <v>186</v>
      </c>
      <c r="I45" s="110" t="n">
        <v>100</v>
      </c>
      <c r="J45" s="31" t="n">
        <v>80</v>
      </c>
      <c r="K45" s="39" t="n">
        <v>1.488</v>
      </c>
      <c r="L45" s="40" t="n">
        <v>2220.1</v>
      </c>
      <c r="M45" s="40" t="n">
        <v>2320.1</v>
      </c>
      <c r="N45" s="41" t="n">
        <v>2320.1</v>
      </c>
      <c r="O45" s="31"/>
      <c r="P45" s="31"/>
    </row>
    <row r="46" customFormat="false" ht="36" hidden="false" customHeight="false" outlineLevel="0" collapsed="false">
      <c r="A46" s="33" t="n">
        <v>48</v>
      </c>
      <c r="B46" s="33" t="s">
        <v>420</v>
      </c>
      <c r="C46" s="32" t="s">
        <v>379</v>
      </c>
      <c r="D46" s="38"/>
      <c r="E46" s="33"/>
      <c r="F46" s="33" t="n">
        <v>1</v>
      </c>
      <c r="G46" s="33" t="s">
        <v>55</v>
      </c>
      <c r="H46" s="31" t="n">
        <v>260</v>
      </c>
      <c r="I46" s="31" t="n">
        <v>138</v>
      </c>
      <c r="J46" s="31" t="n">
        <v>130</v>
      </c>
      <c r="K46" s="39" t="n">
        <v>4.6644</v>
      </c>
      <c r="L46" s="40" t="n">
        <v>2429.1</v>
      </c>
      <c r="M46" s="40" t="n">
        <v>2561.59268</v>
      </c>
      <c r="N46" s="41" t="n">
        <v>2561.59268</v>
      </c>
      <c r="O46" s="31"/>
      <c r="P46" s="31"/>
    </row>
    <row r="47" customFormat="false" ht="36" hidden="false" customHeight="false" outlineLevel="0" collapsed="false">
      <c r="A47" s="33" t="n">
        <v>49</v>
      </c>
      <c r="B47" s="33" t="s">
        <v>421</v>
      </c>
      <c r="C47" s="32" t="s">
        <v>379</v>
      </c>
      <c r="D47" s="38"/>
      <c r="E47" s="33"/>
      <c r="F47" s="33" t="n">
        <v>1</v>
      </c>
      <c r="G47" s="33" t="s">
        <v>55</v>
      </c>
      <c r="H47" s="31" t="n">
        <v>299</v>
      </c>
      <c r="I47" s="110" t="n">
        <v>100</v>
      </c>
      <c r="J47" s="31" t="n">
        <v>80</v>
      </c>
      <c r="K47" s="39" t="n">
        <v>2.392</v>
      </c>
      <c r="L47" s="40" t="n">
        <v>2765.6</v>
      </c>
      <c r="M47" s="40" t="n">
        <v>2865.6</v>
      </c>
      <c r="N47" s="41" t="n">
        <v>2865.6</v>
      </c>
      <c r="O47" s="31"/>
      <c r="P47" s="31"/>
    </row>
    <row r="48" customFormat="false" ht="36" hidden="false" customHeight="false" outlineLevel="0" collapsed="false">
      <c r="A48" s="33" t="n">
        <v>50</v>
      </c>
      <c r="B48" s="33" t="s">
        <v>422</v>
      </c>
      <c r="C48" s="32" t="s">
        <v>379</v>
      </c>
      <c r="D48" s="38"/>
      <c r="E48" s="33"/>
      <c r="F48" s="33" t="n">
        <v>1</v>
      </c>
      <c r="G48" s="33" t="s">
        <v>55</v>
      </c>
      <c r="H48" s="31" t="n">
        <v>303</v>
      </c>
      <c r="I48" s="31" t="n">
        <v>149</v>
      </c>
      <c r="J48" s="31" t="n">
        <v>152</v>
      </c>
      <c r="K48" s="39" t="n">
        <v>6.862344</v>
      </c>
      <c r="L48" s="40" t="n">
        <v>3111.5</v>
      </c>
      <c r="M48" s="40" t="n">
        <v>3284.00204</v>
      </c>
      <c r="N48" s="41" t="n">
        <v>3284.00204</v>
      </c>
      <c r="O48" s="31"/>
      <c r="P48" s="31"/>
    </row>
    <row r="49" customFormat="false" ht="36" hidden="false" customHeight="false" outlineLevel="0" collapsed="false">
      <c r="A49" s="33" t="n">
        <v>51</v>
      </c>
      <c r="B49" s="33" t="s">
        <v>423</v>
      </c>
      <c r="C49" s="32" t="s">
        <v>379</v>
      </c>
      <c r="D49" s="38"/>
      <c r="E49" s="33"/>
      <c r="F49" s="33" t="n">
        <v>1</v>
      </c>
      <c r="G49" s="33" t="s">
        <v>55</v>
      </c>
      <c r="H49" s="31" t="n">
        <v>320</v>
      </c>
      <c r="I49" s="31" t="n">
        <v>149</v>
      </c>
      <c r="J49" s="31" t="n">
        <v>150</v>
      </c>
      <c r="K49" s="39" t="n">
        <v>7.152</v>
      </c>
      <c r="L49" s="40" t="n">
        <v>3380.6</v>
      </c>
      <c r="M49" s="40" t="n">
        <v>3531.50556</v>
      </c>
      <c r="N49" s="41" t="n">
        <v>3531.50556</v>
      </c>
      <c r="O49" s="31"/>
      <c r="P49" s="31"/>
    </row>
    <row r="50" customFormat="false" ht="36" hidden="false" customHeight="false" outlineLevel="0" collapsed="false">
      <c r="A50" s="33" t="n">
        <v>52</v>
      </c>
      <c r="B50" s="33" t="s">
        <v>424</v>
      </c>
      <c r="C50" s="32" t="s">
        <v>379</v>
      </c>
      <c r="D50" s="38"/>
      <c r="E50" s="33"/>
      <c r="F50" s="33" t="n">
        <v>1</v>
      </c>
      <c r="G50" s="33" t="s">
        <v>55</v>
      </c>
      <c r="H50" s="31" t="n">
        <v>404</v>
      </c>
      <c r="I50" s="31" t="n">
        <v>125</v>
      </c>
      <c r="J50" s="31" t="n">
        <v>198</v>
      </c>
      <c r="K50" s="39" t="n">
        <v>9.999</v>
      </c>
      <c r="L50" s="40" t="n">
        <v>4209.8</v>
      </c>
      <c r="M50" s="40" t="n">
        <v>4355.66948</v>
      </c>
      <c r="N50" s="41" t="n">
        <v>4355.66948</v>
      </c>
      <c r="O50" s="31"/>
      <c r="P50" s="31"/>
    </row>
    <row r="51" customFormat="false" ht="36" hidden="false" customHeight="false" outlineLevel="0" collapsed="false">
      <c r="A51" s="33" t="n">
        <v>53</v>
      </c>
      <c r="B51" s="33" t="s">
        <v>425</v>
      </c>
      <c r="C51" s="32" t="s">
        <v>379</v>
      </c>
      <c r="D51" s="38"/>
      <c r="E51" s="33"/>
      <c r="F51" s="33" t="n">
        <v>1</v>
      </c>
      <c r="G51" s="33" t="s">
        <v>55</v>
      </c>
      <c r="H51" s="31" t="n">
        <v>266</v>
      </c>
      <c r="I51" s="31" t="n">
        <v>119</v>
      </c>
      <c r="J51" s="31" t="n">
        <v>87</v>
      </c>
      <c r="K51" s="39" t="n">
        <v>2.753898</v>
      </c>
      <c r="L51" s="40" t="n">
        <v>2298.4</v>
      </c>
      <c r="M51" s="40" t="n">
        <v>2385.01936</v>
      </c>
      <c r="N51" s="41" t="n">
        <v>2385.01936</v>
      </c>
      <c r="O51" s="31"/>
      <c r="P51" s="31"/>
    </row>
    <row r="52" customFormat="false" ht="36" hidden="false" customHeight="false" outlineLevel="0" collapsed="false">
      <c r="A52" s="33" t="n">
        <v>54</v>
      </c>
      <c r="B52" s="33" t="s">
        <v>426</v>
      </c>
      <c r="C52" s="32" t="s">
        <v>379</v>
      </c>
      <c r="D52" s="38"/>
      <c r="E52" s="33"/>
      <c r="F52" s="33" t="n">
        <v>1</v>
      </c>
      <c r="G52" s="33" t="s">
        <v>55</v>
      </c>
      <c r="H52" s="31" t="n">
        <v>260</v>
      </c>
      <c r="I52" s="31" t="n">
        <v>112</v>
      </c>
      <c r="J52" s="31" t="n">
        <v>62</v>
      </c>
      <c r="K52" s="39" t="n">
        <v>1.80544</v>
      </c>
      <c r="L52" s="40" t="n">
        <v>817.2</v>
      </c>
      <c r="M52" s="40" t="n">
        <v>889.72968</v>
      </c>
      <c r="N52" s="41" t="n">
        <v>889.72968</v>
      </c>
      <c r="O52" s="31"/>
      <c r="P52" s="31"/>
    </row>
    <row r="53" customFormat="false" ht="36" hidden="false" customHeight="false" outlineLevel="0" collapsed="false">
      <c r="A53" s="33" t="n">
        <v>55</v>
      </c>
      <c r="B53" s="33" t="s">
        <v>427</v>
      </c>
      <c r="C53" s="32" t="s">
        <v>379</v>
      </c>
      <c r="D53" s="38"/>
      <c r="E53" s="33"/>
      <c r="F53" s="33" t="n">
        <v>1</v>
      </c>
      <c r="G53" s="33" t="s">
        <v>55</v>
      </c>
      <c r="H53" s="31" t="n">
        <v>354</v>
      </c>
      <c r="I53" s="31" t="n">
        <v>134</v>
      </c>
      <c r="J53" s="31" t="n">
        <v>144</v>
      </c>
      <c r="K53" s="39" t="n">
        <v>6.830784</v>
      </c>
      <c r="L53" s="40" t="n">
        <v>4098.5</v>
      </c>
      <c r="M53" s="40" t="n">
        <v>4237.3816</v>
      </c>
      <c r="N53" s="41" t="n">
        <v>4237.3816</v>
      </c>
      <c r="O53" s="31"/>
      <c r="P53" s="31"/>
    </row>
    <row r="54" customFormat="false" ht="36" hidden="false" customHeight="false" outlineLevel="0" collapsed="false">
      <c r="A54" s="33" t="n">
        <v>56</v>
      </c>
      <c r="B54" s="33" t="s">
        <v>428</v>
      </c>
      <c r="C54" s="32" t="s">
        <v>379</v>
      </c>
      <c r="D54" s="38"/>
      <c r="E54" s="33"/>
      <c r="F54" s="33" t="n">
        <v>1</v>
      </c>
      <c r="G54" s="33" t="s">
        <v>55</v>
      </c>
      <c r="H54" s="31" t="n">
        <v>468</v>
      </c>
      <c r="I54" s="31" t="n">
        <v>133</v>
      </c>
      <c r="J54" s="31" t="n">
        <v>125</v>
      </c>
      <c r="K54" s="39" t="n">
        <v>7.7805</v>
      </c>
      <c r="L54" s="40" t="n">
        <v>3154.7</v>
      </c>
      <c r="M54" s="40" t="n">
        <v>3311.20948</v>
      </c>
      <c r="N54" s="41" t="n">
        <v>3311.20948</v>
      </c>
      <c r="O54" s="31"/>
      <c r="P54" s="31"/>
    </row>
    <row r="55" customFormat="false" ht="36" hidden="false" customHeight="false" outlineLevel="0" collapsed="false">
      <c r="A55" s="33" t="n">
        <v>57</v>
      </c>
      <c r="B55" s="33" t="s">
        <v>429</v>
      </c>
      <c r="C55" s="32" t="s">
        <v>379</v>
      </c>
      <c r="D55" s="38"/>
      <c r="E55" s="33"/>
      <c r="F55" s="33" t="n">
        <v>1</v>
      </c>
      <c r="G55" s="33" t="s">
        <v>55</v>
      </c>
      <c r="H55" s="31" t="n">
        <v>1200</v>
      </c>
      <c r="I55" s="31" t="n">
        <v>76</v>
      </c>
      <c r="J55" s="31" t="n">
        <v>86</v>
      </c>
      <c r="K55" s="39" t="n">
        <v>7.8432</v>
      </c>
      <c r="L55" s="40" t="n">
        <v>4377.3</v>
      </c>
      <c r="M55" s="40" t="n">
        <v>4563.255</v>
      </c>
      <c r="N55" s="41" t="n">
        <v>4563.255</v>
      </c>
      <c r="O55" s="31"/>
      <c r="P55" s="31"/>
    </row>
    <row r="56" customFormat="false" ht="36" hidden="false" customHeight="false" outlineLevel="0" collapsed="false">
      <c r="A56" s="33" t="n">
        <v>58</v>
      </c>
      <c r="B56" s="33" t="s">
        <v>430</v>
      </c>
      <c r="C56" s="32" t="s">
        <v>379</v>
      </c>
      <c r="D56" s="38"/>
      <c r="E56" s="33"/>
      <c r="F56" s="33" t="n">
        <v>1</v>
      </c>
      <c r="G56" s="33" t="s">
        <v>55</v>
      </c>
      <c r="H56" s="31" t="n">
        <v>1215</v>
      </c>
      <c r="I56" s="31" t="n">
        <v>120</v>
      </c>
      <c r="J56" s="31" t="n">
        <v>85</v>
      </c>
      <c r="K56" s="39" t="n">
        <v>12.393</v>
      </c>
      <c r="L56" s="40" t="n">
        <v>4425.4</v>
      </c>
      <c r="M56" s="40" t="n">
        <v>4636.57264</v>
      </c>
      <c r="N56" s="41" t="n">
        <v>4636.57264</v>
      </c>
      <c r="O56" s="31"/>
      <c r="P56" s="31"/>
    </row>
    <row r="57" customFormat="false" ht="36" hidden="false" customHeight="false" outlineLevel="0" collapsed="false">
      <c r="A57" s="33" t="n">
        <v>59</v>
      </c>
      <c r="B57" s="33" t="s">
        <v>431</v>
      </c>
      <c r="C57" s="32" t="s">
        <v>379</v>
      </c>
      <c r="D57" s="38"/>
      <c r="E57" s="33"/>
      <c r="F57" s="33" t="n">
        <v>1</v>
      </c>
      <c r="G57" s="33" t="s">
        <v>55</v>
      </c>
      <c r="H57" s="31" t="n">
        <v>1010</v>
      </c>
      <c r="I57" s="31" t="n">
        <v>77</v>
      </c>
      <c r="J57" s="31" t="n">
        <v>84</v>
      </c>
      <c r="K57" s="39" t="n">
        <v>6.53268</v>
      </c>
      <c r="L57" s="40" t="n">
        <v>3675.1</v>
      </c>
      <c r="M57" s="40" t="n">
        <v>3873.58664</v>
      </c>
      <c r="N57" s="41" t="n">
        <v>3873.58664</v>
      </c>
      <c r="O57" s="31"/>
      <c r="P57" s="31"/>
    </row>
    <row r="58" customFormat="false" ht="36" hidden="false" customHeight="false" outlineLevel="0" collapsed="false">
      <c r="A58" s="33" t="n">
        <v>60</v>
      </c>
      <c r="B58" s="33" t="s">
        <v>432</v>
      </c>
      <c r="C58" s="32" t="s">
        <v>379</v>
      </c>
      <c r="D58" s="38"/>
      <c r="E58" s="33"/>
      <c r="F58" s="33" t="n">
        <v>1</v>
      </c>
      <c r="G58" s="33" t="s">
        <v>55</v>
      </c>
      <c r="H58" s="31" t="n">
        <v>300</v>
      </c>
      <c r="I58" s="31" t="n">
        <v>139</v>
      </c>
      <c r="J58" s="31" t="n">
        <v>83</v>
      </c>
      <c r="K58" s="39" t="n">
        <v>3.4611</v>
      </c>
      <c r="L58" s="40" t="n">
        <v>2301</v>
      </c>
      <c r="M58" s="40" t="n">
        <v>2451.66328</v>
      </c>
      <c r="N58" s="41" t="n">
        <v>2451.66328</v>
      </c>
      <c r="O58" s="31"/>
      <c r="P58" s="31"/>
    </row>
    <row r="59" customFormat="false" ht="36" hidden="false" customHeight="false" outlineLevel="0" collapsed="false">
      <c r="A59" s="33" t="n">
        <v>61</v>
      </c>
      <c r="B59" s="33" t="s">
        <v>433</v>
      </c>
      <c r="C59" s="32" t="s">
        <v>379</v>
      </c>
      <c r="D59" s="38"/>
      <c r="E59" s="33"/>
      <c r="F59" s="33" t="n">
        <v>1</v>
      </c>
      <c r="G59" s="33" t="s">
        <v>55</v>
      </c>
      <c r="H59" s="31" t="n">
        <v>957</v>
      </c>
      <c r="I59" s="31" t="n">
        <v>61</v>
      </c>
      <c r="J59" s="31" t="n">
        <v>112</v>
      </c>
      <c r="K59" s="39" t="n">
        <v>6.538224</v>
      </c>
      <c r="L59" s="40" t="n">
        <v>2968.9</v>
      </c>
      <c r="M59" s="40" t="n">
        <v>3144.82306</v>
      </c>
      <c r="N59" s="41" t="n">
        <v>3144.82306</v>
      </c>
      <c r="O59" s="31"/>
      <c r="P59" s="31"/>
    </row>
    <row r="60" customFormat="false" ht="36" hidden="false" customHeight="false" outlineLevel="0" collapsed="false">
      <c r="A60" s="33" t="n">
        <v>62</v>
      </c>
      <c r="B60" s="33" t="s">
        <v>434</v>
      </c>
      <c r="C60" s="32" t="s">
        <v>379</v>
      </c>
      <c r="D60" s="38"/>
      <c r="E60" s="33"/>
      <c r="F60" s="33" t="n">
        <v>1</v>
      </c>
      <c r="G60" s="33" t="s">
        <v>55</v>
      </c>
      <c r="H60" s="31" t="n">
        <v>1163</v>
      </c>
      <c r="I60" s="31" t="n">
        <v>115</v>
      </c>
      <c r="J60" s="31" t="n">
        <v>90</v>
      </c>
      <c r="K60" s="39" t="n">
        <v>12.03705</v>
      </c>
      <c r="L60" s="40" t="n">
        <v>6181.5</v>
      </c>
      <c r="M60" s="40" t="n">
        <v>6399.419</v>
      </c>
      <c r="N60" s="41" t="n">
        <v>6399.419</v>
      </c>
      <c r="O60" s="31"/>
      <c r="P60" s="31"/>
    </row>
    <row r="61" customFormat="false" ht="36" hidden="false" customHeight="false" outlineLevel="0" collapsed="false">
      <c r="A61" s="33" t="n">
        <v>63</v>
      </c>
      <c r="B61" s="33" t="s">
        <v>435</v>
      </c>
      <c r="C61" s="32" t="s">
        <v>379</v>
      </c>
      <c r="D61" s="38"/>
      <c r="E61" s="33"/>
      <c r="F61" s="33" t="n">
        <v>1</v>
      </c>
      <c r="G61" s="33" t="s">
        <v>55</v>
      </c>
      <c r="H61" s="31" t="n">
        <v>1199</v>
      </c>
      <c r="I61" s="31" t="n">
        <v>77</v>
      </c>
      <c r="J61" s="31" t="n">
        <v>82</v>
      </c>
      <c r="K61" s="39" t="n">
        <v>7.570486</v>
      </c>
      <c r="L61" s="40" t="n">
        <v>4377.3</v>
      </c>
      <c r="M61" s="40" t="n">
        <v>4586.68664</v>
      </c>
      <c r="N61" s="41" t="n">
        <v>4586.68664</v>
      </c>
      <c r="O61" s="31"/>
      <c r="P61" s="31"/>
    </row>
    <row r="62" customFormat="false" ht="36" hidden="false" customHeight="false" outlineLevel="0" collapsed="false">
      <c r="A62" s="33" t="n">
        <v>64</v>
      </c>
      <c r="B62" s="33" t="s">
        <v>436</v>
      </c>
      <c r="C62" s="32" t="s">
        <v>379</v>
      </c>
      <c r="D62" s="38"/>
      <c r="E62" s="33"/>
      <c r="F62" s="33" t="n">
        <v>1</v>
      </c>
      <c r="G62" s="33" t="s">
        <v>55</v>
      </c>
      <c r="H62" s="31" t="n">
        <v>1212</v>
      </c>
      <c r="I62" s="31" t="n">
        <v>115</v>
      </c>
      <c r="J62" s="31" t="n">
        <v>87</v>
      </c>
      <c r="K62" s="39" t="n">
        <v>12.12606</v>
      </c>
      <c r="L62" s="40" t="n">
        <v>4416.3</v>
      </c>
      <c r="M62" s="40" t="n">
        <v>4598.131</v>
      </c>
      <c r="N62" s="41" t="n">
        <v>4598.131</v>
      </c>
      <c r="O62" s="31"/>
      <c r="P62" s="31"/>
    </row>
    <row r="63" customFormat="false" ht="36" hidden="false" customHeight="false" outlineLevel="0" collapsed="false">
      <c r="A63" s="33" t="n">
        <v>65</v>
      </c>
      <c r="B63" s="33" t="s">
        <v>437</v>
      </c>
      <c r="C63" s="32" t="s">
        <v>379</v>
      </c>
      <c r="D63" s="38"/>
      <c r="E63" s="33"/>
      <c r="F63" s="33" t="n">
        <v>1</v>
      </c>
      <c r="G63" s="33" t="s">
        <v>55</v>
      </c>
      <c r="H63" s="31" t="n">
        <v>500</v>
      </c>
      <c r="I63" s="31" t="n">
        <v>79</v>
      </c>
      <c r="J63" s="31" t="n">
        <v>115</v>
      </c>
      <c r="K63" s="39" t="n">
        <v>4.5425</v>
      </c>
      <c r="L63" s="40" t="n">
        <v>2513</v>
      </c>
      <c r="M63" s="40" t="n">
        <v>2613.07</v>
      </c>
      <c r="N63" s="41" t="n">
        <v>2613.07</v>
      </c>
      <c r="O63" s="31"/>
      <c r="P63" s="31"/>
    </row>
    <row r="64" customFormat="false" ht="36" hidden="false" customHeight="false" outlineLevel="0" collapsed="false">
      <c r="A64" s="33" t="n">
        <v>66</v>
      </c>
      <c r="B64" s="33" t="s">
        <v>438</v>
      </c>
      <c r="C64" s="32" t="s">
        <v>379</v>
      </c>
      <c r="D64" s="38"/>
      <c r="E64" s="33"/>
      <c r="F64" s="33" t="n">
        <v>1</v>
      </c>
      <c r="G64" s="33" t="s">
        <v>55</v>
      </c>
      <c r="H64" s="31" t="n">
        <v>1198</v>
      </c>
      <c r="I64" s="31" t="n">
        <v>116</v>
      </c>
      <c r="J64" s="31" t="n">
        <v>110</v>
      </c>
      <c r="K64" s="39" t="n">
        <v>15.28648</v>
      </c>
      <c r="L64" s="40" t="n">
        <v>4675.2</v>
      </c>
      <c r="M64" s="40" t="n">
        <v>4869.01152</v>
      </c>
      <c r="N64" s="41" t="n">
        <v>4869.01152</v>
      </c>
      <c r="O64" s="31"/>
      <c r="P64" s="31"/>
    </row>
    <row r="65" customFormat="false" ht="36" hidden="false" customHeight="false" outlineLevel="0" collapsed="false">
      <c r="A65" s="33" t="n">
        <v>67</v>
      </c>
      <c r="B65" s="33" t="s">
        <v>439</v>
      </c>
      <c r="C65" s="32" t="s">
        <v>379</v>
      </c>
      <c r="D65" s="38"/>
      <c r="E65" s="33"/>
      <c r="F65" s="33" t="n">
        <v>1</v>
      </c>
      <c r="G65" s="33" t="s">
        <v>55</v>
      </c>
      <c r="H65" s="31" t="n">
        <v>1217</v>
      </c>
      <c r="I65" s="31" t="n">
        <v>112</v>
      </c>
      <c r="J65" s="31" t="n">
        <v>90</v>
      </c>
      <c r="K65" s="39" t="n">
        <v>12.26736</v>
      </c>
      <c r="L65" s="40" t="n">
        <v>4688.8</v>
      </c>
      <c r="M65" s="40" t="n">
        <v>4837.59</v>
      </c>
      <c r="N65" s="41" t="n">
        <v>4837.59</v>
      </c>
      <c r="O65" s="31"/>
      <c r="P65" s="31"/>
    </row>
    <row r="66" customFormat="false" ht="36" hidden="false" customHeight="false" outlineLevel="0" collapsed="false">
      <c r="A66" s="33" t="n">
        <v>68</v>
      </c>
      <c r="B66" s="33" t="s">
        <v>440</v>
      </c>
      <c r="C66" s="32" t="s">
        <v>379</v>
      </c>
      <c r="D66" s="38"/>
      <c r="E66" s="33"/>
      <c r="F66" s="33" t="n">
        <v>1</v>
      </c>
      <c r="G66" s="33" t="s">
        <v>55</v>
      </c>
      <c r="H66" s="31" t="n">
        <v>1265</v>
      </c>
      <c r="I66" s="31" t="n">
        <v>127</v>
      </c>
      <c r="J66" s="31" t="n">
        <v>85</v>
      </c>
      <c r="K66" s="39" t="n">
        <v>13.655675</v>
      </c>
      <c r="L66" s="40" t="n">
        <v>6673.3</v>
      </c>
      <c r="M66" s="40" t="n">
        <v>6921.24</v>
      </c>
      <c r="N66" s="41" t="n">
        <v>6921.24</v>
      </c>
      <c r="O66" s="31"/>
      <c r="P66" s="31"/>
    </row>
    <row r="67" customFormat="false" ht="36" hidden="false" customHeight="false" outlineLevel="0" collapsed="false">
      <c r="A67" s="33" t="n">
        <v>69</v>
      </c>
      <c r="B67" s="33" t="s">
        <v>441</v>
      </c>
      <c r="C67" s="32" t="s">
        <v>379</v>
      </c>
      <c r="D67" s="38"/>
      <c r="E67" s="33"/>
      <c r="F67" s="33" t="n">
        <v>1</v>
      </c>
      <c r="G67" s="33" t="s">
        <v>55</v>
      </c>
      <c r="H67" s="31" t="n">
        <v>1066</v>
      </c>
      <c r="I67" s="31" t="n">
        <v>130</v>
      </c>
      <c r="J67" s="31" t="n">
        <v>100</v>
      </c>
      <c r="K67" s="39" t="n">
        <v>13.858</v>
      </c>
      <c r="L67" s="40" t="n">
        <v>3448.6</v>
      </c>
      <c r="M67" s="40" t="n">
        <v>3649.84458</v>
      </c>
      <c r="N67" s="41" t="n">
        <v>3649.84458</v>
      </c>
      <c r="O67" s="31"/>
      <c r="P67" s="31"/>
    </row>
    <row r="68" customFormat="false" ht="36" hidden="false" customHeight="false" outlineLevel="0" collapsed="false">
      <c r="A68" s="33" t="n">
        <v>70</v>
      </c>
      <c r="B68" s="33" t="s">
        <v>442</v>
      </c>
      <c r="C68" s="32" t="s">
        <v>379</v>
      </c>
      <c r="D68" s="38"/>
      <c r="E68" s="33"/>
      <c r="F68" s="33" t="n">
        <v>1</v>
      </c>
      <c r="G68" s="33" t="s">
        <v>55</v>
      </c>
      <c r="H68" s="31" t="n">
        <v>938</v>
      </c>
      <c r="I68" s="31" t="n">
        <v>129</v>
      </c>
      <c r="J68" s="31" t="n">
        <v>83</v>
      </c>
      <c r="K68" s="39" t="n">
        <v>10.043166</v>
      </c>
      <c r="L68" s="40" t="n">
        <v>3318.5</v>
      </c>
      <c r="M68" s="40" t="n">
        <v>3470.5469</v>
      </c>
      <c r="N68" s="41" t="n">
        <v>3470.5469</v>
      </c>
      <c r="O68" s="31"/>
      <c r="P68" s="31"/>
    </row>
    <row r="69" customFormat="false" ht="36" hidden="false" customHeight="false" outlineLevel="0" collapsed="false">
      <c r="A69" s="33" t="n">
        <v>71</v>
      </c>
      <c r="B69" s="33" t="s">
        <v>443</v>
      </c>
      <c r="C69" s="32" t="s">
        <v>379</v>
      </c>
      <c r="D69" s="38"/>
      <c r="E69" s="33"/>
      <c r="F69" s="33" t="n">
        <v>1</v>
      </c>
      <c r="G69" s="33" t="s">
        <v>55</v>
      </c>
      <c r="H69" s="31" t="n">
        <v>782</v>
      </c>
      <c r="I69" s="31" t="n">
        <v>134</v>
      </c>
      <c r="J69" s="31" t="n">
        <v>106</v>
      </c>
      <c r="K69" s="39" t="n">
        <v>11.107528</v>
      </c>
      <c r="L69" s="40" t="n">
        <v>4394.7</v>
      </c>
      <c r="M69" s="40" t="n">
        <v>4545.28816</v>
      </c>
      <c r="N69" s="41" t="n">
        <v>4545.28816</v>
      </c>
      <c r="O69" s="31"/>
      <c r="P69" s="31"/>
    </row>
    <row r="70" customFormat="false" ht="36" hidden="false" customHeight="false" outlineLevel="0" collapsed="false">
      <c r="A70" s="33" t="n">
        <v>72</v>
      </c>
      <c r="B70" s="33" t="s">
        <v>444</v>
      </c>
      <c r="C70" s="32" t="s">
        <v>379</v>
      </c>
      <c r="D70" s="38"/>
      <c r="E70" s="33"/>
      <c r="F70" s="33" t="n">
        <v>1</v>
      </c>
      <c r="G70" s="33" t="s">
        <v>55</v>
      </c>
      <c r="H70" s="31" t="n">
        <v>700</v>
      </c>
      <c r="I70" s="31" t="n">
        <v>154</v>
      </c>
      <c r="J70" s="31" t="n">
        <v>115</v>
      </c>
      <c r="K70" s="39" t="n">
        <v>12.397</v>
      </c>
      <c r="L70" s="40" t="n">
        <v>3760</v>
      </c>
      <c r="M70" s="40" t="n">
        <v>3964.49612</v>
      </c>
      <c r="N70" s="41" t="n">
        <v>3964.49612</v>
      </c>
      <c r="O70" s="31"/>
      <c r="P70" s="31"/>
    </row>
    <row r="71" customFormat="false" ht="36" hidden="false" customHeight="false" outlineLevel="0" collapsed="false">
      <c r="A71" s="33" t="n">
        <v>73</v>
      </c>
      <c r="B71" s="33" t="s">
        <v>445</v>
      </c>
      <c r="C71" s="32" t="s">
        <v>379</v>
      </c>
      <c r="D71" s="38"/>
      <c r="E71" s="33"/>
      <c r="F71" s="33" t="n">
        <v>1</v>
      </c>
      <c r="G71" s="33" t="s">
        <v>55</v>
      </c>
      <c r="H71" s="31" t="n">
        <v>547</v>
      </c>
      <c r="I71" s="31" t="n">
        <v>88</v>
      </c>
      <c r="J71" s="31" t="n">
        <v>65</v>
      </c>
      <c r="K71" s="39" t="n">
        <v>3.12884</v>
      </c>
      <c r="L71" s="40" t="n">
        <v>1803</v>
      </c>
      <c r="M71" s="40" t="n">
        <v>1886.09496</v>
      </c>
      <c r="N71" s="41" t="n">
        <v>1886.09496</v>
      </c>
      <c r="O71" s="31"/>
      <c r="P71" s="31"/>
    </row>
    <row r="72" customFormat="false" ht="36" hidden="false" customHeight="false" outlineLevel="0" collapsed="false">
      <c r="A72" s="33" t="n">
        <v>74</v>
      </c>
      <c r="B72" s="33" t="s">
        <v>446</v>
      </c>
      <c r="C72" s="32" t="s">
        <v>379</v>
      </c>
      <c r="D72" s="38"/>
      <c r="E72" s="33"/>
      <c r="F72" s="33" t="n">
        <v>1</v>
      </c>
      <c r="G72" s="33" t="s">
        <v>55</v>
      </c>
      <c r="H72" s="31" t="n">
        <v>326</v>
      </c>
      <c r="I72" s="31" t="n">
        <v>100</v>
      </c>
      <c r="J72" s="31" t="n">
        <v>85</v>
      </c>
      <c r="K72" s="39" t="n">
        <v>2.771</v>
      </c>
      <c r="L72" s="40" t="n">
        <v>1472.3</v>
      </c>
      <c r="M72" s="40" t="n">
        <v>1572.3</v>
      </c>
      <c r="N72" s="41" t="n">
        <v>1572.3</v>
      </c>
      <c r="O72" s="31"/>
      <c r="P72" s="31"/>
    </row>
    <row r="73" customFormat="false" ht="36" hidden="false" customHeight="false" outlineLevel="0" collapsed="false">
      <c r="A73" s="33" t="n">
        <v>75</v>
      </c>
      <c r="B73" s="33" t="s">
        <v>447</v>
      </c>
      <c r="C73" s="32" t="s">
        <v>379</v>
      </c>
      <c r="D73" s="38"/>
      <c r="E73" s="33"/>
      <c r="F73" s="33" t="n">
        <v>1</v>
      </c>
      <c r="G73" s="33" t="s">
        <v>55</v>
      </c>
      <c r="H73" s="31" t="n">
        <v>251</v>
      </c>
      <c r="I73" s="31" t="n">
        <v>104</v>
      </c>
      <c r="J73" s="31" t="n">
        <v>67</v>
      </c>
      <c r="K73" s="39" t="n">
        <v>1.748968</v>
      </c>
      <c r="L73" s="40" t="n">
        <v>3234.1</v>
      </c>
      <c r="M73" s="40" t="n">
        <v>3316.55768</v>
      </c>
      <c r="N73" s="41" t="n">
        <v>3316.55768</v>
      </c>
      <c r="O73" s="31"/>
      <c r="P73" s="31"/>
    </row>
    <row r="74" customFormat="false" ht="36" hidden="false" customHeight="false" outlineLevel="0" collapsed="false">
      <c r="A74" s="33" t="n">
        <v>76</v>
      </c>
      <c r="B74" s="33" t="s">
        <v>448</v>
      </c>
      <c r="C74" s="32" t="s">
        <v>379</v>
      </c>
      <c r="D74" s="38"/>
      <c r="E74" s="33"/>
      <c r="F74" s="33" t="n">
        <v>1</v>
      </c>
      <c r="G74" s="33" t="s">
        <v>55</v>
      </c>
      <c r="H74" s="31" t="n">
        <v>333</v>
      </c>
      <c r="I74" s="31" t="n">
        <v>90</v>
      </c>
      <c r="J74" s="31" t="n">
        <v>78</v>
      </c>
      <c r="K74" s="39" t="n">
        <v>2.33766</v>
      </c>
      <c r="L74" s="40" t="n">
        <v>4257.4</v>
      </c>
      <c r="M74" s="40" t="n">
        <v>4336.25516</v>
      </c>
      <c r="N74" s="41" t="n">
        <v>4336.25516</v>
      </c>
      <c r="O74" s="31"/>
      <c r="P74" s="31"/>
    </row>
    <row r="75" customFormat="false" ht="36" hidden="false" customHeight="false" outlineLevel="0" collapsed="false">
      <c r="A75" s="33" t="n">
        <v>77</v>
      </c>
      <c r="B75" s="33" t="s">
        <v>449</v>
      </c>
      <c r="C75" s="32" t="s">
        <v>379</v>
      </c>
      <c r="D75" s="38"/>
      <c r="E75" s="33"/>
      <c r="F75" s="33" t="n">
        <v>1</v>
      </c>
      <c r="G75" s="33" t="s">
        <v>55</v>
      </c>
      <c r="H75" s="31" t="n">
        <v>505</v>
      </c>
      <c r="I75" s="31" t="n">
        <v>69</v>
      </c>
      <c r="J75" s="31" t="n">
        <v>91</v>
      </c>
      <c r="K75" s="39" t="n">
        <v>3.170895</v>
      </c>
      <c r="L75" s="40" t="n">
        <v>5241.1</v>
      </c>
      <c r="M75" s="40" t="n">
        <v>5342.5654</v>
      </c>
      <c r="N75" s="41" t="n">
        <v>5342.5654</v>
      </c>
      <c r="O75" s="31"/>
      <c r="P75" s="31"/>
    </row>
    <row r="76" customFormat="false" ht="36" hidden="false" customHeight="false" outlineLevel="0" collapsed="false">
      <c r="A76" s="33" t="n">
        <v>78</v>
      </c>
      <c r="B76" s="33" t="s">
        <v>450</v>
      </c>
      <c r="C76" s="32" t="s">
        <v>379</v>
      </c>
      <c r="D76" s="38"/>
      <c r="E76" s="33"/>
      <c r="F76" s="33" t="n">
        <v>1</v>
      </c>
      <c r="G76" s="33" t="s">
        <v>55</v>
      </c>
      <c r="H76" s="31" t="n">
        <v>315</v>
      </c>
      <c r="I76" s="31" t="n">
        <v>121</v>
      </c>
      <c r="J76" s="31" t="n">
        <v>70</v>
      </c>
      <c r="K76" s="39" t="n">
        <v>2.66805</v>
      </c>
      <c r="L76" s="40" t="n">
        <v>1776</v>
      </c>
      <c r="M76" s="40" t="n">
        <v>1872.06456</v>
      </c>
      <c r="N76" s="40" t="n">
        <v>1872.06456</v>
      </c>
      <c r="O76" s="31"/>
      <c r="P76" s="31"/>
    </row>
    <row r="77" customFormat="false" ht="36" hidden="false" customHeight="false" outlineLevel="0" collapsed="false">
      <c r="A77" s="33" t="n">
        <v>79</v>
      </c>
      <c r="B77" s="33" t="s">
        <v>451</v>
      </c>
      <c r="C77" s="32" t="s">
        <v>379</v>
      </c>
      <c r="D77" s="38"/>
      <c r="E77" s="33"/>
      <c r="F77" s="33" t="n">
        <v>1</v>
      </c>
      <c r="G77" s="33" t="s">
        <v>55</v>
      </c>
      <c r="H77" s="31" t="n">
        <v>591</v>
      </c>
      <c r="I77" s="31" t="n">
        <v>87</v>
      </c>
      <c r="J77" s="31" t="n">
        <v>136</v>
      </c>
      <c r="K77" s="39" t="n">
        <v>6.992712</v>
      </c>
      <c r="L77" s="40" t="n">
        <v>3024.9</v>
      </c>
      <c r="M77" s="40" t="n">
        <v>3148.59796</v>
      </c>
      <c r="N77" s="40" t="n">
        <v>3148.59796</v>
      </c>
      <c r="O77" s="31"/>
      <c r="P77" s="31"/>
    </row>
    <row r="78" customFormat="false" ht="36" hidden="false" customHeight="false" outlineLevel="0" collapsed="false">
      <c r="A78" s="33" t="n">
        <v>80</v>
      </c>
      <c r="B78" s="33" t="s">
        <v>452</v>
      </c>
      <c r="C78" s="32" t="s">
        <v>379</v>
      </c>
      <c r="D78" s="38"/>
      <c r="E78" s="33"/>
      <c r="F78" s="33" t="n">
        <v>1</v>
      </c>
      <c r="G78" s="33" t="s">
        <v>55</v>
      </c>
      <c r="H78" s="31" t="n">
        <v>600</v>
      </c>
      <c r="I78" s="31" t="n">
        <v>87</v>
      </c>
      <c r="J78" s="31" t="n">
        <v>121</v>
      </c>
      <c r="K78" s="39" t="n">
        <v>6.3162</v>
      </c>
      <c r="L78" s="40" t="n">
        <v>5990</v>
      </c>
      <c r="M78" s="40" t="n">
        <v>6123.6448</v>
      </c>
      <c r="N78" s="41" t="n">
        <v>6123.6448</v>
      </c>
      <c r="O78" s="31"/>
      <c r="P78" s="31"/>
    </row>
    <row r="79" customFormat="false" ht="36" hidden="false" customHeight="false" outlineLevel="0" collapsed="false">
      <c r="A79" s="33" t="n">
        <v>81</v>
      </c>
      <c r="B79" s="33" t="s">
        <v>453</v>
      </c>
      <c r="C79" s="32" t="s">
        <v>379</v>
      </c>
      <c r="D79" s="38"/>
      <c r="E79" s="33"/>
      <c r="F79" s="33" t="n">
        <v>1</v>
      </c>
      <c r="G79" s="33" t="s">
        <v>55</v>
      </c>
      <c r="H79" s="31" t="n">
        <v>598</v>
      </c>
      <c r="I79" s="31" t="n">
        <v>87</v>
      </c>
      <c r="J79" s="31" t="n">
        <v>120</v>
      </c>
      <c r="K79" s="39" t="n">
        <v>6.24312</v>
      </c>
      <c r="L79" s="40" t="n">
        <v>5990</v>
      </c>
      <c r="M79" s="40" t="n">
        <v>6123.6448</v>
      </c>
      <c r="N79" s="41" t="n">
        <v>6123.6448</v>
      </c>
      <c r="O79" s="31"/>
      <c r="P79" s="31"/>
    </row>
    <row r="80" customFormat="false" ht="36" hidden="false" customHeight="false" outlineLevel="0" collapsed="false">
      <c r="A80" s="33" t="n">
        <v>84</v>
      </c>
      <c r="B80" s="33" t="s">
        <v>454</v>
      </c>
      <c r="C80" s="32" t="s">
        <v>379</v>
      </c>
      <c r="D80" s="38"/>
      <c r="E80" s="33"/>
      <c r="F80" s="33" t="n">
        <v>1</v>
      </c>
      <c r="G80" s="33" t="s">
        <v>55</v>
      </c>
      <c r="H80" s="31" t="n">
        <v>600</v>
      </c>
      <c r="I80" s="31" t="n">
        <v>88</v>
      </c>
      <c r="J80" s="31" t="n">
        <v>97</v>
      </c>
      <c r="K80" s="39" t="n">
        <v>5.1216</v>
      </c>
      <c r="L80" s="40" t="n">
        <v>4045.6</v>
      </c>
      <c r="M80" s="40" t="n">
        <v>4184.172</v>
      </c>
      <c r="N80" s="41" t="n">
        <v>4184.172</v>
      </c>
      <c r="O80" s="31"/>
      <c r="P80" s="31"/>
    </row>
    <row r="81" customFormat="false" ht="36" hidden="false" customHeight="false" outlineLevel="0" collapsed="false">
      <c r="A81" s="33" t="n">
        <v>85</v>
      </c>
      <c r="B81" s="33" t="s">
        <v>455</v>
      </c>
      <c r="C81" s="32" t="s">
        <v>379</v>
      </c>
      <c r="D81" s="38"/>
      <c r="E81" s="33"/>
      <c r="F81" s="33" t="n">
        <v>1</v>
      </c>
      <c r="G81" s="33" t="s">
        <v>55</v>
      </c>
      <c r="H81" s="31" t="n">
        <v>601</v>
      </c>
      <c r="I81" s="31" t="n">
        <v>87</v>
      </c>
      <c r="J81" s="31" t="n">
        <v>118</v>
      </c>
      <c r="K81" s="39" t="n">
        <v>6.169866</v>
      </c>
      <c r="L81" s="40" t="n">
        <v>5096</v>
      </c>
      <c r="M81" s="40" t="n">
        <v>5226.19576</v>
      </c>
      <c r="N81" s="41" t="n">
        <v>5226.19576</v>
      </c>
      <c r="O81" s="31"/>
      <c r="P81" s="31"/>
    </row>
    <row r="82" customFormat="false" ht="36" hidden="false" customHeight="false" outlineLevel="0" collapsed="false">
      <c r="A82" s="33" t="n">
        <v>86</v>
      </c>
      <c r="B82" s="33" t="s">
        <v>456</v>
      </c>
      <c r="C82" s="32" t="s">
        <v>379</v>
      </c>
      <c r="D82" s="38"/>
      <c r="E82" s="33"/>
      <c r="F82" s="33" t="n">
        <v>1</v>
      </c>
      <c r="G82" s="33" t="s">
        <v>55</v>
      </c>
      <c r="H82" s="31" t="n">
        <v>605</v>
      </c>
      <c r="I82" s="31" t="n">
        <v>87</v>
      </c>
      <c r="J82" s="31" t="n">
        <v>145</v>
      </c>
      <c r="K82" s="39" t="n">
        <v>7.632075</v>
      </c>
      <c r="L82" s="40" t="n">
        <v>4897.4</v>
      </c>
      <c r="M82" s="40" t="n">
        <v>5035.972</v>
      </c>
      <c r="N82" s="41" t="n">
        <v>5035.972</v>
      </c>
      <c r="O82" s="31"/>
      <c r="P82" s="31"/>
    </row>
    <row r="83" customFormat="false" ht="36" hidden="false" customHeight="false" outlineLevel="0" collapsed="false">
      <c r="A83" s="33" t="n">
        <v>88</v>
      </c>
      <c r="B83" s="33" t="s">
        <v>457</v>
      </c>
      <c r="C83" s="32" t="s">
        <v>379</v>
      </c>
      <c r="D83" s="38"/>
      <c r="E83" s="33"/>
      <c r="F83" s="33" t="n">
        <v>1</v>
      </c>
      <c r="G83" s="33" t="s">
        <v>55</v>
      </c>
      <c r="H83" s="31" t="n">
        <v>637</v>
      </c>
      <c r="I83" s="31" t="n">
        <v>122</v>
      </c>
      <c r="J83" s="31" t="n">
        <v>85</v>
      </c>
      <c r="K83" s="39" t="n">
        <v>6.60569</v>
      </c>
      <c r="L83" s="40" t="n">
        <v>3562.1</v>
      </c>
      <c r="M83" s="40" t="n">
        <v>3696.73024</v>
      </c>
      <c r="N83" s="40" t="n">
        <v>3696.73024</v>
      </c>
      <c r="O83" s="31"/>
      <c r="P83" s="31"/>
    </row>
    <row r="84" customFormat="false" ht="36" hidden="false" customHeight="false" outlineLevel="0" collapsed="false">
      <c r="A84" s="33" t="n">
        <v>89</v>
      </c>
      <c r="B84" s="33" t="s">
        <v>458</v>
      </c>
      <c r="C84" s="32" t="s">
        <v>379</v>
      </c>
      <c r="D84" s="38"/>
      <c r="E84" s="33"/>
      <c r="F84" s="33" t="n">
        <v>1</v>
      </c>
      <c r="G84" s="33" t="s">
        <v>55</v>
      </c>
      <c r="H84" s="31" t="n">
        <v>597</v>
      </c>
      <c r="I84" s="31" t="n">
        <v>122</v>
      </c>
      <c r="J84" s="31" t="n">
        <v>66</v>
      </c>
      <c r="K84" s="39" t="n">
        <v>4.807044</v>
      </c>
      <c r="L84" s="40" t="n">
        <v>3844</v>
      </c>
      <c r="M84" s="40" t="n">
        <v>3967.69796</v>
      </c>
      <c r="N84" s="40" t="n">
        <v>3967.69796</v>
      </c>
      <c r="O84" s="31"/>
      <c r="P84" s="31"/>
    </row>
    <row r="85" customFormat="false" ht="36" hidden="false" customHeight="false" outlineLevel="0" collapsed="false">
      <c r="A85" s="33" t="n">
        <v>90</v>
      </c>
      <c r="B85" s="33" t="s">
        <v>459</v>
      </c>
      <c r="C85" s="32" t="s">
        <v>379</v>
      </c>
      <c r="D85" s="38"/>
      <c r="E85" s="33"/>
      <c r="F85" s="33" t="n">
        <v>1</v>
      </c>
      <c r="G85" s="33" t="s">
        <v>55</v>
      </c>
      <c r="H85" s="31" t="n">
        <v>600</v>
      </c>
      <c r="I85" s="31" t="n">
        <v>123</v>
      </c>
      <c r="J85" s="31" t="n">
        <v>121</v>
      </c>
      <c r="K85" s="39" t="n">
        <v>8.9298</v>
      </c>
      <c r="L85" s="40" t="n">
        <v>7688</v>
      </c>
      <c r="M85" s="40" t="n">
        <v>7839.38272</v>
      </c>
      <c r="N85" s="41" t="n">
        <v>7839.38272</v>
      </c>
      <c r="O85" s="31"/>
      <c r="P85" s="31"/>
    </row>
    <row r="86" customFormat="false" ht="36" hidden="false" customHeight="false" outlineLevel="0" collapsed="false">
      <c r="A86" s="33" t="n">
        <v>92</v>
      </c>
      <c r="B86" s="33" t="s">
        <v>460</v>
      </c>
      <c r="C86" s="32" t="s">
        <v>379</v>
      </c>
      <c r="D86" s="38"/>
      <c r="E86" s="33"/>
      <c r="F86" s="33" t="n">
        <v>1</v>
      </c>
      <c r="G86" s="33" t="s">
        <v>55</v>
      </c>
      <c r="H86" s="31" t="n">
        <v>600</v>
      </c>
      <c r="I86" s="31" t="n">
        <v>122</v>
      </c>
      <c r="J86" s="31" t="n">
        <v>66</v>
      </c>
      <c r="K86" s="39" t="n">
        <v>4.8312</v>
      </c>
      <c r="L86" s="40" t="n">
        <v>3844</v>
      </c>
      <c r="M86" s="40" t="n">
        <v>3968.52948</v>
      </c>
      <c r="N86" s="41" t="n">
        <v>3968.52948</v>
      </c>
      <c r="O86" s="31"/>
      <c r="P86" s="31"/>
    </row>
    <row r="87" customFormat="false" ht="36" hidden="false" customHeight="false" outlineLevel="0" collapsed="false">
      <c r="A87" s="33" t="n">
        <v>93</v>
      </c>
      <c r="B87" s="33" t="s">
        <v>461</v>
      </c>
      <c r="C87" s="32" t="s">
        <v>379</v>
      </c>
      <c r="D87" s="38"/>
      <c r="E87" s="33"/>
      <c r="F87" s="33" t="n">
        <v>1</v>
      </c>
      <c r="G87" s="33" t="s">
        <v>55</v>
      </c>
      <c r="H87" s="31" t="n">
        <v>600</v>
      </c>
      <c r="I87" s="31" t="n">
        <v>122</v>
      </c>
      <c r="J87" s="31" t="n">
        <v>97</v>
      </c>
      <c r="K87" s="39" t="n">
        <v>7.1004</v>
      </c>
      <c r="L87" s="40" t="n">
        <v>4894.6</v>
      </c>
      <c r="M87" s="40" t="n">
        <v>5033.172</v>
      </c>
      <c r="N87" s="41" t="n">
        <v>5033.172</v>
      </c>
      <c r="O87" s="31"/>
      <c r="P87" s="31"/>
    </row>
    <row r="88" customFormat="false" ht="36" hidden="false" customHeight="false" outlineLevel="0" collapsed="false">
      <c r="A88" s="33" t="n">
        <v>94</v>
      </c>
      <c r="B88" s="33" t="s">
        <v>462</v>
      </c>
      <c r="C88" s="32" t="s">
        <v>379</v>
      </c>
      <c r="D88" s="38"/>
      <c r="E88" s="33"/>
      <c r="F88" s="33" t="n">
        <v>1</v>
      </c>
      <c r="G88" s="33" t="s">
        <v>55</v>
      </c>
      <c r="H88" s="31" t="n">
        <v>598</v>
      </c>
      <c r="I88" s="31" t="n">
        <v>122</v>
      </c>
      <c r="J88" s="31" t="n">
        <v>108</v>
      </c>
      <c r="K88" s="39" t="n">
        <v>7.879248</v>
      </c>
      <c r="L88" s="40" t="n">
        <v>5945</v>
      </c>
      <c r="M88" s="40" t="n">
        <v>6094.90456</v>
      </c>
      <c r="N88" s="40" t="n">
        <v>6094.90456</v>
      </c>
      <c r="O88" s="31"/>
      <c r="P88" s="31"/>
    </row>
    <row r="89" customFormat="false" ht="36" hidden="false" customHeight="false" outlineLevel="0" collapsed="false">
      <c r="A89" s="33" t="n">
        <v>95</v>
      </c>
      <c r="B89" s="33" t="s">
        <v>463</v>
      </c>
      <c r="C89" s="32" t="s">
        <v>379</v>
      </c>
      <c r="D89" s="38"/>
      <c r="E89" s="33"/>
      <c r="F89" s="33" t="n">
        <v>1</v>
      </c>
      <c r="G89" s="33" t="s">
        <v>55</v>
      </c>
      <c r="H89" s="31" t="n">
        <v>592</v>
      </c>
      <c r="I89" s="31" t="n">
        <v>122</v>
      </c>
      <c r="J89" s="31" t="n">
        <v>145</v>
      </c>
      <c r="K89" s="39" t="n">
        <v>10.47248</v>
      </c>
      <c r="L89" s="40" t="n">
        <v>5748</v>
      </c>
      <c r="M89" s="40" t="n">
        <v>5896.4264</v>
      </c>
      <c r="N89" s="40" t="n">
        <v>5896.4264</v>
      </c>
      <c r="O89" s="31"/>
      <c r="P89" s="31"/>
    </row>
    <row r="90" s="89" customFormat="true" ht="24" hidden="false" customHeight="true" outlineLevel="0" collapsed="false">
      <c r="A90" s="111"/>
      <c r="B90" s="111"/>
      <c r="C90" s="112"/>
      <c r="D90" s="113"/>
      <c r="E90" s="114"/>
      <c r="F90" s="115" t="n">
        <f aca="false">SUM(F7:F89)</f>
        <v>83</v>
      </c>
      <c r="G90" s="115"/>
      <c r="H90" s="115"/>
      <c r="I90" s="115"/>
      <c r="J90" s="115"/>
      <c r="K90" s="116" t="n">
        <f aca="false">SUM(K7:K89)</f>
        <v>742.477599</v>
      </c>
      <c r="L90" s="117" t="n">
        <f aca="false">SUM(L7:L89)</f>
        <v>292230.4</v>
      </c>
      <c r="M90" s="117" t="n">
        <f aca="false">SUM(M7:M89)</f>
        <v>303214.6756</v>
      </c>
      <c r="N90" s="117" t="n">
        <f aca="false">SUM(N7:N89)</f>
        <v>303214.6756</v>
      </c>
      <c r="O90" s="118"/>
      <c r="P90" s="118"/>
    </row>
  </sheetData>
  <mergeCells count="28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  <mergeCell ref="O6:P6"/>
  </mergeCells>
  <dataValidations count="11">
    <dataValidation allowBlank="true" errorStyle="stop" operator="between" prompt="此列公式需按A或B列筛选非空白下拉公式" promptTitle="说明" showDropDown="false" showErrorMessage="true" showInputMessage="true" sqref="D7:D89 K7:L89" type="none">
      <formula1>0</formula1>
      <formula2>0</formula2>
    </dataValidation>
    <dataValidation allowBlank="true" errorStyle="stop" operator="between" prompt="此列公式需按A或B列筛选非空白下拉公式&#10;此列只能输入数值" promptTitle="说明" showDropDown="false" showErrorMessage="true" showInputMessage="true" sqref="F7:F89" type="none">
      <formula1>0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:E89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A7:C90" type="none">
      <formula1>0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  <dataValidation allowBlank="true" errorStyle="stop" operator="between" showDropDown="false" showErrorMessage="true" showInputMessage="false" sqref="D90" type="list">
      <formula1>"柱子column,框架梁frame beam,钢梁beam,柱间撑vertical bracing,水平撑horizontal bracing,平台板chequered plate,拉条 rod,檩条purline,栏杆railing,楼梯stairs,轨道track,钢格板grating,踏步板grating,廊道片bridge,支撑bracing"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  <dataValidation allowBlank="true" errorStyle="stop" operator="between" showDropDown="false" showErrorMessage="true" showInputMessage="false" sqref="G7:G89" type="list">
      <formula1>"Ba,Bu,Ca,Ct,T,Co,Br,O,空号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9" activeCellId="0" sqref="G159"/>
    </sheetView>
  </sheetViews>
  <sheetFormatPr defaultColWidth="8.96875" defaultRowHeight="13.5" zeroHeight="false" outlineLevelRow="0" outlineLevelCol="0"/>
  <cols>
    <col collapsed="false" customWidth="true" hidden="false" outlineLevel="0" max="14" min="11" style="0" width="9.36"/>
  </cols>
  <sheetData>
    <row r="1" customFormat="false" ht="29.25" hidden="false" customHeight="true" outlineLevel="0" collapsed="false">
      <c r="A1" s="50" t="s">
        <v>7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33" hidden="false" customHeight="true" outlineLevel="0" collapsed="false">
      <c r="A2" s="119" t="s">
        <v>189</v>
      </c>
      <c r="B2" s="119"/>
      <c r="C2" s="52" t="s">
        <v>74</v>
      </c>
      <c r="D2" s="52"/>
      <c r="E2" s="52"/>
      <c r="F2" s="52"/>
      <c r="G2" s="52"/>
      <c r="H2" s="52"/>
      <c r="I2" s="52"/>
      <c r="J2" s="53" t="s">
        <v>75</v>
      </c>
      <c r="K2" s="53"/>
      <c r="L2" s="54" t="s">
        <v>76</v>
      </c>
      <c r="M2" s="54"/>
      <c r="N2" s="54"/>
      <c r="O2" s="54"/>
      <c r="P2" s="54"/>
    </row>
    <row r="3" customFormat="false" ht="32.25" hidden="false" customHeight="true" outlineLevel="0" collapsed="false">
      <c r="A3" s="119" t="s">
        <v>190</v>
      </c>
      <c r="B3" s="119"/>
      <c r="C3" s="120"/>
      <c r="D3" s="120"/>
      <c r="E3" s="119" t="s">
        <v>191</v>
      </c>
      <c r="F3" s="119"/>
      <c r="G3" s="56"/>
      <c r="H3" s="56"/>
      <c r="I3" s="56"/>
      <c r="J3" s="51" t="s">
        <v>79</v>
      </c>
      <c r="K3" s="51"/>
      <c r="L3" s="57"/>
      <c r="M3" s="50"/>
      <c r="N3" s="50"/>
      <c r="O3" s="58" t="s">
        <v>80</v>
      </c>
      <c r="P3" s="59" t="s">
        <v>81</v>
      </c>
    </row>
    <row r="4" customFormat="false" ht="33" hidden="false" customHeight="true" outlineLevel="0" collapsed="false">
      <c r="A4" s="119" t="s">
        <v>192</v>
      </c>
      <c r="B4" s="119"/>
      <c r="C4" s="120" t="n">
        <v>102</v>
      </c>
      <c r="D4" s="120"/>
      <c r="E4" s="119" t="s">
        <v>193</v>
      </c>
      <c r="F4" s="119"/>
      <c r="G4" s="55" t="s">
        <v>464</v>
      </c>
      <c r="H4" s="55"/>
      <c r="I4" s="55"/>
      <c r="J4" s="55"/>
      <c r="K4" s="55"/>
      <c r="L4" s="55"/>
      <c r="M4" s="50"/>
      <c r="N4" s="50"/>
      <c r="O4" s="58"/>
      <c r="P4" s="59"/>
    </row>
    <row r="5" customFormat="false" ht="25.5" hidden="false" customHeight="true" outlineLevel="0" collapsed="false">
      <c r="A5" s="52" t="s">
        <v>85</v>
      </c>
      <c r="B5" s="52" t="s">
        <v>86</v>
      </c>
      <c r="C5" s="121" t="s">
        <v>195</v>
      </c>
      <c r="D5" s="52" t="s">
        <v>88</v>
      </c>
      <c r="E5" s="52" t="s">
        <v>89</v>
      </c>
      <c r="F5" s="52" t="s">
        <v>39</v>
      </c>
      <c r="G5" s="52"/>
      <c r="H5" s="52" t="s">
        <v>90</v>
      </c>
      <c r="I5" s="52"/>
      <c r="J5" s="52"/>
      <c r="K5" s="122" t="s">
        <v>91</v>
      </c>
      <c r="L5" s="52" t="s">
        <v>92</v>
      </c>
      <c r="M5" s="52"/>
      <c r="N5" s="61" t="s">
        <v>93</v>
      </c>
      <c r="O5" s="52" t="s">
        <v>94</v>
      </c>
      <c r="P5" s="52" t="s">
        <v>95</v>
      </c>
    </row>
    <row r="6" customFormat="false" ht="25.5" hidden="false" customHeight="false" outlineLevel="0" collapsed="false">
      <c r="A6" s="52"/>
      <c r="B6" s="52"/>
      <c r="C6" s="121"/>
      <c r="D6" s="52"/>
      <c r="E6" s="52"/>
      <c r="F6" s="52" t="s">
        <v>96</v>
      </c>
      <c r="G6" s="52" t="s">
        <v>97</v>
      </c>
      <c r="H6" s="52" t="s">
        <v>98</v>
      </c>
      <c r="I6" s="52" t="s">
        <v>49</v>
      </c>
      <c r="J6" s="52" t="s">
        <v>99</v>
      </c>
      <c r="K6" s="122"/>
      <c r="L6" s="60" t="s">
        <v>100</v>
      </c>
      <c r="M6" s="60" t="s">
        <v>101</v>
      </c>
      <c r="N6" s="61"/>
      <c r="O6" s="62" t="s">
        <v>53</v>
      </c>
      <c r="P6" s="52"/>
    </row>
    <row r="7" customFormat="false" ht="21" hidden="false" customHeight="false" outlineLevel="0" collapsed="false">
      <c r="A7" s="55" t="n">
        <v>1</v>
      </c>
      <c r="B7" s="63" t="s">
        <v>465</v>
      </c>
      <c r="C7" s="120" t="n">
        <v>102</v>
      </c>
      <c r="D7" s="64"/>
      <c r="E7" s="55"/>
      <c r="F7" s="55" t="n">
        <v>1</v>
      </c>
      <c r="G7" s="55" t="s">
        <v>55</v>
      </c>
      <c r="H7" s="55" t="n">
        <v>1200</v>
      </c>
      <c r="I7" s="55" t="n">
        <v>112</v>
      </c>
      <c r="J7" s="55" t="n">
        <v>180</v>
      </c>
      <c r="K7" s="80" t="n">
        <v>24.192</v>
      </c>
      <c r="L7" s="55" t="n">
        <v>5155.3</v>
      </c>
      <c r="M7" s="67" t="n">
        <v>5310.655</v>
      </c>
      <c r="N7" s="67" t="n">
        <v>5310.655</v>
      </c>
      <c r="O7" s="55"/>
      <c r="P7" s="55"/>
    </row>
    <row r="8" customFormat="false" ht="21" hidden="false" customHeight="false" outlineLevel="0" collapsed="false">
      <c r="A8" s="55" t="n">
        <v>2</v>
      </c>
      <c r="B8" s="63" t="s">
        <v>466</v>
      </c>
      <c r="C8" s="120" t="n">
        <v>102</v>
      </c>
      <c r="D8" s="64"/>
      <c r="E8" s="55"/>
      <c r="F8" s="55" t="n">
        <v>1</v>
      </c>
      <c r="G8" s="55" t="s">
        <v>55</v>
      </c>
      <c r="H8" s="55" t="n">
        <v>1150</v>
      </c>
      <c r="I8" s="55" t="n">
        <v>108</v>
      </c>
      <c r="J8" s="55" t="n">
        <v>173</v>
      </c>
      <c r="K8" s="80" t="n">
        <v>21.4866</v>
      </c>
      <c r="L8" s="55" t="n">
        <v>3450.5</v>
      </c>
      <c r="M8" s="67" t="n">
        <v>3784.23168</v>
      </c>
      <c r="N8" s="67" t="n">
        <v>3784.23168</v>
      </c>
      <c r="O8" s="55"/>
      <c r="P8" s="55"/>
    </row>
    <row r="9" customFormat="false" ht="21" hidden="false" customHeight="false" outlineLevel="0" collapsed="false">
      <c r="A9" s="55" t="n">
        <v>3</v>
      </c>
      <c r="B9" s="63" t="s">
        <v>467</v>
      </c>
      <c r="C9" s="120" t="n">
        <v>102</v>
      </c>
      <c r="D9" s="64"/>
      <c r="E9" s="55"/>
      <c r="F9" s="55" t="n">
        <v>1</v>
      </c>
      <c r="G9" s="55" t="s">
        <v>55</v>
      </c>
      <c r="H9" s="55" t="n">
        <v>800</v>
      </c>
      <c r="I9" s="55" t="n">
        <v>122</v>
      </c>
      <c r="J9" s="55" t="n">
        <v>176</v>
      </c>
      <c r="K9" s="80" t="n">
        <v>17.1776</v>
      </c>
      <c r="L9" s="55" t="n">
        <v>3271.7</v>
      </c>
      <c r="M9" s="67" t="n">
        <v>3460.4819</v>
      </c>
      <c r="N9" s="67" t="n">
        <v>3460.4819</v>
      </c>
      <c r="O9" s="55"/>
      <c r="P9" s="55"/>
    </row>
    <row r="10" customFormat="false" ht="21" hidden="false" customHeight="false" outlineLevel="0" collapsed="false">
      <c r="A10" s="55" t="n">
        <v>4</v>
      </c>
      <c r="B10" s="63" t="s">
        <v>468</v>
      </c>
      <c r="C10" s="120" t="n">
        <v>102</v>
      </c>
      <c r="D10" s="64"/>
      <c r="E10" s="55"/>
      <c r="F10" s="55" t="n">
        <v>1</v>
      </c>
      <c r="G10" s="55" t="s">
        <v>55</v>
      </c>
      <c r="H10" s="55" t="n">
        <v>802</v>
      </c>
      <c r="I10" s="55" t="n">
        <v>123</v>
      </c>
      <c r="J10" s="55" t="n">
        <v>179</v>
      </c>
      <c r="K10" s="80" t="n">
        <v>17.657634</v>
      </c>
      <c r="L10" s="55" t="n">
        <v>3264</v>
      </c>
      <c r="M10" s="67" t="n">
        <v>3465.30004</v>
      </c>
      <c r="N10" s="67" t="n">
        <v>3465.30004</v>
      </c>
      <c r="O10" s="55"/>
      <c r="P10" s="55"/>
    </row>
    <row r="11" customFormat="false" ht="21" hidden="false" customHeight="false" outlineLevel="0" collapsed="false">
      <c r="A11" s="55" t="n">
        <v>5</v>
      </c>
      <c r="B11" s="63" t="s">
        <v>469</v>
      </c>
      <c r="C11" s="120" t="n">
        <v>102</v>
      </c>
      <c r="D11" s="64"/>
      <c r="E11" s="55"/>
      <c r="F11" s="55" t="n">
        <v>1</v>
      </c>
      <c r="G11" s="55" t="s">
        <v>55</v>
      </c>
      <c r="H11" s="55" t="n">
        <v>830</v>
      </c>
      <c r="I11" s="55" t="n">
        <v>123</v>
      </c>
      <c r="J11" s="55" t="n">
        <v>179</v>
      </c>
      <c r="K11" s="80" t="n">
        <v>18.27411</v>
      </c>
      <c r="L11" s="55" t="n">
        <v>3271.4</v>
      </c>
      <c r="M11" s="67" t="n">
        <v>3472.70004</v>
      </c>
      <c r="N11" s="67" t="n">
        <v>3472.70004</v>
      </c>
      <c r="O11" s="55"/>
      <c r="P11" s="55"/>
    </row>
    <row r="12" customFormat="false" ht="21" hidden="false" customHeight="false" outlineLevel="0" collapsed="false">
      <c r="A12" s="55" t="n">
        <v>6</v>
      </c>
      <c r="B12" s="63" t="s">
        <v>470</v>
      </c>
      <c r="C12" s="120" t="n">
        <v>102</v>
      </c>
      <c r="D12" s="64"/>
      <c r="E12" s="55"/>
      <c r="F12" s="55" t="n">
        <v>1</v>
      </c>
      <c r="G12" s="55" t="s">
        <v>55</v>
      </c>
      <c r="H12" s="55" t="n">
        <v>889</v>
      </c>
      <c r="I12" s="55" t="n">
        <v>166</v>
      </c>
      <c r="J12" s="55" t="n">
        <v>160</v>
      </c>
      <c r="K12" s="80" t="n">
        <v>23.61184</v>
      </c>
      <c r="L12" s="55" t="n">
        <v>3264.8</v>
      </c>
      <c r="M12" s="67" t="n">
        <v>3420.155</v>
      </c>
      <c r="N12" s="67" t="n">
        <v>3420.155</v>
      </c>
      <c r="O12" s="55"/>
      <c r="P12" s="55"/>
    </row>
    <row r="13" customFormat="false" ht="21" hidden="false" customHeight="false" outlineLevel="0" collapsed="false">
      <c r="A13" s="55" t="n">
        <v>7</v>
      </c>
      <c r="B13" s="63" t="s">
        <v>471</v>
      </c>
      <c r="C13" s="120" t="n">
        <v>102</v>
      </c>
      <c r="D13" s="64"/>
      <c r="E13" s="55"/>
      <c r="F13" s="55" t="n">
        <v>1</v>
      </c>
      <c r="G13" s="55" t="s">
        <v>55</v>
      </c>
      <c r="H13" s="55" t="n">
        <v>889</v>
      </c>
      <c r="I13" s="55" t="n">
        <v>166</v>
      </c>
      <c r="J13" s="55" t="n">
        <v>180</v>
      </c>
      <c r="K13" s="80" t="n">
        <v>26.56332</v>
      </c>
      <c r="L13" s="55" t="n">
        <v>4895.2</v>
      </c>
      <c r="M13" s="67" t="n">
        <v>5050.555</v>
      </c>
      <c r="N13" s="67" t="n">
        <v>5050.555</v>
      </c>
      <c r="O13" s="55"/>
      <c r="P13" s="55"/>
    </row>
    <row r="14" customFormat="false" ht="21" hidden="false" customHeight="false" outlineLevel="0" collapsed="false">
      <c r="A14" s="55" t="n">
        <v>8</v>
      </c>
      <c r="B14" s="63" t="s">
        <v>472</v>
      </c>
      <c r="C14" s="120" t="n">
        <v>102</v>
      </c>
      <c r="D14" s="64"/>
      <c r="E14" s="55"/>
      <c r="F14" s="55" t="n">
        <v>1</v>
      </c>
      <c r="G14" s="55" t="s">
        <v>55</v>
      </c>
      <c r="H14" s="55" t="n">
        <v>889</v>
      </c>
      <c r="I14" s="55" t="n">
        <v>166</v>
      </c>
      <c r="J14" s="55" t="n">
        <v>180</v>
      </c>
      <c r="K14" s="80" t="n">
        <v>26.56332</v>
      </c>
      <c r="L14" s="55" t="n">
        <v>4897.8</v>
      </c>
      <c r="M14" s="67" t="n">
        <v>5053.155</v>
      </c>
      <c r="N14" s="67" t="n">
        <v>5053.155</v>
      </c>
      <c r="O14" s="55"/>
      <c r="P14" s="55"/>
    </row>
    <row r="15" customFormat="false" ht="21" hidden="false" customHeight="false" outlineLevel="0" collapsed="false">
      <c r="A15" s="55" t="n">
        <v>9</v>
      </c>
      <c r="B15" s="63" t="s">
        <v>473</v>
      </c>
      <c r="C15" s="120" t="n">
        <v>102</v>
      </c>
      <c r="D15" s="64"/>
      <c r="E15" s="55"/>
      <c r="F15" s="55" t="n">
        <v>1</v>
      </c>
      <c r="G15" s="55" t="s">
        <v>55</v>
      </c>
      <c r="H15" s="55" t="n">
        <v>828</v>
      </c>
      <c r="I15" s="55" t="n">
        <v>170</v>
      </c>
      <c r="J15" s="55" t="n">
        <v>179</v>
      </c>
      <c r="K15" s="80" t="n">
        <v>25.19604</v>
      </c>
      <c r="L15" s="55" t="n">
        <v>4630.3</v>
      </c>
      <c r="M15" s="67" t="n">
        <v>4840.96172</v>
      </c>
      <c r="N15" s="67" t="n">
        <v>4840.96172</v>
      </c>
      <c r="O15" s="55"/>
      <c r="P15" s="55"/>
    </row>
    <row r="16" customFormat="false" ht="21" hidden="false" customHeight="false" outlineLevel="0" collapsed="false">
      <c r="A16" s="55" t="n">
        <v>10</v>
      </c>
      <c r="B16" s="63" t="s">
        <v>474</v>
      </c>
      <c r="C16" s="120" t="n">
        <v>102</v>
      </c>
      <c r="D16" s="64"/>
      <c r="E16" s="55"/>
      <c r="F16" s="55" t="n">
        <v>1</v>
      </c>
      <c r="G16" s="55" t="s">
        <v>55</v>
      </c>
      <c r="H16" s="55" t="n">
        <v>837</v>
      </c>
      <c r="I16" s="55" t="n">
        <v>167</v>
      </c>
      <c r="J16" s="55" t="n">
        <v>140</v>
      </c>
      <c r="K16" s="80" t="n">
        <v>19.56906</v>
      </c>
      <c r="L16" s="55" t="n">
        <v>4363.9</v>
      </c>
      <c r="M16" s="67" t="n">
        <v>4519.255</v>
      </c>
      <c r="N16" s="67" t="n">
        <v>4519.255</v>
      </c>
      <c r="O16" s="55"/>
      <c r="P16" s="55"/>
    </row>
    <row r="17" customFormat="false" ht="21" hidden="false" customHeight="false" outlineLevel="0" collapsed="false">
      <c r="A17" s="55" t="n">
        <v>11</v>
      </c>
      <c r="B17" s="63" t="s">
        <v>475</v>
      </c>
      <c r="C17" s="120" t="n">
        <v>102</v>
      </c>
      <c r="D17" s="64"/>
      <c r="E17" s="55"/>
      <c r="F17" s="55" t="n">
        <v>1</v>
      </c>
      <c r="G17" s="55" t="s">
        <v>55</v>
      </c>
      <c r="H17" s="55" t="n">
        <v>800</v>
      </c>
      <c r="I17" s="55" t="n">
        <v>158</v>
      </c>
      <c r="J17" s="55" t="n">
        <v>177</v>
      </c>
      <c r="K17" s="80" t="n">
        <v>22.3728</v>
      </c>
      <c r="L17" s="55" t="n">
        <v>4488.13</v>
      </c>
      <c r="M17" s="67" t="n">
        <v>4700.32224</v>
      </c>
      <c r="N17" s="67" t="n">
        <v>4700.32224</v>
      </c>
      <c r="O17" s="55"/>
      <c r="P17" s="55"/>
    </row>
    <row r="18" customFormat="false" ht="21" hidden="false" customHeight="false" outlineLevel="0" collapsed="false">
      <c r="A18" s="55" t="n">
        <v>12</v>
      </c>
      <c r="B18" s="63" t="s">
        <v>476</v>
      </c>
      <c r="C18" s="120" t="n">
        <v>102</v>
      </c>
      <c r="D18" s="64"/>
      <c r="E18" s="55"/>
      <c r="F18" s="55" t="n">
        <v>1</v>
      </c>
      <c r="G18" s="55" t="s">
        <v>55</v>
      </c>
      <c r="H18" s="55" t="n">
        <v>837</v>
      </c>
      <c r="I18" s="55" t="n">
        <v>167</v>
      </c>
      <c r="J18" s="55" t="n">
        <v>140</v>
      </c>
      <c r="K18" s="80" t="n">
        <v>19.56906</v>
      </c>
      <c r="L18" s="55" t="n">
        <v>5068.47</v>
      </c>
      <c r="M18" s="67" t="n">
        <v>5223.825</v>
      </c>
      <c r="N18" s="67" t="n">
        <v>5223.825</v>
      </c>
      <c r="O18" s="55"/>
      <c r="P18" s="55"/>
    </row>
    <row r="19" customFormat="false" ht="21" hidden="false" customHeight="false" outlineLevel="0" collapsed="false">
      <c r="A19" s="55" t="n">
        <v>13</v>
      </c>
      <c r="B19" s="63" t="s">
        <v>477</v>
      </c>
      <c r="C19" s="120" t="n">
        <v>102</v>
      </c>
      <c r="D19" s="64"/>
      <c r="E19" s="55"/>
      <c r="F19" s="55" t="n">
        <v>1</v>
      </c>
      <c r="G19" s="55" t="s">
        <v>55</v>
      </c>
      <c r="H19" s="55" t="n">
        <v>837</v>
      </c>
      <c r="I19" s="55" t="n">
        <v>167</v>
      </c>
      <c r="J19" s="55" t="n">
        <v>160</v>
      </c>
      <c r="K19" s="80" t="n">
        <v>22.36464</v>
      </c>
      <c r="L19" s="55" t="n">
        <v>3354.6</v>
      </c>
      <c r="M19" s="67" t="n">
        <v>3509.955</v>
      </c>
      <c r="N19" s="67" t="n">
        <v>3509.955</v>
      </c>
      <c r="O19" s="55"/>
      <c r="P19" s="55"/>
    </row>
    <row r="20" customFormat="false" ht="21" hidden="false" customHeight="false" outlineLevel="0" collapsed="false">
      <c r="A20" s="55" t="n">
        <v>14</v>
      </c>
      <c r="B20" s="63" t="s">
        <v>478</v>
      </c>
      <c r="C20" s="120" t="n">
        <v>102</v>
      </c>
      <c r="D20" s="64"/>
      <c r="E20" s="55"/>
      <c r="F20" s="55" t="n">
        <v>1</v>
      </c>
      <c r="G20" s="55" t="s">
        <v>55</v>
      </c>
      <c r="H20" s="55" t="n">
        <v>595</v>
      </c>
      <c r="I20" s="55" t="n">
        <v>165</v>
      </c>
      <c r="J20" s="55" t="n">
        <v>140</v>
      </c>
      <c r="K20" s="80" t="n">
        <v>13.7445</v>
      </c>
      <c r="L20" s="55" t="n">
        <v>2670.1</v>
      </c>
      <c r="M20" s="67" t="n">
        <v>2825.455</v>
      </c>
      <c r="N20" s="67" t="n">
        <v>2825.455</v>
      </c>
      <c r="O20" s="55"/>
      <c r="P20" s="55"/>
    </row>
    <row r="21" customFormat="false" ht="21" hidden="false" customHeight="false" outlineLevel="0" collapsed="false">
      <c r="A21" s="55" t="n">
        <v>15</v>
      </c>
      <c r="B21" s="63" t="s">
        <v>479</v>
      </c>
      <c r="C21" s="120" t="n">
        <v>102</v>
      </c>
      <c r="D21" s="64"/>
      <c r="E21" s="55"/>
      <c r="F21" s="55" t="n">
        <v>1</v>
      </c>
      <c r="G21" s="55" t="s">
        <v>55</v>
      </c>
      <c r="H21" s="55" t="n">
        <v>595</v>
      </c>
      <c r="I21" s="55" t="n">
        <v>165</v>
      </c>
      <c r="J21" s="55" t="n">
        <v>140</v>
      </c>
      <c r="K21" s="80" t="n">
        <v>13.7445</v>
      </c>
      <c r="L21" s="55" t="n">
        <v>2672.9</v>
      </c>
      <c r="M21" s="67" t="n">
        <v>2828.255</v>
      </c>
      <c r="N21" s="67" t="n">
        <v>2828.255</v>
      </c>
      <c r="O21" s="55"/>
      <c r="P21" s="55"/>
    </row>
    <row r="22" customFormat="false" ht="21" hidden="false" customHeight="false" outlineLevel="0" collapsed="false">
      <c r="A22" s="55" t="n">
        <v>16</v>
      </c>
      <c r="B22" s="63" t="s">
        <v>480</v>
      </c>
      <c r="C22" s="120" t="n">
        <v>102</v>
      </c>
      <c r="D22" s="64"/>
      <c r="E22" s="55"/>
      <c r="F22" s="55" t="n">
        <v>1</v>
      </c>
      <c r="G22" s="55" t="s">
        <v>55</v>
      </c>
      <c r="H22" s="55" t="n">
        <v>512</v>
      </c>
      <c r="I22" s="55" t="n">
        <v>148</v>
      </c>
      <c r="J22" s="55" t="n">
        <v>179</v>
      </c>
      <c r="K22" s="80" t="n">
        <v>13.563904</v>
      </c>
      <c r="L22" s="55" t="n">
        <v>2554.8</v>
      </c>
      <c r="M22" s="67" t="n">
        <v>2701.28568</v>
      </c>
      <c r="N22" s="67" t="n">
        <v>2701.28568</v>
      </c>
      <c r="O22" s="55"/>
      <c r="P22" s="55"/>
    </row>
    <row r="23" customFormat="false" ht="21" hidden="false" customHeight="false" outlineLevel="0" collapsed="false">
      <c r="A23" s="55" t="n">
        <v>17</v>
      </c>
      <c r="B23" s="63" t="s">
        <v>481</v>
      </c>
      <c r="C23" s="120" t="n">
        <v>102</v>
      </c>
      <c r="D23" s="64"/>
      <c r="E23" s="55"/>
      <c r="F23" s="55" t="n">
        <v>1</v>
      </c>
      <c r="G23" s="55" t="s">
        <v>55</v>
      </c>
      <c r="H23" s="55" t="n">
        <v>1210</v>
      </c>
      <c r="I23" s="55" t="n">
        <v>127</v>
      </c>
      <c r="J23" s="55" t="n">
        <v>121</v>
      </c>
      <c r="K23" s="80" t="n">
        <v>18.59407</v>
      </c>
      <c r="L23" s="55" t="n">
        <v>3423</v>
      </c>
      <c r="M23" s="67" t="n">
        <v>3670.204</v>
      </c>
      <c r="N23" s="67" t="n">
        <v>3670.204</v>
      </c>
      <c r="O23" s="55"/>
      <c r="P23" s="55"/>
    </row>
    <row r="24" customFormat="false" ht="21" hidden="false" customHeight="false" outlineLevel="0" collapsed="false">
      <c r="A24" s="55" t="n">
        <v>18</v>
      </c>
      <c r="B24" s="63" t="s">
        <v>482</v>
      </c>
      <c r="C24" s="120" t="n">
        <v>102</v>
      </c>
      <c r="D24" s="64"/>
      <c r="E24" s="55"/>
      <c r="F24" s="55" t="n">
        <v>1</v>
      </c>
      <c r="G24" s="55" t="s">
        <v>55</v>
      </c>
      <c r="H24" s="55" t="n">
        <v>889</v>
      </c>
      <c r="I24" s="55" t="n">
        <v>166</v>
      </c>
      <c r="J24" s="55" t="n">
        <v>160</v>
      </c>
      <c r="K24" s="80" t="n">
        <v>23.61184</v>
      </c>
      <c r="L24" s="55" t="n">
        <v>4903.2</v>
      </c>
      <c r="M24" s="67" t="n">
        <v>5058.555</v>
      </c>
      <c r="N24" s="67" t="n">
        <v>5058.555</v>
      </c>
      <c r="O24" s="55"/>
      <c r="P24" s="55"/>
    </row>
    <row r="25" customFormat="false" ht="21" hidden="false" customHeight="false" outlineLevel="0" collapsed="false">
      <c r="A25" s="55" t="n">
        <v>19</v>
      </c>
      <c r="B25" s="63" t="s">
        <v>483</v>
      </c>
      <c r="C25" s="120" t="n">
        <v>102</v>
      </c>
      <c r="D25" s="64"/>
      <c r="E25" s="55"/>
      <c r="F25" s="55" t="n">
        <v>1</v>
      </c>
      <c r="G25" s="55" t="s">
        <v>55</v>
      </c>
      <c r="H25" s="55" t="n">
        <v>889</v>
      </c>
      <c r="I25" s="55" t="n">
        <v>166</v>
      </c>
      <c r="J25" s="55" t="n">
        <v>160</v>
      </c>
      <c r="K25" s="80" t="n">
        <v>23.61184</v>
      </c>
      <c r="L25" s="55" t="n">
        <v>4899.9</v>
      </c>
      <c r="M25" s="67" t="n">
        <v>5055.255</v>
      </c>
      <c r="N25" s="67" t="n">
        <v>5055.255</v>
      </c>
      <c r="O25" s="55"/>
      <c r="P25" s="55"/>
    </row>
    <row r="26" customFormat="false" ht="21" hidden="false" customHeight="false" outlineLevel="0" collapsed="false">
      <c r="A26" s="55" t="n">
        <v>20</v>
      </c>
      <c r="B26" s="63" t="s">
        <v>484</v>
      </c>
      <c r="C26" s="120" t="n">
        <v>102</v>
      </c>
      <c r="D26" s="64"/>
      <c r="E26" s="55"/>
      <c r="F26" s="55" t="n">
        <v>1</v>
      </c>
      <c r="G26" s="55" t="s">
        <v>55</v>
      </c>
      <c r="H26" s="55" t="n">
        <v>889</v>
      </c>
      <c r="I26" s="55" t="n">
        <v>166</v>
      </c>
      <c r="J26" s="55" t="n">
        <v>160</v>
      </c>
      <c r="K26" s="80" t="n">
        <v>23.61184</v>
      </c>
      <c r="L26" s="55" t="n">
        <v>4890.4</v>
      </c>
      <c r="M26" s="67" t="n">
        <v>5045.755</v>
      </c>
      <c r="N26" s="67" t="n">
        <v>5045.755</v>
      </c>
      <c r="O26" s="55"/>
      <c r="P26" s="55"/>
    </row>
    <row r="27" customFormat="false" ht="21" hidden="false" customHeight="false" outlineLevel="0" collapsed="false">
      <c r="A27" s="55" t="n">
        <v>21</v>
      </c>
      <c r="B27" s="63" t="s">
        <v>485</v>
      </c>
      <c r="C27" s="120" t="n">
        <v>102</v>
      </c>
      <c r="D27" s="64"/>
      <c r="E27" s="55"/>
      <c r="F27" s="55" t="n">
        <v>1</v>
      </c>
      <c r="G27" s="55" t="s">
        <v>55</v>
      </c>
      <c r="H27" s="55" t="n">
        <v>889</v>
      </c>
      <c r="I27" s="55" t="n">
        <v>166</v>
      </c>
      <c r="J27" s="55" t="n">
        <v>160</v>
      </c>
      <c r="K27" s="80" t="n">
        <v>23.61184</v>
      </c>
      <c r="L27" s="55" t="n">
        <v>4899.5</v>
      </c>
      <c r="M27" s="67" t="n">
        <v>5054.855</v>
      </c>
      <c r="N27" s="67" t="n">
        <v>5054.855</v>
      </c>
      <c r="O27" s="55"/>
      <c r="P27" s="55"/>
    </row>
    <row r="28" customFormat="false" ht="21" hidden="false" customHeight="false" outlineLevel="0" collapsed="false">
      <c r="A28" s="55" t="n">
        <v>22</v>
      </c>
      <c r="B28" s="63" t="s">
        <v>486</v>
      </c>
      <c r="C28" s="120" t="n">
        <v>102</v>
      </c>
      <c r="D28" s="64"/>
      <c r="E28" s="55"/>
      <c r="F28" s="55" t="n">
        <v>1</v>
      </c>
      <c r="G28" s="55" t="s">
        <v>55</v>
      </c>
      <c r="H28" s="55" t="n">
        <v>810</v>
      </c>
      <c r="I28" s="55" t="n">
        <v>105</v>
      </c>
      <c r="J28" s="55" t="n">
        <v>175</v>
      </c>
      <c r="K28" s="80" t="n">
        <v>14.88375</v>
      </c>
      <c r="L28" s="55" t="n">
        <v>2868.3</v>
      </c>
      <c r="M28" s="67" t="n">
        <v>3029.43148</v>
      </c>
      <c r="N28" s="67" t="n">
        <v>3029.43148</v>
      </c>
      <c r="O28" s="55"/>
      <c r="P28" s="55"/>
    </row>
    <row r="29" customFormat="false" ht="21" hidden="false" customHeight="false" outlineLevel="0" collapsed="false">
      <c r="A29" s="55" t="n">
        <v>23</v>
      </c>
      <c r="B29" s="63" t="s">
        <v>487</v>
      </c>
      <c r="C29" s="120" t="n">
        <v>102</v>
      </c>
      <c r="D29" s="64"/>
      <c r="E29" s="55"/>
      <c r="F29" s="55" t="n">
        <v>1</v>
      </c>
      <c r="G29" s="55" t="s">
        <v>55</v>
      </c>
      <c r="H29" s="55" t="n">
        <v>797</v>
      </c>
      <c r="I29" s="55" t="n">
        <v>166</v>
      </c>
      <c r="J29" s="55" t="n">
        <v>175</v>
      </c>
      <c r="K29" s="80" t="n">
        <v>23.15285</v>
      </c>
      <c r="L29" s="55" t="n">
        <v>4500.6</v>
      </c>
      <c r="M29" s="67" t="n">
        <v>4710.769</v>
      </c>
      <c r="N29" s="67" t="n">
        <v>4710.769</v>
      </c>
      <c r="O29" s="55"/>
      <c r="P29" s="55"/>
    </row>
    <row r="30" customFormat="false" ht="21" hidden="false" customHeight="false" outlineLevel="0" collapsed="false">
      <c r="A30" s="55" t="n">
        <v>24</v>
      </c>
      <c r="B30" s="63" t="s">
        <v>488</v>
      </c>
      <c r="C30" s="120" t="n">
        <v>102</v>
      </c>
      <c r="D30" s="64"/>
      <c r="E30" s="55"/>
      <c r="F30" s="55" t="n">
        <v>1</v>
      </c>
      <c r="G30" s="55" t="s">
        <v>55</v>
      </c>
      <c r="H30" s="55" t="n">
        <v>813</v>
      </c>
      <c r="I30" s="55" t="n">
        <v>143</v>
      </c>
      <c r="J30" s="55" t="n">
        <v>175</v>
      </c>
      <c r="K30" s="80" t="n">
        <v>20.345325</v>
      </c>
      <c r="L30" s="55" t="n">
        <v>4464</v>
      </c>
      <c r="M30" s="67" t="n">
        <v>4661.851</v>
      </c>
      <c r="N30" s="67" t="n">
        <v>4661.851</v>
      </c>
      <c r="O30" s="55"/>
      <c r="P30" s="55"/>
    </row>
    <row r="31" customFormat="false" ht="21" hidden="false" customHeight="false" outlineLevel="0" collapsed="false">
      <c r="A31" s="55" t="n">
        <v>25</v>
      </c>
      <c r="B31" s="63" t="s">
        <v>489</v>
      </c>
      <c r="C31" s="120" t="n">
        <v>102</v>
      </c>
      <c r="D31" s="64"/>
      <c r="E31" s="55"/>
      <c r="F31" s="55" t="n">
        <v>1</v>
      </c>
      <c r="G31" s="55" t="s">
        <v>55</v>
      </c>
      <c r="H31" s="55" t="n">
        <v>648</v>
      </c>
      <c r="I31" s="55" t="n">
        <v>118</v>
      </c>
      <c r="J31" s="55" t="n">
        <v>175</v>
      </c>
      <c r="K31" s="80" t="n">
        <v>13.3812</v>
      </c>
      <c r="L31" s="55" t="n">
        <v>2658.5</v>
      </c>
      <c r="M31" s="67" t="n">
        <v>2770.5784</v>
      </c>
      <c r="N31" s="67" t="n">
        <v>2770.5784</v>
      </c>
      <c r="O31" s="55"/>
      <c r="P31" s="55"/>
    </row>
    <row r="32" customFormat="false" ht="21" hidden="false" customHeight="false" outlineLevel="0" collapsed="false">
      <c r="A32" s="55" t="n">
        <v>26</v>
      </c>
      <c r="B32" s="63" t="s">
        <v>490</v>
      </c>
      <c r="C32" s="120" t="n">
        <v>102</v>
      </c>
      <c r="D32" s="64"/>
      <c r="E32" s="55"/>
      <c r="F32" s="55" t="n">
        <v>1</v>
      </c>
      <c r="G32" s="55" t="s">
        <v>55</v>
      </c>
      <c r="H32" s="55" t="n">
        <v>506</v>
      </c>
      <c r="I32" s="55" t="n">
        <v>100</v>
      </c>
      <c r="J32" s="55" t="n">
        <v>175</v>
      </c>
      <c r="K32" s="80" t="n">
        <v>8.855</v>
      </c>
      <c r="L32" s="55" t="n">
        <v>1780.2</v>
      </c>
      <c r="M32" s="67" t="n">
        <v>1907.87252</v>
      </c>
      <c r="N32" s="67" t="n">
        <v>1907.87252</v>
      </c>
      <c r="O32" s="55"/>
      <c r="P32" s="55"/>
    </row>
    <row r="33" customFormat="false" ht="21" hidden="false" customHeight="false" outlineLevel="0" collapsed="false">
      <c r="A33" s="55" t="n">
        <v>27</v>
      </c>
      <c r="B33" s="63" t="s">
        <v>491</v>
      </c>
      <c r="C33" s="120" t="n">
        <v>102</v>
      </c>
      <c r="D33" s="64"/>
      <c r="E33" s="55"/>
      <c r="F33" s="55" t="n">
        <v>1</v>
      </c>
      <c r="G33" s="55" t="s">
        <v>55</v>
      </c>
      <c r="H33" s="55" t="n">
        <v>1037</v>
      </c>
      <c r="I33" s="55" t="n">
        <v>109</v>
      </c>
      <c r="J33" s="55" t="n">
        <v>175</v>
      </c>
      <c r="K33" s="80" t="n">
        <v>19.780775</v>
      </c>
      <c r="L33" s="55" t="n">
        <v>3190.5</v>
      </c>
      <c r="M33" s="67" t="n">
        <v>3508.1254</v>
      </c>
      <c r="N33" s="67" t="n">
        <v>3508.1254</v>
      </c>
      <c r="O33" s="55"/>
      <c r="P33" s="55"/>
    </row>
    <row r="34" customFormat="false" ht="21" hidden="false" customHeight="false" outlineLevel="0" collapsed="false">
      <c r="A34" s="55" t="n">
        <v>28</v>
      </c>
      <c r="B34" s="63" t="s">
        <v>492</v>
      </c>
      <c r="C34" s="120" t="n">
        <v>102</v>
      </c>
      <c r="D34" s="64"/>
      <c r="E34" s="55"/>
      <c r="F34" s="55" t="n">
        <v>1</v>
      </c>
      <c r="G34" s="55" t="s">
        <v>55</v>
      </c>
      <c r="H34" s="55" t="n">
        <v>800</v>
      </c>
      <c r="I34" s="55" t="n">
        <v>114</v>
      </c>
      <c r="J34" s="55" t="n">
        <v>176</v>
      </c>
      <c r="K34" s="80" t="n">
        <v>16.0512</v>
      </c>
      <c r="L34" s="55" t="n">
        <v>3126</v>
      </c>
      <c r="M34" s="67" t="n">
        <v>3276.47728</v>
      </c>
      <c r="N34" s="67" t="n">
        <v>3276.47728</v>
      </c>
      <c r="O34" s="55"/>
      <c r="P34" s="55"/>
    </row>
    <row r="35" customFormat="false" ht="21" hidden="false" customHeight="false" outlineLevel="0" collapsed="false">
      <c r="A35" s="55" t="n">
        <v>29</v>
      </c>
      <c r="B35" s="63" t="s">
        <v>493</v>
      </c>
      <c r="C35" s="120" t="n">
        <v>102</v>
      </c>
      <c r="D35" s="64"/>
      <c r="E35" s="55"/>
      <c r="F35" s="55" t="n">
        <v>1</v>
      </c>
      <c r="G35" s="55" t="s">
        <v>55</v>
      </c>
      <c r="H35" s="55" t="n">
        <v>1200</v>
      </c>
      <c r="I35" s="55" t="n">
        <v>175</v>
      </c>
      <c r="J35" s="55" t="n">
        <v>150</v>
      </c>
      <c r="K35" s="80" t="n">
        <v>31.5</v>
      </c>
      <c r="L35" s="55" t="n">
        <v>3560.6</v>
      </c>
      <c r="M35" s="67" t="n">
        <v>3715.955</v>
      </c>
      <c r="N35" s="67" t="n">
        <v>3715.955</v>
      </c>
      <c r="O35" s="55"/>
      <c r="P35" s="55"/>
    </row>
    <row r="36" customFormat="false" ht="21" hidden="false" customHeight="false" outlineLevel="0" collapsed="false">
      <c r="A36" s="55" t="n">
        <v>30</v>
      </c>
      <c r="B36" s="63" t="s">
        <v>494</v>
      </c>
      <c r="C36" s="120" t="n">
        <v>102</v>
      </c>
      <c r="D36" s="64"/>
      <c r="E36" s="55"/>
      <c r="F36" s="55" t="n">
        <v>1</v>
      </c>
      <c r="G36" s="55" t="s">
        <v>55</v>
      </c>
      <c r="H36" s="55" t="n">
        <v>802</v>
      </c>
      <c r="I36" s="55" t="n">
        <v>165</v>
      </c>
      <c r="J36" s="55" t="n">
        <v>176</v>
      </c>
      <c r="K36" s="80" t="n">
        <v>23.29008</v>
      </c>
      <c r="L36" s="55" t="n">
        <v>4900</v>
      </c>
      <c r="M36" s="67" t="n">
        <v>5110.169</v>
      </c>
      <c r="N36" s="67" t="n">
        <v>5110.169</v>
      </c>
      <c r="O36" s="55"/>
      <c r="P36" s="55"/>
    </row>
    <row r="37" customFormat="false" ht="21" hidden="false" customHeight="false" outlineLevel="0" collapsed="false">
      <c r="A37" s="55" t="n">
        <v>31</v>
      </c>
      <c r="B37" s="63" t="s">
        <v>495</v>
      </c>
      <c r="C37" s="120" t="n">
        <v>102</v>
      </c>
      <c r="D37" s="64"/>
      <c r="E37" s="55"/>
      <c r="F37" s="55" t="n">
        <v>1</v>
      </c>
      <c r="G37" s="55" t="s">
        <v>55</v>
      </c>
      <c r="H37" s="55" t="n">
        <v>802</v>
      </c>
      <c r="I37" s="55" t="n">
        <v>159</v>
      </c>
      <c r="J37" s="55" t="n">
        <v>176</v>
      </c>
      <c r="K37" s="80" t="n">
        <v>22.443168</v>
      </c>
      <c r="L37" s="55" t="n">
        <v>4620.5</v>
      </c>
      <c r="M37" s="67" t="n">
        <v>4827.71268</v>
      </c>
      <c r="N37" s="67" t="n">
        <v>4827.71268</v>
      </c>
      <c r="O37" s="55"/>
      <c r="P37" s="55"/>
    </row>
    <row r="38" customFormat="false" ht="21" hidden="false" customHeight="false" outlineLevel="0" collapsed="false">
      <c r="A38" s="55" t="n">
        <v>32</v>
      </c>
      <c r="B38" s="63" t="s">
        <v>496</v>
      </c>
      <c r="C38" s="120" t="n">
        <v>102</v>
      </c>
      <c r="D38" s="64"/>
      <c r="E38" s="55"/>
      <c r="F38" s="55" t="n">
        <v>1</v>
      </c>
      <c r="G38" s="55" t="s">
        <v>55</v>
      </c>
      <c r="H38" s="55" t="n">
        <v>843</v>
      </c>
      <c r="I38" s="55" t="n">
        <v>128</v>
      </c>
      <c r="J38" s="55" t="n">
        <v>179</v>
      </c>
      <c r="K38" s="80" t="n">
        <v>19.314816</v>
      </c>
      <c r="L38" s="55" t="n">
        <v>3405.6</v>
      </c>
      <c r="M38" s="67" t="n">
        <v>3597.53836</v>
      </c>
      <c r="N38" s="67" t="n">
        <v>3597.53836</v>
      </c>
      <c r="O38" s="55"/>
      <c r="P38" s="55"/>
    </row>
    <row r="39" customFormat="false" ht="21" hidden="false" customHeight="false" outlineLevel="0" collapsed="false">
      <c r="A39" s="55" t="n">
        <v>33</v>
      </c>
      <c r="B39" s="63" t="s">
        <v>497</v>
      </c>
      <c r="C39" s="120" t="n">
        <v>102</v>
      </c>
      <c r="D39" s="64"/>
      <c r="E39" s="55"/>
      <c r="F39" s="55" t="n">
        <v>1</v>
      </c>
      <c r="G39" s="55" t="s">
        <v>55</v>
      </c>
      <c r="H39" s="55" t="n">
        <v>900</v>
      </c>
      <c r="I39" s="55" t="n">
        <v>116</v>
      </c>
      <c r="J39" s="55" t="n">
        <v>176</v>
      </c>
      <c r="K39" s="80" t="n">
        <v>18.3744</v>
      </c>
      <c r="L39" s="55" t="n">
        <v>2658.3</v>
      </c>
      <c r="M39" s="67" t="n">
        <v>2808.377</v>
      </c>
      <c r="N39" s="67" t="n">
        <v>2808.377</v>
      </c>
      <c r="O39" s="55"/>
      <c r="P39" s="55"/>
    </row>
    <row r="40" customFormat="false" ht="21" hidden="false" customHeight="false" outlineLevel="0" collapsed="false">
      <c r="A40" s="55" t="n">
        <v>34</v>
      </c>
      <c r="B40" s="63" t="s">
        <v>498</v>
      </c>
      <c r="C40" s="120" t="n">
        <v>102</v>
      </c>
      <c r="D40" s="64"/>
      <c r="E40" s="55"/>
      <c r="F40" s="55" t="n">
        <v>1</v>
      </c>
      <c r="G40" s="55" t="s">
        <v>55</v>
      </c>
      <c r="H40" s="55" t="n">
        <v>524</v>
      </c>
      <c r="I40" s="55" t="n">
        <v>98</v>
      </c>
      <c r="J40" s="55" t="n">
        <v>175</v>
      </c>
      <c r="K40" s="80" t="n">
        <v>8.9866</v>
      </c>
      <c r="L40" s="55" t="n">
        <v>1783.6</v>
      </c>
      <c r="M40" s="67" t="n">
        <v>1914.79196</v>
      </c>
      <c r="N40" s="67" t="n">
        <v>1914.79196</v>
      </c>
      <c r="O40" s="55"/>
      <c r="P40" s="55"/>
    </row>
    <row r="41" customFormat="false" ht="21" hidden="false" customHeight="false" outlineLevel="0" collapsed="false">
      <c r="A41" s="55" t="n">
        <v>35</v>
      </c>
      <c r="B41" s="63" t="s">
        <v>499</v>
      </c>
      <c r="C41" s="120" t="n">
        <v>102</v>
      </c>
      <c r="D41" s="64"/>
      <c r="E41" s="55"/>
      <c r="F41" s="55" t="n">
        <v>1</v>
      </c>
      <c r="G41" s="55" t="s">
        <v>55</v>
      </c>
      <c r="H41" s="55" t="n">
        <v>889</v>
      </c>
      <c r="I41" s="55" t="n">
        <v>166</v>
      </c>
      <c r="J41" s="55" t="n">
        <v>166</v>
      </c>
      <c r="K41" s="80" t="n">
        <v>24.497284</v>
      </c>
      <c r="L41" s="55" t="n">
        <v>4891.9</v>
      </c>
      <c r="M41" s="67" t="n">
        <v>5047.255</v>
      </c>
      <c r="N41" s="67" t="n">
        <v>5047.255</v>
      </c>
      <c r="O41" s="55"/>
      <c r="P41" s="55"/>
    </row>
    <row r="42" customFormat="false" ht="21" hidden="false" customHeight="false" outlineLevel="0" collapsed="false">
      <c r="A42" s="55" t="n">
        <v>36</v>
      </c>
      <c r="B42" s="63" t="s">
        <v>500</v>
      </c>
      <c r="C42" s="120" t="n">
        <v>102</v>
      </c>
      <c r="D42" s="64"/>
      <c r="E42" s="55"/>
      <c r="F42" s="55" t="n">
        <v>1</v>
      </c>
      <c r="G42" s="55" t="s">
        <v>55</v>
      </c>
      <c r="H42" s="55" t="n">
        <v>832</v>
      </c>
      <c r="I42" s="55" t="n">
        <v>173</v>
      </c>
      <c r="J42" s="55" t="n">
        <v>175</v>
      </c>
      <c r="K42" s="80" t="n">
        <v>25.1888</v>
      </c>
      <c r="L42" s="55" t="n">
        <v>4901.8</v>
      </c>
      <c r="M42" s="67" t="n">
        <v>5115.91076</v>
      </c>
      <c r="N42" s="67" t="n">
        <v>5115.91076</v>
      </c>
      <c r="O42" s="55"/>
      <c r="P42" s="55"/>
    </row>
    <row r="43" customFormat="false" ht="21" hidden="false" customHeight="false" outlineLevel="0" collapsed="false">
      <c r="A43" s="55" t="n">
        <v>37</v>
      </c>
      <c r="B43" s="63" t="s">
        <v>501</v>
      </c>
      <c r="C43" s="120" t="n">
        <v>102</v>
      </c>
      <c r="D43" s="64"/>
      <c r="E43" s="55"/>
      <c r="F43" s="55" t="n">
        <v>1</v>
      </c>
      <c r="G43" s="55" t="s">
        <v>55</v>
      </c>
      <c r="H43" s="55" t="n">
        <v>837</v>
      </c>
      <c r="I43" s="55" t="n">
        <v>170</v>
      </c>
      <c r="J43" s="55" t="n">
        <v>170</v>
      </c>
      <c r="K43" s="80" t="n">
        <v>24.1893</v>
      </c>
      <c r="L43" s="55" t="n">
        <v>3612</v>
      </c>
      <c r="M43" s="67" t="n">
        <v>3767.355</v>
      </c>
      <c r="N43" s="67" t="n">
        <v>3767.355</v>
      </c>
      <c r="O43" s="55"/>
      <c r="P43" s="55"/>
    </row>
    <row r="44" customFormat="false" ht="21" hidden="false" customHeight="false" outlineLevel="0" collapsed="false">
      <c r="A44" s="55" t="n">
        <v>38</v>
      </c>
      <c r="B44" s="63" t="s">
        <v>502</v>
      </c>
      <c r="C44" s="120" t="n">
        <v>102</v>
      </c>
      <c r="D44" s="64"/>
      <c r="E44" s="55"/>
      <c r="F44" s="55" t="n">
        <v>1</v>
      </c>
      <c r="G44" s="55" t="s">
        <v>55</v>
      </c>
      <c r="H44" s="55" t="n">
        <v>837</v>
      </c>
      <c r="I44" s="55" t="n">
        <v>170</v>
      </c>
      <c r="J44" s="55" t="n">
        <v>170</v>
      </c>
      <c r="K44" s="80" t="n">
        <v>24.1893</v>
      </c>
      <c r="L44" s="55" t="n">
        <v>3606.9</v>
      </c>
      <c r="M44" s="67" t="n">
        <v>3762.255</v>
      </c>
      <c r="N44" s="67" t="n">
        <v>3762.255</v>
      </c>
      <c r="O44" s="55"/>
      <c r="P44" s="55"/>
    </row>
    <row r="45" customFormat="false" ht="21" hidden="false" customHeight="false" outlineLevel="0" collapsed="false">
      <c r="A45" s="55" t="n">
        <v>39</v>
      </c>
      <c r="B45" s="63" t="s">
        <v>503</v>
      </c>
      <c r="C45" s="120" t="n">
        <v>102</v>
      </c>
      <c r="D45" s="64"/>
      <c r="E45" s="55"/>
      <c r="F45" s="55" t="n">
        <v>1</v>
      </c>
      <c r="G45" s="55" t="s">
        <v>55</v>
      </c>
      <c r="H45" s="55" t="n">
        <v>503</v>
      </c>
      <c r="I45" s="55" t="n">
        <v>188</v>
      </c>
      <c r="J45" s="55" t="n">
        <v>175</v>
      </c>
      <c r="K45" s="80" t="n">
        <v>16.5487</v>
      </c>
      <c r="L45" s="55" t="n">
        <v>3562.3</v>
      </c>
      <c r="M45" s="67" t="n">
        <v>3763.29484</v>
      </c>
      <c r="N45" s="67" t="n">
        <v>3763.29484</v>
      </c>
      <c r="O45" s="55"/>
      <c r="P45" s="55"/>
    </row>
    <row r="46" customFormat="false" ht="21" hidden="false" customHeight="false" outlineLevel="0" collapsed="false">
      <c r="A46" s="55" t="n">
        <v>50</v>
      </c>
      <c r="B46" s="63" t="s">
        <v>504</v>
      </c>
      <c r="C46" s="120" t="n">
        <v>102</v>
      </c>
      <c r="D46" s="64"/>
      <c r="E46" s="55"/>
      <c r="F46" s="55" t="n">
        <v>1</v>
      </c>
      <c r="G46" s="55" t="s">
        <v>55</v>
      </c>
      <c r="H46" s="55" t="n">
        <v>220</v>
      </c>
      <c r="I46" s="55" t="n">
        <v>107</v>
      </c>
      <c r="J46" s="55" t="n">
        <v>78</v>
      </c>
      <c r="K46" s="80" t="n">
        <v>1.83612</v>
      </c>
      <c r="L46" s="55" t="n">
        <v>2766.5</v>
      </c>
      <c r="M46" s="67" t="n">
        <v>2855.5</v>
      </c>
      <c r="N46" s="67" t="n">
        <v>2855.5</v>
      </c>
      <c r="O46" s="55"/>
      <c r="P46" s="55"/>
    </row>
    <row r="47" customFormat="false" ht="21" hidden="false" customHeight="false" outlineLevel="0" collapsed="false">
      <c r="A47" s="55" t="n">
        <v>51</v>
      </c>
      <c r="B47" s="63" t="s">
        <v>505</v>
      </c>
      <c r="C47" s="120" t="n">
        <v>102</v>
      </c>
      <c r="D47" s="64"/>
      <c r="E47" s="55"/>
      <c r="F47" s="55" t="n">
        <v>1</v>
      </c>
      <c r="G47" s="55" t="s">
        <v>55</v>
      </c>
      <c r="H47" s="55" t="n">
        <v>604</v>
      </c>
      <c r="I47" s="55" t="n">
        <v>126</v>
      </c>
      <c r="J47" s="55" t="n">
        <v>109</v>
      </c>
      <c r="K47" s="80" t="n">
        <v>8.295336</v>
      </c>
      <c r="L47" s="55" t="n">
        <v>9010.6</v>
      </c>
      <c r="M47" s="67" t="n">
        <v>9159.0264</v>
      </c>
      <c r="N47" s="67" t="n">
        <v>9159.0264</v>
      </c>
      <c r="O47" s="55"/>
      <c r="P47" s="55"/>
    </row>
    <row r="48" customFormat="false" ht="21" hidden="false" customHeight="false" outlineLevel="0" collapsed="false">
      <c r="A48" s="55" t="n">
        <v>52</v>
      </c>
      <c r="B48" s="63" t="s">
        <v>506</v>
      </c>
      <c r="C48" s="120" t="n">
        <v>102</v>
      </c>
      <c r="D48" s="64"/>
      <c r="E48" s="55"/>
      <c r="F48" s="55" t="n">
        <v>1</v>
      </c>
      <c r="G48" s="55" t="s">
        <v>55</v>
      </c>
      <c r="H48" s="55" t="n">
        <v>600</v>
      </c>
      <c r="I48" s="55" t="n">
        <v>126</v>
      </c>
      <c r="J48" s="55" t="n">
        <v>112</v>
      </c>
      <c r="K48" s="80" t="n">
        <v>8.4672</v>
      </c>
      <c r="L48" s="55" t="n">
        <v>9004</v>
      </c>
      <c r="M48" s="67" t="n">
        <v>9152.13382</v>
      </c>
      <c r="N48" s="67" t="n">
        <v>9152.13382</v>
      </c>
      <c r="O48" s="55"/>
      <c r="P48" s="55"/>
    </row>
    <row r="49" customFormat="false" ht="21" hidden="false" customHeight="false" outlineLevel="0" collapsed="false">
      <c r="A49" s="55" t="n">
        <v>53</v>
      </c>
      <c r="B49" s="63" t="s">
        <v>507</v>
      </c>
      <c r="C49" s="120" t="n">
        <v>102</v>
      </c>
      <c r="D49" s="64"/>
      <c r="E49" s="55"/>
      <c r="F49" s="55" t="n">
        <v>1</v>
      </c>
      <c r="G49" s="55" t="s">
        <v>55</v>
      </c>
      <c r="H49" s="55" t="n">
        <v>599</v>
      </c>
      <c r="I49" s="55" t="n">
        <v>126</v>
      </c>
      <c r="J49" s="55" t="n">
        <v>80</v>
      </c>
      <c r="K49" s="80" t="n">
        <v>6.03792</v>
      </c>
      <c r="L49" s="55" t="n">
        <v>4725.1</v>
      </c>
      <c r="M49" s="67" t="n">
        <v>4858.7448</v>
      </c>
      <c r="N49" s="67" t="n">
        <v>4858.7448</v>
      </c>
      <c r="O49" s="55"/>
      <c r="P49" s="55"/>
    </row>
    <row r="50" customFormat="false" ht="21" hidden="false" customHeight="false" outlineLevel="0" collapsed="false">
      <c r="A50" s="55" t="n">
        <v>54</v>
      </c>
      <c r="B50" s="63" t="s">
        <v>508</v>
      </c>
      <c r="C50" s="120" t="n">
        <v>102</v>
      </c>
      <c r="D50" s="64"/>
      <c r="E50" s="55"/>
      <c r="F50" s="55" t="n">
        <v>1</v>
      </c>
      <c r="G50" s="55" t="s">
        <v>55</v>
      </c>
      <c r="H50" s="55" t="n">
        <v>614</v>
      </c>
      <c r="I50" s="55" t="n">
        <v>126</v>
      </c>
      <c r="J50" s="55" t="n">
        <v>77</v>
      </c>
      <c r="K50" s="80" t="n">
        <v>5.957028</v>
      </c>
      <c r="L50" s="55" t="n">
        <v>7035.6</v>
      </c>
      <c r="M50" s="67" t="n">
        <v>7167.27392</v>
      </c>
      <c r="N50" s="67" t="n">
        <v>7167.27392</v>
      </c>
      <c r="O50" s="55"/>
      <c r="P50" s="55"/>
    </row>
    <row r="51" customFormat="false" ht="21" hidden="false" customHeight="false" outlineLevel="0" collapsed="false">
      <c r="A51" s="55" t="n">
        <v>55</v>
      </c>
      <c r="B51" s="63" t="s">
        <v>509</v>
      </c>
      <c r="C51" s="120" t="n">
        <v>102</v>
      </c>
      <c r="D51" s="64"/>
      <c r="E51" s="55"/>
      <c r="F51" s="55" t="n">
        <v>1</v>
      </c>
      <c r="G51" s="55" t="s">
        <v>55</v>
      </c>
      <c r="H51" s="55" t="n">
        <v>600</v>
      </c>
      <c r="I51" s="55" t="n">
        <v>125</v>
      </c>
      <c r="J51" s="55" t="n">
        <v>81</v>
      </c>
      <c r="K51" s="80" t="n">
        <v>6.075</v>
      </c>
      <c r="L51" s="55" t="n">
        <v>7033</v>
      </c>
      <c r="M51" s="67" t="n">
        <v>7166.6448</v>
      </c>
      <c r="N51" s="67" t="n">
        <v>7166.6448</v>
      </c>
      <c r="O51" s="55"/>
      <c r="P51" s="55"/>
    </row>
    <row r="52" customFormat="false" ht="21" hidden="false" customHeight="false" outlineLevel="0" collapsed="false">
      <c r="A52" s="55" t="n">
        <v>56</v>
      </c>
      <c r="B52" s="63" t="s">
        <v>510</v>
      </c>
      <c r="C52" s="120" t="n">
        <v>102</v>
      </c>
      <c r="D52" s="64"/>
      <c r="E52" s="55"/>
      <c r="F52" s="55" t="n">
        <v>1</v>
      </c>
      <c r="G52" s="55" t="s">
        <v>55</v>
      </c>
      <c r="H52" s="55" t="n">
        <v>605</v>
      </c>
      <c r="I52" s="55" t="n">
        <v>127</v>
      </c>
      <c r="J52" s="55" t="n">
        <v>81</v>
      </c>
      <c r="K52" s="80" t="n">
        <v>6.223635</v>
      </c>
      <c r="L52" s="55" t="n">
        <v>7033</v>
      </c>
      <c r="M52" s="67" t="n">
        <v>7166.6448</v>
      </c>
      <c r="N52" s="67" t="n">
        <v>7166.6448</v>
      </c>
      <c r="O52" s="55"/>
      <c r="P52" s="55"/>
    </row>
    <row r="53" customFormat="false" ht="21" hidden="false" customHeight="false" outlineLevel="0" collapsed="false">
      <c r="A53" s="55" t="n">
        <v>57</v>
      </c>
      <c r="B53" s="63" t="s">
        <v>511</v>
      </c>
      <c r="C53" s="120" t="n">
        <v>102</v>
      </c>
      <c r="D53" s="64"/>
      <c r="E53" s="55"/>
      <c r="F53" s="55" t="n">
        <v>1</v>
      </c>
      <c r="G53" s="55" t="s">
        <v>55</v>
      </c>
      <c r="H53" s="55" t="n">
        <v>600</v>
      </c>
      <c r="I53" s="55" t="n">
        <v>126</v>
      </c>
      <c r="J53" s="55" t="n">
        <v>75</v>
      </c>
      <c r="K53" s="80" t="n">
        <v>5.67</v>
      </c>
      <c r="L53" s="55" t="n">
        <v>5997.8</v>
      </c>
      <c r="M53" s="67" t="n">
        <v>6129.96664</v>
      </c>
      <c r="N53" s="67" t="n">
        <v>6129.96664</v>
      </c>
      <c r="O53" s="55"/>
      <c r="P53" s="55"/>
    </row>
    <row r="54" customFormat="false" ht="21" hidden="false" customHeight="false" outlineLevel="0" collapsed="false">
      <c r="A54" s="55" t="n">
        <v>58</v>
      </c>
      <c r="B54" s="63" t="s">
        <v>512</v>
      </c>
      <c r="C54" s="120" t="n">
        <v>102</v>
      </c>
      <c r="D54" s="64"/>
      <c r="E54" s="55"/>
      <c r="F54" s="55" t="n">
        <v>1</v>
      </c>
      <c r="G54" s="55" t="s">
        <v>55</v>
      </c>
      <c r="H54" s="55" t="n">
        <v>614</v>
      </c>
      <c r="I54" s="55" t="n">
        <v>126</v>
      </c>
      <c r="J54" s="55" t="n">
        <v>77</v>
      </c>
      <c r="K54" s="80" t="n">
        <v>5.957028</v>
      </c>
      <c r="L54" s="55" t="n">
        <v>6331.5</v>
      </c>
      <c r="M54" s="67" t="n">
        <v>6463.17392</v>
      </c>
      <c r="N54" s="67" t="n">
        <v>6463.17392</v>
      </c>
      <c r="O54" s="55"/>
      <c r="P54" s="55"/>
    </row>
    <row r="55" customFormat="false" ht="21" hidden="false" customHeight="false" outlineLevel="0" collapsed="false">
      <c r="A55" s="55" t="n">
        <v>59</v>
      </c>
      <c r="B55" s="63" t="s">
        <v>513</v>
      </c>
      <c r="C55" s="120" t="n">
        <v>102</v>
      </c>
      <c r="D55" s="64"/>
      <c r="E55" s="55"/>
      <c r="F55" s="55" t="n">
        <v>1</v>
      </c>
      <c r="G55" s="55" t="s">
        <v>55</v>
      </c>
      <c r="H55" s="55" t="n">
        <v>600</v>
      </c>
      <c r="I55" s="55" t="n">
        <v>126</v>
      </c>
      <c r="J55" s="55" t="n">
        <v>76</v>
      </c>
      <c r="K55" s="80" t="n">
        <v>5.7456</v>
      </c>
      <c r="L55" s="55" t="n">
        <v>6329.7</v>
      </c>
      <c r="M55" s="67" t="n">
        <v>6461.12756</v>
      </c>
      <c r="N55" s="67" t="n">
        <v>6461.12756</v>
      </c>
      <c r="O55" s="55"/>
      <c r="P55" s="55"/>
    </row>
    <row r="56" customFormat="false" ht="21" hidden="false" customHeight="false" outlineLevel="0" collapsed="false">
      <c r="A56" s="55" t="n">
        <v>60</v>
      </c>
      <c r="B56" s="63" t="s">
        <v>514</v>
      </c>
      <c r="C56" s="120" t="n">
        <v>102</v>
      </c>
      <c r="D56" s="64"/>
      <c r="E56" s="55"/>
      <c r="F56" s="55" t="n">
        <v>1</v>
      </c>
      <c r="G56" s="55" t="s">
        <v>55</v>
      </c>
      <c r="H56" s="55" t="n">
        <v>601</v>
      </c>
      <c r="I56" s="55" t="n">
        <v>125</v>
      </c>
      <c r="J56" s="55" t="n">
        <v>79</v>
      </c>
      <c r="K56" s="80" t="n">
        <v>5.934875</v>
      </c>
      <c r="L56" s="55" t="n">
        <v>6329.7</v>
      </c>
      <c r="M56" s="67" t="n">
        <v>6468.272</v>
      </c>
      <c r="N56" s="67" t="n">
        <v>6468.272</v>
      </c>
      <c r="O56" s="55"/>
      <c r="P56" s="55"/>
    </row>
    <row r="57" customFormat="false" ht="21" hidden="false" customHeight="false" outlineLevel="0" collapsed="false">
      <c r="A57" s="55" t="n">
        <v>61</v>
      </c>
      <c r="B57" s="63" t="s">
        <v>515</v>
      </c>
      <c r="C57" s="120" t="n">
        <v>102</v>
      </c>
      <c r="D57" s="64"/>
      <c r="E57" s="55"/>
      <c r="F57" s="55" t="n">
        <v>1</v>
      </c>
      <c r="G57" s="55" t="s">
        <v>55</v>
      </c>
      <c r="H57" s="55" t="n">
        <v>599</v>
      </c>
      <c r="I57" s="55" t="n">
        <v>125</v>
      </c>
      <c r="J57" s="55" t="n">
        <v>61</v>
      </c>
      <c r="K57" s="80" t="n">
        <v>4.567375</v>
      </c>
      <c r="L57" s="55" t="n">
        <v>4726.4</v>
      </c>
      <c r="M57" s="67" t="n">
        <v>4850.68312</v>
      </c>
      <c r="N57" s="67" t="n">
        <v>4850.68312</v>
      </c>
      <c r="O57" s="55"/>
      <c r="P57" s="55"/>
    </row>
    <row r="58" customFormat="false" ht="21" hidden="false" customHeight="false" outlineLevel="0" collapsed="false">
      <c r="A58" s="55" t="n">
        <v>62</v>
      </c>
      <c r="B58" s="63" t="s">
        <v>516</v>
      </c>
      <c r="C58" s="120" t="n">
        <v>102</v>
      </c>
      <c r="D58" s="64"/>
      <c r="E58" s="55"/>
      <c r="F58" s="55" t="n">
        <v>1</v>
      </c>
      <c r="G58" s="55" t="s">
        <v>55</v>
      </c>
      <c r="H58" s="55" t="n">
        <v>600</v>
      </c>
      <c r="I58" s="55" t="n">
        <v>125</v>
      </c>
      <c r="J58" s="55" t="n">
        <v>71</v>
      </c>
      <c r="K58" s="80" t="n">
        <v>5.325</v>
      </c>
      <c r="L58" s="55" t="n">
        <v>5206.8</v>
      </c>
      <c r="M58" s="67" t="n">
        <v>5345.25432</v>
      </c>
      <c r="N58" s="67" t="n">
        <v>5345.25432</v>
      </c>
      <c r="O58" s="55"/>
      <c r="P58" s="55"/>
    </row>
    <row r="59" customFormat="false" ht="21" hidden="false" customHeight="false" outlineLevel="0" collapsed="false">
      <c r="A59" s="55" t="n">
        <v>63</v>
      </c>
      <c r="B59" s="63" t="s">
        <v>517</v>
      </c>
      <c r="C59" s="120" t="n">
        <v>102</v>
      </c>
      <c r="D59" s="64"/>
      <c r="E59" s="55"/>
      <c r="F59" s="55" t="n">
        <v>1</v>
      </c>
      <c r="G59" s="55" t="s">
        <v>55</v>
      </c>
      <c r="H59" s="55" t="n">
        <v>590</v>
      </c>
      <c r="I59" s="55" t="n">
        <v>126</v>
      </c>
      <c r="J59" s="55" t="n">
        <v>56</v>
      </c>
      <c r="K59" s="80" t="n">
        <v>4.16304</v>
      </c>
      <c r="L59" s="55" t="n">
        <v>3014.1</v>
      </c>
      <c r="M59" s="67" t="n">
        <v>3137.15132</v>
      </c>
      <c r="N59" s="67" t="n">
        <v>3137.15132</v>
      </c>
      <c r="O59" s="55"/>
      <c r="P59" s="55"/>
    </row>
    <row r="60" customFormat="false" ht="21" hidden="false" customHeight="false" outlineLevel="0" collapsed="false">
      <c r="A60" s="55" t="n">
        <v>64</v>
      </c>
      <c r="B60" s="63" t="s">
        <v>518</v>
      </c>
      <c r="C60" s="120" t="n">
        <v>102</v>
      </c>
      <c r="D60" s="64"/>
      <c r="E60" s="55"/>
      <c r="F60" s="55" t="n">
        <v>1</v>
      </c>
      <c r="G60" s="55" t="s">
        <v>55</v>
      </c>
      <c r="H60" s="55" t="n">
        <v>607</v>
      </c>
      <c r="I60" s="55" t="n">
        <v>126</v>
      </c>
      <c r="J60" s="55" t="n">
        <v>82</v>
      </c>
      <c r="K60" s="80" t="n">
        <v>6.271524</v>
      </c>
      <c r="L60" s="55" t="n">
        <v>5637.6</v>
      </c>
      <c r="M60" s="67" t="n">
        <v>5770.75208</v>
      </c>
      <c r="N60" s="67" t="n">
        <v>5770.75208</v>
      </c>
      <c r="O60" s="55"/>
      <c r="P60" s="55"/>
    </row>
    <row r="61" customFormat="false" ht="21" hidden="false" customHeight="false" outlineLevel="0" collapsed="false">
      <c r="A61" s="55" t="n">
        <v>65</v>
      </c>
      <c r="B61" s="63" t="s">
        <v>519</v>
      </c>
      <c r="C61" s="120" t="n">
        <v>102</v>
      </c>
      <c r="D61" s="64"/>
      <c r="E61" s="55"/>
      <c r="F61" s="55" t="n">
        <v>1</v>
      </c>
      <c r="G61" s="55" t="s">
        <v>55</v>
      </c>
      <c r="H61" s="55" t="n">
        <v>600</v>
      </c>
      <c r="I61" s="55" t="n">
        <v>126</v>
      </c>
      <c r="J61" s="55" t="n">
        <v>82</v>
      </c>
      <c r="K61" s="80" t="n">
        <v>6.1992</v>
      </c>
      <c r="L61" s="55" t="n">
        <v>5627.5</v>
      </c>
      <c r="M61" s="67" t="n">
        <v>5766.072</v>
      </c>
      <c r="N61" s="67" t="n">
        <v>5766.072</v>
      </c>
      <c r="O61" s="55"/>
      <c r="P61" s="55"/>
    </row>
    <row r="62" customFormat="false" ht="21" hidden="false" customHeight="false" outlineLevel="0" collapsed="false">
      <c r="A62" s="55" t="n">
        <v>66</v>
      </c>
      <c r="B62" s="63" t="s">
        <v>520</v>
      </c>
      <c r="C62" s="120" t="n">
        <v>102</v>
      </c>
      <c r="D62" s="64"/>
      <c r="E62" s="55"/>
      <c r="F62" s="55" t="n">
        <v>1</v>
      </c>
      <c r="G62" s="55" t="s">
        <v>55</v>
      </c>
      <c r="H62" s="55" t="n">
        <v>597</v>
      </c>
      <c r="I62" s="55" t="n">
        <v>125</v>
      </c>
      <c r="J62" s="55" t="n">
        <v>60</v>
      </c>
      <c r="K62" s="80" t="n">
        <v>4.4775</v>
      </c>
      <c r="L62" s="55" t="n">
        <v>4280.1</v>
      </c>
      <c r="M62" s="67" t="n">
        <v>4402.6586</v>
      </c>
      <c r="N62" s="67" t="n">
        <v>4402.6586</v>
      </c>
      <c r="O62" s="55"/>
      <c r="P62" s="55"/>
    </row>
    <row r="63" customFormat="false" ht="21" hidden="false" customHeight="false" outlineLevel="0" collapsed="false">
      <c r="A63" s="55" t="n">
        <v>67</v>
      </c>
      <c r="B63" s="63" t="s">
        <v>521</v>
      </c>
      <c r="C63" s="120" t="n">
        <v>102</v>
      </c>
      <c r="D63" s="64"/>
      <c r="E63" s="55"/>
      <c r="F63" s="55" t="n">
        <v>1</v>
      </c>
      <c r="G63" s="55" t="s">
        <v>55</v>
      </c>
      <c r="H63" s="55" t="n">
        <v>598</v>
      </c>
      <c r="I63" s="55" t="n">
        <v>121</v>
      </c>
      <c r="J63" s="55" t="n">
        <v>60</v>
      </c>
      <c r="K63" s="80" t="n">
        <v>4.34148</v>
      </c>
      <c r="L63" s="55" t="n">
        <v>4454.5</v>
      </c>
      <c r="M63" s="67" t="n">
        <v>4574.34864</v>
      </c>
      <c r="N63" s="67" t="n">
        <v>4574.34864</v>
      </c>
      <c r="O63" s="55"/>
      <c r="P63" s="55"/>
    </row>
    <row r="64" customFormat="false" ht="21" hidden="false" customHeight="false" outlineLevel="0" collapsed="false">
      <c r="A64" s="55" t="n">
        <v>68</v>
      </c>
      <c r="B64" s="63" t="s">
        <v>522</v>
      </c>
      <c r="C64" s="120" t="n">
        <v>102</v>
      </c>
      <c r="D64" s="64"/>
      <c r="E64" s="55"/>
      <c r="F64" s="55" t="n">
        <v>1</v>
      </c>
      <c r="G64" s="55" t="s">
        <v>55</v>
      </c>
      <c r="H64" s="55" t="n">
        <v>600</v>
      </c>
      <c r="I64" s="55" t="n">
        <v>120</v>
      </c>
      <c r="J64" s="55" t="n">
        <v>61</v>
      </c>
      <c r="K64" s="80" t="n">
        <v>4.392</v>
      </c>
      <c r="L64" s="55" t="n">
        <v>4115.1</v>
      </c>
      <c r="M64" s="67" t="n">
        <v>4232.48504</v>
      </c>
      <c r="N64" s="67" t="n">
        <v>4232.48504</v>
      </c>
      <c r="O64" s="55"/>
      <c r="P64" s="55"/>
    </row>
    <row r="65" customFormat="false" ht="21" hidden="false" customHeight="false" outlineLevel="0" collapsed="false">
      <c r="A65" s="55" t="n">
        <v>69</v>
      </c>
      <c r="B65" s="63" t="s">
        <v>523</v>
      </c>
      <c r="C65" s="120" t="n">
        <v>102</v>
      </c>
      <c r="D65" s="64"/>
      <c r="E65" s="55"/>
      <c r="F65" s="55" t="n">
        <v>1</v>
      </c>
      <c r="G65" s="55" t="s">
        <v>55</v>
      </c>
      <c r="H65" s="55" t="n">
        <v>600</v>
      </c>
      <c r="I65" s="55" t="n">
        <v>126</v>
      </c>
      <c r="J65" s="55" t="n">
        <v>80</v>
      </c>
      <c r="K65" s="80" t="n">
        <v>6.048</v>
      </c>
      <c r="L65" s="55" t="n">
        <v>5627.5</v>
      </c>
      <c r="M65" s="67" t="n">
        <v>5766.072</v>
      </c>
      <c r="N65" s="67" t="n">
        <v>5766.072</v>
      </c>
      <c r="O65" s="55"/>
      <c r="P65" s="55"/>
    </row>
    <row r="66" customFormat="false" ht="21" hidden="false" customHeight="false" outlineLevel="0" collapsed="false">
      <c r="A66" s="55" t="n">
        <v>70</v>
      </c>
      <c r="B66" s="63" t="s">
        <v>524</v>
      </c>
      <c r="C66" s="120" t="n">
        <v>102</v>
      </c>
      <c r="D66" s="64"/>
      <c r="E66" s="55"/>
      <c r="F66" s="55" t="n">
        <v>1</v>
      </c>
      <c r="G66" s="55" t="s">
        <v>55</v>
      </c>
      <c r="H66" s="55" t="n">
        <v>600</v>
      </c>
      <c r="I66" s="55" t="n">
        <v>126</v>
      </c>
      <c r="J66" s="55" t="n">
        <v>84</v>
      </c>
      <c r="K66" s="80" t="n">
        <v>6.3504</v>
      </c>
      <c r="L66" s="55" t="n">
        <v>6616.9</v>
      </c>
      <c r="M66" s="67" t="n">
        <v>6751.53024</v>
      </c>
      <c r="N66" s="67" t="n">
        <v>6751.53024</v>
      </c>
      <c r="O66" s="55"/>
      <c r="P66" s="55"/>
    </row>
    <row r="67" customFormat="false" ht="21" hidden="false" customHeight="false" outlineLevel="0" collapsed="false">
      <c r="A67" s="55" t="n">
        <v>71</v>
      </c>
      <c r="B67" s="63" t="s">
        <v>525</v>
      </c>
      <c r="C67" s="120" t="n">
        <v>102</v>
      </c>
      <c r="D67" s="64"/>
      <c r="E67" s="55"/>
      <c r="F67" s="55" t="n">
        <v>1</v>
      </c>
      <c r="G67" s="55" t="s">
        <v>55</v>
      </c>
      <c r="H67" s="55" t="n">
        <v>613</v>
      </c>
      <c r="I67" s="55" t="n">
        <v>126</v>
      </c>
      <c r="J67" s="55" t="n">
        <v>85</v>
      </c>
      <c r="K67" s="80" t="n">
        <v>6.56523</v>
      </c>
      <c r="L67" s="55" t="n">
        <v>6420.1</v>
      </c>
      <c r="M67" s="67" t="n">
        <v>6554.73024</v>
      </c>
      <c r="N67" s="67" t="n">
        <v>6554.73024</v>
      </c>
      <c r="O67" s="55"/>
      <c r="P67" s="55"/>
    </row>
    <row r="68" customFormat="false" ht="21" hidden="false" customHeight="false" outlineLevel="0" collapsed="false">
      <c r="A68" s="55" t="n">
        <v>72</v>
      </c>
      <c r="B68" s="63" t="s">
        <v>526</v>
      </c>
      <c r="C68" s="120" t="n">
        <v>102</v>
      </c>
      <c r="D68" s="64"/>
      <c r="E68" s="55"/>
      <c r="F68" s="55" t="n">
        <v>1</v>
      </c>
      <c r="G68" s="55" t="s">
        <v>55</v>
      </c>
      <c r="H68" s="55" t="n">
        <v>601</v>
      </c>
      <c r="I68" s="55" t="n">
        <v>126</v>
      </c>
      <c r="J68" s="55" t="n">
        <v>81</v>
      </c>
      <c r="K68" s="80" t="n">
        <v>6.133806</v>
      </c>
      <c r="L68" s="55" t="n">
        <v>5527.9</v>
      </c>
      <c r="M68" s="67" t="n">
        <v>5666.472</v>
      </c>
      <c r="N68" s="67" t="n">
        <v>5666.472</v>
      </c>
      <c r="O68" s="55"/>
      <c r="P68" s="55"/>
    </row>
    <row r="69" customFormat="false" ht="21" hidden="false" customHeight="false" outlineLevel="0" collapsed="false">
      <c r="A69" s="55" t="n">
        <v>73</v>
      </c>
      <c r="B69" s="63" t="s">
        <v>527</v>
      </c>
      <c r="C69" s="120" t="n">
        <v>102</v>
      </c>
      <c r="D69" s="64"/>
      <c r="E69" s="55"/>
      <c r="F69" s="55" t="n">
        <v>1</v>
      </c>
      <c r="G69" s="55" t="s">
        <v>55</v>
      </c>
      <c r="H69" s="55" t="n">
        <v>348</v>
      </c>
      <c r="I69" s="55" t="n">
        <v>253</v>
      </c>
      <c r="J69" s="55" t="n">
        <v>21</v>
      </c>
      <c r="K69" s="80" t="n">
        <v>1.848924</v>
      </c>
      <c r="L69" s="55" t="n">
        <v>766.5</v>
      </c>
      <c r="M69" s="67" t="n">
        <v>906.598</v>
      </c>
      <c r="N69" s="67" t="n">
        <v>906.598</v>
      </c>
      <c r="O69" s="55"/>
      <c r="P69" s="55"/>
    </row>
    <row r="70" customFormat="false" ht="21" hidden="false" customHeight="false" outlineLevel="0" collapsed="false">
      <c r="A70" s="55" t="n">
        <v>76</v>
      </c>
      <c r="B70" s="63" t="s">
        <v>528</v>
      </c>
      <c r="C70" s="120" t="n">
        <v>102</v>
      </c>
      <c r="D70" s="123"/>
      <c r="E70" s="75"/>
      <c r="F70" s="55" t="n">
        <v>1</v>
      </c>
      <c r="G70" s="55" t="s">
        <v>55</v>
      </c>
      <c r="H70" s="55" t="n">
        <v>605</v>
      </c>
      <c r="I70" s="55" t="n">
        <v>355</v>
      </c>
      <c r="J70" s="55" t="n">
        <v>144</v>
      </c>
      <c r="K70" s="80" t="n">
        <v>30.9276</v>
      </c>
      <c r="L70" s="55" t="n">
        <v>2702.7</v>
      </c>
      <c r="M70" s="67" t="n">
        <v>2866.7812</v>
      </c>
      <c r="N70" s="67" t="n">
        <v>2866.7812</v>
      </c>
      <c r="O70" s="55"/>
      <c r="P70" s="55"/>
    </row>
    <row r="71" customFormat="false" ht="21" hidden="false" customHeight="false" outlineLevel="0" collapsed="false">
      <c r="A71" s="55" t="n">
        <v>89</v>
      </c>
      <c r="B71" s="63" t="s">
        <v>529</v>
      </c>
      <c r="C71" s="120" t="n">
        <v>102</v>
      </c>
      <c r="D71" s="123"/>
      <c r="E71" s="75"/>
      <c r="F71" s="55" t="n">
        <v>1</v>
      </c>
      <c r="G71" s="55" t="s">
        <v>55</v>
      </c>
      <c r="H71" s="55" t="n">
        <v>620</v>
      </c>
      <c r="I71" s="55" t="n">
        <v>388</v>
      </c>
      <c r="J71" s="55" t="n">
        <v>160</v>
      </c>
      <c r="K71" s="80" t="n">
        <v>38.4896</v>
      </c>
      <c r="L71" s="55" t="n">
        <v>3077.5</v>
      </c>
      <c r="M71" s="67" t="n">
        <v>3219.5658</v>
      </c>
      <c r="N71" s="67" t="n">
        <v>3219.5658</v>
      </c>
      <c r="O71" s="55"/>
      <c r="P71" s="55"/>
    </row>
    <row r="72" customFormat="false" ht="21" hidden="false" customHeight="false" outlineLevel="0" collapsed="false">
      <c r="A72" s="55" t="n">
        <v>90</v>
      </c>
      <c r="B72" s="63" t="s">
        <v>530</v>
      </c>
      <c r="C72" s="120" t="n">
        <v>102</v>
      </c>
      <c r="D72" s="123"/>
      <c r="E72" s="75"/>
      <c r="F72" s="55" t="n">
        <v>1</v>
      </c>
      <c r="G72" s="55" t="s">
        <v>55</v>
      </c>
      <c r="H72" s="55" t="n">
        <v>840</v>
      </c>
      <c r="I72" s="55" t="n">
        <v>86</v>
      </c>
      <c r="J72" s="55" t="n">
        <v>95</v>
      </c>
      <c r="K72" s="80" t="n">
        <v>6.8628</v>
      </c>
      <c r="L72" s="55" t="n">
        <v>4488.9</v>
      </c>
      <c r="M72" s="67" t="n">
        <v>4660.40002</v>
      </c>
      <c r="N72" s="67" t="n">
        <v>4660.40002</v>
      </c>
      <c r="O72" s="55"/>
      <c r="P72" s="55"/>
    </row>
    <row r="73" customFormat="false" ht="21" hidden="false" customHeight="false" outlineLevel="0" collapsed="false">
      <c r="A73" s="55" t="n">
        <v>91</v>
      </c>
      <c r="B73" s="63" t="s">
        <v>531</v>
      </c>
      <c r="C73" s="120" t="n">
        <v>102</v>
      </c>
      <c r="D73" s="123"/>
      <c r="E73" s="75"/>
      <c r="F73" s="55" t="n">
        <v>1</v>
      </c>
      <c r="G73" s="55" t="s">
        <v>55</v>
      </c>
      <c r="H73" s="55" t="n">
        <v>586</v>
      </c>
      <c r="I73" s="55" t="n">
        <v>120</v>
      </c>
      <c r="J73" s="55" t="n">
        <v>134</v>
      </c>
      <c r="K73" s="80" t="n">
        <v>9.42288</v>
      </c>
      <c r="L73" s="55" t="n">
        <v>4803.7</v>
      </c>
      <c r="M73" s="67" t="n">
        <v>4954.57914</v>
      </c>
      <c r="N73" s="67" t="n">
        <v>4954.57914</v>
      </c>
      <c r="O73" s="55"/>
      <c r="P73" s="55"/>
    </row>
    <row r="74" customFormat="false" ht="21" hidden="false" customHeight="false" outlineLevel="0" collapsed="false">
      <c r="A74" s="55" t="n">
        <v>92</v>
      </c>
      <c r="B74" s="63" t="s">
        <v>532</v>
      </c>
      <c r="C74" s="120" t="n">
        <v>102</v>
      </c>
      <c r="D74" s="123"/>
      <c r="E74" s="75"/>
      <c r="F74" s="55" t="n">
        <v>1</v>
      </c>
      <c r="G74" s="55" t="s">
        <v>55</v>
      </c>
      <c r="H74" s="55" t="n">
        <v>1069</v>
      </c>
      <c r="I74" s="55" t="n">
        <v>187</v>
      </c>
      <c r="J74" s="55" t="n">
        <v>263</v>
      </c>
      <c r="K74" s="80" t="n">
        <v>52.574489</v>
      </c>
      <c r="L74" s="55" t="n">
        <v>4379.5</v>
      </c>
      <c r="M74" s="67" t="n">
        <v>4623.28666</v>
      </c>
      <c r="N74" s="67" t="n">
        <v>4623.28666</v>
      </c>
      <c r="O74" s="55"/>
      <c r="P74" s="55"/>
    </row>
    <row r="75" customFormat="false" ht="21" hidden="false" customHeight="false" outlineLevel="0" collapsed="false">
      <c r="A75" s="55" t="n">
        <v>93</v>
      </c>
      <c r="B75" s="63" t="s">
        <v>533</v>
      </c>
      <c r="C75" s="120" t="n">
        <v>102</v>
      </c>
      <c r="D75" s="123"/>
      <c r="E75" s="75"/>
      <c r="F75" s="55" t="n">
        <v>1</v>
      </c>
      <c r="G75" s="55" t="s">
        <v>55</v>
      </c>
      <c r="H75" s="55" t="n">
        <v>1136</v>
      </c>
      <c r="I75" s="55" t="n">
        <v>172</v>
      </c>
      <c r="J75" s="55" t="n">
        <v>248</v>
      </c>
      <c r="K75" s="80" t="n">
        <v>48.457216</v>
      </c>
      <c r="L75" s="55" t="n">
        <v>5232.8</v>
      </c>
      <c r="M75" s="67" t="n">
        <v>5497.02852</v>
      </c>
      <c r="N75" s="67" t="n">
        <v>5497.02852</v>
      </c>
      <c r="O75" s="55"/>
      <c r="P75" s="55"/>
    </row>
    <row r="76" customFormat="false" ht="21" hidden="false" customHeight="false" outlineLevel="0" collapsed="false">
      <c r="A76" s="55" t="n">
        <v>94</v>
      </c>
      <c r="B76" s="63" t="s">
        <v>534</v>
      </c>
      <c r="C76" s="120" t="n">
        <v>102</v>
      </c>
      <c r="D76" s="123"/>
      <c r="E76" s="75"/>
      <c r="F76" s="55" t="n">
        <v>1</v>
      </c>
      <c r="G76" s="55" t="s">
        <v>55</v>
      </c>
      <c r="H76" s="55" t="n">
        <v>989</v>
      </c>
      <c r="I76" s="55" t="n">
        <v>135</v>
      </c>
      <c r="J76" s="55" t="n">
        <v>83</v>
      </c>
      <c r="K76" s="80" t="n">
        <v>11.081745</v>
      </c>
      <c r="L76" s="55" t="n">
        <v>4588.6</v>
      </c>
      <c r="M76" s="67" t="n">
        <v>4737.08744</v>
      </c>
      <c r="N76" s="67" t="n">
        <v>4737.08744</v>
      </c>
      <c r="O76" s="55"/>
      <c r="P76" s="55"/>
    </row>
    <row r="77" customFormat="false" ht="21" hidden="false" customHeight="false" outlineLevel="0" collapsed="false">
      <c r="A77" s="55" t="n">
        <v>95</v>
      </c>
      <c r="B77" s="63" t="s">
        <v>535</v>
      </c>
      <c r="C77" s="120" t="n">
        <v>102</v>
      </c>
      <c r="D77" s="123"/>
      <c r="E77" s="75"/>
      <c r="F77" s="55" t="n">
        <v>1</v>
      </c>
      <c r="G77" s="55" t="s">
        <v>55</v>
      </c>
      <c r="H77" s="55" t="n">
        <v>828</v>
      </c>
      <c r="I77" s="55" t="n">
        <v>79</v>
      </c>
      <c r="J77" s="55" t="n">
        <v>46</v>
      </c>
      <c r="K77" s="80" t="n">
        <v>3.008952</v>
      </c>
      <c r="L77" s="55" t="n">
        <v>4407</v>
      </c>
      <c r="M77" s="67" t="n">
        <v>4500.26524</v>
      </c>
      <c r="N77" s="67" t="n">
        <v>4500.26524</v>
      </c>
      <c r="O77" s="55"/>
      <c r="P77" s="55"/>
    </row>
    <row r="78" customFormat="false" ht="21" hidden="false" customHeight="false" outlineLevel="0" collapsed="false">
      <c r="A78" s="55" t="n">
        <v>96</v>
      </c>
      <c r="B78" s="63" t="s">
        <v>536</v>
      </c>
      <c r="C78" s="120" t="n">
        <v>102</v>
      </c>
      <c r="D78" s="123"/>
      <c r="E78" s="75"/>
      <c r="F78" s="55" t="n">
        <v>1</v>
      </c>
      <c r="G78" s="55" t="s">
        <v>55</v>
      </c>
      <c r="H78" s="55" t="n">
        <v>750</v>
      </c>
      <c r="I78" s="55" t="n">
        <v>76</v>
      </c>
      <c r="J78" s="55" t="n">
        <v>47</v>
      </c>
      <c r="K78" s="80" t="n">
        <v>2.679</v>
      </c>
      <c r="L78" s="55" t="n">
        <v>4153.2</v>
      </c>
      <c r="M78" s="67" t="n">
        <v>4235.65768</v>
      </c>
      <c r="N78" s="67" t="n">
        <v>4235.65768</v>
      </c>
      <c r="O78" s="55"/>
      <c r="P78" s="55"/>
    </row>
    <row r="79" customFormat="false" ht="21" hidden="false" customHeight="false" outlineLevel="0" collapsed="false">
      <c r="A79" s="55" t="n">
        <v>97</v>
      </c>
      <c r="B79" s="63" t="s">
        <v>537</v>
      </c>
      <c r="C79" s="120" t="n">
        <v>102</v>
      </c>
      <c r="D79" s="123"/>
      <c r="E79" s="75"/>
      <c r="F79" s="55" t="n">
        <v>1</v>
      </c>
      <c r="G79" s="55" t="s">
        <v>55</v>
      </c>
      <c r="H79" s="55" t="n">
        <v>687</v>
      </c>
      <c r="I79" s="55" t="n">
        <v>76</v>
      </c>
      <c r="J79" s="55" t="n">
        <v>47</v>
      </c>
      <c r="K79" s="80" t="n">
        <v>2.453964</v>
      </c>
      <c r="L79" s="55" t="n">
        <v>3869</v>
      </c>
      <c r="M79" s="67" t="n">
        <v>3962.39436</v>
      </c>
      <c r="N79" s="67" t="n">
        <v>3962.39436</v>
      </c>
      <c r="O79" s="55"/>
      <c r="P79" s="55"/>
    </row>
    <row r="80" customFormat="false" ht="21" hidden="false" customHeight="false" outlineLevel="0" collapsed="false">
      <c r="A80" s="55" t="n">
        <v>98</v>
      </c>
      <c r="B80" s="63" t="s">
        <v>538</v>
      </c>
      <c r="C80" s="120" t="n">
        <v>102</v>
      </c>
      <c r="D80" s="123"/>
      <c r="E80" s="75"/>
      <c r="F80" s="55" t="n">
        <v>1</v>
      </c>
      <c r="G80" s="55" t="s">
        <v>55</v>
      </c>
      <c r="H80" s="55" t="n">
        <v>508</v>
      </c>
      <c r="I80" s="55" t="n">
        <v>71</v>
      </c>
      <c r="J80" s="55" t="n">
        <v>51</v>
      </c>
      <c r="K80" s="80" t="n">
        <v>1.839468</v>
      </c>
      <c r="L80" s="55" t="n">
        <v>2621.3</v>
      </c>
      <c r="M80" s="67" t="n">
        <v>2692.54984</v>
      </c>
      <c r="N80" s="67" t="n">
        <v>2692.54984</v>
      </c>
      <c r="O80" s="55"/>
      <c r="P80" s="55"/>
    </row>
    <row r="81" customFormat="false" ht="21" hidden="false" customHeight="false" outlineLevel="0" collapsed="false">
      <c r="A81" s="55" t="n">
        <v>99</v>
      </c>
      <c r="B81" s="63" t="s">
        <v>539</v>
      </c>
      <c r="C81" s="120" t="n">
        <v>102</v>
      </c>
      <c r="D81" s="123"/>
      <c r="E81" s="75"/>
      <c r="F81" s="55" t="n">
        <v>1</v>
      </c>
      <c r="G81" s="55" t="s">
        <v>55</v>
      </c>
      <c r="H81" s="55" t="n">
        <v>380</v>
      </c>
      <c r="I81" s="55" t="n">
        <v>70</v>
      </c>
      <c r="J81" s="55" t="n">
        <v>53</v>
      </c>
      <c r="K81" s="80" t="n">
        <v>1.4098</v>
      </c>
      <c r="L81" s="55" t="n">
        <v>2046.9</v>
      </c>
      <c r="M81" s="67" t="n">
        <v>2493.2122</v>
      </c>
      <c r="N81" s="67" t="n">
        <v>2493.2122</v>
      </c>
      <c r="O81" s="55"/>
      <c r="P81" s="55"/>
    </row>
    <row r="82" customFormat="false" ht="21" hidden="false" customHeight="false" outlineLevel="0" collapsed="false">
      <c r="A82" s="55" t="n">
        <v>100</v>
      </c>
      <c r="B82" s="63" t="s">
        <v>540</v>
      </c>
      <c r="C82" s="120" t="n">
        <v>102</v>
      </c>
      <c r="D82" s="123"/>
      <c r="E82" s="75"/>
      <c r="F82" s="55" t="n">
        <v>1</v>
      </c>
      <c r="G82" s="55" t="s">
        <v>55</v>
      </c>
      <c r="H82" s="55" t="n">
        <v>704</v>
      </c>
      <c r="I82" s="55" t="n">
        <v>82</v>
      </c>
      <c r="J82" s="55" t="n">
        <v>73</v>
      </c>
      <c r="K82" s="80" t="n">
        <v>4.214144</v>
      </c>
      <c r="L82" s="55" t="n">
        <v>2946.3</v>
      </c>
      <c r="M82" s="67" t="n">
        <v>3058.17826</v>
      </c>
      <c r="N82" s="67" t="n">
        <v>3058.17826</v>
      </c>
      <c r="O82" s="55"/>
      <c r="P82" s="81"/>
    </row>
    <row r="83" customFormat="false" ht="21" hidden="false" customHeight="false" outlineLevel="0" collapsed="false">
      <c r="A83" s="55" t="n">
        <v>101</v>
      </c>
      <c r="B83" s="63" t="s">
        <v>541</v>
      </c>
      <c r="C83" s="120" t="n">
        <v>102</v>
      </c>
      <c r="D83" s="123"/>
      <c r="E83" s="75"/>
      <c r="F83" s="55" t="n">
        <v>1</v>
      </c>
      <c r="G83" s="55" t="s">
        <v>55</v>
      </c>
      <c r="H83" s="55" t="n">
        <v>551</v>
      </c>
      <c r="I83" s="55" t="n">
        <v>154</v>
      </c>
      <c r="J83" s="55" t="n">
        <v>107</v>
      </c>
      <c r="K83" s="80" t="n">
        <v>9.079378</v>
      </c>
      <c r="L83" s="55" t="n">
        <v>4254.2</v>
      </c>
      <c r="M83" s="67" t="n">
        <v>4379.22352</v>
      </c>
      <c r="N83" s="67" t="n">
        <v>4379.22352</v>
      </c>
      <c r="O83" s="55"/>
      <c r="P83" s="81"/>
    </row>
    <row r="84" customFormat="false" ht="21" hidden="false" customHeight="false" outlineLevel="0" collapsed="false">
      <c r="A84" s="55" t="n">
        <v>103</v>
      </c>
      <c r="B84" s="63" t="s">
        <v>542</v>
      </c>
      <c r="C84" s="120" t="n">
        <v>102</v>
      </c>
      <c r="D84" s="123"/>
      <c r="E84" s="75"/>
      <c r="F84" s="55" t="n">
        <v>1</v>
      </c>
      <c r="G84" s="55" t="s">
        <v>55</v>
      </c>
      <c r="H84" s="55" t="n">
        <v>778</v>
      </c>
      <c r="I84" s="55" t="n">
        <v>75</v>
      </c>
      <c r="J84" s="55" t="n">
        <v>45</v>
      </c>
      <c r="K84" s="80" t="n">
        <v>2.62575</v>
      </c>
      <c r="L84" s="55" t="n">
        <v>3810.6</v>
      </c>
      <c r="M84" s="67" t="n">
        <v>3869.44116</v>
      </c>
      <c r="N84" s="67" t="n">
        <v>3869.44116</v>
      </c>
      <c r="O84" s="55"/>
      <c r="P84" s="81"/>
    </row>
    <row r="85" customFormat="false" ht="21" hidden="false" customHeight="false" outlineLevel="0" collapsed="false">
      <c r="A85" s="55" t="n">
        <v>104</v>
      </c>
      <c r="B85" s="63" t="s">
        <v>543</v>
      </c>
      <c r="C85" s="120" t="n">
        <v>102</v>
      </c>
      <c r="D85" s="123"/>
      <c r="E85" s="75"/>
      <c r="F85" s="55" t="n">
        <v>1</v>
      </c>
      <c r="G85" s="55" t="s">
        <v>55</v>
      </c>
      <c r="H85" s="55" t="n">
        <v>677</v>
      </c>
      <c r="I85" s="55" t="n">
        <v>74</v>
      </c>
      <c r="J85" s="55" t="n">
        <v>50</v>
      </c>
      <c r="K85" s="80" t="n">
        <v>2.5049</v>
      </c>
      <c r="L85" s="55" t="n">
        <v>3706.5</v>
      </c>
      <c r="M85" s="67" t="n">
        <v>3807.4988</v>
      </c>
      <c r="N85" s="67" t="n">
        <v>3807.4988</v>
      </c>
      <c r="O85" s="55"/>
      <c r="P85" s="81"/>
    </row>
    <row r="86" customFormat="false" ht="21" hidden="false" customHeight="false" outlineLevel="0" collapsed="false">
      <c r="A86" s="55" t="n">
        <v>105</v>
      </c>
      <c r="B86" s="63" t="s">
        <v>544</v>
      </c>
      <c r="C86" s="120" t="n">
        <v>102</v>
      </c>
      <c r="D86" s="123"/>
      <c r="E86" s="75"/>
      <c r="F86" s="55" t="n">
        <v>1</v>
      </c>
      <c r="G86" s="55" t="s">
        <v>55</v>
      </c>
      <c r="H86" s="55" t="n">
        <v>449</v>
      </c>
      <c r="I86" s="55" t="n">
        <v>71</v>
      </c>
      <c r="J86" s="55" t="n">
        <v>102</v>
      </c>
      <c r="K86" s="80" t="n">
        <v>3.251658</v>
      </c>
      <c r="L86" s="55" t="n">
        <v>1574.7</v>
      </c>
      <c r="M86" s="67" t="n">
        <v>1652.35432</v>
      </c>
      <c r="N86" s="67" t="n">
        <v>1652.35432</v>
      </c>
      <c r="O86" s="55"/>
      <c r="P86" s="81"/>
    </row>
    <row r="87" customFormat="false" ht="21" hidden="false" customHeight="false" outlineLevel="0" collapsed="false">
      <c r="A87" s="55" t="n">
        <v>106</v>
      </c>
      <c r="B87" s="63" t="s">
        <v>545</v>
      </c>
      <c r="C87" s="120" t="n">
        <v>102</v>
      </c>
      <c r="D87" s="123"/>
      <c r="E87" s="75"/>
      <c r="F87" s="55" t="n">
        <v>1</v>
      </c>
      <c r="G87" s="55" t="s">
        <v>55</v>
      </c>
      <c r="H87" s="55" t="n">
        <v>514</v>
      </c>
      <c r="I87" s="55" t="n">
        <v>89</v>
      </c>
      <c r="J87" s="55" t="n">
        <v>101</v>
      </c>
      <c r="K87" s="80" t="n">
        <v>4.620346</v>
      </c>
      <c r="L87" s="55" t="n">
        <v>1369.6</v>
      </c>
      <c r="M87" s="67" t="n">
        <v>1453.6588</v>
      </c>
      <c r="N87" s="67" t="n">
        <v>1453.6588</v>
      </c>
      <c r="O87" s="55"/>
      <c r="P87" s="81"/>
    </row>
    <row r="88" customFormat="false" ht="21" hidden="false" customHeight="false" outlineLevel="0" collapsed="false">
      <c r="A88" s="55" t="n">
        <v>107</v>
      </c>
      <c r="B88" s="63" t="s">
        <v>546</v>
      </c>
      <c r="C88" s="120" t="n">
        <v>102</v>
      </c>
      <c r="D88" s="123"/>
      <c r="E88" s="75"/>
      <c r="F88" s="55" t="n">
        <v>1</v>
      </c>
      <c r="G88" s="55" t="s">
        <v>55</v>
      </c>
      <c r="H88" s="55" t="n">
        <v>851</v>
      </c>
      <c r="I88" s="55" t="n">
        <v>70</v>
      </c>
      <c r="J88" s="55" t="n">
        <v>70</v>
      </c>
      <c r="K88" s="80" t="n">
        <v>4.1699</v>
      </c>
      <c r="L88" s="55" t="n">
        <v>5365.5</v>
      </c>
      <c r="M88" s="67" t="n">
        <v>5484.38932</v>
      </c>
      <c r="N88" s="67" t="n">
        <v>5484.38932</v>
      </c>
      <c r="O88" s="55"/>
      <c r="P88" s="81"/>
    </row>
    <row r="89" customFormat="false" ht="21" hidden="false" customHeight="false" outlineLevel="0" collapsed="false">
      <c r="A89" s="55" t="n">
        <v>108</v>
      </c>
      <c r="B89" s="63" t="s">
        <v>547</v>
      </c>
      <c r="C89" s="120" t="n">
        <v>102</v>
      </c>
      <c r="D89" s="123"/>
      <c r="E89" s="75"/>
      <c r="F89" s="55" t="n">
        <v>1</v>
      </c>
      <c r="G89" s="55" t="s">
        <v>55</v>
      </c>
      <c r="H89" s="55" t="n">
        <v>705</v>
      </c>
      <c r="I89" s="55" t="n">
        <v>157</v>
      </c>
      <c r="J89" s="55" t="n">
        <v>145</v>
      </c>
      <c r="K89" s="80" t="n">
        <v>16.049325</v>
      </c>
      <c r="L89" s="55" t="n">
        <v>2779.5</v>
      </c>
      <c r="M89" s="67" t="n">
        <v>2976.09646</v>
      </c>
      <c r="N89" s="67" t="n">
        <v>2976.09646</v>
      </c>
      <c r="O89" s="55"/>
      <c r="P89" s="81"/>
    </row>
    <row r="90" customFormat="false" ht="21" hidden="false" customHeight="false" outlineLevel="0" collapsed="false">
      <c r="A90" s="55" t="n">
        <v>109</v>
      </c>
      <c r="B90" s="63" t="s">
        <v>548</v>
      </c>
      <c r="C90" s="120" t="n">
        <v>102</v>
      </c>
      <c r="D90" s="123"/>
      <c r="E90" s="75"/>
      <c r="F90" s="55" t="n">
        <v>1</v>
      </c>
      <c r="G90" s="55" t="s">
        <v>55</v>
      </c>
      <c r="H90" s="55" t="n">
        <v>156</v>
      </c>
      <c r="I90" s="55" t="n">
        <v>125</v>
      </c>
      <c r="J90" s="55" t="n">
        <v>42</v>
      </c>
      <c r="K90" s="80" t="n">
        <v>0.819</v>
      </c>
      <c r="L90" s="55" t="n">
        <v>524.5</v>
      </c>
      <c r="M90" s="67" t="n">
        <v>663.34228</v>
      </c>
      <c r="N90" s="67" t="n">
        <v>663.34228</v>
      </c>
      <c r="O90" s="55"/>
      <c r="P90" s="55"/>
    </row>
    <row r="91" customFormat="false" ht="21" hidden="false" customHeight="false" outlineLevel="0" collapsed="false">
      <c r="A91" s="55" t="n">
        <v>110</v>
      </c>
      <c r="B91" s="63" t="s">
        <v>549</v>
      </c>
      <c r="C91" s="120" t="n">
        <v>102</v>
      </c>
      <c r="D91" s="123"/>
      <c r="E91" s="75"/>
      <c r="F91" s="55" t="n">
        <v>1</v>
      </c>
      <c r="G91" s="55" t="s">
        <v>55</v>
      </c>
      <c r="H91" s="55" t="n">
        <v>520</v>
      </c>
      <c r="I91" s="55" t="n">
        <v>90</v>
      </c>
      <c r="J91" s="55" t="n">
        <v>45</v>
      </c>
      <c r="K91" s="80" t="n">
        <v>2.106</v>
      </c>
      <c r="L91" s="55" t="n">
        <v>2158.1</v>
      </c>
      <c r="M91" s="67" t="n">
        <v>2241.8624</v>
      </c>
      <c r="N91" s="67" t="n">
        <v>2241.8624</v>
      </c>
      <c r="O91" s="55"/>
      <c r="P91" s="55"/>
    </row>
    <row r="92" customFormat="false" ht="21" hidden="false" customHeight="false" outlineLevel="0" collapsed="false">
      <c r="A92" s="55" t="n">
        <v>111</v>
      </c>
      <c r="B92" s="63" t="s">
        <v>550</v>
      </c>
      <c r="C92" s="120" t="n">
        <v>102</v>
      </c>
      <c r="D92" s="123"/>
      <c r="E92" s="75"/>
      <c r="F92" s="55" t="n">
        <v>1</v>
      </c>
      <c r="G92" s="55" t="s">
        <v>55</v>
      </c>
      <c r="H92" s="55" t="n">
        <v>350</v>
      </c>
      <c r="I92" s="55" t="n">
        <v>80</v>
      </c>
      <c r="J92" s="55" t="n">
        <v>60</v>
      </c>
      <c r="K92" s="80" t="n">
        <v>1.68</v>
      </c>
      <c r="L92" s="55" t="n">
        <v>1931.5</v>
      </c>
      <c r="M92" s="67" t="n">
        <v>1997.5</v>
      </c>
      <c r="N92" s="67" t="n">
        <v>1997.5</v>
      </c>
      <c r="O92" s="55"/>
      <c r="P92" s="55"/>
    </row>
    <row r="93" customFormat="false" ht="21" hidden="false" customHeight="false" outlineLevel="0" collapsed="false">
      <c r="A93" s="55" t="n">
        <v>112</v>
      </c>
      <c r="B93" s="63" t="s">
        <v>551</v>
      </c>
      <c r="C93" s="120" t="n">
        <v>102</v>
      </c>
      <c r="D93" s="123"/>
      <c r="E93" s="75"/>
      <c r="F93" s="55" t="n">
        <v>1</v>
      </c>
      <c r="G93" s="55" t="s">
        <v>55</v>
      </c>
      <c r="H93" s="55" t="n">
        <v>1277</v>
      </c>
      <c r="I93" s="55" t="n">
        <v>150</v>
      </c>
      <c r="J93" s="55" t="n">
        <v>80</v>
      </c>
      <c r="K93" s="80" t="n">
        <v>15.324</v>
      </c>
      <c r="L93" s="55" t="n">
        <v>9240.8</v>
      </c>
      <c r="M93" s="67" t="n">
        <v>9511.58736</v>
      </c>
      <c r="N93" s="67" t="n">
        <v>9511.58736</v>
      </c>
      <c r="O93" s="55"/>
      <c r="P93" s="55"/>
    </row>
    <row r="94" customFormat="false" ht="21" hidden="false" customHeight="false" outlineLevel="0" collapsed="false">
      <c r="A94" s="55" t="n">
        <v>113</v>
      </c>
      <c r="B94" s="63" t="s">
        <v>552</v>
      </c>
      <c r="C94" s="120" t="n">
        <v>102</v>
      </c>
      <c r="D94" s="123"/>
      <c r="E94" s="75"/>
      <c r="F94" s="55" t="n">
        <v>1</v>
      </c>
      <c r="G94" s="55" t="s">
        <v>55</v>
      </c>
      <c r="H94" s="55" t="n">
        <v>1252</v>
      </c>
      <c r="I94" s="55" t="n">
        <v>61</v>
      </c>
      <c r="J94" s="55" t="n">
        <v>63</v>
      </c>
      <c r="K94" s="80" t="n">
        <v>4.811436</v>
      </c>
      <c r="L94" s="55" t="n">
        <v>2371.8</v>
      </c>
      <c r="M94" s="67" t="n">
        <v>2489.93992</v>
      </c>
      <c r="N94" s="67" t="n">
        <v>2489.93992</v>
      </c>
      <c r="O94" s="55"/>
      <c r="P94" s="55"/>
    </row>
    <row r="95" customFormat="false" ht="21" hidden="false" customHeight="false" outlineLevel="0" collapsed="false">
      <c r="A95" s="55" t="n">
        <v>114</v>
      </c>
      <c r="B95" s="63" t="s">
        <v>553</v>
      </c>
      <c r="C95" s="120" t="n">
        <v>102</v>
      </c>
      <c r="D95" s="123"/>
      <c r="E95" s="75"/>
      <c r="F95" s="55" t="n">
        <v>1</v>
      </c>
      <c r="G95" s="55" t="s">
        <v>55</v>
      </c>
      <c r="H95" s="55" t="n">
        <v>1170</v>
      </c>
      <c r="I95" s="55" t="n">
        <v>123</v>
      </c>
      <c r="J95" s="55" t="n">
        <v>77</v>
      </c>
      <c r="K95" s="80" t="n">
        <v>11.08107</v>
      </c>
      <c r="L95" s="55" t="n">
        <v>4107</v>
      </c>
      <c r="M95" s="67" t="n">
        <v>4311.04742</v>
      </c>
      <c r="N95" s="67" t="n">
        <v>4311.04742</v>
      </c>
      <c r="O95" s="55"/>
      <c r="P95" s="55"/>
    </row>
    <row r="96" customFormat="false" ht="21" hidden="false" customHeight="false" outlineLevel="0" collapsed="false">
      <c r="A96" s="55" t="n">
        <v>115</v>
      </c>
      <c r="B96" s="63" t="s">
        <v>554</v>
      </c>
      <c r="C96" s="120" t="n">
        <v>102</v>
      </c>
      <c r="D96" s="123"/>
      <c r="E96" s="75"/>
      <c r="F96" s="55" t="n">
        <v>1</v>
      </c>
      <c r="G96" s="55" t="s">
        <v>55</v>
      </c>
      <c r="H96" s="55" t="n">
        <v>1100</v>
      </c>
      <c r="I96" s="55" t="n">
        <v>89</v>
      </c>
      <c r="J96" s="55" t="n">
        <v>112</v>
      </c>
      <c r="K96" s="80" t="n">
        <v>10.9648</v>
      </c>
      <c r="L96" s="55" t="n">
        <v>3432</v>
      </c>
      <c r="M96" s="67" t="n">
        <v>3606.23742</v>
      </c>
      <c r="N96" s="67" t="n">
        <v>3606.23742</v>
      </c>
      <c r="O96" s="55"/>
      <c r="P96" s="55"/>
    </row>
    <row r="97" customFormat="false" ht="21" hidden="false" customHeight="false" outlineLevel="0" collapsed="false">
      <c r="A97" s="55" t="n">
        <v>116</v>
      </c>
      <c r="B97" s="63" t="s">
        <v>555</v>
      </c>
      <c r="C97" s="120" t="n">
        <v>102</v>
      </c>
      <c r="D97" s="123"/>
      <c r="E97" s="75"/>
      <c r="F97" s="55" t="n">
        <v>1</v>
      </c>
      <c r="G97" s="55" t="s">
        <v>55</v>
      </c>
      <c r="H97" s="55" t="n">
        <v>938</v>
      </c>
      <c r="I97" s="55" t="n">
        <v>77</v>
      </c>
      <c r="J97" s="55" t="n">
        <v>64</v>
      </c>
      <c r="K97" s="80" t="n">
        <v>4.622464</v>
      </c>
      <c r="L97" s="55" t="n">
        <v>2318.4</v>
      </c>
      <c r="M97" s="67" t="n">
        <v>2404.4602</v>
      </c>
      <c r="N97" s="67" t="n">
        <v>2404.4602</v>
      </c>
      <c r="O97" s="55"/>
      <c r="P97" s="55"/>
    </row>
    <row r="98" customFormat="false" ht="21" hidden="false" customHeight="false" outlineLevel="0" collapsed="false">
      <c r="A98" s="55" t="n">
        <v>117</v>
      </c>
      <c r="B98" s="63" t="s">
        <v>556</v>
      </c>
      <c r="C98" s="120" t="n">
        <v>102</v>
      </c>
      <c r="D98" s="123"/>
      <c r="E98" s="75"/>
      <c r="F98" s="55" t="n">
        <v>1</v>
      </c>
      <c r="G98" s="55" t="s">
        <v>55</v>
      </c>
      <c r="H98" s="55" t="n">
        <v>622</v>
      </c>
      <c r="I98" s="55" t="n">
        <v>357</v>
      </c>
      <c r="J98" s="55" t="n">
        <v>65</v>
      </c>
      <c r="K98" s="80" t="n">
        <v>14.43351</v>
      </c>
      <c r="L98" s="55" t="n">
        <v>2318.4</v>
      </c>
      <c r="M98" s="67" t="n">
        <v>2404.99248</v>
      </c>
      <c r="N98" s="67" t="n">
        <v>2404.99248</v>
      </c>
      <c r="O98" s="55"/>
      <c r="P98" s="55"/>
    </row>
    <row r="99" customFormat="false" ht="21" hidden="false" customHeight="false" outlineLevel="0" collapsed="false">
      <c r="A99" s="55" t="n">
        <v>118</v>
      </c>
      <c r="B99" s="63" t="s">
        <v>557</v>
      </c>
      <c r="C99" s="120" t="n">
        <v>102</v>
      </c>
      <c r="D99" s="123"/>
      <c r="E99" s="75"/>
      <c r="F99" s="55" t="n">
        <v>1</v>
      </c>
      <c r="G99" s="55" t="s">
        <v>55</v>
      </c>
      <c r="H99" s="55" t="n">
        <v>805</v>
      </c>
      <c r="I99" s="55" t="n">
        <v>93</v>
      </c>
      <c r="J99" s="55" t="n">
        <v>105</v>
      </c>
      <c r="K99" s="80" t="n">
        <v>7.860825</v>
      </c>
      <c r="L99" s="55" t="n">
        <v>1921.8</v>
      </c>
      <c r="M99" s="67" t="n">
        <v>2012.388</v>
      </c>
      <c r="N99" s="67" t="n">
        <v>2012.388</v>
      </c>
      <c r="O99" s="55"/>
      <c r="P99" s="55"/>
    </row>
    <row r="100" customFormat="false" ht="21" hidden="false" customHeight="false" outlineLevel="0" collapsed="false">
      <c r="A100" s="55" t="n">
        <v>119</v>
      </c>
      <c r="B100" s="63" t="s">
        <v>558</v>
      </c>
      <c r="C100" s="120" t="n">
        <v>102</v>
      </c>
      <c r="D100" s="123"/>
      <c r="E100" s="75"/>
      <c r="F100" s="55" t="n">
        <v>1</v>
      </c>
      <c r="G100" s="55" t="s">
        <v>55</v>
      </c>
      <c r="H100" s="55" t="n">
        <v>784</v>
      </c>
      <c r="I100" s="55" t="n">
        <v>101</v>
      </c>
      <c r="J100" s="55" t="n">
        <v>63</v>
      </c>
      <c r="K100" s="80" t="n">
        <v>4.988592</v>
      </c>
      <c r="L100" s="55" t="n">
        <v>2510.4</v>
      </c>
      <c r="M100" s="67" t="n">
        <v>2589.23276</v>
      </c>
      <c r="N100" s="67" t="n">
        <v>2589.23276</v>
      </c>
      <c r="O100" s="55"/>
      <c r="P100" s="55"/>
    </row>
    <row r="101" customFormat="false" ht="21" hidden="false" customHeight="false" outlineLevel="0" collapsed="false">
      <c r="A101" s="55" t="n">
        <v>120</v>
      </c>
      <c r="B101" s="63" t="s">
        <v>559</v>
      </c>
      <c r="C101" s="120" t="n">
        <v>102</v>
      </c>
      <c r="D101" s="123"/>
      <c r="E101" s="75"/>
      <c r="F101" s="55" t="n">
        <v>1</v>
      </c>
      <c r="G101" s="55" t="s">
        <v>55</v>
      </c>
      <c r="H101" s="55" t="n">
        <v>787</v>
      </c>
      <c r="I101" s="55" t="n">
        <v>103</v>
      </c>
      <c r="J101" s="55" t="n">
        <v>61</v>
      </c>
      <c r="K101" s="80" t="n">
        <v>4.944721</v>
      </c>
      <c r="L101" s="55" t="n">
        <v>2510.4</v>
      </c>
      <c r="M101" s="67" t="n">
        <v>2588.4322</v>
      </c>
      <c r="N101" s="67" t="n">
        <v>2588.4322</v>
      </c>
      <c r="O101" s="55"/>
      <c r="P101" s="55"/>
    </row>
    <row r="102" customFormat="false" ht="21" hidden="false" customHeight="false" outlineLevel="0" collapsed="false">
      <c r="A102" s="55" t="n">
        <v>121</v>
      </c>
      <c r="B102" s="63" t="s">
        <v>560</v>
      </c>
      <c r="C102" s="120" t="n">
        <v>102</v>
      </c>
      <c r="D102" s="123"/>
      <c r="E102" s="75"/>
      <c r="F102" s="55" t="n">
        <v>1</v>
      </c>
      <c r="G102" s="55" t="s">
        <v>55</v>
      </c>
      <c r="H102" s="55" t="n">
        <v>780</v>
      </c>
      <c r="I102" s="55" t="n">
        <v>99</v>
      </c>
      <c r="J102" s="55" t="n">
        <v>89</v>
      </c>
      <c r="K102" s="80" t="n">
        <v>6.87258</v>
      </c>
      <c r="L102" s="55" t="n">
        <v>2581.6</v>
      </c>
      <c r="M102" s="67" t="n">
        <v>2669.6392</v>
      </c>
      <c r="N102" s="67" t="n">
        <v>2669.6392</v>
      </c>
      <c r="O102" s="55"/>
      <c r="P102" s="55"/>
    </row>
    <row r="103" customFormat="false" ht="21" hidden="false" customHeight="false" outlineLevel="0" collapsed="false">
      <c r="A103" s="55" t="n">
        <v>122</v>
      </c>
      <c r="B103" s="63" t="s">
        <v>561</v>
      </c>
      <c r="C103" s="120" t="n">
        <v>102</v>
      </c>
      <c r="D103" s="123"/>
      <c r="E103" s="75"/>
      <c r="F103" s="55" t="n">
        <v>1</v>
      </c>
      <c r="G103" s="55" t="s">
        <v>55</v>
      </c>
      <c r="H103" s="55" t="n">
        <v>555</v>
      </c>
      <c r="I103" s="55" t="n">
        <v>64</v>
      </c>
      <c r="J103" s="55" t="n">
        <v>50</v>
      </c>
      <c r="K103" s="80" t="n">
        <v>1.776</v>
      </c>
      <c r="L103" s="55" t="n">
        <v>1016.6</v>
      </c>
      <c r="M103" s="67" t="n">
        <v>1069.7452</v>
      </c>
      <c r="N103" s="67" t="n">
        <v>1069.7452</v>
      </c>
      <c r="O103" s="55"/>
      <c r="P103" s="55"/>
    </row>
    <row r="104" customFormat="false" ht="21" hidden="false" customHeight="false" outlineLevel="0" collapsed="false">
      <c r="A104" s="55" t="n">
        <v>123</v>
      </c>
      <c r="B104" s="63" t="s">
        <v>562</v>
      </c>
      <c r="C104" s="120" t="n">
        <v>102</v>
      </c>
      <c r="D104" s="123"/>
      <c r="E104" s="75"/>
      <c r="F104" s="55" t="n">
        <v>1</v>
      </c>
      <c r="G104" s="55" t="s">
        <v>55</v>
      </c>
      <c r="H104" s="55" t="n">
        <v>440</v>
      </c>
      <c r="I104" s="55" t="n">
        <v>150</v>
      </c>
      <c r="J104" s="55" t="n">
        <v>97</v>
      </c>
      <c r="K104" s="80" t="n">
        <v>6.402</v>
      </c>
      <c r="L104" s="55" t="n">
        <v>2987.6</v>
      </c>
      <c r="M104" s="67" t="n">
        <v>3128.4</v>
      </c>
      <c r="N104" s="67" t="n">
        <v>3128.4</v>
      </c>
      <c r="O104" s="55"/>
      <c r="P104" s="55"/>
    </row>
    <row r="105" customFormat="false" ht="21" hidden="false" customHeight="false" outlineLevel="0" collapsed="false">
      <c r="A105" s="55" t="n">
        <v>125</v>
      </c>
      <c r="B105" s="63" t="s">
        <v>563</v>
      </c>
      <c r="C105" s="120" t="n">
        <v>102</v>
      </c>
      <c r="D105" s="123"/>
      <c r="E105" s="75"/>
      <c r="F105" s="55" t="n">
        <v>1</v>
      </c>
      <c r="G105" s="55" t="s">
        <v>55</v>
      </c>
      <c r="H105" s="55" t="n">
        <v>310</v>
      </c>
      <c r="I105" s="55" t="n">
        <v>198</v>
      </c>
      <c r="J105" s="55" t="n">
        <v>144</v>
      </c>
      <c r="K105" s="80" t="n">
        <v>8.83872</v>
      </c>
      <c r="L105" s="55" t="n">
        <v>3907.3</v>
      </c>
      <c r="M105" s="67" t="n">
        <v>4932.6256</v>
      </c>
      <c r="N105" s="67" t="n">
        <v>4932.6256</v>
      </c>
      <c r="O105" s="55"/>
      <c r="P105" s="55"/>
    </row>
    <row r="106" customFormat="false" ht="21" hidden="false" customHeight="false" outlineLevel="0" collapsed="false">
      <c r="A106" s="55" t="n">
        <v>126</v>
      </c>
      <c r="B106" s="63" t="s">
        <v>564</v>
      </c>
      <c r="C106" s="120" t="n">
        <v>102</v>
      </c>
      <c r="D106" s="123"/>
      <c r="E106" s="75"/>
      <c r="F106" s="55" t="n">
        <v>1</v>
      </c>
      <c r="G106" s="55" t="s">
        <v>55</v>
      </c>
      <c r="H106" s="55" t="n">
        <v>352</v>
      </c>
      <c r="I106" s="55" t="n">
        <v>233</v>
      </c>
      <c r="J106" s="55" t="n">
        <v>180</v>
      </c>
      <c r="K106" s="80" t="n">
        <v>14.76288</v>
      </c>
      <c r="L106" s="55" t="n">
        <v>5535</v>
      </c>
      <c r="M106" s="67" t="n">
        <v>5685</v>
      </c>
      <c r="N106" s="67" t="n">
        <v>5685</v>
      </c>
      <c r="O106" s="55"/>
      <c r="P106" s="55"/>
    </row>
    <row r="107" customFormat="false" ht="21" hidden="false" customHeight="false" outlineLevel="0" collapsed="false">
      <c r="A107" s="55" t="n">
        <v>127</v>
      </c>
      <c r="B107" s="63" t="s">
        <v>565</v>
      </c>
      <c r="C107" s="120" t="n">
        <v>102</v>
      </c>
      <c r="D107" s="123"/>
      <c r="E107" s="75"/>
      <c r="F107" s="55" t="n">
        <v>1</v>
      </c>
      <c r="G107" s="55" t="s">
        <v>55</v>
      </c>
      <c r="H107" s="55" t="n">
        <v>343</v>
      </c>
      <c r="I107" s="55" t="n">
        <v>146</v>
      </c>
      <c r="J107" s="55" t="n">
        <v>121</v>
      </c>
      <c r="K107" s="80" t="n">
        <v>6.059438</v>
      </c>
      <c r="L107" s="55" t="n">
        <v>1668.8</v>
      </c>
      <c r="M107" s="67" t="n">
        <v>1789.3</v>
      </c>
      <c r="N107" s="67" t="n">
        <v>1789.3</v>
      </c>
      <c r="O107" s="55"/>
      <c r="P107" s="55"/>
    </row>
    <row r="108" customFormat="false" ht="21" hidden="false" customHeight="false" outlineLevel="0" collapsed="false">
      <c r="A108" s="55" t="n">
        <v>128</v>
      </c>
      <c r="B108" s="63" t="s">
        <v>566</v>
      </c>
      <c r="C108" s="120" t="n">
        <v>102</v>
      </c>
      <c r="D108" s="123"/>
      <c r="E108" s="75"/>
      <c r="F108" s="55" t="n">
        <v>1</v>
      </c>
      <c r="G108" s="55" t="s">
        <v>55</v>
      </c>
      <c r="H108" s="55" t="n">
        <v>160</v>
      </c>
      <c r="I108" s="55" t="n">
        <v>90</v>
      </c>
      <c r="J108" s="55" t="n">
        <v>182</v>
      </c>
      <c r="K108" s="80" t="n">
        <v>2.6208</v>
      </c>
      <c r="L108" s="55" t="n">
        <v>3186.5</v>
      </c>
      <c r="M108" s="67" t="n">
        <v>4325.3</v>
      </c>
      <c r="N108" s="67" t="n">
        <v>4325.3</v>
      </c>
      <c r="O108" s="55"/>
      <c r="P108" s="55"/>
    </row>
    <row r="109" customFormat="false" ht="21" hidden="false" customHeight="false" outlineLevel="0" collapsed="false">
      <c r="A109" s="55" t="n">
        <v>129</v>
      </c>
      <c r="B109" s="63" t="s">
        <v>567</v>
      </c>
      <c r="C109" s="120" t="n">
        <v>102</v>
      </c>
      <c r="D109" s="123"/>
      <c r="E109" s="75"/>
      <c r="F109" s="55" t="n">
        <v>1</v>
      </c>
      <c r="G109" s="55" t="s">
        <v>70</v>
      </c>
      <c r="H109" s="55" t="n">
        <v>200</v>
      </c>
      <c r="I109" s="55" t="n">
        <v>240</v>
      </c>
      <c r="J109" s="55" t="n">
        <v>170</v>
      </c>
      <c r="K109" s="80" t="n">
        <v>8.16</v>
      </c>
      <c r="L109" s="55" t="n">
        <v>4173</v>
      </c>
      <c r="M109" s="67" t="n">
        <v>4336.68</v>
      </c>
      <c r="N109" s="67" t="n">
        <v>4336.68</v>
      </c>
      <c r="O109" s="55"/>
      <c r="P109" s="55"/>
    </row>
    <row r="110" customFormat="false" ht="21" hidden="false" customHeight="false" outlineLevel="0" collapsed="false">
      <c r="A110" s="55" t="n">
        <v>130</v>
      </c>
      <c r="B110" s="63" t="s">
        <v>568</v>
      </c>
      <c r="C110" s="120" t="n">
        <v>102</v>
      </c>
      <c r="D110" s="123"/>
      <c r="E110" s="75"/>
      <c r="F110" s="55" t="n">
        <v>1</v>
      </c>
      <c r="G110" s="55" t="s">
        <v>55</v>
      </c>
      <c r="H110" s="55" t="n">
        <v>550</v>
      </c>
      <c r="I110" s="55" t="n">
        <v>102</v>
      </c>
      <c r="J110" s="55" t="n">
        <v>51</v>
      </c>
      <c r="K110" s="80" t="n">
        <v>2.8611</v>
      </c>
      <c r="L110" s="55" t="n">
        <v>3112.8</v>
      </c>
      <c r="M110" s="67" t="n">
        <v>3182.04844</v>
      </c>
      <c r="N110" s="67" t="n">
        <v>3182.04844</v>
      </c>
      <c r="O110" s="55"/>
      <c r="P110" s="55"/>
    </row>
    <row r="111" customFormat="false" ht="21" hidden="false" customHeight="false" outlineLevel="0" collapsed="false">
      <c r="A111" s="55" t="n">
        <v>131</v>
      </c>
      <c r="B111" s="63" t="s">
        <v>569</v>
      </c>
      <c r="C111" s="120" t="n">
        <v>102</v>
      </c>
      <c r="D111" s="123"/>
      <c r="E111" s="75"/>
      <c r="F111" s="55" t="n">
        <v>1</v>
      </c>
      <c r="G111" s="55" t="s">
        <v>55</v>
      </c>
      <c r="H111" s="55" t="n">
        <v>1165</v>
      </c>
      <c r="I111" s="55" t="n">
        <v>94</v>
      </c>
      <c r="J111" s="55" t="n">
        <v>110</v>
      </c>
      <c r="K111" s="80" t="n">
        <v>12.0461</v>
      </c>
      <c r="L111" s="55" t="n">
        <v>2615</v>
      </c>
      <c r="M111" s="67" t="n">
        <v>2785.484</v>
      </c>
      <c r="N111" s="67" t="n">
        <v>2785.484</v>
      </c>
      <c r="O111" s="55"/>
      <c r="P111" s="55"/>
    </row>
    <row r="112" customFormat="false" ht="21" hidden="false" customHeight="false" outlineLevel="0" collapsed="false">
      <c r="A112" s="55" t="n">
        <v>132</v>
      </c>
      <c r="B112" s="63" t="s">
        <v>570</v>
      </c>
      <c r="C112" s="120" t="n">
        <v>102</v>
      </c>
      <c r="D112" s="123"/>
      <c r="E112" s="75"/>
      <c r="F112" s="55" t="n">
        <v>1</v>
      </c>
      <c r="G112" s="55" t="s">
        <v>55</v>
      </c>
      <c r="H112" s="55" t="n">
        <v>1150</v>
      </c>
      <c r="I112" s="55" t="n">
        <v>92</v>
      </c>
      <c r="J112" s="55" t="n">
        <v>106</v>
      </c>
      <c r="K112" s="80" t="n">
        <v>11.2148</v>
      </c>
      <c r="L112" s="55" t="n">
        <v>2645.6</v>
      </c>
      <c r="M112" s="67" t="n">
        <v>2811.88106</v>
      </c>
      <c r="N112" s="67" t="n">
        <v>2811.88106</v>
      </c>
      <c r="O112" s="55"/>
      <c r="P112" s="55"/>
    </row>
    <row r="113" customFormat="false" ht="21" hidden="false" customHeight="false" outlineLevel="0" collapsed="false">
      <c r="A113" s="55" t="n">
        <v>133</v>
      </c>
      <c r="B113" s="63" t="s">
        <v>571</v>
      </c>
      <c r="C113" s="120" t="n">
        <v>102</v>
      </c>
      <c r="D113" s="123"/>
      <c r="E113" s="75"/>
      <c r="F113" s="55" t="n">
        <v>1</v>
      </c>
      <c r="G113" s="55" t="s">
        <v>55</v>
      </c>
      <c r="H113" s="55" t="n">
        <v>1186</v>
      </c>
      <c r="I113" s="55" t="n">
        <v>109</v>
      </c>
      <c r="J113" s="55" t="n">
        <v>65</v>
      </c>
      <c r="K113" s="80" t="n">
        <v>8.40281</v>
      </c>
      <c r="L113" s="55" t="n">
        <v>5278.9</v>
      </c>
      <c r="M113" s="67" t="n">
        <v>5395.49974</v>
      </c>
      <c r="N113" s="67" t="n">
        <v>5395.49974</v>
      </c>
      <c r="O113" s="55"/>
      <c r="P113" s="55"/>
    </row>
    <row r="114" customFormat="false" ht="21" hidden="false" customHeight="false" outlineLevel="0" collapsed="false">
      <c r="A114" s="55" t="n">
        <v>134</v>
      </c>
      <c r="B114" s="63" t="s">
        <v>572</v>
      </c>
      <c r="C114" s="120" t="n">
        <v>102</v>
      </c>
      <c r="D114" s="123"/>
      <c r="E114" s="75"/>
      <c r="F114" s="55" t="n">
        <v>1</v>
      </c>
      <c r="G114" s="55" t="s">
        <v>55</v>
      </c>
      <c r="H114" s="55" t="n">
        <v>1186</v>
      </c>
      <c r="I114" s="55" t="n">
        <v>126</v>
      </c>
      <c r="J114" s="55" t="n">
        <v>66</v>
      </c>
      <c r="K114" s="80" t="n">
        <v>9.862776</v>
      </c>
      <c r="L114" s="55" t="n">
        <v>5278.9</v>
      </c>
      <c r="M114" s="67" t="n">
        <v>5444.55326</v>
      </c>
      <c r="N114" s="67" t="n">
        <v>5444.55326</v>
      </c>
      <c r="O114" s="55"/>
      <c r="P114" s="55"/>
    </row>
    <row r="115" customFormat="false" ht="21" hidden="false" customHeight="false" outlineLevel="0" collapsed="false">
      <c r="A115" s="55" t="n">
        <v>135</v>
      </c>
      <c r="B115" s="63" t="s">
        <v>573</v>
      </c>
      <c r="C115" s="120" t="n">
        <v>102</v>
      </c>
      <c r="D115" s="123"/>
      <c r="E115" s="75"/>
      <c r="F115" s="55" t="n">
        <v>1</v>
      </c>
      <c r="G115" s="55" t="s">
        <v>55</v>
      </c>
      <c r="H115" s="55" t="n">
        <v>413</v>
      </c>
      <c r="I115" s="55" t="n">
        <v>127</v>
      </c>
      <c r="J115" s="55" t="n">
        <v>108</v>
      </c>
      <c r="K115" s="80" t="n">
        <v>5.664708</v>
      </c>
      <c r="L115" s="55" t="n">
        <v>1731.2</v>
      </c>
      <c r="M115" s="67" t="n">
        <v>1858.8826</v>
      </c>
      <c r="N115" s="67" t="n">
        <v>1858.8826</v>
      </c>
      <c r="O115" s="55"/>
      <c r="P115" s="55"/>
    </row>
    <row r="116" customFormat="false" ht="21" hidden="false" customHeight="false" outlineLevel="0" collapsed="false">
      <c r="A116" s="55" t="n">
        <v>136</v>
      </c>
      <c r="B116" s="63" t="s">
        <v>574</v>
      </c>
      <c r="C116" s="120" t="n">
        <v>102</v>
      </c>
      <c r="D116" s="123"/>
      <c r="E116" s="75"/>
      <c r="F116" s="55" t="n">
        <v>1</v>
      </c>
      <c r="G116" s="55" t="s">
        <v>55</v>
      </c>
      <c r="H116" s="55" t="n">
        <v>360</v>
      </c>
      <c r="I116" s="55" t="n">
        <v>178</v>
      </c>
      <c r="J116" s="55" t="n">
        <v>134</v>
      </c>
      <c r="K116" s="80" t="n">
        <v>8.58672</v>
      </c>
      <c r="L116" s="55" t="n">
        <v>5663</v>
      </c>
      <c r="M116" s="67" t="n">
        <v>5837.1394</v>
      </c>
      <c r="N116" s="67" t="n">
        <v>5837.1394</v>
      </c>
      <c r="O116" s="55"/>
      <c r="P116" s="55"/>
    </row>
    <row r="117" customFormat="false" ht="21" hidden="false" customHeight="false" outlineLevel="0" collapsed="false">
      <c r="A117" s="55" t="n">
        <v>137</v>
      </c>
      <c r="B117" s="63" t="s">
        <v>575</v>
      </c>
      <c r="C117" s="120" t="n">
        <v>102</v>
      </c>
      <c r="D117" s="123"/>
      <c r="E117" s="75"/>
      <c r="F117" s="55" t="n">
        <v>1</v>
      </c>
      <c r="G117" s="55" t="s">
        <v>55</v>
      </c>
      <c r="H117" s="55" t="n">
        <v>302</v>
      </c>
      <c r="I117" s="55" t="n">
        <v>172</v>
      </c>
      <c r="J117" s="55" t="n">
        <v>105</v>
      </c>
      <c r="K117" s="80" t="n">
        <v>5.45412</v>
      </c>
      <c r="L117" s="55" t="n">
        <v>2893.9</v>
      </c>
      <c r="M117" s="67" t="n">
        <v>3023.26</v>
      </c>
      <c r="N117" s="67" t="n">
        <v>3023.26</v>
      </c>
      <c r="O117" s="55"/>
      <c r="P117" s="55"/>
    </row>
    <row r="118" customFormat="false" ht="21" hidden="false" customHeight="false" outlineLevel="0" collapsed="false">
      <c r="A118" s="55" t="n">
        <v>138</v>
      </c>
      <c r="B118" s="63" t="s">
        <v>576</v>
      </c>
      <c r="C118" s="120" t="n">
        <v>102</v>
      </c>
      <c r="D118" s="123"/>
      <c r="E118" s="75"/>
      <c r="F118" s="55" t="n">
        <v>1</v>
      </c>
      <c r="G118" s="55" t="s">
        <v>55</v>
      </c>
      <c r="H118" s="55" t="n">
        <v>208</v>
      </c>
      <c r="I118" s="55" t="n">
        <v>200</v>
      </c>
      <c r="J118" s="55" t="n">
        <v>194</v>
      </c>
      <c r="K118" s="80" t="n">
        <v>8.0704</v>
      </c>
      <c r="L118" s="55" t="n">
        <v>3708.6</v>
      </c>
      <c r="M118" s="67" t="n">
        <v>3952.50946</v>
      </c>
      <c r="N118" s="67" t="n">
        <v>3952.50946</v>
      </c>
      <c r="O118" s="55"/>
      <c r="P118" s="55"/>
    </row>
    <row r="119" customFormat="false" ht="21" hidden="false" customHeight="false" outlineLevel="0" collapsed="false">
      <c r="A119" s="55" t="n">
        <v>139</v>
      </c>
      <c r="B119" s="63" t="s">
        <v>577</v>
      </c>
      <c r="C119" s="120" t="n">
        <v>102</v>
      </c>
      <c r="D119" s="123"/>
      <c r="E119" s="75"/>
      <c r="F119" s="55" t="n">
        <v>1</v>
      </c>
      <c r="G119" s="55" t="s">
        <v>55</v>
      </c>
      <c r="H119" s="55" t="n">
        <v>440</v>
      </c>
      <c r="I119" s="55" t="n">
        <v>80</v>
      </c>
      <c r="J119" s="55" t="n">
        <v>50</v>
      </c>
      <c r="K119" s="80" t="n">
        <v>1.76</v>
      </c>
      <c r="L119" s="55" t="n">
        <v>2166.7</v>
      </c>
      <c r="M119" s="67" t="n">
        <v>2227.9</v>
      </c>
      <c r="N119" s="67" t="n">
        <v>2227.9</v>
      </c>
      <c r="O119" s="55"/>
      <c r="P119" s="55"/>
    </row>
    <row r="120" customFormat="false" ht="21" hidden="false" customHeight="false" outlineLevel="0" collapsed="false">
      <c r="A120" s="55" t="n">
        <v>140</v>
      </c>
      <c r="B120" s="63" t="s">
        <v>578</v>
      </c>
      <c r="C120" s="120" t="n">
        <v>102</v>
      </c>
      <c r="D120" s="123"/>
      <c r="E120" s="75"/>
      <c r="F120" s="55" t="n">
        <v>1</v>
      </c>
      <c r="G120" s="55" t="s">
        <v>55</v>
      </c>
      <c r="H120" s="55" t="n">
        <v>300</v>
      </c>
      <c r="I120" s="55" t="n">
        <v>95</v>
      </c>
      <c r="J120" s="55" t="n">
        <v>65</v>
      </c>
      <c r="K120" s="80" t="n">
        <v>1.8525</v>
      </c>
      <c r="L120" s="55" t="n">
        <v>3063.5</v>
      </c>
      <c r="M120" s="67" t="n">
        <v>3353.5</v>
      </c>
      <c r="N120" s="67" t="n">
        <v>3353.5</v>
      </c>
      <c r="O120" s="55"/>
      <c r="P120" s="55"/>
    </row>
    <row r="121" customFormat="false" ht="21" hidden="false" customHeight="false" outlineLevel="0" collapsed="false">
      <c r="A121" s="55" t="n">
        <v>141</v>
      </c>
      <c r="B121" s="63" t="s">
        <v>579</v>
      </c>
      <c r="C121" s="120" t="n">
        <v>102</v>
      </c>
      <c r="D121" s="123"/>
      <c r="E121" s="75"/>
      <c r="F121" s="55" t="n">
        <v>1</v>
      </c>
      <c r="G121" s="55" t="s">
        <v>55</v>
      </c>
      <c r="H121" s="55" t="n">
        <v>1250</v>
      </c>
      <c r="I121" s="55" t="n">
        <v>172</v>
      </c>
      <c r="J121" s="55" t="n">
        <v>81</v>
      </c>
      <c r="K121" s="80" t="n">
        <v>17.415</v>
      </c>
      <c r="L121" s="55" t="n">
        <v>8680.9</v>
      </c>
      <c r="M121" s="67" t="n">
        <v>8975.433</v>
      </c>
      <c r="N121" s="67" t="n">
        <v>8975.433</v>
      </c>
      <c r="O121" s="55"/>
      <c r="P121" s="55"/>
    </row>
    <row r="122" customFormat="false" ht="21" hidden="false" customHeight="false" outlineLevel="0" collapsed="false">
      <c r="A122" s="55" t="n">
        <v>142</v>
      </c>
      <c r="B122" s="63" t="s">
        <v>580</v>
      </c>
      <c r="C122" s="120" t="n">
        <v>102</v>
      </c>
      <c r="D122" s="123"/>
      <c r="E122" s="75"/>
      <c r="F122" s="55" t="n">
        <v>1</v>
      </c>
      <c r="G122" s="55" t="s">
        <v>55</v>
      </c>
      <c r="H122" s="55" t="n">
        <v>1181</v>
      </c>
      <c r="I122" s="55" t="n">
        <v>108</v>
      </c>
      <c r="J122" s="55" t="n">
        <v>122</v>
      </c>
      <c r="K122" s="80" t="n">
        <v>15.560856</v>
      </c>
      <c r="L122" s="55" t="n">
        <v>7673.6</v>
      </c>
      <c r="M122" s="67" t="n">
        <v>7928.85</v>
      </c>
      <c r="N122" s="67" t="n">
        <v>7928.85</v>
      </c>
      <c r="O122" s="55"/>
      <c r="P122" s="55"/>
    </row>
    <row r="123" customFormat="false" ht="21" hidden="false" customHeight="false" outlineLevel="0" collapsed="false">
      <c r="A123" s="55" t="n">
        <v>143</v>
      </c>
      <c r="B123" s="63" t="s">
        <v>581</v>
      </c>
      <c r="C123" s="120" t="n">
        <v>102</v>
      </c>
      <c r="D123" s="123"/>
      <c r="E123" s="75"/>
      <c r="F123" s="55" t="n">
        <v>1</v>
      </c>
      <c r="G123" s="55" t="s">
        <v>55</v>
      </c>
      <c r="H123" s="55" t="n">
        <v>914</v>
      </c>
      <c r="I123" s="55" t="n">
        <v>98</v>
      </c>
      <c r="J123" s="55" t="n">
        <v>105</v>
      </c>
      <c r="K123" s="80" t="n">
        <v>9.40506</v>
      </c>
      <c r="L123" s="55" t="n">
        <v>2067.6</v>
      </c>
      <c r="M123" s="67" t="n">
        <v>2167.67</v>
      </c>
      <c r="N123" s="67" t="n">
        <v>2167.67</v>
      </c>
      <c r="O123" s="55"/>
      <c r="P123" s="55"/>
    </row>
    <row r="124" customFormat="false" ht="21" hidden="false" customHeight="false" outlineLevel="0" collapsed="false">
      <c r="A124" s="55" t="n">
        <v>144</v>
      </c>
      <c r="B124" s="63" t="s">
        <v>582</v>
      </c>
      <c r="C124" s="120" t="n">
        <v>102</v>
      </c>
      <c r="D124" s="123"/>
      <c r="E124" s="75"/>
      <c r="F124" s="55" t="n">
        <v>1</v>
      </c>
      <c r="G124" s="55" t="s">
        <v>55</v>
      </c>
      <c r="H124" s="55" t="n">
        <v>842</v>
      </c>
      <c r="I124" s="55" t="n">
        <v>92</v>
      </c>
      <c r="J124" s="55" t="n">
        <v>106</v>
      </c>
      <c r="K124" s="80" t="n">
        <v>8.211184</v>
      </c>
      <c r="L124" s="55" t="n">
        <v>1956.6</v>
      </c>
      <c r="M124" s="67" t="n">
        <v>2049.24242</v>
      </c>
      <c r="N124" s="67" t="n">
        <v>2049.24242</v>
      </c>
      <c r="O124" s="55"/>
      <c r="P124" s="55"/>
    </row>
    <row r="125" customFormat="false" ht="21" hidden="false" customHeight="false" outlineLevel="0" collapsed="false">
      <c r="A125" s="55" t="n">
        <v>145</v>
      </c>
      <c r="B125" s="63" t="s">
        <v>583</v>
      </c>
      <c r="C125" s="120" t="n">
        <v>102</v>
      </c>
      <c r="D125" s="123"/>
      <c r="E125" s="75"/>
      <c r="F125" s="55" t="n">
        <v>1</v>
      </c>
      <c r="G125" s="55" t="s">
        <v>55</v>
      </c>
      <c r="H125" s="55" t="n">
        <v>784</v>
      </c>
      <c r="I125" s="55" t="n">
        <v>97</v>
      </c>
      <c r="J125" s="55" t="n">
        <v>108</v>
      </c>
      <c r="K125" s="80" t="n">
        <v>8.213184</v>
      </c>
      <c r="L125" s="55" t="n">
        <v>2451.6</v>
      </c>
      <c r="M125" s="67" t="n">
        <v>2533.635</v>
      </c>
      <c r="N125" s="67" t="n">
        <v>2533.635</v>
      </c>
      <c r="O125" s="55"/>
      <c r="P125" s="55"/>
    </row>
    <row r="126" customFormat="false" ht="21" hidden="false" customHeight="false" outlineLevel="0" collapsed="false">
      <c r="A126" s="55" t="n">
        <v>146</v>
      </c>
      <c r="B126" s="63" t="s">
        <v>584</v>
      </c>
      <c r="C126" s="120" t="n">
        <v>102</v>
      </c>
      <c r="D126" s="123"/>
      <c r="E126" s="75"/>
      <c r="F126" s="55" t="n">
        <v>1</v>
      </c>
      <c r="G126" s="55" t="s">
        <v>55</v>
      </c>
      <c r="H126" s="55" t="n">
        <v>746</v>
      </c>
      <c r="I126" s="55" t="n">
        <v>98</v>
      </c>
      <c r="J126" s="55" t="n">
        <v>103</v>
      </c>
      <c r="K126" s="80" t="n">
        <v>7.530124</v>
      </c>
      <c r="L126" s="55" t="n">
        <v>1703</v>
      </c>
      <c r="M126" s="67" t="n">
        <v>1784.23444</v>
      </c>
      <c r="N126" s="67" t="n">
        <v>1784.23444</v>
      </c>
      <c r="O126" s="55"/>
      <c r="P126" s="55"/>
    </row>
    <row r="127" customFormat="false" ht="21" hidden="false" customHeight="false" outlineLevel="0" collapsed="false">
      <c r="A127" s="55" t="n">
        <v>147</v>
      </c>
      <c r="B127" s="63" t="s">
        <v>585</v>
      </c>
      <c r="C127" s="120" t="n">
        <v>102</v>
      </c>
      <c r="D127" s="123"/>
      <c r="E127" s="75"/>
      <c r="F127" s="55" t="n">
        <v>1</v>
      </c>
      <c r="G127" s="55" t="s">
        <v>55</v>
      </c>
      <c r="H127" s="55" t="n">
        <v>613</v>
      </c>
      <c r="I127" s="55" t="n">
        <v>101</v>
      </c>
      <c r="J127" s="55" t="n">
        <v>104</v>
      </c>
      <c r="K127" s="80" t="n">
        <v>6.438952</v>
      </c>
      <c r="L127" s="55" t="n">
        <v>1889.7</v>
      </c>
      <c r="M127" s="67" t="n">
        <v>1963.69598</v>
      </c>
      <c r="N127" s="67" t="n">
        <v>1963.69598</v>
      </c>
      <c r="O127" s="55"/>
      <c r="P127" s="55"/>
    </row>
    <row r="128" customFormat="false" ht="21" hidden="false" customHeight="false" outlineLevel="0" collapsed="false">
      <c r="A128" s="55" t="n">
        <v>148</v>
      </c>
      <c r="B128" s="63" t="s">
        <v>586</v>
      </c>
      <c r="C128" s="120" t="n">
        <v>102</v>
      </c>
      <c r="D128" s="123"/>
      <c r="E128" s="75"/>
      <c r="F128" s="55" t="n">
        <v>1</v>
      </c>
      <c r="G128" s="55" t="s">
        <v>55</v>
      </c>
      <c r="H128" s="55" t="n">
        <v>483</v>
      </c>
      <c r="I128" s="55" t="n">
        <v>108</v>
      </c>
      <c r="J128" s="55" t="n">
        <v>55</v>
      </c>
      <c r="K128" s="80" t="n">
        <v>2.86902</v>
      </c>
      <c r="L128" s="55" t="n">
        <v>1150.4</v>
      </c>
      <c r="M128" s="67" t="n">
        <v>1254.07252</v>
      </c>
      <c r="N128" s="67" t="n">
        <v>1254.07252</v>
      </c>
      <c r="O128" s="55"/>
      <c r="P128" s="55"/>
    </row>
    <row r="129" customFormat="false" ht="21" hidden="false" customHeight="false" outlineLevel="0" collapsed="false">
      <c r="A129" s="55" t="n">
        <v>149</v>
      </c>
      <c r="B129" s="63" t="s">
        <v>587</v>
      </c>
      <c r="C129" s="120" t="n">
        <v>102</v>
      </c>
      <c r="D129" s="123"/>
      <c r="E129" s="75"/>
      <c r="F129" s="55" t="n">
        <v>1</v>
      </c>
      <c r="G129" s="55" t="s">
        <v>55</v>
      </c>
      <c r="H129" s="55" t="n">
        <v>340</v>
      </c>
      <c r="I129" s="55" t="n">
        <v>186</v>
      </c>
      <c r="J129" s="55" t="n">
        <v>143</v>
      </c>
      <c r="K129" s="80" t="n">
        <v>9.04332</v>
      </c>
      <c r="L129" s="55" t="n">
        <v>5529.1</v>
      </c>
      <c r="M129" s="67" t="n">
        <v>5749.24272</v>
      </c>
      <c r="N129" s="67" t="n">
        <v>5749.24272</v>
      </c>
      <c r="O129" s="55"/>
      <c r="P129" s="55"/>
    </row>
    <row r="130" customFormat="false" ht="21" hidden="false" customHeight="false" outlineLevel="0" collapsed="false">
      <c r="A130" s="55" t="n">
        <v>151</v>
      </c>
      <c r="B130" s="63" t="s">
        <v>588</v>
      </c>
      <c r="C130" s="120" t="n">
        <v>102</v>
      </c>
      <c r="D130" s="123"/>
      <c r="E130" s="75"/>
      <c r="F130" s="55" t="n">
        <v>1</v>
      </c>
      <c r="G130" s="55" t="s">
        <v>55</v>
      </c>
      <c r="H130" s="55" t="n">
        <v>300</v>
      </c>
      <c r="I130" s="55" t="n">
        <v>160</v>
      </c>
      <c r="J130" s="55" t="n">
        <v>200</v>
      </c>
      <c r="K130" s="80" t="n">
        <v>9.6</v>
      </c>
      <c r="L130" s="55" t="n">
        <v>4843</v>
      </c>
      <c r="M130" s="67" t="n">
        <v>4993</v>
      </c>
      <c r="N130" s="67" t="n">
        <v>4993</v>
      </c>
      <c r="O130" s="55"/>
      <c r="P130" s="55"/>
    </row>
    <row r="131" customFormat="false" ht="21" hidden="false" customHeight="false" outlineLevel="0" collapsed="false">
      <c r="A131" s="55" t="n">
        <v>152</v>
      </c>
      <c r="B131" s="63" t="s">
        <v>589</v>
      </c>
      <c r="C131" s="120" t="n">
        <v>102</v>
      </c>
      <c r="D131" s="123"/>
      <c r="E131" s="75"/>
      <c r="F131" s="55" t="n">
        <v>1</v>
      </c>
      <c r="G131" s="55" t="s">
        <v>55</v>
      </c>
      <c r="H131" s="55" t="n">
        <v>190</v>
      </c>
      <c r="I131" s="55" t="n">
        <v>81</v>
      </c>
      <c r="J131" s="55" t="n">
        <v>89</v>
      </c>
      <c r="K131" s="80" t="n">
        <v>1.36971</v>
      </c>
      <c r="L131" s="55" t="n">
        <v>5887.7</v>
      </c>
      <c r="M131" s="67" t="n">
        <v>5942.1904</v>
      </c>
      <c r="N131" s="67" t="n">
        <v>5942.1904</v>
      </c>
      <c r="O131" s="55"/>
      <c r="P131" s="55"/>
    </row>
    <row r="132" customFormat="false" ht="21" hidden="false" customHeight="false" outlineLevel="0" collapsed="false">
      <c r="A132" s="55" t="n">
        <v>153</v>
      </c>
      <c r="B132" s="63" t="s">
        <v>590</v>
      </c>
      <c r="C132" s="120" t="n">
        <v>102</v>
      </c>
      <c r="D132" s="123"/>
      <c r="E132" s="75"/>
      <c r="F132" s="55" t="n">
        <v>1</v>
      </c>
      <c r="G132" s="55" t="s">
        <v>55</v>
      </c>
      <c r="H132" s="55" t="n">
        <v>220</v>
      </c>
      <c r="I132" s="55" t="n">
        <v>90</v>
      </c>
      <c r="J132" s="55" t="n">
        <v>90</v>
      </c>
      <c r="K132" s="80" t="n">
        <v>1.782</v>
      </c>
      <c r="L132" s="55" t="n">
        <v>3818.1</v>
      </c>
      <c r="M132" s="67" t="n">
        <v>3870.1</v>
      </c>
      <c r="N132" s="67" t="n">
        <v>3870.1</v>
      </c>
      <c r="O132" s="55"/>
      <c r="P132" s="55"/>
    </row>
    <row r="133" customFormat="false" ht="21" hidden="false" customHeight="false" outlineLevel="0" collapsed="false">
      <c r="A133" s="55" t="n">
        <v>154</v>
      </c>
      <c r="B133" s="63" t="s">
        <v>591</v>
      </c>
      <c r="C133" s="120" t="n">
        <v>102</v>
      </c>
      <c r="D133" s="123"/>
      <c r="E133" s="75"/>
      <c r="F133" s="55" t="n">
        <v>1</v>
      </c>
      <c r="G133" s="55" t="s">
        <v>70</v>
      </c>
      <c r="H133" s="55" t="n">
        <v>208</v>
      </c>
      <c r="I133" s="55" t="n">
        <v>110</v>
      </c>
      <c r="J133" s="55" t="n">
        <v>164</v>
      </c>
      <c r="K133" s="80" t="n">
        <v>3.75232</v>
      </c>
      <c r="L133" s="55" t="n">
        <v>6241</v>
      </c>
      <c r="M133" s="67" t="n">
        <v>6588.22372</v>
      </c>
      <c r="N133" s="67" t="n">
        <v>6588.22372</v>
      </c>
      <c r="O133" s="55"/>
      <c r="P133" s="55"/>
    </row>
    <row r="134" customFormat="false" ht="21" hidden="false" customHeight="false" outlineLevel="0" collapsed="false">
      <c r="A134" s="55" t="n">
        <v>155</v>
      </c>
      <c r="B134" s="63" t="s">
        <v>592</v>
      </c>
      <c r="C134" s="120" t="n">
        <v>102</v>
      </c>
      <c r="D134" s="123"/>
      <c r="E134" s="75"/>
      <c r="F134" s="55" t="n">
        <v>1</v>
      </c>
      <c r="G134" s="55" t="s">
        <v>55</v>
      </c>
      <c r="H134" s="55" t="n">
        <v>1098</v>
      </c>
      <c r="I134" s="55" t="n">
        <v>176</v>
      </c>
      <c r="J134" s="55" t="n">
        <v>178</v>
      </c>
      <c r="K134" s="80" t="n">
        <v>34.398144</v>
      </c>
      <c r="L134" s="55" t="n">
        <v>2001.4</v>
      </c>
      <c r="M134" s="67" t="n">
        <v>2156.755</v>
      </c>
      <c r="N134" s="67" t="n">
        <v>2156.755</v>
      </c>
      <c r="O134" s="55"/>
      <c r="P134" s="55"/>
    </row>
    <row r="135" customFormat="false" ht="21" hidden="false" customHeight="false" outlineLevel="0" collapsed="false">
      <c r="A135" s="55" t="n">
        <v>156</v>
      </c>
      <c r="B135" s="63" t="s">
        <v>593</v>
      </c>
      <c r="C135" s="120" t="n">
        <v>102</v>
      </c>
      <c r="D135" s="123"/>
      <c r="E135" s="75"/>
      <c r="F135" s="55" t="n">
        <v>1</v>
      </c>
      <c r="G135" s="55" t="s">
        <v>55</v>
      </c>
      <c r="H135" s="55" t="n">
        <v>883</v>
      </c>
      <c r="I135" s="55" t="n">
        <v>180</v>
      </c>
      <c r="J135" s="55" t="n">
        <v>160</v>
      </c>
      <c r="K135" s="80" t="n">
        <v>25.4304</v>
      </c>
      <c r="L135" s="55" t="n">
        <v>2060</v>
      </c>
      <c r="M135" s="67" t="n">
        <v>2215.355</v>
      </c>
      <c r="N135" s="67" t="n">
        <v>2215.355</v>
      </c>
      <c r="O135" s="55"/>
      <c r="P135" s="55"/>
    </row>
    <row r="136" customFormat="false" ht="21" hidden="false" customHeight="false" outlineLevel="0" collapsed="false">
      <c r="A136" s="55" t="n">
        <v>157</v>
      </c>
      <c r="B136" s="63" t="s">
        <v>594</v>
      </c>
      <c r="C136" s="120" t="n">
        <v>102</v>
      </c>
      <c r="D136" s="123"/>
      <c r="E136" s="75"/>
      <c r="F136" s="55" t="n">
        <v>1</v>
      </c>
      <c r="G136" s="55" t="s">
        <v>55</v>
      </c>
      <c r="H136" s="55" t="n">
        <v>502</v>
      </c>
      <c r="I136" s="55" t="n">
        <v>86</v>
      </c>
      <c r="J136" s="55" t="n">
        <v>68</v>
      </c>
      <c r="K136" s="80" t="n">
        <v>2.935696</v>
      </c>
      <c r="L136" s="55" t="n">
        <v>1032.9</v>
      </c>
      <c r="M136" s="67" t="n">
        <v>1101.3</v>
      </c>
      <c r="N136" s="67" t="n">
        <v>1101.3</v>
      </c>
      <c r="O136" s="55"/>
      <c r="P136" s="55"/>
    </row>
    <row r="137" customFormat="false" ht="21" hidden="false" customHeight="false" outlineLevel="0" collapsed="false">
      <c r="A137" s="55" t="n">
        <v>158</v>
      </c>
      <c r="B137" s="63" t="s">
        <v>595</v>
      </c>
      <c r="C137" s="120" t="n">
        <v>102</v>
      </c>
      <c r="D137" s="123"/>
      <c r="E137" s="75"/>
      <c r="F137" s="55" t="n">
        <v>1</v>
      </c>
      <c r="G137" s="55" t="s">
        <v>55</v>
      </c>
      <c r="H137" s="55" t="n">
        <v>210</v>
      </c>
      <c r="I137" s="55" t="n">
        <v>140</v>
      </c>
      <c r="J137" s="55" t="n">
        <v>75</v>
      </c>
      <c r="K137" s="80" t="n">
        <v>2.205</v>
      </c>
      <c r="L137" s="55" t="n">
        <v>2917.2</v>
      </c>
      <c r="M137" s="67" t="n">
        <v>2981.2</v>
      </c>
      <c r="N137" s="67" t="n">
        <v>2981.2</v>
      </c>
      <c r="O137" s="55"/>
      <c r="P137" s="55"/>
    </row>
    <row r="138" customFormat="false" ht="21" hidden="false" customHeight="false" outlineLevel="0" collapsed="false">
      <c r="A138" s="55" t="n">
        <v>159</v>
      </c>
      <c r="B138" s="63" t="s">
        <v>596</v>
      </c>
      <c r="C138" s="120" t="n">
        <v>102</v>
      </c>
      <c r="D138" s="123"/>
      <c r="E138" s="75"/>
      <c r="F138" s="55" t="n">
        <v>1</v>
      </c>
      <c r="G138" s="55" t="s">
        <v>55</v>
      </c>
      <c r="H138" s="55" t="n">
        <v>160</v>
      </c>
      <c r="I138" s="55" t="n">
        <v>95</v>
      </c>
      <c r="J138" s="55" t="n">
        <v>90</v>
      </c>
      <c r="K138" s="80" t="n">
        <v>1.368</v>
      </c>
      <c r="L138" s="55" t="n">
        <v>2445.03</v>
      </c>
      <c r="M138" s="67" t="n">
        <v>2495.03</v>
      </c>
      <c r="N138" s="67" t="n">
        <v>2495.03</v>
      </c>
      <c r="O138" s="55"/>
      <c r="P138" s="55"/>
    </row>
    <row r="139" customFormat="false" ht="21" hidden="false" customHeight="false" outlineLevel="0" collapsed="false">
      <c r="A139" s="55" t="n">
        <v>160</v>
      </c>
      <c r="B139" s="63" t="s">
        <v>597</v>
      </c>
      <c r="C139" s="120" t="n">
        <v>102</v>
      </c>
      <c r="D139" s="123"/>
      <c r="E139" s="75"/>
      <c r="F139" s="55" t="n">
        <v>1</v>
      </c>
      <c r="G139" s="55" t="s">
        <v>55</v>
      </c>
      <c r="H139" s="55" t="n">
        <v>155</v>
      </c>
      <c r="I139" s="55" t="n">
        <v>85</v>
      </c>
      <c r="J139" s="55" t="n">
        <v>95</v>
      </c>
      <c r="K139" s="80" t="n">
        <v>1.251625</v>
      </c>
      <c r="L139" s="55" t="n">
        <v>2222.65</v>
      </c>
      <c r="M139" s="67" t="n">
        <v>2301.45</v>
      </c>
      <c r="N139" s="67" t="n">
        <v>2301.45</v>
      </c>
      <c r="O139" s="55"/>
      <c r="P139" s="55"/>
    </row>
    <row r="140" customFormat="false" ht="21" hidden="false" customHeight="false" outlineLevel="0" collapsed="false">
      <c r="A140" s="55" t="n">
        <v>161</v>
      </c>
      <c r="B140" s="63" t="s">
        <v>598</v>
      </c>
      <c r="C140" s="120" t="n">
        <v>102</v>
      </c>
      <c r="D140" s="123"/>
      <c r="E140" s="75"/>
      <c r="F140" s="55" t="n">
        <v>1</v>
      </c>
      <c r="G140" s="55" t="s">
        <v>55</v>
      </c>
      <c r="H140" s="55" t="n">
        <v>153</v>
      </c>
      <c r="I140" s="55" t="n">
        <v>80</v>
      </c>
      <c r="J140" s="55" t="n">
        <v>90</v>
      </c>
      <c r="K140" s="80" t="n">
        <v>1.1016</v>
      </c>
      <c r="L140" s="55" t="n">
        <v>2222.65</v>
      </c>
      <c r="M140" s="67" t="n">
        <v>2270.65</v>
      </c>
      <c r="N140" s="67" t="n">
        <v>2270.65</v>
      </c>
      <c r="O140" s="55"/>
      <c r="P140" s="55"/>
    </row>
    <row r="141" customFormat="false" ht="21" hidden="false" customHeight="false" outlineLevel="0" collapsed="false">
      <c r="A141" s="55" t="n">
        <v>162</v>
      </c>
      <c r="B141" s="63" t="s">
        <v>599</v>
      </c>
      <c r="C141" s="120" t="n">
        <v>102</v>
      </c>
      <c r="D141" s="123"/>
      <c r="E141" s="75"/>
      <c r="F141" s="55" t="n">
        <v>1</v>
      </c>
      <c r="G141" s="55" t="s">
        <v>55</v>
      </c>
      <c r="H141" s="55" t="n">
        <v>160</v>
      </c>
      <c r="I141" s="55" t="n">
        <v>95</v>
      </c>
      <c r="J141" s="55" t="n">
        <v>83</v>
      </c>
      <c r="K141" s="80" t="n">
        <v>1.2616</v>
      </c>
      <c r="L141" s="55" t="n">
        <v>2222.65</v>
      </c>
      <c r="M141" s="67" t="n">
        <v>2302.65</v>
      </c>
      <c r="N141" s="67" t="n">
        <v>2302.65</v>
      </c>
      <c r="O141" s="55"/>
      <c r="P141" s="55"/>
    </row>
    <row r="142" customFormat="false" ht="21" hidden="false" customHeight="false" outlineLevel="0" collapsed="false">
      <c r="A142" s="55" t="n">
        <v>163</v>
      </c>
      <c r="B142" s="63" t="s">
        <v>600</v>
      </c>
      <c r="C142" s="120" t="n">
        <v>102</v>
      </c>
      <c r="D142" s="123"/>
      <c r="E142" s="75"/>
      <c r="F142" s="55" t="n">
        <v>1</v>
      </c>
      <c r="G142" s="55" t="s">
        <v>55</v>
      </c>
      <c r="H142" s="55" t="n">
        <v>160</v>
      </c>
      <c r="I142" s="55" t="n">
        <v>80</v>
      </c>
      <c r="J142" s="55" t="n">
        <v>97</v>
      </c>
      <c r="K142" s="80" t="n">
        <v>1.2416</v>
      </c>
      <c r="L142" s="55" t="n">
        <v>2222.65</v>
      </c>
      <c r="M142" s="67" t="n">
        <v>2301.85</v>
      </c>
      <c r="N142" s="67" t="n">
        <v>2301.85</v>
      </c>
      <c r="O142" s="55"/>
      <c r="P142" s="55"/>
    </row>
    <row r="143" customFormat="false" ht="21" hidden="false" customHeight="false" outlineLevel="0" collapsed="false">
      <c r="A143" s="55" t="n">
        <v>164</v>
      </c>
      <c r="B143" s="63" t="s">
        <v>601</v>
      </c>
      <c r="C143" s="120" t="n">
        <v>102</v>
      </c>
      <c r="D143" s="123"/>
      <c r="E143" s="75"/>
      <c r="F143" s="55" t="n">
        <v>1</v>
      </c>
      <c r="G143" s="55" t="s">
        <v>55</v>
      </c>
      <c r="H143" s="55" t="n">
        <v>160</v>
      </c>
      <c r="I143" s="55" t="n">
        <v>95</v>
      </c>
      <c r="J143" s="55" t="n">
        <v>82</v>
      </c>
      <c r="K143" s="80" t="n">
        <v>1.2464</v>
      </c>
      <c r="L143" s="55" t="n">
        <v>2222.65</v>
      </c>
      <c r="M143" s="67" t="n">
        <v>2270.65</v>
      </c>
      <c r="N143" s="67" t="n">
        <v>2270.65</v>
      </c>
      <c r="O143" s="55"/>
      <c r="P143" s="55"/>
    </row>
    <row r="144" customFormat="false" ht="21" hidden="false" customHeight="false" outlineLevel="0" collapsed="false">
      <c r="A144" s="55" t="n">
        <v>165</v>
      </c>
      <c r="B144" s="63" t="s">
        <v>602</v>
      </c>
      <c r="C144" s="120" t="n">
        <v>102</v>
      </c>
      <c r="D144" s="123"/>
      <c r="E144" s="75"/>
      <c r="F144" s="55" t="n">
        <v>1</v>
      </c>
      <c r="G144" s="55" t="s">
        <v>55</v>
      </c>
      <c r="H144" s="55" t="n">
        <v>170</v>
      </c>
      <c r="I144" s="55" t="n">
        <v>92</v>
      </c>
      <c r="J144" s="55" t="n">
        <v>86</v>
      </c>
      <c r="K144" s="80" t="n">
        <v>1.34504</v>
      </c>
      <c r="L144" s="55" t="n">
        <v>2222.65</v>
      </c>
      <c r="M144" s="67" t="n">
        <v>2270.65</v>
      </c>
      <c r="N144" s="67" t="n">
        <v>2270.65</v>
      </c>
      <c r="O144" s="55"/>
      <c r="P144" s="55"/>
    </row>
    <row r="145" customFormat="false" ht="21" hidden="false" customHeight="false" outlineLevel="0" collapsed="false">
      <c r="A145" s="55" t="n">
        <v>166</v>
      </c>
      <c r="B145" s="63" t="s">
        <v>603</v>
      </c>
      <c r="C145" s="120" t="n">
        <v>102</v>
      </c>
      <c r="D145" s="123"/>
      <c r="E145" s="75"/>
      <c r="F145" s="55" t="n">
        <v>1</v>
      </c>
      <c r="G145" s="55" t="s">
        <v>55</v>
      </c>
      <c r="H145" s="55" t="n">
        <v>160</v>
      </c>
      <c r="I145" s="55" t="n">
        <v>95</v>
      </c>
      <c r="J145" s="55" t="n">
        <v>82</v>
      </c>
      <c r="K145" s="80" t="n">
        <v>1.2464</v>
      </c>
      <c r="L145" s="55" t="n">
        <v>2222.65</v>
      </c>
      <c r="M145" s="67" t="n">
        <v>2270.65</v>
      </c>
      <c r="N145" s="67" t="n">
        <v>2270.65</v>
      </c>
      <c r="O145" s="55"/>
      <c r="P145" s="55"/>
    </row>
    <row r="146" customFormat="false" ht="21" hidden="false" customHeight="false" outlineLevel="0" collapsed="false">
      <c r="A146" s="55" t="n">
        <v>167</v>
      </c>
      <c r="B146" s="63" t="s">
        <v>604</v>
      </c>
      <c r="C146" s="120" t="n">
        <v>102</v>
      </c>
      <c r="D146" s="123"/>
      <c r="E146" s="75"/>
      <c r="F146" s="55" t="n">
        <v>1</v>
      </c>
      <c r="G146" s="55" t="s">
        <v>55</v>
      </c>
      <c r="H146" s="55" t="n">
        <v>165</v>
      </c>
      <c r="I146" s="55" t="n">
        <v>92</v>
      </c>
      <c r="J146" s="55" t="n">
        <v>82</v>
      </c>
      <c r="K146" s="80" t="n">
        <v>1.24476</v>
      </c>
      <c r="L146" s="55" t="n">
        <v>2222.65</v>
      </c>
      <c r="M146" s="67" t="n">
        <v>2270.65</v>
      </c>
      <c r="N146" s="67" t="n">
        <v>2270.65</v>
      </c>
      <c r="O146" s="55"/>
      <c r="P146" s="55"/>
    </row>
    <row r="147" customFormat="false" ht="21" hidden="false" customHeight="false" outlineLevel="0" collapsed="false">
      <c r="A147" s="55" t="n">
        <v>168</v>
      </c>
      <c r="B147" s="63" t="s">
        <v>605</v>
      </c>
      <c r="C147" s="120" t="n">
        <v>102</v>
      </c>
      <c r="D147" s="123"/>
      <c r="E147" s="75"/>
      <c r="F147" s="55" t="n">
        <v>1</v>
      </c>
      <c r="G147" s="55" t="s">
        <v>55</v>
      </c>
      <c r="H147" s="55" t="n">
        <v>155</v>
      </c>
      <c r="I147" s="55" t="n">
        <v>92</v>
      </c>
      <c r="J147" s="55" t="n">
        <v>85</v>
      </c>
      <c r="K147" s="80" t="n">
        <v>1.2121</v>
      </c>
      <c r="L147" s="55" t="n">
        <v>2222.65</v>
      </c>
      <c r="M147" s="67" t="n">
        <v>2309.1404</v>
      </c>
      <c r="N147" s="67" t="n">
        <v>2309.1404</v>
      </c>
      <c r="O147" s="55"/>
      <c r="P147" s="55"/>
    </row>
    <row r="148" customFormat="false" ht="21" hidden="false" customHeight="false" outlineLevel="0" collapsed="false">
      <c r="A148" s="55" t="n">
        <v>169</v>
      </c>
      <c r="B148" s="63" t="s">
        <v>606</v>
      </c>
      <c r="C148" s="120" t="n">
        <v>102</v>
      </c>
      <c r="D148" s="123"/>
      <c r="E148" s="75"/>
      <c r="F148" s="55" t="n">
        <v>1</v>
      </c>
      <c r="G148" s="55" t="s">
        <v>70</v>
      </c>
      <c r="H148" s="55" t="n">
        <v>120</v>
      </c>
      <c r="I148" s="55" t="n">
        <v>120</v>
      </c>
      <c r="J148" s="55" t="n">
        <v>120</v>
      </c>
      <c r="K148" s="80" t="n">
        <v>1.728</v>
      </c>
      <c r="L148" s="55" t="n">
        <v>6389</v>
      </c>
      <c r="M148" s="67" t="n">
        <v>6544.355</v>
      </c>
      <c r="N148" s="67" t="n">
        <v>6544.355</v>
      </c>
      <c r="O148" s="55"/>
      <c r="P148" s="55"/>
    </row>
    <row r="149" customFormat="false" ht="22.5" hidden="false" customHeight="true" outlineLevel="0" collapsed="false">
      <c r="A149" s="83" t="s">
        <v>71</v>
      </c>
      <c r="B149" s="83"/>
      <c r="C149" s="124"/>
      <c r="D149" s="125"/>
      <c r="E149" s="126"/>
      <c r="F149" s="127" t="n">
        <f aca="false">SUM(F7:F148)</f>
        <v>142</v>
      </c>
      <c r="G149" s="127"/>
      <c r="H149" s="127"/>
      <c r="I149" s="127"/>
      <c r="J149" s="127"/>
      <c r="K149" s="128" t="n">
        <f aca="false">SUM(K7:K148)</f>
        <v>1577.583007</v>
      </c>
      <c r="L149" s="128" t="n">
        <f aca="false">SUM(L7:L148)</f>
        <v>543478.28</v>
      </c>
      <c r="M149" s="128" t="n">
        <f aca="false">SUM(M7:M148)</f>
        <v>565736.15298</v>
      </c>
      <c r="N149" s="128" t="n">
        <f aca="false">SUM(N7:N148)</f>
        <v>565736.15298</v>
      </c>
      <c r="O149" s="83"/>
      <c r="P149" s="83"/>
    </row>
  </sheetData>
  <mergeCells count="28">
    <mergeCell ref="A1:P1"/>
    <mergeCell ref="A2:B2"/>
    <mergeCell ref="C2:I2"/>
    <mergeCell ref="J2:K2"/>
    <mergeCell ref="L2:P2"/>
    <mergeCell ref="A3:B3"/>
    <mergeCell ref="C3:D3"/>
    <mergeCell ref="E3:F3"/>
    <mergeCell ref="G3:I3"/>
    <mergeCell ref="J3:K3"/>
    <mergeCell ref="M3:N4"/>
    <mergeCell ref="O3:O4"/>
    <mergeCell ref="P3:P4"/>
    <mergeCell ref="A4:B4"/>
    <mergeCell ref="C4:D4"/>
    <mergeCell ref="E4:F4"/>
    <mergeCell ref="G4:L4"/>
    <mergeCell ref="A5:A6"/>
    <mergeCell ref="B5:B6"/>
    <mergeCell ref="C5:C6"/>
    <mergeCell ref="D5:D6"/>
    <mergeCell ref="E5:E6"/>
    <mergeCell ref="F5:G5"/>
    <mergeCell ref="H5:J5"/>
    <mergeCell ref="K5:K6"/>
    <mergeCell ref="L5:M5"/>
    <mergeCell ref="N5:N6"/>
    <mergeCell ref="P5:P6"/>
  </mergeCells>
  <dataValidations count="10">
    <dataValidation allowBlank="true" errorStyle="stop" operator="between" prompt="此列公式需按A或B列筛选非空白下拉公式" promptTitle="说明" showDropDown="false" showErrorMessage="true" showInputMessage="true" sqref="D7:D69 K7:L148" type="none">
      <formula1>0</formula1>
      <formula2>0</formula2>
    </dataValidation>
    <dataValidation allowBlank="true" errorStyle="stop" operator="between" prompt="此列公式需按A或B列筛选非空白下拉公式&#10;此列只能输入数值" promptTitle="说明" showDropDown="false" showErrorMessage="true" showInputMessage="true" sqref="F7:F149 G149:N149" type="none">
      <formula1>0</formula1>
      <formula2>0</formula2>
    </dataValidation>
    <dataValidation allowBlank="true" errorStyle="stop" operator="between" prompt="B,C列为公式，下拉即可    F,K,L列公式，按B列筛选非空白下拉即可" promptTitle="说明" showDropDown="false" showErrorMessage="true" showInputMessage="false" sqref="E7:E69" type="none">
      <formula1>0</formula1>
      <formula2>0</formula2>
    </dataValidation>
    <dataValidation allowBlank="true" errorStyle="stop" operator="between" prompt="此列公式直接下拉即可" promptTitle="说明" showDropDown="false" showErrorMessage="true" showInputMessage="true" sqref="A7:C149" type="none">
      <formula1>0</formula1>
      <formula2>0</formula2>
    </dataValidation>
    <dataValidation allowBlank="true" errorStyle="stop" operator="between" prompt="此处应为中英文对照,英文在前，中文在后&#10;如：tower 塔架" promptTitle="注意：" showDropDown="false" showErrorMessage="true" showInputMessage="true" sqref="G4:L4" type="none">
      <formula1>0</formula1>
      <formula2>0</formula2>
    </dataValidation>
    <dataValidation allowBlank="true" error="此列不允许输入信息" errorStyle="stop" errorTitle="！！！" operator="between" prompt="此处填写设备号，必须填写，没有设备号的也要自已编一个设备号" promptTitle="！！！！" showDropDown="false" showErrorMessage="true" showInputMessage="true" sqref="C4:D4" type="none">
      <formula1>0</formula1>
      <formula2>0</formula2>
    </dataValidation>
    <dataValidation allowBlank="true" error="此列不允许输入信息" errorStyle="stop" errorTitle="！！！" operator="between" showDropDown="false" showErrorMessage="true" showInputMessage="false" sqref="L3:N3 M4:N4" type="textLength">
      <formula1>0</formula1>
      <formula2>0</formula2>
    </dataValidation>
    <dataValidation allowBlank="true" errorStyle="stop" operator="between" showDropDown="false" showErrorMessage="true" showInputMessage="false" sqref="C3:D3" type="list">
      <formula1>"第5船,集装箱,汽运"</formula1>
      <formula2>0</formula2>
    </dataValidation>
    <dataValidation allowBlank="true" errorStyle="stop" operator="between" showDropDown="false" showErrorMessage="true" showInputMessage="false" sqref="G1 G5:G6" type="list">
      <formula1>"Ba,Bu,Ca,Ct,T,Co,Br,O"</formula1>
      <formula2>0</formula2>
    </dataValidation>
    <dataValidation allowBlank="true" errorStyle="stop" operator="between" showDropDown="false" showErrorMessage="true" showInputMessage="false" sqref="G7:G148" type="list">
      <formula1>"Ba,Bu,Ca,Ct,T,Co,Br,O,空号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01:40:18Z</dcterms:created>
  <dc:creator>Lenovo User</dc:creator>
  <dc:description/>
  <dc:language>en-US</dc:language>
  <cp:lastModifiedBy>FCL</cp:lastModifiedBy>
  <cp:lastPrinted>2015-02-15T02:49:53Z</cp:lastPrinted>
  <dcterms:modified xsi:type="dcterms:W3CDTF">2015-03-12T12:09:00Z</dcterms:modified>
  <cp:revision>0</cp:revision>
  <dc:subject/>
  <dc:title/>
</cp:coreProperties>
</file>