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4">
  <si>
    <t xml:space="preserve">PACIFIC INTERNATIONAL LINES (PTE) LTD</t>
  </si>
  <si>
    <t xml:space="preserve">MPS SERVICE LONG TERM SCHEDULE</t>
  </si>
  <si>
    <t xml:space="preserve">140 CECIL STREET #03-00, PIL BUILDING, SINGAPORE 069540</t>
  </si>
  <si>
    <t xml:space="preserve">TEL:65-6221 8133   FAX: 65-63231092 WEBSITE: www.pilship.com</t>
  </si>
  <si>
    <t xml:space="preserve">(WEEK 03) </t>
  </si>
  <si>
    <t xml:space="preserve">CO. REG NO. 196700080N</t>
  </si>
  <si>
    <t xml:space="preserve">MULTIPURPOSE SERVICE SCHEDULE FAR EAST / AFRICA</t>
  </si>
  <si>
    <t xml:space="preserve">NO.</t>
  </si>
  <si>
    <t xml:space="preserve">Vessel</t>
  </si>
  <si>
    <t xml:space="preserve">Voy. No.</t>
  </si>
  <si>
    <t xml:space="preserve">Voy.No.</t>
  </si>
  <si>
    <t xml:space="preserve">KOTA 
BERLIAN</t>
  </si>
  <si>
    <t xml:space="preserve">BEL019</t>
  </si>
  <si>
    <t xml:space="preserve">XINGANG</t>
  </si>
  <si>
    <t xml:space="preserve">ULSAN</t>
  </si>
  <si>
    <t xml:space="preserve">SINGAPORE                      X        </t>
  </si>
  <si>
    <t xml:space="preserve">DURBAN                      X        </t>
  </si>
  <si>
    <t xml:space="preserve">ONNE</t>
  </si>
  <si>
    <t xml:space="preserve">LAGOS</t>
  </si>
  <si>
    <t xml:space="preserve">BEL020</t>
  </si>
  <si>
    <t xml:space="preserve">LOME                      X        </t>
  </si>
  <si>
    <t xml:space="preserve">TAKORADI</t>
  </si>
  <si>
    <t xml:space="preserve">NANTONG</t>
  </si>
  <si>
    <t xml:space="preserve">KOTA BERJAYA</t>
  </si>
  <si>
    <t xml:space="preserve">BEJ019</t>
  </si>
  <si>
    <t xml:space="preserve">JINGTANG</t>
  </si>
  <si>
    <t xml:space="preserve">MATADI</t>
  </si>
  <si>
    <t xml:space="preserve">CALABAR</t>
  </si>
  <si>
    <t xml:space="preserve">BEJ020</t>
  </si>
  <si>
    <t xml:space="preserve">ABIDJAN</t>
  </si>
  <si>
    <t xml:space="preserve">SINGAPORE</t>
  </si>
  <si>
    <t xml:space="preserve">BEJ021</t>
  </si>
  <si>
    <t xml:space="preserve">SHANGHAI</t>
  </si>
  <si>
    <t xml:space="preserve">GALLE</t>
  </si>
  <si>
    <t xml:space="preserve">MOMBASA</t>
  </si>
  <si>
    <t xml:space="preserve">DAR ES SALAAM</t>
  </si>
  <si>
    <t xml:space="preserve">BEJ022</t>
  </si>
  <si>
    <t xml:space="preserve">DURBAN</t>
  </si>
  <si>
    <t xml:space="preserve">KOTA BAHAGIA</t>
  </si>
  <si>
    <t xml:space="preserve">BGI015</t>
  </si>
  <si>
    <t xml:space="preserve">JIANGYIN</t>
  </si>
  <si>
    <t xml:space="preserve">DALIAN</t>
  </si>
  <si>
    <t xml:space="preserve">QINGHUANGDAO</t>
  </si>
  <si>
    <t xml:space="preserve">BEIRA</t>
  </si>
  <si>
    <t xml:space="preserve">BGI016</t>
  </si>
  <si>
    <t xml:space="preserve">RICHARDS BAY</t>
  </si>
  <si>
    <t xml:space="preserve">PORT KELANG                      X        </t>
  </si>
  <si>
    <t xml:space="preserve">SINGAPORE                              </t>
  </si>
  <si>
    <t xml:space="preserve">KOTA 
BAKAT</t>
  </si>
  <si>
    <t xml:space="preserve">BAK015</t>
  </si>
  <si>
    <t xml:space="preserve">BAYUQUAN</t>
  </si>
  <si>
    <t xml:space="preserve">QINHUANGDAO</t>
  </si>
  <si>
    <t xml:space="preserve">BAK016</t>
  </si>
  <si>
    <t xml:space="preserve">KAKINADA</t>
  </si>
  <si>
    <t xml:space="preserve">XIAMEN</t>
  </si>
  <si>
    <t xml:space="preserve">KOTA 
BUNGA</t>
  </si>
  <si>
    <t xml:space="preserve">BNG011</t>
  </si>
  <si>
    <t xml:space="preserve">PYONGTAEK</t>
  </si>
  <si>
    <t xml:space="preserve"> </t>
  </si>
  <si>
    <t xml:space="preserve">MARSEILLES</t>
  </si>
  <si>
    <t xml:space="preserve">LADOL</t>
  </si>
  <si>
    <t xml:space="preserve">BNG012</t>
  </si>
  <si>
    <t xml:space="preserve">KOTA 
BAKTI</t>
  </si>
  <si>
    <t xml:space="preserve">BTI011</t>
  </si>
  <si>
    <t xml:space="preserve">QINGDAO</t>
  </si>
  <si>
    <t xml:space="preserve">HUANGPU</t>
  </si>
  <si>
    <t xml:space="preserve">ZHUHAI</t>
  </si>
  <si>
    <t xml:space="preserve">TAMATAVE</t>
  </si>
  <si>
    <t xml:space="preserve">BATA</t>
  </si>
  <si>
    <t xml:space="preserve">MALABO</t>
  </si>
  <si>
    <t xml:space="preserve">BTI012</t>
  </si>
  <si>
    <t xml:space="preserve">KOTA 
BINTANG</t>
  </si>
  <si>
    <t xml:space="preserve">BTG011</t>
  </si>
  <si>
    <t xml:space="preserve">OPL             PORT KELANG</t>
  </si>
  <si>
    <t xml:space="preserve">DJIBOUTI</t>
  </si>
  <si>
    <t xml:space="preserve">BTG012</t>
  </si>
  <si>
    <t xml:space="preserve">KOTA 
BUANA</t>
  </si>
  <si>
    <t xml:space="preserve">BUA009</t>
  </si>
  <si>
    <t xml:space="preserve">TAICHUNG</t>
  </si>
  <si>
    <t xml:space="preserve">ZHANGJIAGANG</t>
  </si>
  <si>
    <t xml:space="preserve">ZHENJIANG</t>
  </si>
  <si>
    <t xml:space="preserve">SINGAPORE                        </t>
  </si>
  <si>
    <t xml:space="preserve">BUA010</t>
  </si>
  <si>
    <t xml:space="preserve">KOTA BUDI</t>
  </si>
  <si>
    <t xml:space="preserve">BUD009</t>
  </si>
  <si>
    <t xml:space="preserve">POHANG</t>
  </si>
  <si>
    <t xml:space="preserve">MASAN</t>
  </si>
  <si>
    <t xml:space="preserve">TCT COSCOL 120 - 180 DAYS</t>
  </si>
  <si>
    <t xml:space="preserve">GUAYAQUIL</t>
  </si>
  <si>
    <t xml:space="preserve">GUANTA</t>
  </si>
  <si>
    <t xml:space="preserve">ITAQUI</t>
  </si>
  <si>
    <t xml:space="preserve">BUD010</t>
  </si>
  <si>
    <t xml:space="preserve">MARIEL</t>
  </si>
  <si>
    <t xml:space="preserve">TCT POG RE-DELIVERY AFTER 130 DAYS</t>
  </si>
  <si>
    <t xml:space="preserve">KOTA 
BANGGA</t>
  </si>
  <si>
    <t xml:space="preserve">BGA009</t>
  </si>
  <si>
    <t xml:space="preserve">FUKUYAMA</t>
  </si>
  <si>
    <t xml:space="preserve">SINGAPORE        X</t>
  </si>
  <si>
    <t xml:space="preserve">BGA010</t>
  </si>
  <si>
    <r>
      <rPr>
        <b val="true"/>
        <sz val="18"/>
        <rFont val="Arial"/>
        <family val="2"/>
      </rPr>
      <t xml:space="preserve">DURBAN                      </t>
    </r>
    <r>
      <rPr>
        <b val="true"/>
        <sz val="24"/>
        <rFont val="Arial"/>
        <family val="2"/>
      </rPr>
      <t xml:space="preserve">X</t>
    </r>
    <r>
      <rPr>
        <b val="true"/>
        <sz val="18"/>
        <rFont val="Arial"/>
        <family val="2"/>
      </rPr>
      <t xml:space="preserve">        </t>
    </r>
  </si>
  <si>
    <t xml:space="preserve">KOTA BISTARI</t>
  </si>
  <si>
    <t xml:space="preserve">BIS003</t>
  </si>
  <si>
    <t xml:space="preserve">PUSAN</t>
  </si>
  <si>
    <t xml:space="preserve">LIANYUNGANG</t>
  </si>
  <si>
    <t xml:space="preserve">PORT GENTIL</t>
  </si>
  <si>
    <t xml:space="preserve">LAGOS / EKO</t>
  </si>
  <si>
    <t xml:space="preserve">LAGOS / ENL</t>
  </si>
  <si>
    <t xml:space="preserve">BIS004</t>
  </si>
  <si>
    <t xml:space="preserve">KOTA BUDAYA</t>
  </si>
  <si>
    <t xml:space="preserve">BYA003</t>
  </si>
  <si>
    <t xml:space="preserve">NAKHODKA</t>
  </si>
  <si>
    <t xml:space="preserve">KAOHSIUNG</t>
  </si>
  <si>
    <t xml:space="preserve">PORT HARCOURT</t>
  </si>
  <si>
    <t xml:space="preserve">BYA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sz val="16"/>
      <name val="Times New Roman"/>
      <family val="1"/>
    </font>
    <font>
      <b val="true"/>
      <sz val="24"/>
      <name val="Arial"/>
      <family val="2"/>
    </font>
    <font>
      <b val="true"/>
      <sz val="28"/>
      <name val="Arial"/>
      <family val="2"/>
    </font>
    <font>
      <b val="true"/>
      <sz val="16"/>
      <name val="Arial"/>
      <family val="2"/>
    </font>
    <font>
      <sz val="20"/>
      <name val="Times New Roman"/>
      <family val="1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32"/>
      <name val="Arial"/>
      <family val="2"/>
    </font>
    <font>
      <b val="true"/>
      <sz val="18"/>
      <name val="Arial"/>
      <family val="2"/>
    </font>
    <font>
      <sz val="28"/>
      <name val="Arial"/>
      <family val="2"/>
    </font>
    <font>
      <b val="true"/>
      <sz val="17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131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134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2</xdr:col>
      <xdr:colOff>1148400</xdr:colOff>
      <xdr:row>5</xdr:row>
      <xdr:rowOff>19080</xdr:rowOff>
    </xdr:to>
    <xdr:pic>
      <xdr:nvPicPr>
        <xdr:cNvPr id="0" name="Picture 10" descr="PIL logo RGB"/>
        <xdr:cNvPicPr/>
      </xdr:nvPicPr>
      <xdr:blipFill>
        <a:blip r:embed="rId1"/>
        <a:stretch/>
      </xdr:blipFill>
      <xdr:spPr>
        <a:xfrm>
          <a:off x="0" y="75600"/>
          <a:ext cx="3976560" cy="14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7"/>
  <sheetViews>
    <sheetView showFormulas="false" showGridLines="true" showRowColHeaders="true" showZeros="true" rightToLeft="false" tabSelected="true" showOutlineSymbols="true" defaultGridColor="true" view="normal" topLeftCell="R4" colorId="64" zoomScale="50" zoomScaleNormal="50" zoomScalePageLayoutView="55" workbookViewId="0">
      <selection pane="topLeft" activeCell="Z9" activeCellId="0" sqref="Z9:AA1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0.28"/>
    <col collapsed="false" customWidth="true" hidden="false" outlineLevel="0" max="3" min="3" style="1" width="18.7"/>
    <col collapsed="false" customWidth="true" hidden="false" outlineLevel="0" max="8" min="4" style="2" width="13.28"/>
    <col collapsed="false" customWidth="true" hidden="false" outlineLevel="0" max="9" min="9" style="2" width="15.28"/>
    <col collapsed="false" customWidth="true" hidden="false" outlineLevel="0" max="12" min="10" style="2" width="13.28"/>
    <col collapsed="false" customWidth="true" hidden="false" outlineLevel="0" max="13" min="13" style="2" width="15.28"/>
    <col collapsed="false" customWidth="true" hidden="false" outlineLevel="0" max="27" min="14" style="2" width="13.28"/>
    <col collapsed="false" customWidth="true" hidden="false" outlineLevel="0" max="28" min="28" style="3" width="18.41"/>
    <col collapsed="false" customWidth="true" hidden="false" outlineLevel="0" max="29" min="29" style="2" width="13.28"/>
    <col collapsed="false" customWidth="true" hidden="false" outlineLevel="0" max="30" min="30" style="2" width="17.56"/>
    <col collapsed="false" customWidth="true" hidden="false" outlineLevel="0" max="31" min="31" style="2" width="13.28"/>
    <col collapsed="false" customWidth="true" hidden="false" outlineLevel="0" max="33" min="32" style="2" width="17.85"/>
    <col collapsed="false" customWidth="true" hidden="false" outlineLevel="0" max="42" min="34" style="2" width="13.28"/>
    <col collapsed="false" customWidth="false" hidden="false" outlineLevel="0" max="93" min="43" style="4" width="9.14"/>
    <col collapsed="false" customWidth="false" hidden="false" outlineLevel="0" max="257" min="94" style="5" width="9.14"/>
  </cols>
  <sheetData>
    <row r="1" customFormat="false" ht="27.75" hidden="false" customHeight="false" outlineLevel="0" collapsed="false">
      <c r="A1" s="6"/>
    </row>
    <row r="2" customFormat="false" ht="22.35" hidden="false" customHeight="true" outlineLevel="0" collapsed="false">
      <c r="D2" s="7" t="s">
        <v>0</v>
      </c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1</v>
      </c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8"/>
      <c r="AG2" s="8"/>
      <c r="AH2" s="8"/>
      <c r="AI2" s="10"/>
      <c r="AJ2" s="10"/>
      <c r="AK2" s="10"/>
      <c r="AL2" s="10"/>
      <c r="AM2" s="10"/>
      <c r="AO2" s="10"/>
      <c r="AP2" s="10"/>
    </row>
    <row r="3" customFormat="false" ht="22.35" hidden="false" customHeight="true" outlineLevel="0" collapsed="false">
      <c r="D3" s="7" t="s">
        <v>2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8"/>
      <c r="AE3" s="8"/>
      <c r="AF3" s="8"/>
      <c r="AG3" s="8"/>
      <c r="AH3" s="8"/>
      <c r="AI3" s="10"/>
      <c r="AJ3" s="10"/>
      <c r="AK3" s="10"/>
      <c r="AL3" s="10"/>
      <c r="AM3" s="10"/>
      <c r="AO3" s="10"/>
      <c r="AP3" s="10"/>
    </row>
    <row r="4" customFormat="false" ht="22.35" hidden="false" customHeight="true" outlineLevel="0" collapsed="false">
      <c r="D4" s="7" t="s">
        <v>3</v>
      </c>
      <c r="P4" s="11"/>
      <c r="Q4" s="11"/>
      <c r="T4" s="9"/>
      <c r="U4" s="9"/>
      <c r="V4" s="9"/>
      <c r="W4" s="9"/>
      <c r="X4" s="9"/>
      <c r="Y4" s="9"/>
      <c r="Z4" s="9"/>
      <c r="AA4" s="9"/>
      <c r="AB4" s="9"/>
      <c r="AC4" s="9"/>
      <c r="AD4" s="10"/>
      <c r="AE4" s="10"/>
      <c r="AF4" s="10"/>
      <c r="AG4" s="10"/>
      <c r="AH4" s="10"/>
      <c r="AI4" s="10"/>
      <c r="AJ4" s="12" t="s">
        <v>4</v>
      </c>
      <c r="AK4" s="12"/>
      <c r="AL4" s="12"/>
      <c r="AM4" s="12"/>
      <c r="AN4" s="13" t="n">
        <f aca="true">TODAY()</f>
        <v>46232</v>
      </c>
      <c r="AO4" s="13"/>
      <c r="AP4" s="13"/>
    </row>
    <row r="5" customFormat="false" ht="22.35" hidden="false" customHeight="true" outlineLevel="0" collapsed="false">
      <c r="D5" s="7" t="s">
        <v>5</v>
      </c>
      <c r="P5" s="11"/>
      <c r="Q5" s="11"/>
      <c r="T5" s="9"/>
      <c r="U5" s="9"/>
      <c r="V5" s="9"/>
      <c r="W5" s="9"/>
      <c r="X5" s="9"/>
      <c r="Y5" s="9"/>
      <c r="Z5" s="9"/>
      <c r="AA5" s="9"/>
      <c r="AB5" s="9"/>
      <c r="AC5" s="9"/>
      <c r="AJ5" s="12"/>
      <c r="AK5" s="12"/>
      <c r="AL5" s="12"/>
      <c r="AM5" s="12"/>
      <c r="AN5" s="13"/>
      <c r="AO5" s="13"/>
      <c r="AP5" s="13"/>
    </row>
    <row r="6" customFormat="false" ht="22.5" hidden="false" customHeight="true" outlineLevel="0" collapsed="false"/>
    <row r="7" s="16" customFormat="true" ht="30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</row>
    <row r="8" s="22" customFormat="true" ht="21.75" hidden="false" customHeight="true" outlineLevel="0" collapsed="false">
      <c r="A8" s="17" t="s">
        <v>7</v>
      </c>
      <c r="B8" s="18" t="s">
        <v>8</v>
      </c>
      <c r="C8" s="18" t="s">
        <v>9</v>
      </c>
      <c r="D8" s="19" t="n">
        <v>1</v>
      </c>
      <c r="E8" s="19"/>
      <c r="F8" s="19" t="n">
        <v>2</v>
      </c>
      <c r="G8" s="19"/>
      <c r="H8" s="19" t="n">
        <v>3</v>
      </c>
      <c r="I8" s="19"/>
      <c r="J8" s="19" t="n">
        <v>4</v>
      </c>
      <c r="K8" s="19"/>
      <c r="L8" s="19" t="n">
        <v>5</v>
      </c>
      <c r="M8" s="19"/>
      <c r="N8" s="19" t="n">
        <v>6</v>
      </c>
      <c r="O8" s="19"/>
      <c r="P8" s="19" t="n">
        <v>7</v>
      </c>
      <c r="Q8" s="19"/>
      <c r="R8" s="19" t="n">
        <v>8</v>
      </c>
      <c r="S8" s="19"/>
      <c r="T8" s="19" t="n">
        <v>9</v>
      </c>
      <c r="U8" s="19"/>
      <c r="V8" s="19" t="n">
        <v>10</v>
      </c>
      <c r="W8" s="19"/>
      <c r="X8" s="19" t="n">
        <v>11</v>
      </c>
      <c r="Y8" s="19"/>
      <c r="Z8" s="19" t="n">
        <v>12</v>
      </c>
      <c r="AA8" s="19"/>
      <c r="AB8" s="20" t="s">
        <v>10</v>
      </c>
      <c r="AC8" s="19" t="n">
        <v>1</v>
      </c>
      <c r="AD8" s="19"/>
      <c r="AE8" s="19" t="n">
        <v>2</v>
      </c>
      <c r="AF8" s="19"/>
      <c r="AG8" s="19" t="n">
        <v>3</v>
      </c>
      <c r="AH8" s="19"/>
      <c r="AI8" s="19" t="n">
        <v>4</v>
      </c>
      <c r="AJ8" s="19"/>
      <c r="AK8" s="19" t="n">
        <v>5</v>
      </c>
      <c r="AL8" s="19"/>
      <c r="AM8" s="19" t="n">
        <v>6</v>
      </c>
      <c r="AN8" s="19"/>
      <c r="AO8" s="19" t="n">
        <v>7</v>
      </c>
      <c r="AP8" s="19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</row>
    <row r="9" s="5" customFormat="true" ht="60" hidden="false" customHeight="true" outlineLevel="0" collapsed="false">
      <c r="A9" s="23" t="n">
        <v>1</v>
      </c>
      <c r="B9" s="24" t="s">
        <v>11</v>
      </c>
      <c r="C9" s="25" t="s">
        <v>12</v>
      </c>
      <c r="D9" s="26" t="s">
        <v>13</v>
      </c>
      <c r="E9" s="26"/>
      <c r="F9" s="26" t="s">
        <v>14</v>
      </c>
      <c r="G9" s="26"/>
      <c r="H9" s="27"/>
      <c r="I9" s="27"/>
      <c r="J9" s="27"/>
      <c r="K9" s="27"/>
      <c r="L9" s="27"/>
      <c r="M9" s="27"/>
      <c r="N9" s="28"/>
      <c r="O9" s="28"/>
      <c r="P9" s="29" t="s">
        <v>15</v>
      </c>
      <c r="Q9" s="29"/>
      <c r="R9" s="29" t="s">
        <v>16</v>
      </c>
      <c r="S9" s="29"/>
      <c r="T9" s="26" t="s">
        <v>17</v>
      </c>
      <c r="U9" s="26"/>
      <c r="V9" s="26" t="s">
        <v>18</v>
      </c>
      <c r="W9" s="26"/>
      <c r="X9" s="30"/>
      <c r="Y9" s="30"/>
      <c r="Z9" s="30"/>
      <c r="AA9" s="30"/>
      <c r="AB9" s="25" t="s">
        <v>19</v>
      </c>
      <c r="AC9" s="29" t="s">
        <v>20</v>
      </c>
      <c r="AD9" s="29"/>
      <c r="AE9" s="31" t="s">
        <v>21</v>
      </c>
      <c r="AF9" s="31"/>
      <c r="AG9" s="29" t="s">
        <v>16</v>
      </c>
      <c r="AH9" s="29"/>
      <c r="AI9" s="29" t="s">
        <v>15</v>
      </c>
      <c r="AJ9" s="29"/>
      <c r="AK9" s="29" t="s">
        <v>22</v>
      </c>
      <c r="AL9" s="29"/>
      <c r="AM9" s="30"/>
      <c r="AN9" s="30"/>
      <c r="AO9" s="32"/>
      <c r="AP9" s="32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</row>
    <row r="10" s="5" customFormat="true" ht="60" hidden="false" customHeight="true" outlineLevel="0" collapsed="false">
      <c r="A10" s="23"/>
      <c r="B10" s="24"/>
      <c r="C10" s="25"/>
      <c r="D10" s="26"/>
      <c r="E10" s="26"/>
      <c r="F10" s="26"/>
      <c r="G10" s="26"/>
      <c r="H10" s="27"/>
      <c r="I10" s="27"/>
      <c r="J10" s="27"/>
      <c r="K10" s="27"/>
      <c r="L10" s="27"/>
      <c r="M10" s="27"/>
      <c r="N10" s="28"/>
      <c r="O10" s="28"/>
      <c r="P10" s="29"/>
      <c r="Q10" s="29"/>
      <c r="R10" s="29"/>
      <c r="S10" s="29"/>
      <c r="T10" s="26"/>
      <c r="U10" s="26"/>
      <c r="V10" s="26"/>
      <c r="W10" s="26"/>
      <c r="X10" s="30"/>
      <c r="Y10" s="30"/>
      <c r="Z10" s="30"/>
      <c r="AA10" s="30"/>
      <c r="AB10" s="25"/>
      <c r="AC10" s="29"/>
      <c r="AD10" s="29"/>
      <c r="AE10" s="31"/>
      <c r="AF10" s="31"/>
      <c r="AG10" s="29"/>
      <c r="AH10" s="29"/>
      <c r="AI10" s="29"/>
      <c r="AJ10" s="29"/>
      <c r="AK10" s="29"/>
      <c r="AL10" s="29"/>
      <c r="AM10" s="30"/>
      <c r="AN10" s="30"/>
      <c r="AO10" s="32"/>
      <c r="AP10" s="32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</row>
    <row r="11" s="5" customFormat="true" ht="60" hidden="false" customHeight="true" outlineLevel="0" collapsed="false">
      <c r="A11" s="23"/>
      <c r="B11" s="24"/>
      <c r="C11" s="25"/>
      <c r="D11" s="33" t="n">
        <v>41929</v>
      </c>
      <c r="E11" s="33" t="n">
        <f aca="false">D11+5</f>
        <v>41934</v>
      </c>
      <c r="F11" s="33" t="n">
        <f aca="false">E11+3</f>
        <v>41937</v>
      </c>
      <c r="G11" s="33" t="n">
        <f aca="false">F11+9</f>
        <v>41946</v>
      </c>
      <c r="H11" s="27"/>
      <c r="I11" s="27"/>
      <c r="J11" s="27"/>
      <c r="K11" s="27"/>
      <c r="L11" s="27"/>
      <c r="M11" s="27"/>
      <c r="N11" s="28"/>
      <c r="O11" s="28"/>
      <c r="P11" s="33" t="n">
        <f aca="false">G11+10</f>
        <v>41956</v>
      </c>
      <c r="Q11" s="33" t="n">
        <f aca="false">P11+5</f>
        <v>41961</v>
      </c>
      <c r="R11" s="33" t="n">
        <f aca="false">Q11+22</f>
        <v>41983</v>
      </c>
      <c r="S11" s="33" t="n">
        <f aca="false">R11+0</f>
        <v>41983</v>
      </c>
      <c r="T11" s="33" t="n">
        <f aca="false">S11+14</f>
        <v>41997</v>
      </c>
      <c r="U11" s="33" t="n">
        <f aca="false">T11+4</f>
        <v>42001</v>
      </c>
      <c r="V11" s="33" t="n">
        <f aca="false">U11+2</f>
        <v>42003</v>
      </c>
      <c r="W11" s="33" t="n">
        <f aca="false">V11+14</f>
        <v>42017</v>
      </c>
      <c r="X11" s="30"/>
      <c r="Y11" s="30"/>
      <c r="Z11" s="30"/>
      <c r="AA11" s="30"/>
      <c r="AB11" s="25"/>
      <c r="AC11" s="33" t="n">
        <f aca="false">W11+1</f>
        <v>42018</v>
      </c>
      <c r="AD11" s="33" t="n">
        <f aca="false">AC11+0</f>
        <v>42018</v>
      </c>
      <c r="AE11" s="33" t="n">
        <f aca="false">AD11+2</f>
        <v>42020</v>
      </c>
      <c r="AF11" s="33" t="n">
        <f aca="false">AE11+6</f>
        <v>42026</v>
      </c>
      <c r="AG11" s="34" t="n">
        <f aca="false">AF11+15</f>
        <v>42041</v>
      </c>
      <c r="AH11" s="34" t="n">
        <f aca="false">AG11+1</f>
        <v>42042</v>
      </c>
      <c r="AI11" s="33" t="n">
        <f aca="false">AH11+18</f>
        <v>42060</v>
      </c>
      <c r="AJ11" s="33" t="n">
        <f aca="false">AI11+1</f>
        <v>42061</v>
      </c>
      <c r="AK11" s="33" t="n">
        <f aca="false">AJ11+9</f>
        <v>42070</v>
      </c>
      <c r="AL11" s="33" t="n">
        <f aca="false">AK11+2</f>
        <v>42072</v>
      </c>
      <c r="AM11" s="30"/>
      <c r="AN11" s="30"/>
      <c r="AO11" s="32"/>
      <c r="AP11" s="32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</row>
    <row r="12" s="5" customFormat="true" ht="60" hidden="false" customHeight="true" outlineLevel="0" collapsed="false">
      <c r="A12" s="23" t="n">
        <v>2</v>
      </c>
      <c r="B12" s="24" t="s">
        <v>23</v>
      </c>
      <c r="C12" s="25" t="s">
        <v>24</v>
      </c>
      <c r="D12" s="26" t="s">
        <v>13</v>
      </c>
      <c r="E12" s="26"/>
      <c r="F12" s="35" t="s">
        <v>25</v>
      </c>
      <c r="G12" s="35"/>
      <c r="H12" s="27"/>
      <c r="I12" s="27"/>
      <c r="J12" s="27"/>
      <c r="K12" s="27"/>
      <c r="L12" s="36"/>
      <c r="M12" s="36"/>
      <c r="N12" s="28"/>
      <c r="O12" s="28"/>
      <c r="P12" s="28"/>
      <c r="Q12" s="28"/>
      <c r="R12" s="29" t="s">
        <v>15</v>
      </c>
      <c r="S12" s="29"/>
      <c r="T12" s="26" t="s">
        <v>26</v>
      </c>
      <c r="U12" s="26"/>
      <c r="V12" s="26" t="s">
        <v>27</v>
      </c>
      <c r="W12" s="26"/>
      <c r="X12" s="30"/>
      <c r="Y12" s="30"/>
      <c r="Z12" s="30"/>
      <c r="AA12" s="30"/>
      <c r="AB12" s="25" t="s">
        <v>28</v>
      </c>
      <c r="AC12" s="26" t="s">
        <v>29</v>
      </c>
      <c r="AD12" s="26"/>
      <c r="AE12" s="29" t="s">
        <v>16</v>
      </c>
      <c r="AF12" s="29"/>
      <c r="AG12" s="29" t="s">
        <v>30</v>
      </c>
      <c r="AH12" s="29"/>
      <c r="AI12" s="29" t="s">
        <v>13</v>
      </c>
      <c r="AJ12" s="29"/>
      <c r="AK12" s="30"/>
      <c r="AL12" s="30"/>
      <c r="AM12" s="27"/>
      <c r="AN12" s="27"/>
      <c r="AO12" s="37"/>
      <c r="AP12" s="37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</row>
    <row r="13" s="5" customFormat="true" ht="60" hidden="false" customHeight="true" outlineLevel="0" collapsed="false">
      <c r="A13" s="23"/>
      <c r="B13" s="24"/>
      <c r="C13" s="25"/>
      <c r="D13" s="26"/>
      <c r="E13" s="26"/>
      <c r="F13" s="35"/>
      <c r="G13" s="35"/>
      <c r="H13" s="27"/>
      <c r="I13" s="27"/>
      <c r="J13" s="27"/>
      <c r="K13" s="27"/>
      <c r="L13" s="36"/>
      <c r="M13" s="36"/>
      <c r="N13" s="28"/>
      <c r="O13" s="28"/>
      <c r="P13" s="28"/>
      <c r="Q13" s="28"/>
      <c r="R13" s="29"/>
      <c r="S13" s="29"/>
      <c r="T13" s="26"/>
      <c r="U13" s="26"/>
      <c r="V13" s="26"/>
      <c r="W13" s="26"/>
      <c r="X13" s="30"/>
      <c r="Y13" s="30"/>
      <c r="Z13" s="30"/>
      <c r="AA13" s="30"/>
      <c r="AB13" s="25"/>
      <c r="AC13" s="26"/>
      <c r="AD13" s="26"/>
      <c r="AE13" s="29"/>
      <c r="AF13" s="29"/>
      <c r="AG13" s="29"/>
      <c r="AH13" s="29"/>
      <c r="AI13" s="29"/>
      <c r="AJ13" s="29"/>
      <c r="AK13" s="30"/>
      <c r="AL13" s="30"/>
      <c r="AM13" s="27"/>
      <c r="AN13" s="27"/>
      <c r="AO13" s="37"/>
      <c r="AP13" s="37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</row>
    <row r="14" s="5" customFormat="true" ht="60" hidden="false" customHeight="true" outlineLevel="0" collapsed="false">
      <c r="A14" s="23"/>
      <c r="B14" s="24"/>
      <c r="C14" s="25"/>
      <c r="D14" s="33" t="n">
        <v>41905</v>
      </c>
      <c r="E14" s="33" t="n">
        <f aca="false">D14+4</f>
        <v>41909</v>
      </c>
      <c r="F14" s="33" t="n">
        <f aca="false">E14+1</f>
        <v>41910</v>
      </c>
      <c r="G14" s="33" t="n">
        <f aca="false">F14+15</f>
        <v>41925</v>
      </c>
      <c r="H14" s="27"/>
      <c r="I14" s="27"/>
      <c r="J14" s="27"/>
      <c r="K14" s="27"/>
      <c r="L14" s="36"/>
      <c r="M14" s="36"/>
      <c r="N14" s="28"/>
      <c r="O14" s="28"/>
      <c r="P14" s="28"/>
      <c r="Q14" s="28"/>
      <c r="R14" s="33" t="n">
        <f aca="false">G14+10</f>
        <v>41935</v>
      </c>
      <c r="S14" s="33" t="n">
        <f aca="false">R14+3</f>
        <v>41938</v>
      </c>
      <c r="T14" s="33" t="n">
        <f aca="false">S14+26</f>
        <v>41964</v>
      </c>
      <c r="U14" s="33" t="n">
        <f aca="false">T14+15</f>
        <v>41979</v>
      </c>
      <c r="V14" s="33" t="n">
        <f aca="false">U14+3</f>
        <v>41982</v>
      </c>
      <c r="W14" s="33" t="n">
        <f aca="false">V14+5</f>
        <v>41987</v>
      </c>
      <c r="X14" s="30"/>
      <c r="Y14" s="30"/>
      <c r="Z14" s="30"/>
      <c r="AA14" s="30"/>
      <c r="AB14" s="25"/>
      <c r="AC14" s="33" t="n">
        <f aca="false">W14+3</f>
        <v>41990</v>
      </c>
      <c r="AD14" s="33" t="n">
        <f aca="false">AC14+7</f>
        <v>41997</v>
      </c>
      <c r="AE14" s="33" t="n">
        <f aca="false">AD14+13</f>
        <v>42010</v>
      </c>
      <c r="AF14" s="33" t="n">
        <f aca="false">AE14+0</f>
        <v>42010</v>
      </c>
      <c r="AG14" s="34" t="n">
        <f aca="false">AF14+21</f>
        <v>42031</v>
      </c>
      <c r="AH14" s="34" t="n">
        <f aca="false">AG14+2</f>
        <v>42033</v>
      </c>
      <c r="AI14" s="33" t="n">
        <f aca="false">AH14+10</f>
        <v>42043</v>
      </c>
      <c r="AJ14" s="33" t="n">
        <f aca="false">AI14+1</f>
        <v>42044</v>
      </c>
      <c r="AK14" s="30"/>
      <c r="AL14" s="30"/>
      <c r="AM14" s="27"/>
      <c r="AN14" s="27"/>
      <c r="AO14" s="37"/>
      <c r="AP14" s="37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</row>
    <row r="15" s="5" customFormat="true" ht="60" hidden="false" customHeight="true" outlineLevel="0" collapsed="false">
      <c r="A15" s="23" t="n">
        <v>3</v>
      </c>
      <c r="B15" s="24" t="s">
        <v>23</v>
      </c>
      <c r="C15" s="25" t="s">
        <v>31</v>
      </c>
      <c r="D15" s="26" t="s">
        <v>13</v>
      </c>
      <c r="E15" s="26"/>
      <c r="F15" s="27"/>
      <c r="G15" s="27"/>
      <c r="H15" s="35" t="s">
        <v>32</v>
      </c>
      <c r="I15" s="35"/>
      <c r="J15" s="27"/>
      <c r="K15" s="27"/>
      <c r="L15" s="36"/>
      <c r="M15" s="36"/>
      <c r="N15" s="28"/>
      <c r="O15" s="28"/>
      <c r="P15" s="28"/>
      <c r="Q15" s="28"/>
      <c r="R15" s="29" t="s">
        <v>15</v>
      </c>
      <c r="S15" s="29"/>
      <c r="T15" s="26" t="s">
        <v>33</v>
      </c>
      <c r="U15" s="26"/>
      <c r="V15" s="26" t="s">
        <v>34</v>
      </c>
      <c r="W15" s="26"/>
      <c r="X15" s="26" t="s">
        <v>35</v>
      </c>
      <c r="Y15" s="26"/>
      <c r="Z15" s="27"/>
      <c r="AA15" s="27"/>
      <c r="AB15" s="25" t="s">
        <v>36</v>
      </c>
      <c r="AC15" s="26" t="s">
        <v>37</v>
      </c>
      <c r="AD15" s="26"/>
      <c r="AE15" s="27"/>
      <c r="AF15" s="27"/>
      <c r="AG15" s="29" t="s">
        <v>30</v>
      </c>
      <c r="AH15" s="29"/>
      <c r="AI15" s="26" t="s">
        <v>32</v>
      </c>
      <c r="AJ15" s="26"/>
      <c r="AK15" s="30"/>
      <c r="AL15" s="30"/>
      <c r="AM15" s="27"/>
      <c r="AN15" s="27"/>
      <c r="AO15" s="37"/>
      <c r="AP15" s="37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</row>
    <row r="16" s="5" customFormat="true" ht="60" hidden="false" customHeight="true" outlineLevel="0" collapsed="false">
      <c r="A16" s="23"/>
      <c r="B16" s="24"/>
      <c r="C16" s="25"/>
      <c r="D16" s="26"/>
      <c r="E16" s="26"/>
      <c r="F16" s="27"/>
      <c r="G16" s="27"/>
      <c r="H16" s="35"/>
      <c r="I16" s="35"/>
      <c r="J16" s="27"/>
      <c r="K16" s="27"/>
      <c r="L16" s="36"/>
      <c r="M16" s="36"/>
      <c r="N16" s="28"/>
      <c r="O16" s="28"/>
      <c r="P16" s="28"/>
      <c r="Q16" s="28"/>
      <c r="R16" s="29"/>
      <c r="S16" s="29"/>
      <c r="T16" s="26"/>
      <c r="U16" s="26"/>
      <c r="V16" s="26"/>
      <c r="W16" s="26"/>
      <c r="X16" s="26"/>
      <c r="Y16" s="26"/>
      <c r="Z16" s="27"/>
      <c r="AA16" s="27"/>
      <c r="AB16" s="25"/>
      <c r="AC16" s="26"/>
      <c r="AD16" s="26"/>
      <c r="AE16" s="27"/>
      <c r="AF16" s="27"/>
      <c r="AG16" s="29"/>
      <c r="AH16" s="29"/>
      <c r="AI16" s="26"/>
      <c r="AJ16" s="26"/>
      <c r="AK16" s="30"/>
      <c r="AL16" s="30"/>
      <c r="AM16" s="27"/>
      <c r="AN16" s="27"/>
      <c r="AO16" s="37"/>
      <c r="AP16" s="37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</row>
    <row r="17" s="5" customFormat="true" ht="60" hidden="false" customHeight="true" outlineLevel="0" collapsed="false">
      <c r="A17" s="23"/>
      <c r="B17" s="24"/>
      <c r="C17" s="25"/>
      <c r="D17" s="33" t="n">
        <f aca="false">AJ14+0</f>
        <v>42044</v>
      </c>
      <c r="E17" s="33" t="n">
        <f aca="false">D17+2</f>
        <v>42046</v>
      </c>
      <c r="F17" s="27"/>
      <c r="G17" s="27"/>
      <c r="H17" s="33" t="n">
        <f aca="false">E17+3</f>
        <v>42049</v>
      </c>
      <c r="I17" s="33" t="n">
        <f aca="false">H17+2</f>
        <v>42051</v>
      </c>
      <c r="J17" s="27"/>
      <c r="K17" s="27"/>
      <c r="L17" s="36"/>
      <c r="M17" s="36"/>
      <c r="N17" s="28"/>
      <c r="O17" s="28"/>
      <c r="P17" s="28"/>
      <c r="Q17" s="28"/>
      <c r="R17" s="33" t="n">
        <f aca="false">I17+8</f>
        <v>42059</v>
      </c>
      <c r="S17" s="33" t="n">
        <f aca="false">R17+1</f>
        <v>42060</v>
      </c>
      <c r="T17" s="33" t="n">
        <f aca="false">S17+5</f>
        <v>42065</v>
      </c>
      <c r="U17" s="33" t="n">
        <f aca="false">T17+1</f>
        <v>42066</v>
      </c>
      <c r="V17" s="33" t="n">
        <f aca="false">U17+9</f>
        <v>42075</v>
      </c>
      <c r="W17" s="33" t="n">
        <f aca="false">V17+6</f>
        <v>42081</v>
      </c>
      <c r="X17" s="33" t="n">
        <f aca="false">W17+1</f>
        <v>42082</v>
      </c>
      <c r="Y17" s="33" t="n">
        <f aca="false">X17+5</f>
        <v>42087</v>
      </c>
      <c r="Z17" s="27"/>
      <c r="AA17" s="27"/>
      <c r="AB17" s="25"/>
      <c r="AC17" s="33" t="n">
        <f aca="false">Y17+6</f>
        <v>42093</v>
      </c>
      <c r="AD17" s="33" t="n">
        <f aca="false">AC17+4</f>
        <v>42097</v>
      </c>
      <c r="AE17" s="27"/>
      <c r="AF17" s="27"/>
      <c r="AG17" s="33" t="n">
        <f aca="false">AD17+18</f>
        <v>42115</v>
      </c>
      <c r="AH17" s="33" t="n">
        <f aca="false">AG17+1</f>
        <v>42116</v>
      </c>
      <c r="AI17" s="33" t="n">
        <f aca="false">AH17+8</f>
        <v>42124</v>
      </c>
      <c r="AJ17" s="33" t="n">
        <f aca="false">AI17+3</f>
        <v>42127</v>
      </c>
      <c r="AK17" s="30"/>
      <c r="AL17" s="30"/>
      <c r="AM17" s="27"/>
      <c r="AN17" s="27"/>
      <c r="AO17" s="37"/>
      <c r="AP17" s="37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s="5" customFormat="true" ht="60" hidden="false" customHeight="true" outlineLevel="0" collapsed="false">
      <c r="A18" s="23" t="n">
        <v>4</v>
      </c>
      <c r="B18" s="24" t="s">
        <v>38</v>
      </c>
      <c r="C18" s="38" t="s">
        <v>39</v>
      </c>
      <c r="D18" s="26" t="s">
        <v>32</v>
      </c>
      <c r="E18" s="26"/>
      <c r="F18" s="39" t="s">
        <v>40</v>
      </c>
      <c r="G18" s="39"/>
      <c r="H18" s="40" t="s">
        <v>13</v>
      </c>
      <c r="I18" s="40"/>
      <c r="J18" s="40" t="s">
        <v>41</v>
      </c>
      <c r="K18" s="40"/>
      <c r="L18" s="26" t="s">
        <v>42</v>
      </c>
      <c r="M18" s="26"/>
      <c r="N18" s="29" t="s">
        <v>30</v>
      </c>
      <c r="O18" s="29"/>
      <c r="P18" s="27"/>
      <c r="Q18" s="27"/>
      <c r="R18" s="26" t="s">
        <v>33</v>
      </c>
      <c r="S18" s="26"/>
      <c r="T18" s="26" t="s">
        <v>34</v>
      </c>
      <c r="U18" s="26"/>
      <c r="V18" s="26" t="s">
        <v>43</v>
      </c>
      <c r="W18" s="26"/>
      <c r="X18" s="30"/>
      <c r="Y18" s="30"/>
      <c r="Z18" s="30"/>
      <c r="AA18" s="30"/>
      <c r="AB18" s="38" t="s">
        <v>44</v>
      </c>
      <c r="AC18" s="26" t="s">
        <v>45</v>
      </c>
      <c r="AD18" s="26"/>
      <c r="AE18" s="27"/>
      <c r="AF18" s="27"/>
      <c r="AG18" s="41"/>
      <c r="AH18" s="41"/>
      <c r="AI18" s="29" t="s">
        <v>46</v>
      </c>
      <c r="AJ18" s="29"/>
      <c r="AK18" s="39" t="s">
        <v>47</v>
      </c>
      <c r="AL18" s="39"/>
      <c r="AM18" s="26" t="s">
        <v>13</v>
      </c>
      <c r="AN18" s="26"/>
      <c r="AO18" s="27"/>
      <c r="AP18" s="27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</row>
    <row r="19" s="5" customFormat="true" ht="60" hidden="false" customHeight="true" outlineLevel="0" collapsed="false">
      <c r="A19" s="23"/>
      <c r="B19" s="24"/>
      <c r="C19" s="38"/>
      <c r="D19" s="26"/>
      <c r="E19" s="26"/>
      <c r="F19" s="39"/>
      <c r="G19" s="39"/>
      <c r="H19" s="40"/>
      <c r="I19" s="40"/>
      <c r="J19" s="40"/>
      <c r="K19" s="40"/>
      <c r="L19" s="26"/>
      <c r="M19" s="26"/>
      <c r="N19" s="29"/>
      <c r="O19" s="29"/>
      <c r="P19" s="27"/>
      <c r="Q19" s="27"/>
      <c r="R19" s="26"/>
      <c r="S19" s="26"/>
      <c r="T19" s="26"/>
      <c r="U19" s="26"/>
      <c r="V19" s="26"/>
      <c r="W19" s="26"/>
      <c r="X19" s="30"/>
      <c r="Y19" s="30"/>
      <c r="Z19" s="30"/>
      <c r="AA19" s="30"/>
      <c r="AB19" s="38"/>
      <c r="AC19" s="26"/>
      <c r="AD19" s="26"/>
      <c r="AE19" s="27"/>
      <c r="AF19" s="27"/>
      <c r="AG19" s="41"/>
      <c r="AH19" s="41"/>
      <c r="AI19" s="29"/>
      <c r="AJ19" s="29"/>
      <c r="AK19" s="39"/>
      <c r="AL19" s="39"/>
      <c r="AM19" s="26"/>
      <c r="AN19" s="26"/>
      <c r="AO19" s="27"/>
      <c r="AP19" s="27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</row>
    <row r="20" s="5" customFormat="true" ht="60" hidden="false" customHeight="true" outlineLevel="0" collapsed="false">
      <c r="A20" s="23"/>
      <c r="B20" s="24"/>
      <c r="C20" s="38"/>
      <c r="D20" s="33" t="n">
        <v>42026</v>
      </c>
      <c r="E20" s="33" t="n">
        <f aca="false">D20+4</f>
        <v>42030</v>
      </c>
      <c r="F20" s="34" t="n">
        <f aca="false">E20+1</f>
        <v>42031</v>
      </c>
      <c r="G20" s="34" t="n">
        <f aca="false">F20+3</f>
        <v>42034</v>
      </c>
      <c r="H20" s="33" t="n">
        <f aca="false">G20+3</f>
        <v>42037</v>
      </c>
      <c r="I20" s="33" t="n">
        <f aca="false">H20+2</f>
        <v>42039</v>
      </c>
      <c r="J20" s="33" t="n">
        <f aca="false">I20+1</f>
        <v>42040</v>
      </c>
      <c r="K20" s="33" t="n">
        <f aca="false">J20+2</f>
        <v>42042</v>
      </c>
      <c r="L20" s="33" t="n">
        <f aca="false">K20+1</f>
        <v>42043</v>
      </c>
      <c r="M20" s="33" t="n">
        <f aca="false">L20+2</f>
        <v>42045</v>
      </c>
      <c r="N20" s="33" t="n">
        <f aca="false">M20+10</f>
        <v>42055</v>
      </c>
      <c r="O20" s="33" t="n">
        <f aca="false">N20+1</f>
        <v>42056</v>
      </c>
      <c r="P20" s="27"/>
      <c r="Q20" s="27"/>
      <c r="R20" s="33" t="n">
        <f aca="false">O20+5</f>
        <v>42061</v>
      </c>
      <c r="S20" s="33" t="n">
        <f aca="false">R20+0</f>
        <v>42061</v>
      </c>
      <c r="T20" s="33" t="n">
        <f aca="false">S20+9</f>
        <v>42070</v>
      </c>
      <c r="U20" s="33" t="n">
        <f aca="false">T20+7</f>
        <v>42077</v>
      </c>
      <c r="V20" s="33" t="n">
        <f aca="false">U20+4</f>
        <v>42081</v>
      </c>
      <c r="W20" s="33" t="n">
        <f aca="false">V20+4</f>
        <v>42085</v>
      </c>
      <c r="X20" s="30"/>
      <c r="Y20" s="30"/>
      <c r="Z20" s="30"/>
      <c r="AA20" s="30"/>
      <c r="AB20" s="38"/>
      <c r="AC20" s="33" t="n">
        <f aca="false">W20+2</f>
        <v>42087</v>
      </c>
      <c r="AD20" s="33" t="n">
        <f aca="false">AC20+4</f>
        <v>42091</v>
      </c>
      <c r="AE20" s="27"/>
      <c r="AF20" s="27"/>
      <c r="AG20" s="41"/>
      <c r="AH20" s="41"/>
      <c r="AI20" s="33" t="n">
        <f aca="false">AD20+19</f>
        <v>42110</v>
      </c>
      <c r="AJ20" s="33" t="n">
        <f aca="false">AI20+0</f>
        <v>42110</v>
      </c>
      <c r="AK20" s="34" t="n">
        <f aca="false">AJ20+0</f>
        <v>42110</v>
      </c>
      <c r="AL20" s="34" t="n">
        <f aca="false">AK20+1</f>
        <v>42111</v>
      </c>
      <c r="AM20" s="33" t="n">
        <f aca="false">AL20+10</f>
        <v>42121</v>
      </c>
      <c r="AN20" s="33" t="n">
        <f aca="false">AM20+2</f>
        <v>42123</v>
      </c>
      <c r="AO20" s="27"/>
      <c r="AP20" s="27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</row>
    <row r="21" s="5" customFormat="true" ht="60" hidden="false" customHeight="true" outlineLevel="0" collapsed="false">
      <c r="A21" s="23" t="n">
        <v>5</v>
      </c>
      <c r="B21" s="24" t="s">
        <v>48</v>
      </c>
      <c r="C21" s="42" t="s">
        <v>49</v>
      </c>
      <c r="D21" s="26" t="s">
        <v>50</v>
      </c>
      <c r="E21" s="26"/>
      <c r="F21" s="26" t="s">
        <v>41</v>
      </c>
      <c r="G21" s="26"/>
      <c r="H21" s="26" t="s">
        <v>40</v>
      </c>
      <c r="I21" s="26"/>
      <c r="J21" s="26" t="s">
        <v>51</v>
      </c>
      <c r="K21" s="26"/>
      <c r="L21" s="30"/>
      <c r="M21" s="30"/>
      <c r="N21" s="30"/>
      <c r="O21" s="30"/>
      <c r="P21" s="37"/>
      <c r="Q21" s="37"/>
      <c r="R21" s="26" t="s">
        <v>47</v>
      </c>
      <c r="S21" s="26"/>
      <c r="T21" s="26" t="s">
        <v>33</v>
      </c>
      <c r="U21" s="26"/>
      <c r="V21" s="26" t="s">
        <v>34</v>
      </c>
      <c r="W21" s="26"/>
      <c r="X21" s="27"/>
      <c r="Y21" s="27"/>
      <c r="Z21" s="27"/>
      <c r="AA21" s="27"/>
      <c r="AB21" s="42" t="s">
        <v>52</v>
      </c>
      <c r="AC21" s="39" t="s">
        <v>33</v>
      </c>
      <c r="AD21" s="39"/>
      <c r="AE21" s="26" t="s">
        <v>53</v>
      </c>
      <c r="AF21" s="26"/>
      <c r="AG21" s="27"/>
      <c r="AH21" s="27"/>
      <c r="AI21" s="29" t="s">
        <v>15</v>
      </c>
      <c r="AJ21" s="29"/>
      <c r="AK21" s="43" t="s">
        <v>54</v>
      </c>
      <c r="AL21" s="43"/>
      <c r="AM21" s="30"/>
      <c r="AN21" s="30"/>
      <c r="AO21" s="36"/>
      <c r="AP21" s="36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</row>
    <row r="22" s="5" customFormat="true" ht="60" hidden="false" customHeight="true" outlineLevel="0" collapsed="false">
      <c r="A22" s="23"/>
      <c r="B22" s="24"/>
      <c r="C22" s="42"/>
      <c r="D22" s="26"/>
      <c r="E22" s="26"/>
      <c r="F22" s="26"/>
      <c r="G22" s="26"/>
      <c r="H22" s="26"/>
      <c r="I22" s="26"/>
      <c r="J22" s="26"/>
      <c r="K22" s="26"/>
      <c r="L22" s="30"/>
      <c r="M22" s="30"/>
      <c r="N22" s="30"/>
      <c r="O22" s="30"/>
      <c r="P22" s="37"/>
      <c r="Q22" s="37"/>
      <c r="R22" s="26"/>
      <c r="S22" s="26"/>
      <c r="T22" s="26"/>
      <c r="U22" s="26"/>
      <c r="V22" s="26"/>
      <c r="W22" s="26"/>
      <c r="X22" s="27"/>
      <c r="Y22" s="27"/>
      <c r="Z22" s="27"/>
      <c r="AA22" s="27"/>
      <c r="AB22" s="42"/>
      <c r="AC22" s="39"/>
      <c r="AD22" s="39"/>
      <c r="AE22" s="26"/>
      <c r="AF22" s="26"/>
      <c r="AG22" s="27"/>
      <c r="AH22" s="27"/>
      <c r="AI22" s="29"/>
      <c r="AJ22" s="29"/>
      <c r="AK22" s="43"/>
      <c r="AL22" s="43"/>
      <c r="AM22" s="30"/>
      <c r="AN22" s="30"/>
      <c r="AO22" s="36"/>
      <c r="AP22" s="36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</row>
    <row r="23" s="5" customFormat="true" ht="60" hidden="false" customHeight="true" outlineLevel="0" collapsed="false">
      <c r="A23" s="23"/>
      <c r="B23" s="24"/>
      <c r="C23" s="42"/>
      <c r="D23" s="33" t="n">
        <v>41962</v>
      </c>
      <c r="E23" s="33" t="n">
        <f aca="false">D23+8</f>
        <v>41970</v>
      </c>
      <c r="F23" s="33" t="n">
        <f aca="false">E23+3</f>
        <v>41973</v>
      </c>
      <c r="G23" s="33" t="n">
        <f aca="false">F23+2</f>
        <v>41975</v>
      </c>
      <c r="H23" s="33" t="n">
        <f aca="false">G23+3</f>
        <v>41978</v>
      </c>
      <c r="I23" s="33" t="n">
        <f aca="false">H23+3</f>
        <v>41981</v>
      </c>
      <c r="J23" s="33" t="n">
        <f aca="false">I23+3</f>
        <v>41984</v>
      </c>
      <c r="K23" s="33" t="n">
        <f aca="false">J23+2</f>
        <v>41986</v>
      </c>
      <c r="L23" s="30"/>
      <c r="M23" s="30"/>
      <c r="N23" s="30"/>
      <c r="O23" s="30"/>
      <c r="P23" s="37"/>
      <c r="Q23" s="37"/>
      <c r="R23" s="33" t="n">
        <f aca="false">K23+9</f>
        <v>41995</v>
      </c>
      <c r="S23" s="33" t="n">
        <f aca="false">R23+1</f>
        <v>41996</v>
      </c>
      <c r="T23" s="33" t="n">
        <f aca="false">S23+5</f>
        <v>42001</v>
      </c>
      <c r="U23" s="33" t="n">
        <f aca="false">T23+0</f>
        <v>42001</v>
      </c>
      <c r="V23" s="33" t="n">
        <f aca="false">U23+9</f>
        <v>42010</v>
      </c>
      <c r="W23" s="33" t="n">
        <f aca="false">V23+14</f>
        <v>42024</v>
      </c>
      <c r="X23" s="27"/>
      <c r="Y23" s="27"/>
      <c r="Z23" s="27"/>
      <c r="AA23" s="27"/>
      <c r="AB23" s="42"/>
      <c r="AC23" s="34" t="n">
        <f aca="false">W23+9</f>
        <v>42033</v>
      </c>
      <c r="AD23" s="34" t="n">
        <f aca="false">AC23+0</f>
        <v>42033</v>
      </c>
      <c r="AE23" s="33" t="n">
        <f aca="false">Y23+3</f>
        <v>3</v>
      </c>
      <c r="AF23" s="33" t="n">
        <f aca="false">AE23+5</f>
        <v>8</v>
      </c>
      <c r="AG23" s="27"/>
      <c r="AH23" s="27"/>
      <c r="AI23" s="33" t="n">
        <f aca="false">AD23+18</f>
        <v>42051</v>
      </c>
      <c r="AJ23" s="33" t="n">
        <f aca="false">AI23+0</f>
        <v>42051</v>
      </c>
      <c r="AK23" s="33" t="n">
        <f aca="false">AJ23+6</f>
        <v>42057</v>
      </c>
      <c r="AL23" s="33" t="n">
        <f aca="false">AK23+2</f>
        <v>42059</v>
      </c>
      <c r="AM23" s="30"/>
      <c r="AN23" s="30"/>
      <c r="AO23" s="36"/>
      <c r="AP23" s="36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</row>
    <row r="24" s="5" customFormat="true" ht="60" hidden="false" customHeight="true" outlineLevel="0" collapsed="false">
      <c r="A24" s="23" t="n">
        <v>6</v>
      </c>
      <c r="B24" s="24" t="s">
        <v>55</v>
      </c>
      <c r="C24" s="42" t="s">
        <v>56</v>
      </c>
      <c r="D24" s="26" t="s">
        <v>57</v>
      </c>
      <c r="E24" s="26"/>
      <c r="F24" s="26" t="s">
        <v>13</v>
      </c>
      <c r="G24" s="26"/>
      <c r="H24" s="26" t="s">
        <v>32</v>
      </c>
      <c r="I24" s="26"/>
      <c r="J24" s="30"/>
      <c r="K24" s="30"/>
      <c r="L24" s="30" t="s">
        <v>58</v>
      </c>
      <c r="M24" s="30"/>
      <c r="N24" s="30"/>
      <c r="O24" s="30"/>
      <c r="P24" s="29" t="s">
        <v>15</v>
      </c>
      <c r="Q24" s="29"/>
      <c r="R24" s="39" t="s">
        <v>59</v>
      </c>
      <c r="S24" s="39"/>
      <c r="T24" s="26" t="s">
        <v>27</v>
      </c>
      <c r="U24" s="26"/>
      <c r="V24" s="26" t="s">
        <v>60</v>
      </c>
      <c r="W24" s="26"/>
      <c r="X24" s="27"/>
      <c r="Y24" s="27"/>
      <c r="Z24" s="27"/>
      <c r="AA24" s="27"/>
      <c r="AB24" s="42" t="s">
        <v>61</v>
      </c>
      <c r="AC24" s="26" t="s">
        <v>29</v>
      </c>
      <c r="AD24" s="26"/>
      <c r="AE24" s="26" t="s">
        <v>37</v>
      </c>
      <c r="AF24" s="26"/>
      <c r="AG24" s="44"/>
      <c r="AH24" s="44"/>
      <c r="AI24" s="29" t="s">
        <v>15</v>
      </c>
      <c r="AJ24" s="29"/>
      <c r="AK24" s="30"/>
      <c r="AL24" s="30"/>
      <c r="AM24" s="43" t="s">
        <v>13</v>
      </c>
      <c r="AN24" s="43"/>
      <c r="AO24" s="27"/>
      <c r="AP24" s="27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</row>
    <row r="25" s="5" customFormat="true" ht="60" hidden="false" customHeight="true" outlineLevel="0" collapsed="false">
      <c r="A25" s="23"/>
      <c r="B25" s="24"/>
      <c r="C25" s="42"/>
      <c r="D25" s="26"/>
      <c r="E25" s="26"/>
      <c r="F25" s="26"/>
      <c r="G25" s="26"/>
      <c r="H25" s="26"/>
      <c r="I25" s="26"/>
      <c r="J25" s="30"/>
      <c r="K25" s="30"/>
      <c r="L25" s="30"/>
      <c r="M25" s="30"/>
      <c r="N25" s="30"/>
      <c r="O25" s="30"/>
      <c r="P25" s="29"/>
      <c r="Q25" s="29"/>
      <c r="R25" s="39"/>
      <c r="S25" s="39"/>
      <c r="T25" s="26"/>
      <c r="U25" s="26"/>
      <c r="V25" s="26"/>
      <c r="W25" s="26"/>
      <c r="X25" s="27"/>
      <c r="Y25" s="27"/>
      <c r="Z25" s="27"/>
      <c r="AA25" s="27"/>
      <c r="AB25" s="42"/>
      <c r="AC25" s="26"/>
      <c r="AD25" s="26"/>
      <c r="AE25" s="26"/>
      <c r="AF25" s="26"/>
      <c r="AG25" s="44"/>
      <c r="AH25" s="44"/>
      <c r="AI25" s="29"/>
      <c r="AJ25" s="29"/>
      <c r="AK25" s="30"/>
      <c r="AL25" s="30"/>
      <c r="AM25" s="43"/>
      <c r="AN25" s="43"/>
      <c r="AO25" s="27"/>
      <c r="AP25" s="27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</row>
    <row r="26" s="5" customFormat="true" ht="60" hidden="false" customHeight="true" outlineLevel="0" collapsed="false">
      <c r="A26" s="23"/>
      <c r="B26" s="24"/>
      <c r="C26" s="42"/>
      <c r="D26" s="33" t="n">
        <v>41980</v>
      </c>
      <c r="E26" s="33" t="n">
        <f aca="false">D26+7</f>
        <v>41987</v>
      </c>
      <c r="F26" s="33" t="n">
        <f aca="false">E26+2</f>
        <v>41989</v>
      </c>
      <c r="G26" s="33" t="n">
        <f aca="false">F26+3</f>
        <v>41992</v>
      </c>
      <c r="H26" s="33" t="n">
        <f aca="false">G26+3</f>
        <v>41995</v>
      </c>
      <c r="I26" s="33" t="n">
        <f aca="false">H26+2</f>
        <v>41997</v>
      </c>
      <c r="J26" s="30"/>
      <c r="K26" s="30"/>
      <c r="L26" s="30"/>
      <c r="M26" s="30"/>
      <c r="N26" s="30"/>
      <c r="O26" s="30"/>
      <c r="P26" s="33" t="n">
        <f aca="false">I26+8</f>
        <v>42005</v>
      </c>
      <c r="Q26" s="33" t="n">
        <f aca="false">P26+0</f>
        <v>42005</v>
      </c>
      <c r="R26" s="34" t="n">
        <f aca="false">Q26+41</f>
        <v>42046</v>
      </c>
      <c r="S26" s="34" t="n">
        <f aca="false">R26+5</f>
        <v>42051</v>
      </c>
      <c r="T26" s="33" t="n">
        <f aca="false">S26+16</f>
        <v>42067</v>
      </c>
      <c r="U26" s="33" t="n">
        <f aca="false">T26+4</f>
        <v>42071</v>
      </c>
      <c r="V26" s="33" t="n">
        <f aca="false">U26+2</f>
        <v>42073</v>
      </c>
      <c r="W26" s="33" t="n">
        <f aca="false">V26+5</f>
        <v>42078</v>
      </c>
      <c r="X26" s="27"/>
      <c r="Y26" s="27"/>
      <c r="Z26" s="27"/>
      <c r="AA26" s="27"/>
      <c r="AB26" s="42"/>
      <c r="AC26" s="33" t="n">
        <f aca="false">W26+2</f>
        <v>42080</v>
      </c>
      <c r="AD26" s="33" t="n">
        <f aca="false">AC26+4</f>
        <v>42084</v>
      </c>
      <c r="AE26" s="33" t="n">
        <f aca="false">AD26+14</f>
        <v>42098</v>
      </c>
      <c r="AF26" s="33" t="n">
        <f aca="false">AE26+1</f>
        <v>42099</v>
      </c>
      <c r="AG26" s="44"/>
      <c r="AH26" s="44"/>
      <c r="AI26" s="33" t="n">
        <f aca="false">AF26+18</f>
        <v>42117</v>
      </c>
      <c r="AJ26" s="33" t="n">
        <f aca="false">AI26+1</f>
        <v>42118</v>
      </c>
      <c r="AK26" s="30"/>
      <c r="AL26" s="30"/>
      <c r="AM26" s="33" t="n">
        <f aca="false">AJ26+10</f>
        <v>42128</v>
      </c>
      <c r="AN26" s="33" t="n">
        <f aca="false">AM26+3</f>
        <v>42131</v>
      </c>
      <c r="AO26" s="27"/>
      <c r="AP26" s="27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</row>
    <row r="27" s="5" customFormat="true" ht="60" hidden="false" customHeight="true" outlineLevel="0" collapsed="false">
      <c r="A27" s="23" t="n">
        <v>7</v>
      </c>
      <c r="B27" s="24" t="s">
        <v>62</v>
      </c>
      <c r="C27" s="42" t="s">
        <v>63</v>
      </c>
      <c r="D27" s="26" t="s">
        <v>64</v>
      </c>
      <c r="E27" s="26"/>
      <c r="F27" s="26" t="s">
        <v>32</v>
      </c>
      <c r="G27" s="26"/>
      <c r="H27" s="26" t="s">
        <v>13</v>
      </c>
      <c r="I27" s="26"/>
      <c r="J27" s="26" t="s">
        <v>14</v>
      </c>
      <c r="K27" s="26"/>
      <c r="L27" s="26" t="s">
        <v>65</v>
      </c>
      <c r="M27" s="26"/>
      <c r="N27" s="26" t="s">
        <v>66</v>
      </c>
      <c r="O27" s="26"/>
      <c r="P27" s="29" t="s">
        <v>15</v>
      </c>
      <c r="Q27" s="29"/>
      <c r="R27" s="26" t="s">
        <v>67</v>
      </c>
      <c r="S27" s="26"/>
      <c r="T27" s="26" t="s">
        <v>68</v>
      </c>
      <c r="U27" s="26"/>
      <c r="V27" s="26" t="s">
        <v>69</v>
      </c>
      <c r="W27" s="26"/>
      <c r="X27" s="26" t="s">
        <v>29</v>
      </c>
      <c r="Y27" s="26"/>
      <c r="Z27" s="26" t="s">
        <v>18</v>
      </c>
      <c r="AA27" s="26"/>
      <c r="AB27" s="45"/>
      <c r="AC27" s="45"/>
      <c r="AD27" s="42" t="s">
        <v>70</v>
      </c>
      <c r="AE27" s="26" t="s">
        <v>29</v>
      </c>
      <c r="AF27" s="26"/>
      <c r="AG27" s="29" t="s">
        <v>16</v>
      </c>
      <c r="AH27" s="29"/>
      <c r="AI27" s="29" t="s">
        <v>15</v>
      </c>
      <c r="AJ27" s="29"/>
      <c r="AK27" s="26" t="s">
        <v>13</v>
      </c>
      <c r="AL27" s="26"/>
      <c r="AM27" s="30"/>
      <c r="AN27" s="30"/>
      <c r="AO27" s="37"/>
      <c r="AP27" s="37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</row>
    <row r="28" s="5" customFormat="true" ht="60" hidden="false" customHeight="true" outlineLevel="0" collapsed="false">
      <c r="A28" s="23"/>
      <c r="B28" s="24"/>
      <c r="C28" s="42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9"/>
      <c r="Q28" s="29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45"/>
      <c r="AC28" s="45"/>
      <c r="AD28" s="42"/>
      <c r="AE28" s="26"/>
      <c r="AF28" s="26"/>
      <c r="AG28" s="29"/>
      <c r="AH28" s="29"/>
      <c r="AI28" s="29"/>
      <c r="AJ28" s="29"/>
      <c r="AK28" s="26"/>
      <c r="AL28" s="26"/>
      <c r="AM28" s="30"/>
      <c r="AN28" s="30"/>
      <c r="AO28" s="37"/>
      <c r="AP28" s="37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</row>
    <row r="29" s="5" customFormat="true" ht="60" hidden="false" customHeight="true" outlineLevel="0" collapsed="false">
      <c r="A29" s="23"/>
      <c r="B29" s="24"/>
      <c r="C29" s="42"/>
      <c r="D29" s="33" t="n">
        <v>41885</v>
      </c>
      <c r="E29" s="33" t="n">
        <f aca="false">D29+2</f>
        <v>41887</v>
      </c>
      <c r="F29" s="33" t="n">
        <f aca="false">E29+2</f>
        <v>41889</v>
      </c>
      <c r="G29" s="33" t="n">
        <f aca="false">F29+9</f>
        <v>41898</v>
      </c>
      <c r="H29" s="33" t="n">
        <f aca="false">G29+2</f>
        <v>41900</v>
      </c>
      <c r="I29" s="33" t="n">
        <f aca="false">H29+8</f>
        <v>41908</v>
      </c>
      <c r="J29" s="33" t="n">
        <f aca="false">I29+2</f>
        <v>41910</v>
      </c>
      <c r="K29" s="33" t="n">
        <f aca="false">J29+3</f>
        <v>41913</v>
      </c>
      <c r="L29" s="33" t="n">
        <f aca="false">K29+4</f>
        <v>41917</v>
      </c>
      <c r="M29" s="33" t="n">
        <f aca="false">L29+1</f>
        <v>41918</v>
      </c>
      <c r="N29" s="33" t="n">
        <f aca="false">M29+0</f>
        <v>41918</v>
      </c>
      <c r="O29" s="33" t="n">
        <f aca="false">N29+2</f>
        <v>41920</v>
      </c>
      <c r="P29" s="33" t="n">
        <f aca="false">O29+5</f>
        <v>41925</v>
      </c>
      <c r="Q29" s="33" t="n">
        <f aca="false">P29+1</f>
        <v>41926</v>
      </c>
      <c r="R29" s="33" t="n">
        <f aca="false">Q29+14</f>
        <v>41940</v>
      </c>
      <c r="S29" s="33" t="n">
        <f aca="false">R29+0</f>
        <v>41940</v>
      </c>
      <c r="T29" s="33" t="n">
        <f aca="false">S29+16</f>
        <v>41956</v>
      </c>
      <c r="U29" s="33" t="n">
        <f aca="false">T29+6</f>
        <v>41962</v>
      </c>
      <c r="V29" s="33" t="n">
        <f aca="false">U29+1</f>
        <v>41963</v>
      </c>
      <c r="W29" s="33" t="n">
        <f aca="false">V29+2</f>
        <v>41965</v>
      </c>
      <c r="X29" s="33" t="n">
        <f aca="false">W29+3</f>
        <v>41968</v>
      </c>
      <c r="Y29" s="33" t="n">
        <f aca="false">X29+11</f>
        <v>41979</v>
      </c>
      <c r="Z29" s="33" t="n">
        <f aca="false">Y29+2</f>
        <v>41981</v>
      </c>
      <c r="AA29" s="33" t="n">
        <f aca="false">Z29+4</f>
        <v>41985</v>
      </c>
      <c r="AB29" s="45"/>
      <c r="AC29" s="45"/>
      <c r="AD29" s="42"/>
      <c r="AE29" s="33" t="n">
        <f aca="false">AA29+2</f>
        <v>41987</v>
      </c>
      <c r="AF29" s="33" t="n">
        <f aca="false">AE29+16</f>
        <v>42003</v>
      </c>
      <c r="AG29" s="33" t="n">
        <f aca="false">AF29+14</f>
        <v>42017</v>
      </c>
      <c r="AH29" s="33" t="n">
        <f aca="false">AG29+1</f>
        <v>42018</v>
      </c>
      <c r="AI29" s="34" t="n">
        <f aca="false">AH29+17</f>
        <v>42035</v>
      </c>
      <c r="AJ29" s="34" t="n">
        <f aca="false">AI29+0</f>
        <v>42035</v>
      </c>
      <c r="AK29" s="33" t="n">
        <f aca="false">AJ29+9</f>
        <v>42044</v>
      </c>
      <c r="AL29" s="33" t="n">
        <f aca="false">AK29+1</f>
        <v>42045</v>
      </c>
      <c r="AM29" s="30"/>
      <c r="AN29" s="30"/>
      <c r="AO29" s="37"/>
      <c r="AP29" s="37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</row>
    <row r="30" s="5" customFormat="true" ht="60" hidden="false" customHeight="true" outlineLevel="0" collapsed="false">
      <c r="A30" s="23" t="n">
        <v>8</v>
      </c>
      <c r="B30" s="24" t="s">
        <v>71</v>
      </c>
      <c r="C30" s="42" t="s">
        <v>72</v>
      </c>
      <c r="D30" s="26" t="s">
        <v>13</v>
      </c>
      <c r="E30" s="26"/>
      <c r="F30" s="27"/>
      <c r="G30" s="27"/>
      <c r="H30" s="27"/>
      <c r="I30" s="27"/>
      <c r="J30" s="26" t="s">
        <v>32</v>
      </c>
      <c r="K30" s="26"/>
      <c r="L30" s="30"/>
      <c r="M30" s="30"/>
      <c r="N30" s="29" t="s">
        <v>15</v>
      </c>
      <c r="O30" s="29"/>
      <c r="P30" s="30"/>
      <c r="Q30" s="30"/>
      <c r="R30" s="29" t="s">
        <v>73</v>
      </c>
      <c r="S30" s="29"/>
      <c r="T30" s="39" t="s">
        <v>74</v>
      </c>
      <c r="U30" s="39"/>
      <c r="V30" s="26" t="s">
        <v>34</v>
      </c>
      <c r="W30" s="26"/>
      <c r="X30" s="27"/>
      <c r="Y30" s="27"/>
      <c r="Z30" s="27"/>
      <c r="AA30" s="27"/>
      <c r="AB30" s="42" t="s">
        <v>75</v>
      </c>
      <c r="AC30" s="26" t="s">
        <v>35</v>
      </c>
      <c r="AD30" s="26"/>
      <c r="AE30" s="27"/>
      <c r="AF30" s="27"/>
      <c r="AG30" s="27"/>
      <c r="AH30" s="27"/>
      <c r="AI30" s="29" t="s">
        <v>15</v>
      </c>
      <c r="AJ30" s="29"/>
      <c r="AK30" s="27"/>
      <c r="AL30" s="27"/>
      <c r="AM30" s="26" t="s">
        <v>13</v>
      </c>
      <c r="AN30" s="26"/>
      <c r="AO30" s="30"/>
      <c r="AP30" s="30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</row>
    <row r="31" s="5" customFormat="true" ht="60" hidden="false" customHeight="true" outlineLevel="0" collapsed="false">
      <c r="A31" s="23"/>
      <c r="B31" s="24"/>
      <c r="C31" s="42"/>
      <c r="D31" s="26"/>
      <c r="E31" s="26"/>
      <c r="F31" s="27"/>
      <c r="G31" s="27"/>
      <c r="H31" s="27"/>
      <c r="I31" s="27"/>
      <c r="J31" s="26"/>
      <c r="K31" s="26"/>
      <c r="L31" s="30"/>
      <c r="M31" s="30"/>
      <c r="N31" s="29"/>
      <c r="O31" s="29"/>
      <c r="P31" s="30"/>
      <c r="Q31" s="30"/>
      <c r="R31" s="29"/>
      <c r="S31" s="29"/>
      <c r="T31" s="39"/>
      <c r="U31" s="39"/>
      <c r="V31" s="26"/>
      <c r="W31" s="26"/>
      <c r="X31" s="27"/>
      <c r="Y31" s="27"/>
      <c r="Z31" s="27"/>
      <c r="AA31" s="27"/>
      <c r="AB31" s="42"/>
      <c r="AC31" s="26"/>
      <c r="AD31" s="26"/>
      <c r="AE31" s="27"/>
      <c r="AF31" s="27"/>
      <c r="AG31" s="27"/>
      <c r="AH31" s="27"/>
      <c r="AI31" s="29"/>
      <c r="AJ31" s="29"/>
      <c r="AK31" s="27"/>
      <c r="AL31" s="27"/>
      <c r="AM31" s="26"/>
      <c r="AN31" s="26"/>
      <c r="AO31" s="30"/>
      <c r="AP31" s="30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</row>
    <row r="32" s="5" customFormat="true" ht="60" hidden="false" customHeight="true" outlineLevel="0" collapsed="false">
      <c r="A32" s="23"/>
      <c r="B32" s="24"/>
      <c r="C32" s="42"/>
      <c r="D32" s="46" t="n">
        <v>41995</v>
      </c>
      <c r="E32" s="33" t="n">
        <f aca="false">D32+6</f>
        <v>42001</v>
      </c>
      <c r="F32" s="27"/>
      <c r="G32" s="27"/>
      <c r="H32" s="27"/>
      <c r="I32" s="27"/>
      <c r="J32" s="33" t="n">
        <f aca="false">E32+3</f>
        <v>42004</v>
      </c>
      <c r="K32" s="33" t="n">
        <f aca="false">J32+4</f>
        <v>42008</v>
      </c>
      <c r="L32" s="30"/>
      <c r="M32" s="30"/>
      <c r="N32" s="33" t="n">
        <f aca="false">K32+8</f>
        <v>42016</v>
      </c>
      <c r="O32" s="33" t="n">
        <f aca="false">N32+1</f>
        <v>42017</v>
      </c>
      <c r="P32" s="30"/>
      <c r="Q32" s="30"/>
      <c r="R32" s="33" t="n">
        <f aca="false">O32+1</f>
        <v>42018</v>
      </c>
      <c r="S32" s="33" t="n">
        <f aca="false">R32+0</f>
        <v>42018</v>
      </c>
      <c r="T32" s="34" t="n">
        <f aca="false">S32+12</f>
        <v>42030</v>
      </c>
      <c r="U32" s="34" t="n">
        <f aca="false">T32+5</f>
        <v>42035</v>
      </c>
      <c r="V32" s="33" t="n">
        <f aca="false">U32+8</f>
        <v>42043</v>
      </c>
      <c r="W32" s="33" t="n">
        <f aca="false">V32+7</f>
        <v>42050</v>
      </c>
      <c r="X32" s="27"/>
      <c r="Y32" s="27"/>
      <c r="Z32" s="27"/>
      <c r="AA32" s="27"/>
      <c r="AB32" s="42"/>
      <c r="AC32" s="33" t="n">
        <f aca="false">W32+1</f>
        <v>42051</v>
      </c>
      <c r="AD32" s="33" t="n">
        <f aca="false">AC32+4</f>
        <v>42055</v>
      </c>
      <c r="AE32" s="27"/>
      <c r="AF32" s="27"/>
      <c r="AG32" s="27"/>
      <c r="AH32" s="27"/>
      <c r="AI32" s="33" t="n">
        <f aca="false">AD32+16</f>
        <v>42071</v>
      </c>
      <c r="AJ32" s="33" t="n">
        <f aca="false">AI32+1</f>
        <v>42072</v>
      </c>
      <c r="AK32" s="27"/>
      <c r="AL32" s="27"/>
      <c r="AM32" s="33" t="n">
        <f aca="false">AJ32+10</f>
        <v>42082</v>
      </c>
      <c r="AN32" s="33" t="n">
        <f aca="false">AM32+2</f>
        <v>42084</v>
      </c>
      <c r="AO32" s="30"/>
      <c r="AP32" s="30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</row>
    <row r="33" s="5" customFormat="true" ht="60" hidden="false" customHeight="true" outlineLevel="0" collapsed="false">
      <c r="A33" s="23" t="n">
        <v>9</v>
      </c>
      <c r="B33" s="24" t="s">
        <v>76</v>
      </c>
      <c r="C33" s="42" t="s">
        <v>77</v>
      </c>
      <c r="D33" s="26" t="s">
        <v>78</v>
      </c>
      <c r="E33" s="26"/>
      <c r="F33" s="27"/>
      <c r="G33" s="27"/>
      <c r="H33" s="26" t="s">
        <v>32</v>
      </c>
      <c r="I33" s="26"/>
      <c r="J33" s="27"/>
      <c r="K33" s="27"/>
      <c r="L33" s="26" t="s">
        <v>79</v>
      </c>
      <c r="M33" s="26"/>
      <c r="N33" s="26" t="s">
        <v>80</v>
      </c>
      <c r="O33" s="26"/>
      <c r="P33" s="27"/>
      <c r="Q33" s="27"/>
      <c r="R33" s="26" t="s">
        <v>81</v>
      </c>
      <c r="S33" s="26"/>
      <c r="T33" s="27"/>
      <c r="U33" s="27"/>
      <c r="V33" s="27"/>
      <c r="W33" s="27"/>
      <c r="X33" s="26" t="s">
        <v>68</v>
      </c>
      <c r="Y33" s="26"/>
      <c r="Z33" s="27"/>
      <c r="AA33" s="27"/>
      <c r="AB33" s="39" t="s">
        <v>18</v>
      </c>
      <c r="AC33" s="39"/>
      <c r="AD33" s="27"/>
      <c r="AE33" s="27"/>
      <c r="AF33" s="42" t="s">
        <v>82</v>
      </c>
      <c r="AG33" s="26" t="s">
        <v>29</v>
      </c>
      <c r="AH33" s="26"/>
      <c r="AI33" s="26" t="s">
        <v>37</v>
      </c>
      <c r="AJ33" s="26"/>
      <c r="AK33" s="26" t="s">
        <v>30</v>
      </c>
      <c r="AL33" s="26"/>
      <c r="AM33" s="26" t="s">
        <v>22</v>
      </c>
      <c r="AN33" s="26"/>
      <c r="AO33" s="27"/>
      <c r="AP33" s="27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</row>
    <row r="34" s="5" customFormat="true" ht="60" hidden="false" customHeight="true" outlineLevel="0" collapsed="false">
      <c r="A34" s="23"/>
      <c r="B34" s="24"/>
      <c r="C34" s="42"/>
      <c r="D34" s="26"/>
      <c r="E34" s="26"/>
      <c r="F34" s="27"/>
      <c r="G34" s="27"/>
      <c r="H34" s="26"/>
      <c r="I34" s="26"/>
      <c r="J34" s="27"/>
      <c r="K34" s="27"/>
      <c r="L34" s="26"/>
      <c r="M34" s="26"/>
      <c r="N34" s="26"/>
      <c r="O34" s="26"/>
      <c r="P34" s="27"/>
      <c r="Q34" s="27"/>
      <c r="R34" s="26"/>
      <c r="S34" s="26"/>
      <c r="T34" s="27"/>
      <c r="U34" s="27"/>
      <c r="V34" s="27"/>
      <c r="W34" s="27"/>
      <c r="X34" s="26"/>
      <c r="Y34" s="26"/>
      <c r="Z34" s="27"/>
      <c r="AA34" s="27"/>
      <c r="AB34" s="39"/>
      <c r="AC34" s="39"/>
      <c r="AD34" s="27"/>
      <c r="AE34" s="27"/>
      <c r="AF34" s="42"/>
      <c r="AG34" s="26"/>
      <c r="AH34" s="26"/>
      <c r="AI34" s="26"/>
      <c r="AJ34" s="26"/>
      <c r="AK34" s="26"/>
      <c r="AL34" s="26"/>
      <c r="AM34" s="26"/>
      <c r="AN34" s="26"/>
      <c r="AO34" s="27"/>
      <c r="AP34" s="27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</row>
    <row r="35" s="5" customFormat="true" ht="60" hidden="false" customHeight="true" outlineLevel="0" collapsed="false">
      <c r="A35" s="23"/>
      <c r="B35" s="24"/>
      <c r="C35" s="42"/>
      <c r="D35" s="46" t="n">
        <v>41963</v>
      </c>
      <c r="E35" s="33" t="n">
        <f aca="false">D35+3</f>
        <v>41966</v>
      </c>
      <c r="F35" s="27"/>
      <c r="G35" s="27"/>
      <c r="H35" s="33" t="n">
        <f aca="false">E35+2</f>
        <v>41968</v>
      </c>
      <c r="I35" s="33" t="n">
        <f aca="false">H35+5</f>
        <v>41973</v>
      </c>
      <c r="J35" s="27"/>
      <c r="K35" s="27"/>
      <c r="L35" s="33" t="n">
        <f aca="false">I35+1</f>
        <v>41974</v>
      </c>
      <c r="M35" s="33" t="n">
        <f aca="false">L35+2</f>
        <v>41976</v>
      </c>
      <c r="N35" s="33" t="n">
        <f aca="false">M35+1</f>
        <v>41977</v>
      </c>
      <c r="O35" s="33" t="n">
        <f aca="false">N35+2</f>
        <v>41979</v>
      </c>
      <c r="P35" s="27"/>
      <c r="Q35" s="27"/>
      <c r="R35" s="33" t="n">
        <f aca="false">O35+9</f>
        <v>41988</v>
      </c>
      <c r="S35" s="33" t="n">
        <f aca="false">R35+3</f>
        <v>41991</v>
      </c>
      <c r="T35" s="27"/>
      <c r="U35" s="27"/>
      <c r="V35" s="27"/>
      <c r="W35" s="27"/>
      <c r="X35" s="33" t="n">
        <f aca="false">S35+27</f>
        <v>42018</v>
      </c>
      <c r="Y35" s="33" t="n">
        <f aca="false">X35+6</f>
        <v>42024</v>
      </c>
      <c r="Z35" s="27"/>
      <c r="AA35" s="27"/>
      <c r="AB35" s="34" t="n">
        <f aca="false">Y35+2</f>
        <v>42026</v>
      </c>
      <c r="AC35" s="34" t="n">
        <f aca="false">AB35+11</f>
        <v>42037</v>
      </c>
      <c r="AD35" s="47"/>
      <c r="AE35" s="47"/>
      <c r="AF35" s="42"/>
      <c r="AG35" s="33" t="n">
        <f aca="false">AC35+2</f>
        <v>42039</v>
      </c>
      <c r="AH35" s="33" t="n">
        <f aca="false">AG35+4</f>
        <v>42043</v>
      </c>
      <c r="AI35" s="33" t="n">
        <f aca="false">AH35+14</f>
        <v>42057</v>
      </c>
      <c r="AJ35" s="33" t="n">
        <f aca="false">AI35+2</f>
        <v>42059</v>
      </c>
      <c r="AK35" s="33" t="n">
        <f aca="false">AJ35+18</f>
        <v>42077</v>
      </c>
      <c r="AL35" s="33" t="n">
        <f aca="false">AK35+1</f>
        <v>42078</v>
      </c>
      <c r="AM35" s="33" t="n">
        <f aca="false">AL35+8</f>
        <v>42086</v>
      </c>
      <c r="AN35" s="33" t="n">
        <f aca="false">AM35+3</f>
        <v>42089</v>
      </c>
      <c r="AO35" s="27"/>
      <c r="AP35" s="27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</row>
    <row r="36" s="5" customFormat="true" ht="60" hidden="false" customHeight="true" outlineLevel="0" collapsed="false">
      <c r="A36" s="23" t="n">
        <v>10</v>
      </c>
      <c r="B36" s="24" t="s">
        <v>83</v>
      </c>
      <c r="C36" s="42" t="s">
        <v>84</v>
      </c>
      <c r="D36" s="26" t="s">
        <v>13</v>
      </c>
      <c r="E36" s="26"/>
      <c r="F36" s="26" t="s">
        <v>32</v>
      </c>
      <c r="G36" s="26"/>
      <c r="H36" s="26" t="s">
        <v>85</v>
      </c>
      <c r="I36" s="26"/>
      <c r="J36" s="26" t="s">
        <v>86</v>
      </c>
      <c r="K36" s="26"/>
      <c r="L36" s="26" t="s">
        <v>57</v>
      </c>
      <c r="M36" s="26"/>
      <c r="N36" s="27"/>
      <c r="O36" s="27"/>
      <c r="P36" s="48" t="s">
        <v>87</v>
      </c>
      <c r="Q36" s="48"/>
      <c r="R36" s="48"/>
      <c r="S36" s="48"/>
      <c r="T36" s="26" t="s">
        <v>88</v>
      </c>
      <c r="U36" s="26"/>
      <c r="V36" s="39" t="s">
        <v>89</v>
      </c>
      <c r="W36" s="39"/>
      <c r="X36" s="26" t="s">
        <v>90</v>
      </c>
      <c r="Y36" s="26"/>
      <c r="Z36" s="49"/>
      <c r="AA36" s="49"/>
      <c r="AB36" s="42" t="s">
        <v>91</v>
      </c>
      <c r="AC36" s="26" t="s">
        <v>92</v>
      </c>
      <c r="AD36" s="26"/>
      <c r="AE36" s="48" t="s">
        <v>87</v>
      </c>
      <c r="AF36" s="48"/>
      <c r="AG36" s="48"/>
      <c r="AH36" s="48"/>
      <c r="AI36" s="26" t="s">
        <v>32</v>
      </c>
      <c r="AJ36" s="26"/>
      <c r="AK36" s="30"/>
      <c r="AL36" s="30"/>
      <c r="AM36" s="50" t="s">
        <v>93</v>
      </c>
      <c r="AN36" s="50"/>
      <c r="AO36" s="51"/>
      <c r="AP36" s="51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</row>
    <row r="37" s="5" customFormat="true" ht="60" hidden="false" customHeight="true" outlineLevel="0" collapsed="false">
      <c r="A37" s="23"/>
      <c r="B37" s="24"/>
      <c r="C37" s="42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7"/>
      <c r="P37" s="48"/>
      <c r="Q37" s="48"/>
      <c r="R37" s="48"/>
      <c r="S37" s="48"/>
      <c r="T37" s="26"/>
      <c r="U37" s="26"/>
      <c r="V37" s="39"/>
      <c r="W37" s="39"/>
      <c r="X37" s="26"/>
      <c r="Y37" s="26"/>
      <c r="Z37" s="49"/>
      <c r="AA37" s="49"/>
      <c r="AB37" s="42"/>
      <c r="AC37" s="26"/>
      <c r="AD37" s="26"/>
      <c r="AE37" s="48"/>
      <c r="AF37" s="48"/>
      <c r="AG37" s="48"/>
      <c r="AH37" s="48"/>
      <c r="AI37" s="26"/>
      <c r="AJ37" s="26"/>
      <c r="AK37" s="30"/>
      <c r="AL37" s="30"/>
      <c r="AM37" s="50"/>
      <c r="AN37" s="50"/>
      <c r="AO37" s="51"/>
      <c r="AP37" s="51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</row>
    <row r="38" s="5" customFormat="true" ht="60" hidden="false" customHeight="true" outlineLevel="0" collapsed="false">
      <c r="A38" s="23"/>
      <c r="B38" s="24"/>
      <c r="C38" s="42"/>
      <c r="D38" s="33" t="n">
        <v>41971</v>
      </c>
      <c r="E38" s="33" t="n">
        <f aca="false">D38+0</f>
        <v>41971</v>
      </c>
      <c r="F38" s="33" t="n">
        <f aca="false">E38+2</f>
        <v>41973</v>
      </c>
      <c r="G38" s="33" t="n">
        <f aca="false">F38+5</f>
        <v>41978</v>
      </c>
      <c r="H38" s="33" t="n">
        <f aca="false">G38+3</f>
        <v>41981</v>
      </c>
      <c r="I38" s="33" t="n">
        <f aca="false">H38+4</f>
        <v>41985</v>
      </c>
      <c r="J38" s="33" t="n">
        <f aca="false">I38+1</f>
        <v>41986</v>
      </c>
      <c r="K38" s="33" t="n">
        <f aca="false">J38+1</f>
        <v>41987</v>
      </c>
      <c r="L38" s="33" t="n">
        <f aca="false">K38+1</f>
        <v>41988</v>
      </c>
      <c r="M38" s="33" t="n">
        <f aca="false">L38+3</f>
        <v>41991</v>
      </c>
      <c r="N38" s="27"/>
      <c r="O38" s="27"/>
      <c r="P38" s="48"/>
      <c r="Q38" s="48"/>
      <c r="R38" s="48"/>
      <c r="S38" s="48"/>
      <c r="T38" s="33" t="n">
        <f aca="false">M38+31</f>
        <v>42022</v>
      </c>
      <c r="U38" s="33" t="n">
        <f aca="false">T38+1</f>
        <v>42023</v>
      </c>
      <c r="V38" s="34" t="n">
        <f aca="false">U38+10</f>
        <v>42033</v>
      </c>
      <c r="W38" s="34" t="n">
        <f aca="false">V38+5</f>
        <v>42038</v>
      </c>
      <c r="X38" s="33" t="n">
        <f aca="false">W38+6</f>
        <v>42044</v>
      </c>
      <c r="Y38" s="33" t="n">
        <f aca="false">X38+5</f>
        <v>42049</v>
      </c>
      <c r="Z38" s="52"/>
      <c r="AA38" s="53"/>
      <c r="AB38" s="42"/>
      <c r="AC38" s="33" t="n">
        <f aca="false">Y38+11</f>
        <v>42060</v>
      </c>
      <c r="AD38" s="33" t="n">
        <f aca="false">AC38+5</f>
        <v>42065</v>
      </c>
      <c r="AE38" s="48"/>
      <c r="AF38" s="48"/>
      <c r="AG38" s="48"/>
      <c r="AH38" s="48"/>
      <c r="AI38" s="33" t="n">
        <f aca="false">AD38+35</f>
        <v>42100</v>
      </c>
      <c r="AJ38" s="33" t="n">
        <f aca="false">AI38+3</f>
        <v>42103</v>
      </c>
      <c r="AK38" s="30"/>
      <c r="AL38" s="30"/>
      <c r="AM38" s="50"/>
      <c r="AN38" s="50"/>
      <c r="AO38" s="54"/>
      <c r="AP38" s="55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</row>
    <row r="39" customFormat="false" ht="60" hidden="false" customHeight="true" outlineLevel="0" collapsed="false">
      <c r="A39" s="23" t="n">
        <v>11</v>
      </c>
      <c r="B39" s="24" t="s">
        <v>94</v>
      </c>
      <c r="C39" s="42" t="s">
        <v>95</v>
      </c>
      <c r="D39" s="26" t="s">
        <v>96</v>
      </c>
      <c r="E39" s="26"/>
      <c r="F39" s="56" t="s">
        <v>25</v>
      </c>
      <c r="G39" s="56"/>
      <c r="H39" s="56" t="s">
        <v>65</v>
      </c>
      <c r="I39" s="56"/>
      <c r="J39" s="30"/>
      <c r="K39" s="30"/>
      <c r="L39" s="30"/>
      <c r="M39" s="30"/>
      <c r="N39" s="29" t="s">
        <v>97</v>
      </c>
      <c r="O39" s="29"/>
      <c r="P39" s="26" t="s">
        <v>18</v>
      </c>
      <c r="Q39" s="26"/>
      <c r="R39" s="26" t="s">
        <v>27</v>
      </c>
      <c r="S39" s="26"/>
      <c r="T39" s="30"/>
      <c r="U39" s="30"/>
      <c r="V39" s="30"/>
      <c r="W39" s="30"/>
      <c r="X39" s="30"/>
      <c r="Y39" s="30"/>
      <c r="Z39" s="30"/>
      <c r="AA39" s="30"/>
      <c r="AB39" s="42" t="s">
        <v>98</v>
      </c>
      <c r="AC39" s="39" t="s">
        <v>29</v>
      </c>
      <c r="AD39" s="39"/>
      <c r="AE39" s="29" t="s">
        <v>99</v>
      </c>
      <c r="AF39" s="29"/>
      <c r="AG39" s="30"/>
      <c r="AH39" s="30"/>
      <c r="AI39" s="29" t="s">
        <v>15</v>
      </c>
      <c r="AJ39" s="29"/>
      <c r="AK39" s="30"/>
      <c r="AL39" s="30"/>
      <c r="AM39" s="49"/>
      <c r="AN39" s="49"/>
      <c r="AO39" s="26" t="s">
        <v>22</v>
      </c>
      <c r="AP39" s="26"/>
    </row>
    <row r="40" customFormat="false" ht="60" hidden="false" customHeight="true" outlineLevel="0" collapsed="false">
      <c r="A40" s="23"/>
      <c r="B40" s="24"/>
      <c r="C40" s="42"/>
      <c r="D40" s="26"/>
      <c r="E40" s="26"/>
      <c r="F40" s="56"/>
      <c r="G40" s="56"/>
      <c r="H40" s="56"/>
      <c r="I40" s="56"/>
      <c r="J40" s="30"/>
      <c r="K40" s="30"/>
      <c r="L40" s="30"/>
      <c r="M40" s="30"/>
      <c r="N40" s="29"/>
      <c r="O40" s="29"/>
      <c r="P40" s="26"/>
      <c r="Q40" s="26"/>
      <c r="R40" s="26"/>
      <c r="S40" s="26"/>
      <c r="T40" s="30"/>
      <c r="U40" s="30"/>
      <c r="V40" s="30"/>
      <c r="W40" s="30"/>
      <c r="X40" s="30"/>
      <c r="Y40" s="30"/>
      <c r="Z40" s="30"/>
      <c r="AA40" s="30"/>
      <c r="AB40" s="42"/>
      <c r="AC40" s="39"/>
      <c r="AD40" s="39"/>
      <c r="AE40" s="29"/>
      <c r="AF40" s="29"/>
      <c r="AG40" s="30"/>
      <c r="AH40" s="30"/>
      <c r="AI40" s="29"/>
      <c r="AJ40" s="29"/>
      <c r="AK40" s="30"/>
      <c r="AL40" s="30"/>
      <c r="AM40" s="49"/>
      <c r="AN40" s="49"/>
      <c r="AO40" s="26"/>
      <c r="AP40" s="26"/>
    </row>
    <row r="41" customFormat="false" ht="60" hidden="false" customHeight="true" outlineLevel="0" collapsed="false">
      <c r="A41" s="23"/>
      <c r="B41" s="24"/>
      <c r="C41" s="42"/>
      <c r="D41" s="33" t="n">
        <v>41944</v>
      </c>
      <c r="E41" s="33" t="n">
        <f aca="false">D41+7</f>
        <v>41951</v>
      </c>
      <c r="F41" s="33" t="n">
        <f aca="false">E41+3</f>
        <v>41954</v>
      </c>
      <c r="G41" s="33" t="n">
        <f aca="false">F41+13</f>
        <v>41967</v>
      </c>
      <c r="H41" s="33" t="n">
        <f aca="false">G41+5</f>
        <v>41972</v>
      </c>
      <c r="I41" s="33" t="n">
        <f aca="false">H41+5</f>
        <v>41977</v>
      </c>
      <c r="J41" s="30"/>
      <c r="K41" s="30"/>
      <c r="L41" s="30"/>
      <c r="M41" s="30"/>
      <c r="N41" s="33" t="n">
        <f aca="false">I41+7</f>
        <v>41984</v>
      </c>
      <c r="O41" s="33" t="n">
        <f aca="false">N41+0</f>
        <v>41984</v>
      </c>
      <c r="P41" s="33" t="n">
        <f aca="false">O41+30</f>
        <v>42014</v>
      </c>
      <c r="Q41" s="33" t="n">
        <f aca="false">P41+10</f>
        <v>42024</v>
      </c>
      <c r="R41" s="33" t="n">
        <f aca="false">Q41+2</f>
        <v>42026</v>
      </c>
      <c r="S41" s="33" t="n">
        <f aca="false">R41+4</f>
        <v>42030</v>
      </c>
      <c r="T41" s="30"/>
      <c r="U41" s="30"/>
      <c r="V41" s="30"/>
      <c r="W41" s="30"/>
      <c r="X41" s="30"/>
      <c r="Y41" s="30"/>
      <c r="Z41" s="30"/>
      <c r="AA41" s="30"/>
      <c r="AB41" s="42"/>
      <c r="AC41" s="34" t="n">
        <f aca="false">S41+3</f>
        <v>42033</v>
      </c>
      <c r="AD41" s="34" t="n">
        <f aca="false">AC41+4</f>
        <v>42037</v>
      </c>
      <c r="AE41" s="33" t="n">
        <f aca="false">AD41+14</f>
        <v>42051</v>
      </c>
      <c r="AF41" s="33" t="n">
        <f aca="false">AE41+1</f>
        <v>42052</v>
      </c>
      <c r="AG41" s="30"/>
      <c r="AH41" s="30"/>
      <c r="AI41" s="33" t="n">
        <f aca="false">AF41+18</f>
        <v>42070</v>
      </c>
      <c r="AJ41" s="33" t="n">
        <f aca="false">AI41+0</f>
        <v>42070</v>
      </c>
      <c r="AK41" s="30"/>
      <c r="AL41" s="30"/>
      <c r="AM41" s="52"/>
      <c r="AN41" s="53"/>
      <c r="AO41" s="33" t="n">
        <f aca="false">AJ41+8</f>
        <v>42078</v>
      </c>
      <c r="AP41" s="33" t="n">
        <f aca="false">AO41+2</f>
        <v>42080</v>
      </c>
    </row>
    <row r="42" customFormat="false" ht="60" hidden="false" customHeight="true" outlineLevel="0" collapsed="false">
      <c r="A42" s="23" t="n">
        <v>12</v>
      </c>
      <c r="B42" s="24" t="s">
        <v>100</v>
      </c>
      <c r="C42" s="42" t="s">
        <v>101</v>
      </c>
      <c r="D42" s="26" t="s">
        <v>13</v>
      </c>
      <c r="E42" s="26"/>
      <c r="F42" s="26" t="s">
        <v>32</v>
      </c>
      <c r="G42" s="26"/>
      <c r="H42" s="26" t="s">
        <v>102</v>
      </c>
      <c r="I42" s="26"/>
      <c r="J42" s="26" t="s">
        <v>13</v>
      </c>
      <c r="K42" s="26"/>
      <c r="L42" s="26" t="s">
        <v>103</v>
      </c>
      <c r="M42" s="26"/>
      <c r="N42" s="29" t="s">
        <v>97</v>
      </c>
      <c r="O42" s="29"/>
      <c r="P42" s="30"/>
      <c r="Q42" s="30"/>
      <c r="R42" s="39" t="s">
        <v>104</v>
      </c>
      <c r="S42" s="39"/>
      <c r="T42" s="26" t="s">
        <v>105</v>
      </c>
      <c r="U42" s="26"/>
      <c r="V42" s="26" t="s">
        <v>106</v>
      </c>
      <c r="W42" s="26"/>
      <c r="X42" s="27"/>
      <c r="Y42" s="27"/>
      <c r="Z42" s="30"/>
      <c r="AA42" s="30"/>
      <c r="AB42" s="42" t="s">
        <v>107</v>
      </c>
      <c r="AC42" s="26" t="s">
        <v>29</v>
      </c>
      <c r="AD42" s="26"/>
      <c r="AE42" s="29" t="s">
        <v>99</v>
      </c>
      <c r="AF42" s="29"/>
      <c r="AG42" s="30"/>
      <c r="AH42" s="30"/>
      <c r="AI42" s="29" t="s">
        <v>15</v>
      </c>
      <c r="AJ42" s="29"/>
      <c r="AK42" s="26" t="s">
        <v>103</v>
      </c>
      <c r="AL42" s="26"/>
      <c r="AM42" s="27"/>
      <c r="AN42" s="27"/>
      <c r="AO42" s="51"/>
      <c r="AP42" s="51"/>
    </row>
    <row r="43" customFormat="false" ht="60" hidden="false" customHeight="true" outlineLevel="0" collapsed="false">
      <c r="A43" s="23"/>
      <c r="B43" s="24"/>
      <c r="C43" s="42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9"/>
      <c r="O43" s="29"/>
      <c r="P43" s="30"/>
      <c r="Q43" s="30"/>
      <c r="R43" s="39"/>
      <c r="S43" s="39"/>
      <c r="T43" s="26"/>
      <c r="U43" s="26"/>
      <c r="V43" s="26"/>
      <c r="W43" s="26"/>
      <c r="X43" s="27"/>
      <c r="Y43" s="27"/>
      <c r="Z43" s="30"/>
      <c r="AA43" s="30"/>
      <c r="AB43" s="42"/>
      <c r="AC43" s="26"/>
      <c r="AD43" s="26"/>
      <c r="AE43" s="29"/>
      <c r="AF43" s="29"/>
      <c r="AG43" s="30"/>
      <c r="AH43" s="30"/>
      <c r="AI43" s="29"/>
      <c r="AJ43" s="29"/>
      <c r="AK43" s="26"/>
      <c r="AL43" s="26"/>
      <c r="AM43" s="27"/>
      <c r="AN43" s="27"/>
      <c r="AO43" s="51"/>
      <c r="AP43" s="51"/>
    </row>
    <row r="44" customFormat="false" ht="60" hidden="false" customHeight="true" outlineLevel="0" collapsed="false">
      <c r="A44" s="23"/>
      <c r="B44" s="24"/>
      <c r="C44" s="42"/>
      <c r="D44" s="33" t="n">
        <v>41968</v>
      </c>
      <c r="E44" s="33" t="n">
        <f aca="false">D44+7</f>
        <v>41975</v>
      </c>
      <c r="F44" s="33" t="n">
        <f aca="false">E44+2</f>
        <v>41977</v>
      </c>
      <c r="G44" s="33" t="n">
        <f aca="false">F44+7</f>
        <v>41984</v>
      </c>
      <c r="H44" s="33" t="n">
        <f aca="false">G44+2</f>
        <v>41986</v>
      </c>
      <c r="I44" s="33" t="n">
        <f aca="false">H44+0</f>
        <v>41986</v>
      </c>
      <c r="J44" s="33" t="n">
        <f aca="false">I44+3</f>
        <v>41989</v>
      </c>
      <c r="K44" s="33" t="n">
        <f aca="false">J44+1</f>
        <v>41990</v>
      </c>
      <c r="L44" s="33" t="n">
        <f aca="false">K44+1</f>
        <v>41991</v>
      </c>
      <c r="M44" s="33" t="n">
        <f aca="false">L44+5</f>
        <v>41996</v>
      </c>
      <c r="N44" s="33" t="n">
        <f aca="false">M44+8</f>
        <v>42004</v>
      </c>
      <c r="O44" s="33" t="n">
        <f aca="false">N44+1</f>
        <v>42005</v>
      </c>
      <c r="P44" s="30"/>
      <c r="Q44" s="30"/>
      <c r="R44" s="34" t="n">
        <f aca="false">O44+27</f>
        <v>42032</v>
      </c>
      <c r="S44" s="34" t="n">
        <f aca="false">R44+3</f>
        <v>42035</v>
      </c>
      <c r="T44" s="33" t="n">
        <f aca="false">S44+2</f>
        <v>42037</v>
      </c>
      <c r="U44" s="33" t="n">
        <f aca="false">T44+6</f>
        <v>42043</v>
      </c>
      <c r="V44" s="33" t="n">
        <f aca="false">U44+1</f>
        <v>42044</v>
      </c>
      <c r="W44" s="33" t="n">
        <f aca="false">V44+7</f>
        <v>42051</v>
      </c>
      <c r="X44" s="27"/>
      <c r="Y44" s="27"/>
      <c r="Z44" s="30"/>
      <c r="AA44" s="30"/>
      <c r="AB44" s="42"/>
      <c r="AC44" s="33" t="n">
        <f aca="false">W44+2</f>
        <v>42053</v>
      </c>
      <c r="AD44" s="33" t="n">
        <f aca="false">AC44+4</f>
        <v>42057</v>
      </c>
      <c r="AE44" s="33" t="n">
        <f aca="false">AD44+13</f>
        <v>42070</v>
      </c>
      <c r="AF44" s="33" t="n">
        <f aca="false">AE44+1</f>
        <v>42071</v>
      </c>
      <c r="AG44" s="30"/>
      <c r="AH44" s="30"/>
      <c r="AI44" s="33" t="n">
        <f aca="false">AD44+19</f>
        <v>42076</v>
      </c>
      <c r="AJ44" s="33" t="n">
        <f aca="false">AI44+0</f>
        <v>42076</v>
      </c>
      <c r="AK44" s="33" t="n">
        <f aca="false">AJ44+9</f>
        <v>42085</v>
      </c>
      <c r="AL44" s="33" t="n">
        <f aca="false">AK44+2</f>
        <v>42087</v>
      </c>
      <c r="AM44" s="27"/>
      <c r="AN44" s="27"/>
      <c r="AO44" s="54"/>
      <c r="AP44" s="55"/>
    </row>
    <row r="45" customFormat="false" ht="60" hidden="false" customHeight="true" outlineLevel="0" collapsed="false">
      <c r="A45" s="23" t="n">
        <v>13</v>
      </c>
      <c r="B45" s="24" t="s">
        <v>108</v>
      </c>
      <c r="C45" s="42" t="s">
        <v>109</v>
      </c>
      <c r="D45" s="26" t="s">
        <v>110</v>
      </c>
      <c r="E45" s="26"/>
      <c r="F45" s="26" t="s">
        <v>41</v>
      </c>
      <c r="G45" s="26"/>
      <c r="H45" s="26" t="s">
        <v>78</v>
      </c>
      <c r="I45" s="26"/>
      <c r="J45" s="26" t="s">
        <v>111</v>
      </c>
      <c r="K45" s="26"/>
      <c r="L45" s="39" t="s">
        <v>80</v>
      </c>
      <c r="M45" s="39"/>
      <c r="N45" s="26" t="s">
        <v>32</v>
      </c>
      <c r="O45" s="26"/>
      <c r="P45" s="29" t="s">
        <v>15</v>
      </c>
      <c r="Q45" s="29"/>
      <c r="R45" s="26" t="s">
        <v>68</v>
      </c>
      <c r="S45" s="26"/>
      <c r="T45" s="26" t="s">
        <v>17</v>
      </c>
      <c r="U45" s="26"/>
      <c r="V45" s="26" t="s">
        <v>112</v>
      </c>
      <c r="W45" s="26"/>
      <c r="X45" s="26" t="s">
        <v>18</v>
      </c>
      <c r="Y45" s="26"/>
      <c r="Z45" s="27"/>
      <c r="AA45" s="27"/>
      <c r="AB45" s="42" t="s">
        <v>113</v>
      </c>
      <c r="AC45" s="29" t="s">
        <v>21</v>
      </c>
      <c r="AD45" s="29"/>
      <c r="AE45" s="29" t="s">
        <v>16</v>
      </c>
      <c r="AF45" s="29"/>
      <c r="AG45" s="29" t="s">
        <v>15</v>
      </c>
      <c r="AH45" s="29"/>
      <c r="AI45" s="26" t="s">
        <v>32</v>
      </c>
      <c r="AJ45" s="26"/>
      <c r="AK45" s="27"/>
      <c r="AL45" s="27"/>
      <c r="AM45" s="27"/>
      <c r="AN45" s="27"/>
      <c r="AO45" s="51"/>
      <c r="AP45" s="51"/>
    </row>
    <row r="46" customFormat="false" ht="60" hidden="false" customHeight="true" outlineLevel="0" collapsed="false">
      <c r="A46" s="23"/>
      <c r="B46" s="24"/>
      <c r="C46" s="42"/>
      <c r="D46" s="26"/>
      <c r="E46" s="26"/>
      <c r="F46" s="26"/>
      <c r="G46" s="26"/>
      <c r="H46" s="26"/>
      <c r="I46" s="26"/>
      <c r="J46" s="26"/>
      <c r="K46" s="26"/>
      <c r="L46" s="39"/>
      <c r="M46" s="39"/>
      <c r="N46" s="26"/>
      <c r="O46" s="26"/>
      <c r="P46" s="29"/>
      <c r="Q46" s="29"/>
      <c r="R46" s="26"/>
      <c r="S46" s="26"/>
      <c r="T46" s="26"/>
      <c r="U46" s="26"/>
      <c r="V46" s="26"/>
      <c r="W46" s="26"/>
      <c r="X46" s="26"/>
      <c r="Y46" s="26"/>
      <c r="Z46" s="27"/>
      <c r="AA46" s="27"/>
      <c r="AB46" s="42"/>
      <c r="AC46" s="29"/>
      <c r="AD46" s="29"/>
      <c r="AE46" s="29"/>
      <c r="AF46" s="29"/>
      <c r="AG46" s="29"/>
      <c r="AH46" s="29"/>
      <c r="AI46" s="26"/>
      <c r="AJ46" s="26"/>
      <c r="AK46" s="27"/>
      <c r="AL46" s="27"/>
      <c r="AM46" s="27"/>
      <c r="AN46" s="27"/>
      <c r="AO46" s="51"/>
      <c r="AP46" s="51"/>
    </row>
    <row r="47" customFormat="false" ht="60" hidden="false" customHeight="true" outlineLevel="0" collapsed="false">
      <c r="A47" s="23"/>
      <c r="B47" s="24"/>
      <c r="C47" s="42"/>
      <c r="D47" s="33" t="n">
        <v>42007</v>
      </c>
      <c r="E47" s="33" t="n">
        <f aca="false">D47+1</f>
        <v>42008</v>
      </c>
      <c r="F47" s="33" t="n">
        <f aca="false">E47+4</f>
        <v>42012</v>
      </c>
      <c r="G47" s="33" t="n">
        <f aca="false">F47+5</f>
        <v>42017</v>
      </c>
      <c r="H47" s="33" t="n">
        <f aca="false">G47+3</f>
        <v>42020</v>
      </c>
      <c r="I47" s="33" t="n">
        <f aca="false">H47+2</f>
        <v>42022</v>
      </c>
      <c r="J47" s="33" t="n">
        <f aca="false">I47+1</f>
        <v>42023</v>
      </c>
      <c r="K47" s="33" t="n">
        <f aca="false">J47+3</f>
        <v>42026</v>
      </c>
      <c r="L47" s="34" t="n">
        <f aca="false">K47+3</f>
        <v>42029</v>
      </c>
      <c r="M47" s="34" t="n">
        <f aca="false">L47+4</f>
        <v>42033</v>
      </c>
      <c r="N47" s="33" t="n">
        <f aca="false">M47+1</f>
        <v>42034</v>
      </c>
      <c r="O47" s="33" t="n">
        <f aca="false">N47+2</f>
        <v>42036</v>
      </c>
      <c r="P47" s="33" t="n">
        <f aca="false">O47+8</f>
        <v>42044</v>
      </c>
      <c r="Q47" s="33" t="n">
        <f aca="false">P47+1</f>
        <v>42045</v>
      </c>
      <c r="R47" s="33" t="n">
        <f aca="false">Q47+30</f>
        <v>42075</v>
      </c>
      <c r="S47" s="33" t="n">
        <f aca="false">R47+4</f>
        <v>42079</v>
      </c>
      <c r="T47" s="33" t="n">
        <f aca="false">S47+1</f>
        <v>42080</v>
      </c>
      <c r="U47" s="33" t="n">
        <f aca="false">T47+4</f>
        <v>42084</v>
      </c>
      <c r="V47" s="33" t="n">
        <f aca="false">U47+1</f>
        <v>42085</v>
      </c>
      <c r="W47" s="33" t="n">
        <f aca="false">V47+4</f>
        <v>42089</v>
      </c>
      <c r="X47" s="33" t="n">
        <f aca="false">W47+1</f>
        <v>42090</v>
      </c>
      <c r="Y47" s="33" t="n">
        <f aca="false">X47+6</f>
        <v>42096</v>
      </c>
      <c r="Z47" s="47"/>
      <c r="AA47" s="47"/>
      <c r="AB47" s="42"/>
      <c r="AC47" s="33" t="n">
        <f aca="false">Y47+2</f>
        <v>42098</v>
      </c>
      <c r="AD47" s="33" t="n">
        <f aca="false">AC47+4</f>
        <v>42102</v>
      </c>
      <c r="AE47" s="33" t="n">
        <f aca="false">AD47+14</f>
        <v>42116</v>
      </c>
      <c r="AF47" s="33" t="n">
        <f aca="false">AE47+0</f>
        <v>42116</v>
      </c>
      <c r="AG47" s="33" t="n">
        <f aca="false">AF47+18</f>
        <v>42134</v>
      </c>
      <c r="AH47" s="33" t="n">
        <f aca="false">AG47+0</f>
        <v>42134</v>
      </c>
      <c r="AI47" s="33" t="n">
        <f aca="false">AH47+8</f>
        <v>42142</v>
      </c>
      <c r="AJ47" s="33" t="n">
        <f aca="false">AI47+2</f>
        <v>42144</v>
      </c>
      <c r="AK47" s="27"/>
      <c r="AL47" s="27"/>
      <c r="AM47" s="27"/>
      <c r="AN47" s="27"/>
      <c r="AO47" s="54"/>
      <c r="AP47" s="55"/>
    </row>
  </sheetData>
  <mergeCells count="320">
    <mergeCell ref="T2:AC5"/>
    <mergeCell ref="AJ4:AM5"/>
    <mergeCell ref="AN4:AP5"/>
    <mergeCell ref="A7:AP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C8:AD8"/>
    <mergeCell ref="AE8:AF8"/>
    <mergeCell ref="AG8:AH8"/>
    <mergeCell ref="AI8:AJ8"/>
    <mergeCell ref="AK8:AL8"/>
    <mergeCell ref="AM8:AN8"/>
    <mergeCell ref="AO8:AP8"/>
    <mergeCell ref="A9:A11"/>
    <mergeCell ref="B9:B11"/>
    <mergeCell ref="C9:C11"/>
    <mergeCell ref="D9:E10"/>
    <mergeCell ref="F9:G10"/>
    <mergeCell ref="H9:I11"/>
    <mergeCell ref="J9:K11"/>
    <mergeCell ref="L9:M11"/>
    <mergeCell ref="N9:O11"/>
    <mergeCell ref="P9:Q10"/>
    <mergeCell ref="R9:S10"/>
    <mergeCell ref="T9:U10"/>
    <mergeCell ref="V9:W10"/>
    <mergeCell ref="X9:Y11"/>
    <mergeCell ref="Z9:AA11"/>
    <mergeCell ref="AB9:AB11"/>
    <mergeCell ref="AC9:AD10"/>
    <mergeCell ref="AE9:AF10"/>
    <mergeCell ref="AG9:AH10"/>
    <mergeCell ref="AI9:AJ10"/>
    <mergeCell ref="AK9:AL10"/>
    <mergeCell ref="AM9:AN11"/>
    <mergeCell ref="AO9:AP11"/>
    <mergeCell ref="A12:A14"/>
    <mergeCell ref="B12:B14"/>
    <mergeCell ref="C12:C14"/>
    <mergeCell ref="D12:E13"/>
    <mergeCell ref="F12:G13"/>
    <mergeCell ref="H12:I14"/>
    <mergeCell ref="J12:K14"/>
    <mergeCell ref="L12:M14"/>
    <mergeCell ref="N12:O14"/>
    <mergeCell ref="P12:Q14"/>
    <mergeCell ref="R12:S13"/>
    <mergeCell ref="T12:U13"/>
    <mergeCell ref="V12:W13"/>
    <mergeCell ref="X12:Y14"/>
    <mergeCell ref="Z12:AA14"/>
    <mergeCell ref="AB12:AB14"/>
    <mergeCell ref="AC12:AD13"/>
    <mergeCell ref="AE12:AF13"/>
    <mergeCell ref="AG12:AH13"/>
    <mergeCell ref="AI12:AJ13"/>
    <mergeCell ref="AK12:AL14"/>
    <mergeCell ref="AM12:AN14"/>
    <mergeCell ref="AO12:AP14"/>
    <mergeCell ref="A15:A17"/>
    <mergeCell ref="B15:B17"/>
    <mergeCell ref="C15:C17"/>
    <mergeCell ref="D15:E16"/>
    <mergeCell ref="F15:G17"/>
    <mergeCell ref="H15:I16"/>
    <mergeCell ref="J15:K17"/>
    <mergeCell ref="L15:M17"/>
    <mergeCell ref="N15:O17"/>
    <mergeCell ref="P15:Q17"/>
    <mergeCell ref="R15:S16"/>
    <mergeCell ref="T15:U16"/>
    <mergeCell ref="V15:W16"/>
    <mergeCell ref="X15:Y16"/>
    <mergeCell ref="Z15:AA17"/>
    <mergeCell ref="AB15:AB17"/>
    <mergeCell ref="AC15:AD16"/>
    <mergeCell ref="AE15:AF17"/>
    <mergeCell ref="AG15:AH16"/>
    <mergeCell ref="AI15:AJ16"/>
    <mergeCell ref="AK15:AL17"/>
    <mergeCell ref="AM15:AN17"/>
    <mergeCell ref="AO15:AP17"/>
    <mergeCell ref="A18:A20"/>
    <mergeCell ref="B18:B20"/>
    <mergeCell ref="C18:C20"/>
    <mergeCell ref="D18:E19"/>
    <mergeCell ref="F18:G19"/>
    <mergeCell ref="H18:I19"/>
    <mergeCell ref="J18:K19"/>
    <mergeCell ref="L18:M19"/>
    <mergeCell ref="N18:O19"/>
    <mergeCell ref="P18:Q20"/>
    <mergeCell ref="R18:S19"/>
    <mergeCell ref="T18:U19"/>
    <mergeCell ref="V18:W19"/>
    <mergeCell ref="X18:Y20"/>
    <mergeCell ref="Z18:AA20"/>
    <mergeCell ref="AB18:AB20"/>
    <mergeCell ref="AC18:AD19"/>
    <mergeCell ref="AE18:AF20"/>
    <mergeCell ref="AG18:AH20"/>
    <mergeCell ref="AI18:AJ19"/>
    <mergeCell ref="AK18:AL19"/>
    <mergeCell ref="AM18:AN19"/>
    <mergeCell ref="AO18:AP20"/>
    <mergeCell ref="A21:A23"/>
    <mergeCell ref="B21:B23"/>
    <mergeCell ref="C21:C23"/>
    <mergeCell ref="D21:E22"/>
    <mergeCell ref="F21:G22"/>
    <mergeCell ref="H21:I22"/>
    <mergeCell ref="J21:K22"/>
    <mergeCell ref="L21:M23"/>
    <mergeCell ref="N21:O23"/>
    <mergeCell ref="P21:Q23"/>
    <mergeCell ref="R21:S22"/>
    <mergeCell ref="T21:U22"/>
    <mergeCell ref="V21:W22"/>
    <mergeCell ref="X21:Y23"/>
    <mergeCell ref="Z21:AA23"/>
    <mergeCell ref="AB21:AB23"/>
    <mergeCell ref="AC21:AD22"/>
    <mergeCell ref="AE21:AF22"/>
    <mergeCell ref="AG21:AH23"/>
    <mergeCell ref="AI21:AJ22"/>
    <mergeCell ref="AK21:AL22"/>
    <mergeCell ref="AM21:AN23"/>
    <mergeCell ref="AO21:AP23"/>
    <mergeCell ref="A24:A26"/>
    <mergeCell ref="B24:B26"/>
    <mergeCell ref="C24:C26"/>
    <mergeCell ref="D24:E25"/>
    <mergeCell ref="F24:G25"/>
    <mergeCell ref="H24:I25"/>
    <mergeCell ref="J24:K26"/>
    <mergeCell ref="L24:M26"/>
    <mergeCell ref="N24:O26"/>
    <mergeCell ref="P24:Q25"/>
    <mergeCell ref="R24:S25"/>
    <mergeCell ref="T24:U25"/>
    <mergeCell ref="V24:W25"/>
    <mergeCell ref="X24:Y26"/>
    <mergeCell ref="Z24:AA26"/>
    <mergeCell ref="AB24:AB26"/>
    <mergeCell ref="AC24:AD25"/>
    <mergeCell ref="AE24:AF25"/>
    <mergeCell ref="AG24:AH26"/>
    <mergeCell ref="AI24:AJ25"/>
    <mergeCell ref="AK24:AL26"/>
    <mergeCell ref="AM24:AN25"/>
    <mergeCell ref="AO24:AP26"/>
    <mergeCell ref="A27:A29"/>
    <mergeCell ref="B27:B29"/>
    <mergeCell ref="C27:C29"/>
    <mergeCell ref="D27:E28"/>
    <mergeCell ref="F27:G28"/>
    <mergeCell ref="H27:I28"/>
    <mergeCell ref="J27:K28"/>
    <mergeCell ref="L27:M28"/>
    <mergeCell ref="N27:O28"/>
    <mergeCell ref="P27:Q28"/>
    <mergeCell ref="R27:S28"/>
    <mergeCell ref="T27:U28"/>
    <mergeCell ref="V27:W28"/>
    <mergeCell ref="X27:Y28"/>
    <mergeCell ref="Z27:AA28"/>
    <mergeCell ref="AB27:AC29"/>
    <mergeCell ref="AD27:AD29"/>
    <mergeCell ref="AE27:AF28"/>
    <mergeCell ref="AG27:AH28"/>
    <mergeCell ref="AI27:AJ28"/>
    <mergeCell ref="AK27:AL28"/>
    <mergeCell ref="AM27:AN29"/>
    <mergeCell ref="AO27:AP29"/>
    <mergeCell ref="A30:A32"/>
    <mergeCell ref="B30:B32"/>
    <mergeCell ref="C30:C32"/>
    <mergeCell ref="D30:E31"/>
    <mergeCell ref="F30:G32"/>
    <mergeCell ref="H30:I32"/>
    <mergeCell ref="J30:K31"/>
    <mergeCell ref="L30:M32"/>
    <mergeCell ref="N30:O31"/>
    <mergeCell ref="P30:Q32"/>
    <mergeCell ref="R30:S31"/>
    <mergeCell ref="T30:U31"/>
    <mergeCell ref="V30:W31"/>
    <mergeCell ref="X30:Y32"/>
    <mergeCell ref="Z30:AA32"/>
    <mergeCell ref="AB30:AB32"/>
    <mergeCell ref="AC30:AD31"/>
    <mergeCell ref="AE30:AF32"/>
    <mergeCell ref="AG30:AH32"/>
    <mergeCell ref="AI30:AJ31"/>
    <mergeCell ref="AK30:AL32"/>
    <mergeCell ref="AM30:AN31"/>
    <mergeCell ref="AO30:AP32"/>
    <mergeCell ref="A33:A35"/>
    <mergeCell ref="B33:B35"/>
    <mergeCell ref="C33:C35"/>
    <mergeCell ref="D33:E34"/>
    <mergeCell ref="F33:G35"/>
    <mergeCell ref="H33:I34"/>
    <mergeCell ref="J33:K35"/>
    <mergeCell ref="L33:M34"/>
    <mergeCell ref="N33:O34"/>
    <mergeCell ref="P33:Q35"/>
    <mergeCell ref="R33:S34"/>
    <mergeCell ref="T33:U35"/>
    <mergeCell ref="V33:W35"/>
    <mergeCell ref="X33:Y34"/>
    <mergeCell ref="Z33:AA35"/>
    <mergeCell ref="AB33:AC34"/>
    <mergeCell ref="AD33:AE34"/>
    <mergeCell ref="AF33:AF35"/>
    <mergeCell ref="AG33:AH34"/>
    <mergeCell ref="AI33:AJ34"/>
    <mergeCell ref="AK33:AL34"/>
    <mergeCell ref="AM33:AN34"/>
    <mergeCell ref="AO33:AP35"/>
    <mergeCell ref="A36:A38"/>
    <mergeCell ref="B36:B38"/>
    <mergeCell ref="C36:C38"/>
    <mergeCell ref="D36:E37"/>
    <mergeCell ref="F36:G37"/>
    <mergeCell ref="H36:I37"/>
    <mergeCell ref="J36:K37"/>
    <mergeCell ref="L36:M37"/>
    <mergeCell ref="N36:O38"/>
    <mergeCell ref="P36:S38"/>
    <mergeCell ref="T36:U37"/>
    <mergeCell ref="V36:W37"/>
    <mergeCell ref="X36:Y37"/>
    <mergeCell ref="Z36:AA37"/>
    <mergeCell ref="AB36:AB38"/>
    <mergeCell ref="AC36:AD37"/>
    <mergeCell ref="AE36:AH38"/>
    <mergeCell ref="AI36:AJ37"/>
    <mergeCell ref="AK36:AL38"/>
    <mergeCell ref="AM36:AN38"/>
    <mergeCell ref="AO36:AP37"/>
    <mergeCell ref="A39:A41"/>
    <mergeCell ref="B39:B41"/>
    <mergeCell ref="C39:C41"/>
    <mergeCell ref="D39:E40"/>
    <mergeCell ref="F39:G40"/>
    <mergeCell ref="H39:I40"/>
    <mergeCell ref="J39:K41"/>
    <mergeCell ref="L39:M41"/>
    <mergeCell ref="N39:O40"/>
    <mergeCell ref="P39:Q40"/>
    <mergeCell ref="R39:S40"/>
    <mergeCell ref="T39:U41"/>
    <mergeCell ref="V39:W41"/>
    <mergeCell ref="X39:Y41"/>
    <mergeCell ref="Z39:AA41"/>
    <mergeCell ref="AB39:AB41"/>
    <mergeCell ref="AC39:AD40"/>
    <mergeCell ref="AE39:AF40"/>
    <mergeCell ref="AG39:AH41"/>
    <mergeCell ref="AI39:AJ40"/>
    <mergeCell ref="AK39:AL41"/>
    <mergeCell ref="AM39:AN40"/>
    <mergeCell ref="AO39:AP40"/>
    <mergeCell ref="A42:A44"/>
    <mergeCell ref="B42:B44"/>
    <mergeCell ref="C42:C44"/>
    <mergeCell ref="D42:E43"/>
    <mergeCell ref="F42:G43"/>
    <mergeCell ref="H42:I43"/>
    <mergeCell ref="J42:K43"/>
    <mergeCell ref="L42:M43"/>
    <mergeCell ref="N42:O43"/>
    <mergeCell ref="P42:Q44"/>
    <mergeCell ref="R42:S43"/>
    <mergeCell ref="T42:U43"/>
    <mergeCell ref="V42:W43"/>
    <mergeCell ref="X42:Y44"/>
    <mergeCell ref="Z42:AA44"/>
    <mergeCell ref="AB42:AB44"/>
    <mergeCell ref="AC42:AD43"/>
    <mergeCell ref="AE42:AF43"/>
    <mergeCell ref="AG42:AH44"/>
    <mergeCell ref="AI42:AJ43"/>
    <mergeCell ref="AK42:AL43"/>
    <mergeCell ref="AM42:AN44"/>
    <mergeCell ref="AO42:AP43"/>
    <mergeCell ref="A45:A47"/>
    <mergeCell ref="B45:B47"/>
    <mergeCell ref="C45:C47"/>
    <mergeCell ref="D45:E46"/>
    <mergeCell ref="F45:G46"/>
    <mergeCell ref="H45:I46"/>
    <mergeCell ref="J45:K46"/>
    <mergeCell ref="L45:M46"/>
    <mergeCell ref="N45:O46"/>
    <mergeCell ref="P45:Q46"/>
    <mergeCell ref="R45:S46"/>
    <mergeCell ref="T45:U46"/>
    <mergeCell ref="V45:W46"/>
    <mergeCell ref="X45:Y46"/>
    <mergeCell ref="Z45:AA46"/>
    <mergeCell ref="AB45:AB47"/>
    <mergeCell ref="AC45:AD46"/>
    <mergeCell ref="AE45:AF46"/>
    <mergeCell ref="AG45:AH46"/>
    <mergeCell ref="AI45:AJ46"/>
    <mergeCell ref="AK45:AL47"/>
    <mergeCell ref="AM45:AN47"/>
    <mergeCell ref="AO45:AP46"/>
  </mergeCells>
  <printOptions headings="false" gridLines="false" gridLinesSet="true" horizontalCentered="false" verticalCentered="false"/>
  <pageMargins left="0.629861111111111" right="0.39375" top="0.315277777777778" bottom="0.157638888888889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44:43Z</dcterms:created>
  <dc:creator>mpmuhfai</dc:creator>
  <dc:description/>
  <dc:language>en-US</dc:language>
  <cp:lastModifiedBy>mpragu</cp:lastModifiedBy>
  <cp:lastPrinted>2015-01-20T08:05:28Z</cp:lastPrinted>
  <dcterms:modified xsi:type="dcterms:W3CDTF">2015-01-27T12:23:59Z</dcterms:modified>
  <cp:revision>0</cp:revision>
  <dc:subject/>
  <dc:title/>
</cp:coreProperties>
</file>