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2">
  <si>
    <t xml:space="preserve">Cargo</t>
  </si>
  <si>
    <t xml:space="preserve">Description</t>
  </si>
  <si>
    <t xml:space="preserve">Unit</t>
  </si>
  <si>
    <t xml:space="preserve">Length in mtrs</t>
  </si>
  <si>
    <t xml:space="preserve">Width in mtrs</t>
  </si>
  <si>
    <t xml:space="preserve">Height in mtrs</t>
  </si>
  <si>
    <t xml:space="preserve">Unit Volume</t>
  </si>
  <si>
    <t xml:space="preserve">TTL Volume</t>
  </si>
  <si>
    <t xml:space="preserve">Unit Wt mtons</t>
  </si>
  <si>
    <t xml:space="preserve">Total Wt. mtons</t>
  </si>
  <si>
    <t xml:space="preserve">Used Military Equipments</t>
  </si>
  <si>
    <t xml:space="preserve">Units on rubber tyres,not self propelled,towab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b val="true"/>
      <sz val="11"/>
      <color rgb="FF000000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417968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99"/>
    <col collapsed="false" customWidth="true" hidden="false" outlineLevel="0" max="3" min="3" style="1" width="48.28"/>
    <col collapsed="false" customWidth="false" hidden="false" outlineLevel="0" max="4" min="4" style="1" width="9.41"/>
    <col collapsed="false" customWidth="true" hidden="false" outlineLevel="0" max="5" min="5" style="1" width="9.28"/>
    <col collapsed="false" customWidth="false" hidden="false" outlineLevel="0" max="9" min="6" style="1" width="9.41"/>
    <col collapsed="false" customWidth="true" hidden="false" outlineLevel="0" max="10" min="10" style="1" width="10.99"/>
    <col collapsed="false" customWidth="false" hidden="false" outlineLevel="0" max="257" min="11" style="1" width="9.41"/>
  </cols>
  <sheetData>
    <row r="3" customFormat="false" ht="30" hidden="false" customHeight="false" outlineLevel="0" collapsed="false">
      <c r="A3" s="2"/>
      <c r="B3" s="2" t="s">
        <v>0</v>
      </c>
      <c r="C3" s="2" t="s">
        <v>1</v>
      </c>
      <c r="D3" s="3" t="s">
        <v>2</v>
      </c>
      <c r="E3" s="4" t="s">
        <v>3</v>
      </c>
      <c r="F3" s="4" t="s">
        <v>4</v>
      </c>
      <c r="G3" s="4" t="s">
        <v>5</v>
      </c>
      <c r="H3" s="4" t="s">
        <v>6</v>
      </c>
      <c r="I3" s="4" t="s">
        <v>7</v>
      </c>
      <c r="J3" s="4" t="s">
        <v>8</v>
      </c>
      <c r="K3" s="4" t="s">
        <v>9</v>
      </c>
      <c r="L3" s="5"/>
    </row>
    <row r="4" customFormat="false" ht="15" hidden="false" customHeight="false" outlineLevel="0" collapsed="false">
      <c r="A4" s="2" t="n">
        <v>1</v>
      </c>
      <c r="B4" s="2" t="s">
        <v>10</v>
      </c>
      <c r="C4" s="2" t="s">
        <v>11</v>
      </c>
      <c r="D4" s="2" t="n">
        <v>3</v>
      </c>
      <c r="E4" s="2" t="n">
        <v>4.88</v>
      </c>
      <c r="F4" s="2" t="n">
        <v>2.39</v>
      </c>
      <c r="G4" s="2" t="n">
        <v>3.1</v>
      </c>
      <c r="H4" s="2" t="n">
        <f aca="false">E4*F4*G4</f>
        <v>36.15592</v>
      </c>
      <c r="I4" s="2" t="n">
        <f aca="false">H4*D4</f>
        <v>108.46776</v>
      </c>
      <c r="J4" s="2" t="n">
        <v>2.105</v>
      </c>
      <c r="K4" s="2" t="n">
        <f aca="false">J4*D4</f>
        <v>6.315</v>
      </c>
    </row>
    <row r="5" customFormat="false" ht="15" hidden="false" customHeight="false" outlineLevel="0" collapsed="false">
      <c r="A5" s="2" t="n">
        <v>2</v>
      </c>
      <c r="B5" s="2" t="s">
        <v>10</v>
      </c>
      <c r="C5" s="2" t="s">
        <v>11</v>
      </c>
      <c r="D5" s="2" t="n">
        <v>3</v>
      </c>
      <c r="E5" s="2" t="n">
        <v>5.21</v>
      </c>
      <c r="F5" s="2" t="n">
        <v>2.44</v>
      </c>
      <c r="G5" s="2" t="n">
        <v>3.33</v>
      </c>
      <c r="H5" s="2" t="n">
        <f aca="false">E5*F5*G5</f>
        <v>42.332292</v>
      </c>
      <c r="I5" s="2" t="n">
        <f aca="false">H5*D5</f>
        <v>126.996876</v>
      </c>
      <c r="J5" s="2" t="n">
        <v>4.273</v>
      </c>
      <c r="K5" s="2" t="n">
        <f aca="false">J5*D5</f>
        <v>12.819</v>
      </c>
    </row>
    <row r="6" customFormat="false" ht="15" hidden="false" customHeight="false" outlineLevel="0" collapsed="false">
      <c r="A6" s="2" t="n">
        <v>3</v>
      </c>
      <c r="B6" s="2" t="s">
        <v>10</v>
      </c>
      <c r="C6" s="2" t="s">
        <v>11</v>
      </c>
      <c r="D6" s="2" t="n">
        <v>6</v>
      </c>
      <c r="E6" s="2" t="n">
        <v>6</v>
      </c>
      <c r="F6" s="2" t="n">
        <v>2.57</v>
      </c>
      <c r="G6" s="2" t="n">
        <v>2.15</v>
      </c>
      <c r="H6" s="2" t="n">
        <f aca="false">E6*F6*G6</f>
        <v>33.153</v>
      </c>
      <c r="I6" s="2" t="n">
        <f aca="false">H6*D6</f>
        <v>198.918</v>
      </c>
      <c r="J6" s="2" t="n">
        <v>6.123</v>
      </c>
      <c r="K6" s="2" t="n">
        <f aca="false">J6*D6</f>
        <v>36.738</v>
      </c>
    </row>
    <row r="7" customFormat="false" ht="15" hidden="false" customHeight="false" outlineLevel="0" collapsed="false">
      <c r="A7" s="2" t="n">
        <v>4</v>
      </c>
      <c r="B7" s="2" t="s">
        <v>10</v>
      </c>
      <c r="C7" s="2" t="s">
        <v>11</v>
      </c>
      <c r="D7" s="2" t="n">
        <v>9</v>
      </c>
      <c r="E7" s="2" t="n">
        <v>4.37</v>
      </c>
      <c r="F7" s="2" t="n">
        <v>2.44</v>
      </c>
      <c r="G7" s="2" t="n">
        <v>2.34</v>
      </c>
      <c r="H7" s="2" t="n">
        <f aca="false">E7*F7*G7</f>
        <v>24.950952</v>
      </c>
      <c r="I7" s="2" t="n">
        <f aca="false">H7*D7</f>
        <v>224.558568</v>
      </c>
      <c r="J7" s="2" t="n">
        <v>2.091</v>
      </c>
      <c r="K7" s="2" t="n">
        <f aca="false">J7*D7</f>
        <v>18.819</v>
      </c>
    </row>
    <row r="8" customFormat="false" ht="15" hidden="false" customHeight="false" outlineLevel="0" collapsed="false">
      <c r="A8" s="2" t="n">
        <v>5</v>
      </c>
      <c r="B8" s="2" t="s">
        <v>10</v>
      </c>
      <c r="C8" s="2" t="s">
        <v>11</v>
      </c>
      <c r="D8" s="2" t="n">
        <v>3</v>
      </c>
      <c r="E8" s="2" t="n">
        <v>4.75</v>
      </c>
      <c r="F8" s="2" t="n">
        <v>2.44</v>
      </c>
      <c r="G8" s="2" t="n">
        <v>3.49</v>
      </c>
      <c r="H8" s="2" t="n">
        <f aca="false">E8*F8*G8</f>
        <v>40.4491</v>
      </c>
      <c r="I8" s="2" t="n">
        <f aca="false">H8*D8</f>
        <v>121.3473</v>
      </c>
      <c r="J8" s="2" t="n">
        <v>4.302</v>
      </c>
      <c r="K8" s="2" t="n">
        <f aca="false">J8*D8</f>
        <v>12.906</v>
      </c>
    </row>
    <row r="9" customFormat="false" ht="15" hidden="false" customHeight="false" outlineLevel="0" collapsed="false">
      <c r="A9" s="2" t="n">
        <v>6</v>
      </c>
      <c r="B9" s="2" t="s">
        <v>10</v>
      </c>
      <c r="C9" s="2" t="s">
        <v>11</v>
      </c>
      <c r="D9" s="2" t="n">
        <v>18</v>
      </c>
      <c r="E9" s="2" t="n">
        <v>4.98</v>
      </c>
      <c r="F9" s="2" t="n">
        <v>2.44</v>
      </c>
      <c r="G9" s="2" t="n">
        <v>1</v>
      </c>
      <c r="H9" s="2" t="n">
        <f aca="false">E9*F9*G9</f>
        <v>12.1512</v>
      </c>
      <c r="I9" s="2" t="n">
        <f aca="false">H9*D9</f>
        <v>218.7216</v>
      </c>
      <c r="J9" s="2" t="n">
        <v>1.71</v>
      </c>
      <c r="K9" s="2" t="n">
        <f aca="false">J9*D9</f>
        <v>30.78</v>
      </c>
    </row>
    <row r="10" customFormat="false" ht="15" hidden="false" customHeight="false" outlineLevel="0" collapsed="false">
      <c r="A10" s="2" t="n">
        <v>7</v>
      </c>
      <c r="B10" s="2" t="s">
        <v>10</v>
      </c>
      <c r="C10" s="2" t="s">
        <v>11</v>
      </c>
      <c r="D10" s="2" t="n">
        <v>18</v>
      </c>
      <c r="E10" s="2" t="n">
        <v>2.05</v>
      </c>
      <c r="F10" s="2" t="n">
        <v>1.95</v>
      </c>
      <c r="G10" s="2" t="n">
        <v>1.3</v>
      </c>
      <c r="H10" s="2" t="n">
        <f aca="false">E10*F10*G10</f>
        <v>5.19675</v>
      </c>
      <c r="I10" s="2" t="n">
        <f aca="false">H10*D10</f>
        <v>93.5415</v>
      </c>
      <c r="J10" s="2" t="n">
        <v>0.43</v>
      </c>
      <c r="K10" s="2" t="n">
        <f aca="false">J10*D10</f>
        <v>7.74</v>
      </c>
    </row>
    <row r="11" customFormat="false" ht="15" hidden="false" customHeight="false" outlineLevel="0" collapsed="false">
      <c r="A11" s="2" t="n">
        <v>8</v>
      </c>
      <c r="B11" s="2" t="s">
        <v>10</v>
      </c>
      <c r="C11" s="2" t="s">
        <v>11</v>
      </c>
      <c r="D11" s="2" t="n">
        <v>3</v>
      </c>
      <c r="E11" s="2" t="n">
        <v>3.62</v>
      </c>
      <c r="F11" s="2" t="n">
        <v>2.56</v>
      </c>
      <c r="G11" s="2" t="n">
        <v>1.72</v>
      </c>
      <c r="H11" s="2" t="n">
        <f aca="false">E11*F11*G11</f>
        <v>15.939584</v>
      </c>
      <c r="I11" s="2" t="n">
        <f aca="false">H11*D11</f>
        <v>47.818752</v>
      </c>
      <c r="J11" s="2" t="n">
        <v>1.272</v>
      </c>
      <c r="K11" s="2" t="n">
        <f aca="false">J11*D11</f>
        <v>3.816</v>
      </c>
    </row>
    <row r="12" customFormat="false" ht="15" hidden="false" customHeight="false" outlineLevel="0" collapsed="false">
      <c r="A12" s="2" t="n">
        <v>9</v>
      </c>
      <c r="B12" s="2" t="s">
        <v>10</v>
      </c>
      <c r="C12" s="2" t="s">
        <v>11</v>
      </c>
      <c r="D12" s="2" t="n">
        <v>3</v>
      </c>
      <c r="E12" s="2" t="n">
        <v>0.06</v>
      </c>
      <c r="F12" s="2" t="n">
        <v>0.04</v>
      </c>
      <c r="G12" s="2" t="n">
        <v>0.04</v>
      </c>
      <c r="H12" s="2" t="n">
        <f aca="false">E12*F12*G12</f>
        <v>9.6E-005</v>
      </c>
      <c r="I12" s="2" t="n">
        <f aca="false">H12*D12</f>
        <v>0.000288</v>
      </c>
      <c r="J12" s="2" t="n">
        <v>0.023</v>
      </c>
      <c r="K12" s="2" t="n">
        <f aca="false">J12*D12</f>
        <v>0.069</v>
      </c>
    </row>
    <row r="13" customFormat="false" ht="15" hidden="false" customHeight="false" outlineLevel="0" collapsed="false">
      <c r="A13" s="2" t="n">
        <v>10</v>
      </c>
      <c r="B13" s="2" t="s">
        <v>10</v>
      </c>
      <c r="C13" s="2" t="s">
        <v>11</v>
      </c>
      <c r="D13" s="2" t="n">
        <v>3</v>
      </c>
      <c r="E13" s="2" t="n">
        <v>5.2</v>
      </c>
      <c r="F13" s="2" t="n">
        <v>1.9</v>
      </c>
      <c r="G13" s="2" t="n">
        <v>2.36</v>
      </c>
      <c r="H13" s="2" t="n">
        <f aca="false">E13*F13*G13</f>
        <v>23.3168</v>
      </c>
      <c r="I13" s="2" t="n">
        <f aca="false">H13*D13</f>
        <v>69.9504</v>
      </c>
      <c r="J13" s="2" t="n">
        <v>2.444</v>
      </c>
      <c r="K13" s="2" t="n">
        <f aca="false">J13*D13</f>
        <v>7.332</v>
      </c>
    </row>
    <row r="14" customFormat="false" ht="15" hidden="false" customHeight="false" outlineLevel="0" collapsed="false">
      <c r="A14" s="2" t="n">
        <v>11</v>
      </c>
      <c r="B14" s="2" t="s">
        <v>10</v>
      </c>
      <c r="C14" s="2"/>
      <c r="D14" s="2" t="n">
        <v>12</v>
      </c>
      <c r="E14" s="2" t="n">
        <v>114.3</v>
      </c>
      <c r="F14" s="2"/>
      <c r="G14" s="2"/>
      <c r="H14" s="2" t="n">
        <f aca="false">E14*F14*G14</f>
        <v>0</v>
      </c>
      <c r="I14" s="2" t="n">
        <f aca="false">H14*D14</f>
        <v>0</v>
      </c>
      <c r="J14" s="2"/>
      <c r="K14" s="2" t="n">
        <v>0.662</v>
      </c>
    </row>
    <row r="15" customFormat="false" ht="15" hidden="false" customHeight="false" outlineLevel="0" collapsed="false">
      <c r="A15" s="2"/>
      <c r="B15" s="2"/>
      <c r="C15" s="2"/>
      <c r="D15" s="2" t="n">
        <f aca="false">SUM(D4:D14)</f>
        <v>81</v>
      </c>
      <c r="E15" s="2"/>
      <c r="F15" s="2"/>
      <c r="G15" s="2"/>
      <c r="H15" s="2" t="n">
        <f aca="false">E15*F15*G15</f>
        <v>0</v>
      </c>
      <c r="I15" s="2" t="n">
        <f aca="false">H15*D15</f>
        <v>0</v>
      </c>
      <c r="J15" s="2"/>
      <c r="K15" s="2" t="n">
        <f aca="false">SUM(K4:K14)</f>
        <v>137.996</v>
      </c>
    </row>
    <row r="16" customFormat="false" ht="15" hidden="false" customHeight="false" outlineLevel="0" collapsed="false">
      <c r="A16" s="2"/>
      <c r="B16" s="2"/>
      <c r="C16" s="2"/>
      <c r="D16" s="2"/>
      <c r="E16" s="2"/>
      <c r="F16" s="2"/>
      <c r="G16" s="2"/>
      <c r="H16" s="2" t="n">
        <f aca="false">SUM(H4:H14)</f>
        <v>233.645694</v>
      </c>
      <c r="I16" s="3" t="n">
        <f aca="false">SUM(I4:I15)</f>
        <v>1210.321044</v>
      </c>
      <c r="J16" s="2"/>
      <c r="K16" s="2"/>
    </row>
    <row r="17" customFormat="false" ht="15" hidden="false" customHeight="false" outlineLevel="0" collapsed="false">
      <c r="I17" s="1" t="n">
        <v>0.662</v>
      </c>
    </row>
    <row r="18" customFormat="false" ht="15" hidden="false" customHeight="false" outlineLevel="0" collapsed="false">
      <c r="I18" s="1" t="n">
        <f aca="false">SUM(I16:I17)</f>
        <v>1210.9830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41796875" defaultRowHeight="15" zeroHeight="false" outlineLevelRow="0" outlineLevelCol="0"/>
  <cols>
    <col collapsed="false" customWidth="false" hidden="false" outlineLevel="0" max="257" min="1" style="1" width="9.41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41796875" defaultRowHeight="15" zeroHeight="false" outlineLevelRow="0" outlineLevelCol="0"/>
  <cols>
    <col collapsed="false" customWidth="false" hidden="false" outlineLevel="0" max="257" min="1" style="1" width="9.41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5T14:37:45Z</dcterms:created>
  <dc:creator>user</dc:creator>
  <dc:description/>
  <dc:language>en-US</dc:language>
  <cp:lastModifiedBy>user</cp:lastModifiedBy>
  <dcterms:modified xsi:type="dcterms:W3CDTF">2014-05-05T14:37:45Z</dcterms:modified>
  <cp:revision>0</cp:revision>
  <dc:subject/>
  <dc:title/>
</cp:coreProperties>
</file>