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oice " sheetId="1" state="visible" r:id="rId2"/>
    <sheet name="Packing List " sheetId="2" state="visible" r:id="rId3"/>
    <sheet name="Sheet1" sheetId="3" state="hidden" r:id="rId4"/>
    <sheet name="Sheet2" sheetId="4" state="hidden" r:id="rId5"/>
    <sheet name="Packing List (5)" sheetId="5" state="hidden" r:id="rId6"/>
  </sheets>
  <definedNames>
    <definedName function="false" hidden="false" localSheetId="0" name="_xlnm.Print_Area" vbProcedure="false">'Invoice '!$A$1:$K$160</definedName>
    <definedName function="false" hidden="false" localSheetId="0" name="_xlnm.Print_Titles" vbProcedure="false">'Invoice '!$1:$16</definedName>
    <definedName function="false" hidden="false" localSheetId="1" name="_xlnm.Print_Area" vbProcedure="false">'Packing List '!$A$1:$M$205</definedName>
    <definedName function="false" hidden="false" localSheetId="1" name="_xlnm.Print_Titles" vbProcedure="false">'Packing List '!$1:$15</definedName>
    <definedName function="false" hidden="true" localSheetId="1" name="_xlnm._FilterDatabase" vbProcedure="false">'Packing List '!$A$15:$M$205</definedName>
    <definedName function="false" hidden="false" localSheetId="4" name="_xlnm.Print_Area" vbProcedure="false">'Packing List (5)'!$A$1:$M$39</definedName>
    <definedName function="false" hidden="false" localSheetId="4" name="_xlnm.Print_Titles" vbProcedure="false">'Packing List (5)'!$1:$23</definedName>
    <definedName function="false" hidden="true" localSheetId="2" name="_xlnm._FilterDatabase" vbProcedure="false">Sheet1!$A$1:$E$105</definedName>
    <definedName function="false" hidden="true" localSheetId="3" name="_xlnm._FilterDatabase" vbProcedure="false">Sheet2!$A$1:$F$85</definedName>
    <definedName function="false" hidden="false" localSheetId="0" name="Excel_BuiltIn__FilterDatabase" vbProcedure="false">'Invoice '!$A$16:$K$17</definedName>
    <definedName function="false" hidden="false" localSheetId="4" name="Excel_BuiltIn__FilterDatabase" vbProcedure="false">'Packing List (5)'!$A$22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295">
  <si>
    <t xml:space="preserve">INVOICE</t>
  </si>
  <si>
    <t xml:space="preserve">INVOICE  No.</t>
  </si>
  <si>
    <t xml:space="preserve">DATE</t>
  </si>
  <si>
    <t xml:space="preserve">EXP/0000/2015/FPI</t>
  </si>
  <si>
    <t xml:space="preserve">Consignee :-</t>
  </si>
  <si>
    <t xml:space="preserve">ASHUGANJ POWER STATION COMPANY LIMITED (APSCL)</t>
  </si>
  <si>
    <t xml:space="preserve">ASHUGANJ, BRAHMANBARIA-BARIA 3402 BANGLADESH</t>
  </si>
  <si>
    <t xml:space="preserve">Shipper :-</t>
  </si>
  <si>
    <t xml:space="preserve">Future Pipe Industries LLC</t>
  </si>
  <si>
    <t xml:space="preserve">PO Box No. 29205</t>
  </si>
  <si>
    <t xml:space="preserve">Abu Dhabi - U.A.E.</t>
  </si>
  <si>
    <t xml:space="preserve">Tel :  +971-2-5024555</t>
  </si>
  <si>
    <t xml:space="preserve">Fax : +971-2-5024666</t>
  </si>
  <si>
    <t xml:space="preserve">Purchase Order :- 45G000104      </t>
  </si>
  <si>
    <t xml:space="preserve">FPI Project Ref. :- 45F000074</t>
  </si>
  <si>
    <t xml:space="preserve">Sl
No.</t>
  </si>
  <si>
    <t xml:space="preserve">Description</t>
  </si>
  <si>
    <t xml:space="preserve">Purchase Order</t>
  </si>
  <si>
    <t xml:space="preserve">Country of
Origin</t>
  </si>
  <si>
    <t xml:space="preserve">H.S.Code</t>
  </si>
  <si>
    <t xml:space="preserve">Unit</t>
  </si>
  <si>
    <t xml:space="preserve">Quantity</t>
  </si>
  <si>
    <t xml:space="preserve">UNIT PRICE
(USD)</t>
  </si>
  <si>
    <t xml:space="preserve">TOTAL PRICE
(USD)</t>
  </si>
  <si>
    <t xml:space="preserve">Coupler2400     RBRBMACH PCN12</t>
  </si>
  <si>
    <t xml:space="preserve">EDI000159                </t>
  </si>
  <si>
    <t xml:space="preserve">U.A.E</t>
  </si>
  <si>
    <t xml:space="preserve">39.17.29.00</t>
  </si>
  <si>
    <t xml:space="preserve">Pcs</t>
  </si>
  <si>
    <t xml:space="preserve">Elbow   600/14  PLPLMit  PCA16</t>
  </si>
  <si>
    <t xml:space="preserve">EDI000142                </t>
  </si>
  <si>
    <t xml:space="preserve">Elbow  2400/14  PLPLMit  PCA10</t>
  </si>
  <si>
    <t xml:space="preserve">Elbow   600/25  PLPLMit  PCA16</t>
  </si>
  <si>
    <t xml:space="preserve">Elbow  2400/30  PLPLMit  PCA10</t>
  </si>
  <si>
    <t xml:space="preserve">Elbow   600/30  PLPLMit  PCB16</t>
  </si>
  <si>
    <t xml:space="preserve">Elbow  2400/30  PLPLMit  PCB10</t>
  </si>
  <si>
    <t xml:space="preserve">Elbow   600/45  PLPLMit  PCA16</t>
  </si>
  <si>
    <t xml:space="preserve">Elbow 2400/45 PLPL PCA10 R-1.0</t>
  </si>
  <si>
    <t xml:space="preserve">Elbow  2400/45  PLPLMit  PCB10</t>
  </si>
  <si>
    <t xml:space="preserve">Elbow   600/74  PLPLMit  PCA16</t>
  </si>
  <si>
    <t xml:space="preserve">Elbow   600/90  PLPLMit  PCA16</t>
  </si>
  <si>
    <t xml:space="preserve">Elbow   600/90  PLPLMit  PCB16</t>
  </si>
  <si>
    <t xml:space="preserve">Elbow    80/90  PLPLMit  VSA16</t>
  </si>
  <si>
    <t xml:space="preserve">Elbow   100/90  PLPLMit  VSA16</t>
  </si>
  <si>
    <t xml:space="preserve">Elbow   200/90  PLPLMit  VSA10</t>
  </si>
  <si>
    <t xml:space="preserve">Elbow   250/90  PLPLMit  VSA10</t>
  </si>
  <si>
    <t xml:space="preserve">FL Blnd  50     FLFLASA15EST32</t>
  </si>
  <si>
    <t xml:space="preserve">FL Blnd  80     FLFLASA15EST32</t>
  </si>
  <si>
    <t xml:space="preserve">FL STD  600     FLPLASA15SEP16</t>
  </si>
  <si>
    <t xml:space="preserve">FL STD  800     FLPLASA15SEP10</t>
  </si>
  <si>
    <t xml:space="preserve">EDI000147                </t>
  </si>
  <si>
    <t xml:space="preserve">456-10-DM-60608-12SP2 B14-1032</t>
  </si>
  <si>
    <t xml:space="preserve">456-10-DM60608-12SP4 B14-1033A</t>
  </si>
  <si>
    <t xml:space="preserve">456-10-DM-60608-13SP4 B14-1035</t>
  </si>
  <si>
    <t xml:space="preserve">456-10-DM-60608-5SP1 B14-1037A</t>
  </si>
  <si>
    <t xml:space="preserve">456-10-DM-60608-5SP2 B14-1038A</t>
  </si>
  <si>
    <t xml:space="preserve">456-10-DM-60608-4SP1 B14-5077 </t>
  </si>
  <si>
    <t xml:space="preserve">456-10-DM60608-11SP1AB14-5085A</t>
  </si>
  <si>
    <t xml:space="preserve">456-10-DM60608-12SP1AB14-5086B</t>
  </si>
  <si>
    <t xml:space="preserve">456-10-DM60608-14SP1 B14-5090A</t>
  </si>
  <si>
    <t xml:space="preserve">456-10-DM60608-16SP1 B14-5095A</t>
  </si>
  <si>
    <t xml:space="preserve">456-10-DM-60608-16SP2 B14-5096</t>
  </si>
  <si>
    <t xml:space="preserve">456-10-DM-60608-16SP3 B14-5097</t>
  </si>
  <si>
    <t xml:space="preserve">456-10-DM-60608-16SP4 B14-5098</t>
  </si>
  <si>
    <t xml:space="preserve">456-10-DM-60608-16SP6 B14-5100</t>
  </si>
  <si>
    <t xml:space="preserve">456-10-DM-60608-16SP7 B14-5101</t>
  </si>
  <si>
    <t xml:space="preserve">456-10-DM60608-16SP8 B14-5102A</t>
  </si>
  <si>
    <t xml:space="preserve">456-10-DM60608-16SP9 B14-5103A</t>
  </si>
  <si>
    <t xml:space="preserve">456-10-DM60608-17SP2 B14-5105A</t>
  </si>
  <si>
    <t xml:space="preserve">456-10-DM-60608-17SP3 B14-5106</t>
  </si>
  <si>
    <t xml:space="preserve">456-10-DM60608-18SP1 B14-5107A</t>
  </si>
  <si>
    <t xml:space="preserve">456-10-DM60608-18SP2 B14-5108A</t>
  </si>
  <si>
    <t xml:space="preserve">456-10-DM60608-19SP1 B14-5109A</t>
  </si>
  <si>
    <t xml:space="preserve">456-10-DM60608-20SP1 B14-5110A</t>
  </si>
  <si>
    <t xml:space="preserve">456-10-DM60608-22SP1 B14-5111A</t>
  </si>
  <si>
    <t xml:space="preserve">456-10-DM60608-23SP1 B14-5112A</t>
  </si>
  <si>
    <t xml:space="preserve">456-10-DM60608-25SP1 B14-5113A</t>
  </si>
  <si>
    <t xml:space="preserve">456-10-DM60608-26SP1 B14-5114A</t>
  </si>
  <si>
    <t xml:space="preserve">456-10-DM60608-27SP1 B14-5115A</t>
  </si>
  <si>
    <t xml:space="preserve">456-10-DM60608-28SP1 B14-5116A</t>
  </si>
  <si>
    <t xml:space="preserve">456-10-DM60608-28SP2 B14-5117A</t>
  </si>
  <si>
    <t xml:space="preserve">456-10-DM60608-1SP1D B14-5121A</t>
  </si>
  <si>
    <t xml:space="preserve">456-10-DM-60608-1SP1E B14-5122</t>
  </si>
  <si>
    <t xml:space="preserve">456-10DM-60608-1SP2B B14-5124B</t>
  </si>
  <si>
    <t xml:space="preserve">456-10-DM60608-2SP1C B14-5127B</t>
  </si>
  <si>
    <t xml:space="preserve">456-10-DM-60608-2SP1D B14-5128</t>
  </si>
  <si>
    <t xml:space="preserve">456-10-DM60608-13SP2AB14-5133A</t>
  </si>
  <si>
    <t xml:space="preserve">456-10-DM-60608-13SP3AB14-5135</t>
  </si>
  <si>
    <t xml:space="preserve">456-10-DM60608-13SP3BB14-5136A</t>
  </si>
  <si>
    <t xml:space="preserve">456-10DM-60608-13SP3CB14-5137A</t>
  </si>
  <si>
    <t xml:space="preserve">456-10-DM-60608-15SP4CB14-5142</t>
  </si>
  <si>
    <t xml:space="preserve">456-10DM-60608-3SP1A B14-5143A</t>
  </si>
  <si>
    <t xml:space="preserve">456-10DM-60608-3SP1B B14-5144A</t>
  </si>
  <si>
    <t xml:space="preserve">456-10DM-60608-14SP2AB14-5155B</t>
  </si>
  <si>
    <t xml:space="preserve">456-10DM-60608-14SP3AB14-5155B</t>
  </si>
  <si>
    <t xml:space="preserve">456-10DM-60608-14SP2BB14-5156B</t>
  </si>
  <si>
    <t xml:space="preserve">456-10DM-60608-14SP3BB14-5156B</t>
  </si>
  <si>
    <t xml:space="preserve">456-10DM-60608-15SP5BB14-5158B</t>
  </si>
  <si>
    <t xml:space="preserve">456-10-DM-60608-11SP1BB14-5159</t>
  </si>
  <si>
    <t xml:space="preserve">456-10-DM-60608-12SP1BB14-5160</t>
  </si>
  <si>
    <t xml:space="preserve">FL   50     FLPLASA15EST40    </t>
  </si>
  <si>
    <t xml:space="preserve">FL   80     FLPLASA15EST32    </t>
  </si>
  <si>
    <t xml:space="preserve">FL   100     FLPLASA15EST25   </t>
  </si>
  <si>
    <t xml:space="preserve">FL   200     FLPLASA15EST20   </t>
  </si>
  <si>
    <t xml:space="preserve">FL   250     FLPLASA15EST16   </t>
  </si>
  <si>
    <t xml:space="preserve">2400 SHP W/PUD PCTA10 PLPL 815</t>
  </si>
  <si>
    <t xml:space="preserve">EDI000103                </t>
  </si>
  <si>
    <t xml:space="preserve">T-Eq     80     PL  PL   PSA16</t>
  </si>
  <si>
    <t xml:space="preserve">T-Uq    600* 200PL  PL   PCA16</t>
  </si>
  <si>
    <t xml:space="preserve">T-Eq    600     PL  PL   PCA16</t>
  </si>
  <si>
    <t xml:space="preserve">T-Eq    600     PL  PL   PCB16</t>
  </si>
  <si>
    <t xml:space="preserve">Pip2400 PLPL AXLTP PCA10Tw31.9</t>
  </si>
  <si>
    <t xml:space="preserve">EDI000140                </t>
  </si>
  <si>
    <t xml:space="preserve">Mtr</t>
  </si>
  <si>
    <t xml:space="preserve">Pipe  100 PLPL HW2     PSA16  </t>
  </si>
  <si>
    <t xml:space="preserve">Pipe  600 PLPL AXL TP  PCA16  </t>
  </si>
  <si>
    <t xml:space="preserve">Pipe  600 PLPL AXL TP  PCB16  </t>
  </si>
  <si>
    <t xml:space="preserve">Pipe 2400 PLPL HI CHOP PCB10  </t>
  </si>
  <si>
    <t xml:space="preserve">Pipe 2400 SPSP SN5000  PCN2 10</t>
  </si>
  <si>
    <t xml:space="preserve">Pip2400 PLSP AXLTP PCA10Tw31.9</t>
  </si>
  <si>
    <t xml:space="preserve">Elbow   600/45  PLPLMit  PCB16</t>
  </si>
  <si>
    <t xml:space="preserve">Elbow   600/46  PLPLMit  PCA16</t>
  </si>
  <si>
    <t xml:space="preserve">Elbow   600/47  PLPLMit  PCA16</t>
  </si>
  <si>
    <t xml:space="preserve">Elbow  2400/48.4 PLPLMit PCA10</t>
  </si>
  <si>
    <t xml:space="preserve">Elbow   600/58  PLPLMit  PCB16</t>
  </si>
  <si>
    <t xml:space="preserve">FL Blnd 600     FLFLASA15EST16</t>
  </si>
  <si>
    <t xml:space="preserve">FL Blnd 800     FLFLASA15EST10</t>
  </si>
  <si>
    <t xml:space="preserve">FL Blnd2400     FLFLASA15PCA10</t>
  </si>
  <si>
    <t xml:space="preserve">FL 2400 FLPLASA15PCA10 L1173  </t>
  </si>
  <si>
    <t xml:space="preserve">FLG 2400 FLPLASA150 PCA10 925 </t>
  </si>
  <si>
    <t xml:space="preserve">FLG 2400 FLPLASA150 PCA10 1106</t>
  </si>
  <si>
    <t xml:space="preserve">FLG 2400 FLPLASA150 PCA10 1170</t>
  </si>
  <si>
    <t xml:space="preserve">FLG 2400 FLPLASA150 PCA10 1267</t>
  </si>
  <si>
    <t xml:space="preserve">FLG 2400 FLPLASA150 PCA10 1326</t>
  </si>
  <si>
    <t xml:space="preserve">FLG   800    FLPLASA150 SEP10 </t>
  </si>
  <si>
    <t xml:space="preserve">456-10-D-M-60608-3SP2 B15-1031</t>
  </si>
  <si>
    <t xml:space="preserve">456-10-D-M60608-31SP1 B15-1253</t>
  </si>
  <si>
    <t xml:space="preserve">456-10-DM-60608-1SP3 B14-5073A</t>
  </si>
  <si>
    <t xml:space="preserve">456-10-DM-60608-2SP3 B14-5076 </t>
  </si>
  <si>
    <t xml:space="preserve">456-10-DM60608-10SP1 B14-5084C</t>
  </si>
  <si>
    <t xml:space="preserve">456-10-DM-60608-15SP1 B14-5091</t>
  </si>
  <si>
    <t xml:space="preserve">456-10-DM60608-15SP3 B14-5093A</t>
  </si>
  <si>
    <t xml:space="preserve">456-10-DM60608-16SP5 B14-5099A</t>
  </si>
  <si>
    <t xml:space="preserve">456-10-DM60608-17SP1 B14-5104A</t>
  </si>
  <si>
    <t xml:space="preserve">456-10DM-60608-1SP1A B14-5118A</t>
  </si>
  <si>
    <t xml:space="preserve">456-10DM-60608-1SP1B B14-5119B</t>
  </si>
  <si>
    <t xml:space="preserve">456-10DM-60608-1SP1C B14-5120A</t>
  </si>
  <si>
    <t xml:space="preserve">456-10-DM60608-1SP2A B14-5123B</t>
  </si>
  <si>
    <t xml:space="preserve">456-10-DM60608-2SP1A B14-5125B</t>
  </si>
  <si>
    <t xml:space="preserve">456-10-DM60608-2SP1B B14-5126B</t>
  </si>
  <si>
    <t xml:space="preserve">456-10DM-60608-2SP2A B14-5129B</t>
  </si>
  <si>
    <t xml:space="preserve">456-10DM-60608-2SP2B B14-5130B</t>
  </si>
  <si>
    <t xml:space="preserve">456-10DM-60608-13SP1AB14-5131C</t>
  </si>
  <si>
    <t xml:space="preserve">456-10DM-60608-13SP1BB14-5132C</t>
  </si>
  <si>
    <t xml:space="preserve">456-10DM-60608-13SP2BB14-5134A</t>
  </si>
  <si>
    <t xml:space="preserve">456-10-DM60608-15SP2BB14-5139B</t>
  </si>
  <si>
    <t xml:space="preserve">456-10-DM-60608-15SP4AB14-5140</t>
  </si>
  <si>
    <t xml:space="preserve">456-10-DM-60608-15SP4BB14-5141</t>
  </si>
  <si>
    <t xml:space="preserve">456-10DM-60608-15SP5AB14-5157C</t>
  </si>
  <si>
    <t xml:space="preserve">456-10-DM-60608-26SP1 B14-6000</t>
  </si>
  <si>
    <t xml:space="preserve">FLBlnd Nozl800*50 FLASA15EST10</t>
  </si>
  <si>
    <t xml:space="preserve">Pip250 PLPLHW2 PSA16 Tw6.1 L3M</t>
  </si>
  <si>
    <t xml:space="preserve">45S000667                </t>
  </si>
  <si>
    <t xml:space="preserve">STIFFNER R=100mm              </t>
  </si>
  <si>
    <t xml:space="preserve">T-Uq   2400* 800PL  PL   PCA10</t>
  </si>
  <si>
    <t xml:space="preserve">T-Uq   2400* 800PL  PL   PCB10</t>
  </si>
  <si>
    <t xml:space="preserve">No. of Packages</t>
  </si>
  <si>
    <t xml:space="preserve">:-</t>
  </si>
  <si>
    <t xml:space="preserve">Net Weight</t>
  </si>
  <si>
    <t xml:space="preserve">Gross Weight</t>
  </si>
  <si>
    <t xml:space="preserve">USD:- Two Hundred Fifty Seven Two Thousand Ninety nine &amp; 48/100 Only</t>
  </si>
  <si>
    <t xml:space="preserve">PACKING LIST</t>
  </si>
  <si>
    <t xml:space="preserve">Consignee &amp; Notify Party :-</t>
  </si>
  <si>
    <t xml:space="preserve">Country
of 
Origin</t>
  </si>
  <si>
    <t xml:space="preserve">Qty</t>
  </si>
  <si>
    <t xml:space="preserve">Type
of
Packing</t>
  </si>
  <si>
    <t xml:space="preserve">No.
of
Package</t>
  </si>
  <si>
    <t xml:space="preserve">Net
Weight
(KGS)</t>
  </si>
  <si>
    <t xml:space="preserve">Gross
Weight
(KGS)</t>
  </si>
  <si>
    <t xml:space="preserve">Dimension (cms)</t>
  </si>
  <si>
    <t xml:space="preserve">CBM</t>
  </si>
  <si>
    <t xml:space="preserve">Length</t>
  </si>
  <si>
    <t xml:space="preserve">Width</t>
  </si>
  <si>
    <t xml:space="preserve">Height</t>
  </si>
  <si>
    <t xml:space="preserve">Loose</t>
  </si>
  <si>
    <t xml:space="preserve">Wooden Pallet</t>
  </si>
  <si>
    <t xml:space="preserve">Wooden Box</t>
  </si>
  <si>
    <t xml:space="preserve">Bundle</t>
  </si>
  <si>
    <t xml:space="preserve">Nesting</t>
  </si>
  <si>
    <t xml:space="preserve">Carton</t>
  </si>
  <si>
    <t xml:space="preserve">Item</t>
  </si>
  <si>
    <t xml:space="preserve">Stg Unt</t>
  </si>
  <si>
    <t xml:space="preserve">Lot                  Inventory</t>
  </si>
  <si>
    <t xml:space="preserve">Inventory on Hand</t>
  </si>
  <si>
    <t xml:space="preserve">45F000074PIATPC30OVFAAP</t>
  </si>
  <si>
    <t xml:space="preserve">m  </t>
  </si>
  <si>
    <t xml:space="preserve">061509A03016    </t>
  </si>
  <si>
    <t xml:space="preserve">061509A03017    </t>
  </si>
  <si>
    <t xml:space="preserve">061510A03001    </t>
  </si>
  <si>
    <t xml:space="preserve">061510A03002    </t>
  </si>
  <si>
    <t xml:space="preserve">061510A03003    </t>
  </si>
  <si>
    <t xml:space="preserve">061510A03004    </t>
  </si>
  <si>
    <t xml:space="preserve">061510A03005    </t>
  </si>
  <si>
    <t xml:space="preserve">061510A03006    </t>
  </si>
  <si>
    <t xml:space="preserve">061510A03007    </t>
  </si>
  <si>
    <t xml:space="preserve">061510A03008    </t>
  </si>
  <si>
    <t xml:space="preserve">061510A03009    </t>
  </si>
  <si>
    <t xml:space="preserve">061510A03010    </t>
  </si>
  <si>
    <t xml:space="preserve">061510A03011    </t>
  </si>
  <si>
    <t xml:space="preserve">061510A03012    </t>
  </si>
  <si>
    <t xml:space="preserve">061510A03013    </t>
  </si>
  <si>
    <t xml:space="preserve">061510A03014    </t>
  </si>
  <si>
    <t xml:space="preserve">061510A03015    </t>
  </si>
  <si>
    <t xml:space="preserve">061510A03016    </t>
  </si>
  <si>
    <t xml:space="preserve">061510A03017    </t>
  </si>
  <si>
    <t xml:space="preserve">061510A03018    </t>
  </si>
  <si>
    <t xml:space="preserve">061510A03019    </t>
  </si>
  <si>
    <t xml:space="preserve">061510A03020    </t>
  </si>
  <si>
    <t xml:space="preserve">061510A03021    </t>
  </si>
  <si>
    <t xml:space="preserve">061510A03022    </t>
  </si>
  <si>
    <t xml:space="preserve">061510A03023    </t>
  </si>
  <si>
    <t xml:space="preserve">061510A03024    </t>
  </si>
  <si>
    <t xml:space="preserve">061510A03025    </t>
  </si>
  <si>
    <t xml:space="preserve">061510A03026    </t>
  </si>
  <si>
    <t xml:space="preserve">061510A03027    </t>
  </si>
  <si>
    <t xml:space="preserve">061510A03028    </t>
  </si>
  <si>
    <t xml:space="preserve">061510A03029    </t>
  </si>
  <si>
    <t xml:space="preserve">061510A03030    </t>
  </si>
  <si>
    <t xml:space="preserve">061510A03031    </t>
  </si>
  <si>
    <t xml:space="preserve">061510A03032    </t>
  </si>
  <si>
    <t xml:space="preserve">061510A03033    </t>
  </si>
  <si>
    <t xml:space="preserve">061510A03034    </t>
  </si>
  <si>
    <t xml:space="preserve">061510A03035    </t>
  </si>
  <si>
    <t xml:space="preserve">061510A03036    </t>
  </si>
  <si>
    <t xml:space="preserve">061510A03037    </t>
  </si>
  <si>
    <t xml:space="preserve">061510A03038    </t>
  </si>
  <si>
    <t xml:space="preserve">061510A03039    </t>
  </si>
  <si>
    <t xml:space="preserve">061510A03040    </t>
  </si>
  <si>
    <t xml:space="preserve">061510A03041    </t>
  </si>
  <si>
    <t xml:space="preserve">061510A03042    </t>
  </si>
  <si>
    <t xml:space="preserve">061510A03043    </t>
  </si>
  <si>
    <t xml:space="preserve">061510A03044    </t>
  </si>
  <si>
    <t xml:space="preserve">061510A03045    </t>
  </si>
  <si>
    <t xml:space="preserve">061510A03046    </t>
  </si>
  <si>
    <t xml:space="preserve">061510A03047    </t>
  </si>
  <si>
    <t xml:space="preserve">061510A03048    </t>
  </si>
  <si>
    <t xml:space="preserve">061510A03049    </t>
  </si>
  <si>
    <t xml:space="preserve">061510A03050    </t>
  </si>
  <si>
    <t xml:space="preserve">061510A03051    </t>
  </si>
  <si>
    <t xml:space="preserve">061510A03052    </t>
  </si>
  <si>
    <t xml:space="preserve">061510A03053    </t>
  </si>
  <si>
    <t xml:space="preserve">061510A03054    </t>
  </si>
  <si>
    <t xml:space="preserve">061510A03055    </t>
  </si>
  <si>
    <t xml:space="preserve">061510A03056    </t>
  </si>
  <si>
    <t xml:space="preserve">061510A03057    </t>
  </si>
  <si>
    <t xml:space="preserve">061510A03058    </t>
  </si>
  <si>
    <t xml:space="preserve">061510A03059    </t>
  </si>
  <si>
    <t xml:space="preserve">061510A03060    </t>
  </si>
  <si>
    <t xml:space="preserve">061510A03061    </t>
  </si>
  <si>
    <t xml:space="preserve">061510A03062    </t>
  </si>
  <si>
    <t xml:space="preserve">061510A03063    </t>
  </si>
  <si>
    <t xml:space="preserve">061510A03064    </t>
  </si>
  <si>
    <t xml:space="preserve">061510A03065    </t>
  </si>
  <si>
    <t xml:space="preserve">061510A03066    </t>
  </si>
  <si>
    <t xml:space="preserve">061510A03067    </t>
  </si>
  <si>
    <t xml:space="preserve">45F000074PIATPD40OVFAAP</t>
  </si>
  <si>
    <t xml:space="preserve">061510A03068    </t>
  </si>
  <si>
    <t xml:space="preserve">061510A03069    </t>
  </si>
  <si>
    <t xml:space="preserve">061510A03070    </t>
  </si>
  <si>
    <t xml:space="preserve">061510A03071    </t>
  </si>
  <si>
    <t xml:space="preserve">061510A03072    </t>
  </si>
  <si>
    <t xml:space="preserve">061510A03073    </t>
  </si>
  <si>
    <t xml:space="preserve">061510A03074    </t>
  </si>
  <si>
    <t xml:space="preserve">061510A03074A   </t>
  </si>
  <si>
    <t xml:space="preserve">061510A03075    </t>
  </si>
  <si>
    <t xml:space="preserve">061510A03076    </t>
  </si>
  <si>
    <t xml:space="preserve">061510A03077    </t>
  </si>
  <si>
    <t xml:space="preserve">061510A03078    </t>
  </si>
  <si>
    <t xml:space="preserve">061510A03079    </t>
  </si>
  <si>
    <t xml:space="preserve">061510A03080    </t>
  </si>
  <si>
    <t xml:space="preserve">5 Crates</t>
  </si>
  <si>
    <t xml:space="preserve">Global Pipe Australia Pty Ltd</t>
  </si>
  <si>
    <t xml:space="preserve">1/27 Metrolink Circuit, Campbellfield, VIC 3061, Australia</t>
  </si>
  <si>
    <t xml:space="preserve">Direct : +61 (3) 9305 0607 I Board : +61 (3) 9305 0600</t>
  </si>
  <si>
    <t xml:space="preserve">Fax +61 (3) 9646 6110  I Mobile +61 408 769 630</t>
  </si>
  <si>
    <t xml:space="preserve">Contact Person :- Charlin Nadar</t>
  </si>
  <si>
    <t xml:space="preserve">Notify Party :-</t>
  </si>
  <si>
    <t xml:space="preserve">APC Logistics Pty Ltd - Port Melbourne</t>
  </si>
  <si>
    <t xml:space="preserve">Tel Direct:  +61(0)3 96447287 </t>
  </si>
  <si>
    <t xml:space="preserve">Tel Main: +61(0)3 964472223</t>
  </si>
  <si>
    <t xml:space="preserve">Mobile: +61(0)412982681</t>
  </si>
  <si>
    <t xml:space="preserve">Fax: +61 (0)3 96447250</t>
  </si>
  <si>
    <t xml:space="preserve">No. of
Package</t>
  </si>
  <si>
    <t xml:space="preserve">Pipe  450 SPSP SN10000 PCN2 16</t>
  </si>
  <si>
    <t xml:space="preserve">Wooden Crat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\-yyyy;@"/>
    <numFmt numFmtId="166" formatCode="_(* #,##0.00_);_(* \(#,##0.00\);_(* \-??_);_(@_)"/>
    <numFmt numFmtId="167" formatCode="[$-409]#,##0.00_);[RED]\(#,##0.00\)"/>
    <numFmt numFmtId="168" formatCode="00&quot; No's (07 Wooden Crates + 38 Wooden Boxes)&quot;"/>
    <numFmt numFmtId="169" formatCode="0&quot; No's&quot;"/>
    <numFmt numFmtId="170" formatCode="0.00&quot; KGS&quot;"/>
    <numFmt numFmtId="171" formatCode="0.00"/>
    <numFmt numFmtId="172" formatCode="_(\$* #,##0.00_);_(\$* \(#,##0.00\);_(\$* \-??_);_(@_)"/>
    <numFmt numFmtId="173" formatCode="[$-409]m/d/yyyy"/>
    <numFmt numFmtId="174" formatCode="General"/>
    <numFmt numFmtId="175" formatCode="_-* #,##0.00_-;\-* #,##0.00_-;_-* \-??_-;_-@_-"/>
    <numFmt numFmtId="176" formatCode="0"/>
    <numFmt numFmtId="177" formatCode="#,##0.000"/>
    <numFmt numFmtId="178" formatCode="@"/>
    <numFmt numFmtId="179" formatCode="_-* #,##0.0_-;\-* #,##0.0_-;_-* \-??_-;_-@_-"/>
    <numFmt numFmtId="180" formatCode="0_);[RED]\(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20"/>
      <name val="Times New Roman"/>
      <family val="1"/>
    </font>
    <font>
      <b val="true"/>
      <u val="singl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333399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FF6600"/>
      <name val="Arial"/>
      <family val="2"/>
    </font>
    <font>
      <sz val="10"/>
      <color rgb="FF00CC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2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2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9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2" xfId="22"/>
    <cellStyle name="normální_dodávka 3" xfId="23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99"/>
    <col collapsed="false" customWidth="true" hidden="false" outlineLevel="0" max="3" min="3" style="1" width="1.85"/>
    <col collapsed="false" customWidth="true" hidden="false" outlineLevel="0" max="4" min="4" style="1" width="14.28"/>
    <col collapsed="false" customWidth="true" hidden="false" outlineLevel="0" max="5" min="5" style="1" width="15.13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4.14"/>
    <col collapsed="false" customWidth="true" hidden="false" outlineLevel="0" max="9" min="9" style="1" width="7.56"/>
    <col collapsed="false" customWidth="true" hidden="false" outlineLevel="0" max="10" min="10" style="1" width="9.99"/>
    <col collapsed="false" customWidth="true" hidden="false" outlineLevel="0" max="11" min="11" style="1" width="13.99"/>
    <col collapsed="false" customWidth="false" hidden="false" outlineLevel="0" max="12" min="12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5"/>
      <c r="K2" s="6" t="s">
        <v>2</v>
      </c>
    </row>
    <row r="3" customFormat="false" ht="12.75" hidden="false" customHeight="false" outlineLevel="0" collapsed="false">
      <c r="A3" s="7" t="s">
        <v>3</v>
      </c>
      <c r="B3" s="7"/>
      <c r="C3" s="8"/>
      <c r="D3" s="8"/>
      <c r="E3" s="9"/>
      <c r="F3" s="5"/>
      <c r="G3" s="5"/>
      <c r="H3" s="10"/>
      <c r="I3" s="11"/>
      <c r="J3" s="11"/>
      <c r="K3" s="12" t="n">
        <v>42132</v>
      </c>
    </row>
    <row r="4" customFormat="false" ht="12.95" hidden="false" customHeight="true" outlineLevel="0" collapsed="false">
      <c r="A4" s="13" t="s">
        <v>4</v>
      </c>
      <c r="B4" s="14"/>
      <c r="C4" s="14"/>
      <c r="D4" s="14"/>
      <c r="E4" s="15"/>
      <c r="F4" s="15"/>
      <c r="G4" s="15"/>
      <c r="H4" s="16"/>
      <c r="I4" s="15"/>
      <c r="J4" s="15"/>
      <c r="K4" s="17"/>
    </row>
    <row r="5" customFormat="false" ht="15.75" hidden="false" customHeight="true" outlineLevel="0" collapsed="false">
      <c r="A5" s="18" t="s">
        <v>5</v>
      </c>
      <c r="B5" s="19"/>
      <c r="C5" s="15"/>
      <c r="D5" s="15"/>
      <c r="E5" s="15"/>
      <c r="F5" s="15"/>
      <c r="G5" s="15"/>
      <c r="H5" s="19"/>
      <c r="I5" s="19"/>
      <c r="J5" s="15"/>
      <c r="K5" s="17"/>
    </row>
    <row r="6" customFormat="false" ht="12.75" hidden="false" customHeight="false" outlineLevel="0" collapsed="false">
      <c r="A6" s="20" t="s">
        <v>6</v>
      </c>
      <c r="B6" s="19"/>
      <c r="C6" s="15"/>
      <c r="D6" s="15"/>
      <c r="E6" s="15"/>
      <c r="F6" s="15"/>
      <c r="G6" s="15"/>
      <c r="H6" s="19"/>
      <c r="I6" s="19"/>
      <c r="J6" s="15"/>
      <c r="K6" s="17"/>
    </row>
    <row r="7" customFormat="false" ht="12.75" hidden="false" customHeight="false" outlineLevel="0" collapsed="false">
      <c r="A7" s="20"/>
      <c r="B7" s="19"/>
      <c r="C7" s="15"/>
      <c r="D7" s="15"/>
      <c r="E7" s="15"/>
      <c r="F7" s="15"/>
      <c r="G7" s="15"/>
      <c r="H7" s="19"/>
      <c r="I7" s="19"/>
      <c r="J7" s="15"/>
      <c r="K7" s="17"/>
    </row>
    <row r="8" customFormat="false" ht="12.95" hidden="false" customHeight="true" outlineLevel="0" collapsed="false">
      <c r="A8" s="21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22"/>
    </row>
    <row r="9" customFormat="false" ht="12.75" hidden="false" customHeight="false" outlineLevel="0" collapsed="false">
      <c r="A9" s="23" t="s">
        <v>8</v>
      </c>
      <c r="B9" s="19"/>
      <c r="C9" s="15"/>
      <c r="D9" s="15"/>
      <c r="E9" s="15"/>
      <c r="F9" s="15"/>
      <c r="G9" s="15"/>
      <c r="H9" s="15"/>
      <c r="I9" s="15"/>
      <c r="J9" s="15"/>
      <c r="K9" s="17"/>
    </row>
    <row r="10" customFormat="false" ht="12.75" hidden="false" customHeight="false" outlineLevel="0" collapsed="false">
      <c r="A10" s="24" t="s">
        <v>9</v>
      </c>
      <c r="B10" s="15"/>
      <c r="C10" s="15"/>
      <c r="D10" s="15"/>
      <c r="E10" s="15"/>
      <c r="F10" s="15"/>
      <c r="G10" s="15"/>
      <c r="H10" s="15"/>
      <c r="I10" s="15"/>
      <c r="J10" s="15"/>
      <c r="K10" s="17"/>
    </row>
    <row r="11" customFormat="false" ht="12.75" hidden="false" customHeight="false" outlineLevel="0" collapsed="false">
      <c r="A11" s="24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7"/>
    </row>
    <row r="12" customFormat="false" ht="12.75" hidden="false" customHeight="false" outlineLevel="0" collapsed="false">
      <c r="A12" s="24" t="s">
        <v>11</v>
      </c>
      <c r="B12" s="15"/>
      <c r="C12" s="15"/>
      <c r="D12" s="15"/>
      <c r="E12" s="15"/>
      <c r="F12" s="15"/>
      <c r="G12" s="15"/>
      <c r="H12" s="15"/>
      <c r="I12" s="15"/>
      <c r="J12" s="15"/>
      <c r="K12" s="17"/>
    </row>
    <row r="13" customFormat="false" ht="12.75" hidden="false" customHeight="false" outlineLevel="0" collapsed="false">
      <c r="A13" s="24" t="s">
        <v>12</v>
      </c>
      <c r="B13" s="15"/>
      <c r="C13" s="15"/>
      <c r="D13" s="15"/>
      <c r="E13" s="15"/>
      <c r="F13" s="15"/>
      <c r="G13" s="15"/>
      <c r="H13" s="15"/>
      <c r="I13" s="15"/>
      <c r="J13" s="15"/>
      <c r="K13" s="17"/>
    </row>
    <row r="14" customFormat="false" ht="12.75" hidden="false" customHeight="false" outlineLevel="0" collapsed="false">
      <c r="A14" s="25" t="s">
        <v>13</v>
      </c>
      <c r="B14" s="10"/>
      <c r="C14" s="10"/>
      <c r="D14" s="10"/>
      <c r="E14" s="10"/>
      <c r="F14" s="10"/>
      <c r="G14" s="10"/>
      <c r="H14" s="10"/>
      <c r="I14" s="10"/>
      <c r="J14" s="10"/>
      <c r="K14" s="26"/>
    </row>
    <row r="15" customFormat="false" ht="12.75" hidden="false" customHeight="false" outlineLevel="0" collapsed="false">
      <c r="A15" s="27" t="s">
        <v>14</v>
      </c>
      <c r="B15" s="10"/>
      <c r="C15" s="10"/>
      <c r="D15" s="10"/>
      <c r="E15" s="10"/>
      <c r="F15" s="10"/>
      <c r="G15" s="10"/>
      <c r="H15" s="10"/>
      <c r="I15" s="10"/>
      <c r="J15" s="10"/>
      <c r="K15" s="26"/>
    </row>
    <row r="16" s="35" customFormat="true" ht="22.5" hidden="false" customHeight="false" outlineLevel="0" collapsed="false">
      <c r="A16" s="28" t="s">
        <v>15</v>
      </c>
      <c r="B16" s="29" t="s">
        <v>16</v>
      </c>
      <c r="C16" s="29"/>
      <c r="D16" s="29"/>
      <c r="E16" s="30" t="s">
        <v>17</v>
      </c>
      <c r="F16" s="31" t="s">
        <v>18</v>
      </c>
      <c r="G16" s="30" t="s">
        <v>19</v>
      </c>
      <c r="H16" s="32" t="s">
        <v>20</v>
      </c>
      <c r="I16" s="32" t="s">
        <v>21</v>
      </c>
      <c r="J16" s="33" t="s">
        <v>22</v>
      </c>
      <c r="K16" s="34" t="s">
        <v>23</v>
      </c>
    </row>
    <row r="17" s="46" customFormat="true" ht="14.1" hidden="false" customHeight="true" outlineLevel="0" collapsed="false">
      <c r="A17" s="36" t="n">
        <v>1</v>
      </c>
      <c r="B17" s="37" t="s">
        <v>24</v>
      </c>
      <c r="C17" s="38"/>
      <c r="D17" s="39"/>
      <c r="E17" s="40" t="s">
        <v>25</v>
      </c>
      <c r="F17" s="41" t="s">
        <v>26</v>
      </c>
      <c r="G17" s="42" t="s">
        <v>27</v>
      </c>
      <c r="H17" s="43" t="s">
        <v>28</v>
      </c>
      <c r="I17" s="44" t="n">
        <v>4</v>
      </c>
      <c r="J17" s="44" t="n">
        <v>276.7</v>
      </c>
      <c r="K17" s="45" t="n">
        <f aca="false">I17*J17</f>
        <v>1106.8</v>
      </c>
    </row>
    <row r="18" s="46" customFormat="true" ht="14.1" hidden="false" customHeight="true" outlineLevel="0" collapsed="false">
      <c r="A18" s="36" t="n">
        <v>2</v>
      </c>
      <c r="B18" s="37" t="s">
        <v>29</v>
      </c>
      <c r="C18" s="38"/>
      <c r="D18" s="39"/>
      <c r="E18" s="40" t="s">
        <v>30</v>
      </c>
      <c r="F18" s="41" t="s">
        <v>26</v>
      </c>
      <c r="G18" s="42" t="s">
        <v>27</v>
      </c>
      <c r="H18" s="43" t="s">
        <v>28</v>
      </c>
      <c r="I18" s="44" t="n">
        <v>1</v>
      </c>
      <c r="J18" s="44" t="n">
        <v>314.64</v>
      </c>
      <c r="K18" s="45" t="n">
        <f aca="false">I18*J18</f>
        <v>314.64</v>
      </c>
    </row>
    <row r="19" s="46" customFormat="true" ht="14.1" hidden="false" customHeight="true" outlineLevel="0" collapsed="false">
      <c r="A19" s="36" t="n">
        <v>3</v>
      </c>
      <c r="B19" s="37" t="s">
        <v>29</v>
      </c>
      <c r="C19" s="38"/>
      <c r="D19" s="39"/>
      <c r="E19" s="40" t="s">
        <v>25</v>
      </c>
      <c r="F19" s="41" t="s">
        <v>26</v>
      </c>
      <c r="G19" s="42" t="s">
        <v>27</v>
      </c>
      <c r="H19" s="43" t="s">
        <v>28</v>
      </c>
      <c r="I19" s="44" t="n">
        <v>1</v>
      </c>
      <c r="J19" s="44" t="n">
        <v>314.64</v>
      </c>
      <c r="K19" s="45" t="n">
        <f aca="false">I19*J19</f>
        <v>314.64</v>
      </c>
    </row>
    <row r="20" s="46" customFormat="true" ht="14.1" hidden="false" customHeight="true" outlineLevel="0" collapsed="false">
      <c r="A20" s="36" t="n">
        <v>4</v>
      </c>
      <c r="B20" s="37" t="s">
        <v>31</v>
      </c>
      <c r="C20" s="38"/>
      <c r="D20" s="39"/>
      <c r="E20" s="40" t="s">
        <v>30</v>
      </c>
      <c r="F20" s="41" t="s">
        <v>26</v>
      </c>
      <c r="G20" s="42" t="s">
        <v>27</v>
      </c>
      <c r="H20" s="43" t="s">
        <v>28</v>
      </c>
      <c r="I20" s="44" t="n">
        <v>1</v>
      </c>
      <c r="J20" s="44" t="n">
        <v>5949.14</v>
      </c>
      <c r="K20" s="45" t="n">
        <f aca="false">I20*J20</f>
        <v>5949.14</v>
      </c>
    </row>
    <row r="21" s="46" customFormat="true" ht="14.1" hidden="false" customHeight="true" outlineLevel="0" collapsed="false">
      <c r="A21" s="36" t="n">
        <v>5</v>
      </c>
      <c r="B21" s="37" t="s">
        <v>32</v>
      </c>
      <c r="C21" s="38"/>
      <c r="D21" s="39"/>
      <c r="E21" s="40" t="s">
        <v>30</v>
      </c>
      <c r="F21" s="41" t="s">
        <v>26</v>
      </c>
      <c r="G21" s="42" t="s">
        <v>27</v>
      </c>
      <c r="H21" s="43" t="s">
        <v>28</v>
      </c>
      <c r="I21" s="44" t="n">
        <v>1</v>
      </c>
      <c r="J21" s="44" t="n">
        <v>314.64</v>
      </c>
      <c r="K21" s="45" t="n">
        <f aca="false">I21*J21</f>
        <v>314.64</v>
      </c>
    </row>
    <row r="22" s="46" customFormat="true" ht="14.1" hidden="false" customHeight="true" outlineLevel="0" collapsed="false">
      <c r="A22" s="36" t="n">
        <v>6</v>
      </c>
      <c r="B22" s="37" t="s">
        <v>33</v>
      </c>
      <c r="C22" s="38"/>
      <c r="D22" s="39"/>
      <c r="E22" s="40" t="s">
        <v>30</v>
      </c>
      <c r="F22" s="41" t="s">
        <v>26</v>
      </c>
      <c r="G22" s="42" t="s">
        <v>27</v>
      </c>
      <c r="H22" s="43" t="s">
        <v>28</v>
      </c>
      <c r="I22" s="44" t="n">
        <v>1</v>
      </c>
      <c r="J22" s="44" t="n">
        <v>5949.14</v>
      </c>
      <c r="K22" s="45" t="n">
        <f aca="false">I22*J22</f>
        <v>5949.14</v>
      </c>
    </row>
    <row r="23" s="46" customFormat="true" ht="14.1" hidden="false" customHeight="true" outlineLevel="0" collapsed="false">
      <c r="A23" s="36" t="n">
        <v>7</v>
      </c>
      <c r="B23" s="37" t="s">
        <v>34</v>
      </c>
      <c r="C23" s="38"/>
      <c r="D23" s="39"/>
      <c r="E23" s="40" t="s">
        <v>30</v>
      </c>
      <c r="F23" s="41" t="s">
        <v>26</v>
      </c>
      <c r="G23" s="42" t="s">
        <v>27</v>
      </c>
      <c r="H23" s="43" t="s">
        <v>28</v>
      </c>
      <c r="I23" s="44" t="n">
        <v>2</v>
      </c>
      <c r="J23" s="44" t="n">
        <v>314.64</v>
      </c>
      <c r="K23" s="45" t="n">
        <f aca="false">I23*J23</f>
        <v>629.28</v>
      </c>
    </row>
    <row r="24" s="46" customFormat="true" ht="14.1" hidden="false" customHeight="true" outlineLevel="0" collapsed="false">
      <c r="A24" s="36" t="n">
        <v>8</v>
      </c>
      <c r="B24" s="37" t="s">
        <v>35</v>
      </c>
      <c r="C24" s="38"/>
      <c r="D24" s="39"/>
      <c r="E24" s="40" t="s">
        <v>30</v>
      </c>
      <c r="F24" s="41" t="s">
        <v>26</v>
      </c>
      <c r="G24" s="42" t="s">
        <v>27</v>
      </c>
      <c r="H24" s="43" t="s">
        <v>28</v>
      </c>
      <c r="I24" s="44" t="n">
        <v>1</v>
      </c>
      <c r="J24" s="44" t="n">
        <v>5949.14</v>
      </c>
      <c r="K24" s="45" t="n">
        <f aca="false">I24*J24</f>
        <v>5949.14</v>
      </c>
    </row>
    <row r="25" s="46" customFormat="true" ht="14.1" hidden="false" customHeight="true" outlineLevel="0" collapsed="false">
      <c r="A25" s="36" t="n">
        <v>9</v>
      </c>
      <c r="B25" s="37" t="s">
        <v>36</v>
      </c>
      <c r="C25" s="38"/>
      <c r="D25" s="39"/>
      <c r="E25" s="40" t="s">
        <v>30</v>
      </c>
      <c r="F25" s="41" t="s">
        <v>26</v>
      </c>
      <c r="G25" s="42" t="s">
        <v>27</v>
      </c>
      <c r="H25" s="43" t="s">
        <v>28</v>
      </c>
      <c r="I25" s="44" t="n">
        <v>6</v>
      </c>
      <c r="J25" s="44" t="n">
        <v>616.64</v>
      </c>
      <c r="K25" s="45" t="n">
        <f aca="false">I25*J25</f>
        <v>3699.84</v>
      </c>
    </row>
    <row r="26" s="46" customFormat="true" ht="14.1" hidden="false" customHeight="true" outlineLevel="0" collapsed="false">
      <c r="A26" s="36" t="n">
        <v>10</v>
      </c>
      <c r="B26" s="37" t="s">
        <v>37</v>
      </c>
      <c r="C26" s="38"/>
      <c r="D26" s="39"/>
      <c r="E26" s="40" t="s">
        <v>30</v>
      </c>
      <c r="F26" s="41" t="s">
        <v>26</v>
      </c>
      <c r="G26" s="42" t="s">
        <v>27</v>
      </c>
      <c r="H26" s="43" t="s">
        <v>28</v>
      </c>
      <c r="I26" s="44" t="n">
        <v>2</v>
      </c>
      <c r="J26" s="44" t="n">
        <v>11699.28</v>
      </c>
      <c r="K26" s="45" t="n">
        <f aca="false">I26*J26</f>
        <v>23398.56</v>
      </c>
    </row>
    <row r="27" s="46" customFormat="true" ht="14.1" hidden="false" customHeight="true" outlineLevel="0" collapsed="false">
      <c r="A27" s="36" t="n">
        <v>11</v>
      </c>
      <c r="B27" s="37" t="s">
        <v>38</v>
      </c>
      <c r="C27" s="38"/>
      <c r="D27" s="39"/>
      <c r="E27" s="40" t="s">
        <v>25</v>
      </c>
      <c r="F27" s="41" t="s">
        <v>26</v>
      </c>
      <c r="G27" s="42" t="s">
        <v>27</v>
      </c>
      <c r="H27" s="43" t="s">
        <v>28</v>
      </c>
      <c r="I27" s="44" t="n">
        <v>3</v>
      </c>
      <c r="J27" s="44" t="n">
        <v>11699.28</v>
      </c>
      <c r="K27" s="45" t="n">
        <f aca="false">I27*J27</f>
        <v>35097.84</v>
      </c>
    </row>
    <row r="28" s="46" customFormat="true" ht="14.1" hidden="false" customHeight="true" outlineLevel="0" collapsed="false">
      <c r="A28" s="36" t="n">
        <v>12</v>
      </c>
      <c r="B28" s="37" t="s">
        <v>38</v>
      </c>
      <c r="C28" s="38"/>
      <c r="D28" s="39"/>
      <c r="E28" s="40" t="s">
        <v>25</v>
      </c>
      <c r="F28" s="41" t="s">
        <v>26</v>
      </c>
      <c r="G28" s="42" t="s">
        <v>27</v>
      </c>
      <c r="H28" s="43" t="s">
        <v>28</v>
      </c>
      <c r="I28" s="44" t="n">
        <v>2</v>
      </c>
      <c r="J28" s="44" t="n">
        <v>11699.28</v>
      </c>
      <c r="K28" s="45" t="n">
        <f aca="false">I28*J28</f>
        <v>23398.56</v>
      </c>
    </row>
    <row r="29" s="46" customFormat="true" ht="14.1" hidden="false" customHeight="true" outlineLevel="0" collapsed="false">
      <c r="A29" s="36" t="n">
        <v>13</v>
      </c>
      <c r="B29" s="37" t="s">
        <v>39</v>
      </c>
      <c r="C29" s="38"/>
      <c r="D29" s="39"/>
      <c r="E29" s="40" t="s">
        <v>30</v>
      </c>
      <c r="F29" s="41" t="s">
        <v>26</v>
      </c>
      <c r="G29" s="42" t="s">
        <v>27</v>
      </c>
      <c r="H29" s="43" t="s">
        <v>28</v>
      </c>
      <c r="I29" s="44" t="n">
        <v>1</v>
      </c>
      <c r="J29" s="44" t="n">
        <v>922.79</v>
      </c>
      <c r="K29" s="45" t="n">
        <f aca="false">I29*J29</f>
        <v>922.79</v>
      </c>
    </row>
    <row r="30" s="46" customFormat="true" ht="14.1" hidden="false" customHeight="true" outlineLevel="0" collapsed="false">
      <c r="A30" s="36" t="n">
        <v>14</v>
      </c>
      <c r="B30" s="37" t="s">
        <v>40</v>
      </c>
      <c r="C30" s="38"/>
      <c r="D30" s="39"/>
      <c r="E30" s="40" t="s">
        <v>30</v>
      </c>
      <c r="F30" s="41" t="s">
        <v>26</v>
      </c>
      <c r="G30" s="42" t="s">
        <v>27</v>
      </c>
      <c r="H30" s="43" t="s">
        <v>28</v>
      </c>
      <c r="I30" s="44" t="n">
        <v>2</v>
      </c>
      <c r="J30" s="44" t="n">
        <v>922.79</v>
      </c>
      <c r="K30" s="45" t="n">
        <f aca="false">I30*J30</f>
        <v>1845.58</v>
      </c>
    </row>
    <row r="31" s="46" customFormat="true" ht="14.1" hidden="false" customHeight="true" outlineLevel="0" collapsed="false">
      <c r="A31" s="36" t="n">
        <v>15</v>
      </c>
      <c r="B31" s="37" t="s">
        <v>41</v>
      </c>
      <c r="C31" s="38"/>
      <c r="D31" s="39"/>
      <c r="E31" s="40" t="s">
        <v>30</v>
      </c>
      <c r="F31" s="41" t="s">
        <v>26</v>
      </c>
      <c r="G31" s="42" t="s">
        <v>27</v>
      </c>
      <c r="H31" s="43" t="s">
        <v>28</v>
      </c>
      <c r="I31" s="44" t="n">
        <v>1</v>
      </c>
      <c r="J31" s="44" t="n">
        <v>922.79</v>
      </c>
      <c r="K31" s="45" t="n">
        <f aca="false">I31*J31</f>
        <v>922.79</v>
      </c>
    </row>
    <row r="32" s="46" customFormat="true" ht="14.1" hidden="false" customHeight="true" outlineLevel="0" collapsed="false">
      <c r="A32" s="36" t="n">
        <v>16</v>
      </c>
      <c r="B32" s="37" t="s">
        <v>42</v>
      </c>
      <c r="C32" s="38"/>
      <c r="D32" s="39"/>
      <c r="E32" s="40" t="s">
        <v>30</v>
      </c>
      <c r="F32" s="41" t="s">
        <v>26</v>
      </c>
      <c r="G32" s="42" t="s">
        <v>27</v>
      </c>
      <c r="H32" s="43" t="s">
        <v>28</v>
      </c>
      <c r="I32" s="44" t="n">
        <v>5</v>
      </c>
      <c r="J32" s="44" t="n">
        <v>66.15</v>
      </c>
      <c r="K32" s="45" t="n">
        <f aca="false">I32*J32</f>
        <v>330.75</v>
      </c>
    </row>
    <row r="33" s="46" customFormat="true" ht="14.1" hidden="false" customHeight="true" outlineLevel="0" collapsed="false">
      <c r="A33" s="36" t="n">
        <v>17</v>
      </c>
      <c r="B33" s="37" t="s">
        <v>43</v>
      </c>
      <c r="C33" s="38"/>
      <c r="D33" s="39"/>
      <c r="E33" s="40" t="s">
        <v>30</v>
      </c>
      <c r="F33" s="41" t="s">
        <v>26</v>
      </c>
      <c r="G33" s="42" t="s">
        <v>27</v>
      </c>
      <c r="H33" s="43" t="s">
        <v>28</v>
      </c>
      <c r="I33" s="44" t="n">
        <v>3</v>
      </c>
      <c r="J33" s="44" t="n">
        <v>66.57</v>
      </c>
      <c r="K33" s="45" t="n">
        <f aca="false">I33*J33</f>
        <v>199.71</v>
      </c>
    </row>
    <row r="34" s="46" customFormat="true" ht="14.1" hidden="false" customHeight="true" outlineLevel="0" collapsed="false">
      <c r="A34" s="36" t="n">
        <v>18</v>
      </c>
      <c r="B34" s="37" t="s">
        <v>44</v>
      </c>
      <c r="C34" s="38"/>
      <c r="D34" s="39"/>
      <c r="E34" s="40" t="s">
        <v>30</v>
      </c>
      <c r="F34" s="41" t="s">
        <v>26</v>
      </c>
      <c r="G34" s="42" t="s">
        <v>27</v>
      </c>
      <c r="H34" s="43" t="s">
        <v>28</v>
      </c>
      <c r="I34" s="44" t="n">
        <v>5</v>
      </c>
      <c r="J34" s="44" t="n">
        <v>138.82</v>
      </c>
      <c r="K34" s="45" t="n">
        <f aca="false">I34*J34</f>
        <v>694.1</v>
      </c>
    </row>
    <row r="35" s="46" customFormat="true" ht="14.1" hidden="false" customHeight="true" outlineLevel="0" collapsed="false">
      <c r="A35" s="36" t="n">
        <v>19</v>
      </c>
      <c r="B35" s="37" t="s">
        <v>45</v>
      </c>
      <c r="C35" s="38"/>
      <c r="D35" s="39"/>
      <c r="E35" s="40" t="s">
        <v>30</v>
      </c>
      <c r="F35" s="41" t="s">
        <v>26</v>
      </c>
      <c r="G35" s="42" t="s">
        <v>27</v>
      </c>
      <c r="H35" s="43" t="s">
        <v>28</v>
      </c>
      <c r="I35" s="44" t="n">
        <v>2</v>
      </c>
      <c r="J35" s="44" t="n">
        <v>175.81</v>
      </c>
      <c r="K35" s="45" t="n">
        <f aca="false">I35*J35</f>
        <v>351.62</v>
      </c>
    </row>
    <row r="36" s="46" customFormat="true" ht="14.1" hidden="false" customHeight="true" outlineLevel="0" collapsed="false">
      <c r="A36" s="36" t="n">
        <v>20</v>
      </c>
      <c r="B36" s="37" t="s">
        <v>46</v>
      </c>
      <c r="C36" s="38"/>
      <c r="D36" s="39"/>
      <c r="E36" s="40" t="s">
        <v>30</v>
      </c>
      <c r="F36" s="41" t="s">
        <v>26</v>
      </c>
      <c r="G36" s="42" t="s">
        <v>27</v>
      </c>
      <c r="H36" s="43" t="s">
        <v>28</v>
      </c>
      <c r="I36" s="44" t="n">
        <v>1</v>
      </c>
      <c r="J36" s="44" t="n">
        <v>21.77</v>
      </c>
      <c r="K36" s="45" t="n">
        <f aca="false">I36*J36</f>
        <v>21.77</v>
      </c>
    </row>
    <row r="37" s="46" customFormat="true" ht="14.1" hidden="false" customHeight="true" outlineLevel="0" collapsed="false">
      <c r="A37" s="36" t="n">
        <v>21</v>
      </c>
      <c r="B37" s="37" t="s">
        <v>47</v>
      </c>
      <c r="C37" s="38"/>
      <c r="D37" s="39"/>
      <c r="E37" s="40" t="s">
        <v>30</v>
      </c>
      <c r="F37" s="41" t="s">
        <v>26</v>
      </c>
      <c r="G37" s="42" t="s">
        <v>27</v>
      </c>
      <c r="H37" s="43" t="s">
        <v>28</v>
      </c>
      <c r="I37" s="44" t="n">
        <v>1</v>
      </c>
      <c r="J37" s="44" t="n">
        <v>47.78</v>
      </c>
      <c r="K37" s="45" t="n">
        <f aca="false">I37*J37</f>
        <v>47.78</v>
      </c>
    </row>
    <row r="38" s="46" customFormat="true" ht="14.1" hidden="false" customHeight="true" outlineLevel="0" collapsed="false">
      <c r="A38" s="36" t="n">
        <v>22</v>
      </c>
      <c r="B38" s="37" t="s">
        <v>48</v>
      </c>
      <c r="C38" s="38"/>
      <c r="D38" s="39"/>
      <c r="E38" s="40" t="s">
        <v>30</v>
      </c>
      <c r="F38" s="41" t="s">
        <v>26</v>
      </c>
      <c r="G38" s="42" t="s">
        <v>27</v>
      </c>
      <c r="H38" s="43" t="s">
        <v>28</v>
      </c>
      <c r="I38" s="44" t="n">
        <v>3</v>
      </c>
      <c r="J38" s="44" t="n">
        <v>339.55</v>
      </c>
      <c r="K38" s="45" t="n">
        <f aca="false">I38*J38</f>
        <v>1018.65</v>
      </c>
    </row>
    <row r="39" s="46" customFormat="true" ht="14.1" hidden="false" customHeight="true" outlineLevel="0" collapsed="false">
      <c r="A39" s="36" t="n">
        <v>23</v>
      </c>
      <c r="B39" s="37" t="s">
        <v>49</v>
      </c>
      <c r="C39" s="38"/>
      <c r="D39" s="39"/>
      <c r="E39" s="40" t="s">
        <v>50</v>
      </c>
      <c r="F39" s="41" t="s">
        <v>26</v>
      </c>
      <c r="G39" s="42" t="s">
        <v>27</v>
      </c>
      <c r="H39" s="43" t="s">
        <v>28</v>
      </c>
      <c r="I39" s="44" t="n">
        <v>5</v>
      </c>
      <c r="J39" s="44" t="n">
        <v>658.36</v>
      </c>
      <c r="K39" s="45" t="n">
        <f aca="false">I39*J39</f>
        <v>3291.8</v>
      </c>
    </row>
    <row r="40" s="46" customFormat="true" ht="14.1" hidden="false" customHeight="true" outlineLevel="0" collapsed="false">
      <c r="A40" s="36" t="n">
        <v>24</v>
      </c>
      <c r="B40" s="37" t="s">
        <v>51</v>
      </c>
      <c r="C40" s="38"/>
      <c r="D40" s="39"/>
      <c r="E40" s="40" t="s">
        <v>30</v>
      </c>
      <c r="F40" s="41" t="s">
        <v>26</v>
      </c>
      <c r="G40" s="42" t="s">
        <v>27</v>
      </c>
      <c r="H40" s="43" t="s">
        <v>28</v>
      </c>
      <c r="I40" s="44" t="n">
        <v>1</v>
      </c>
      <c r="J40" s="44" t="n">
        <v>26496.79</v>
      </c>
      <c r="K40" s="45" t="n">
        <f aca="false">I40*J40</f>
        <v>26496.79</v>
      </c>
    </row>
    <row r="41" s="46" customFormat="true" ht="14.1" hidden="false" customHeight="true" outlineLevel="0" collapsed="false">
      <c r="A41" s="36" t="n">
        <v>25</v>
      </c>
      <c r="B41" s="37" t="s">
        <v>52</v>
      </c>
      <c r="C41" s="38"/>
      <c r="D41" s="39"/>
      <c r="E41" s="40" t="s">
        <v>30</v>
      </c>
      <c r="F41" s="41" t="s">
        <v>26</v>
      </c>
      <c r="G41" s="42" t="s">
        <v>27</v>
      </c>
      <c r="H41" s="43" t="s">
        <v>28</v>
      </c>
      <c r="I41" s="44" t="n">
        <v>1</v>
      </c>
      <c r="J41" s="44" t="n">
        <v>39084.37</v>
      </c>
      <c r="K41" s="45" t="n">
        <f aca="false">I41*J41</f>
        <v>39084.37</v>
      </c>
    </row>
    <row r="42" s="46" customFormat="true" ht="14.1" hidden="false" customHeight="true" outlineLevel="0" collapsed="false">
      <c r="A42" s="36" t="n">
        <v>26</v>
      </c>
      <c r="B42" s="37" t="s">
        <v>53</v>
      </c>
      <c r="C42" s="38"/>
      <c r="D42" s="39"/>
      <c r="E42" s="40" t="s">
        <v>30</v>
      </c>
      <c r="F42" s="41" t="s">
        <v>26</v>
      </c>
      <c r="G42" s="42" t="s">
        <v>27</v>
      </c>
      <c r="H42" s="43" t="s">
        <v>28</v>
      </c>
      <c r="I42" s="44" t="n">
        <v>1</v>
      </c>
      <c r="J42" s="44" t="n">
        <v>6568.94</v>
      </c>
      <c r="K42" s="45" t="n">
        <f aca="false">I42*J42</f>
        <v>6568.94</v>
      </c>
    </row>
    <row r="43" s="46" customFormat="true" ht="14.1" hidden="false" customHeight="true" outlineLevel="0" collapsed="false">
      <c r="A43" s="36" t="n">
        <v>27</v>
      </c>
      <c r="B43" s="37" t="s">
        <v>54</v>
      </c>
      <c r="C43" s="38"/>
      <c r="D43" s="39"/>
      <c r="E43" s="40" t="s">
        <v>30</v>
      </c>
      <c r="F43" s="41" t="s">
        <v>26</v>
      </c>
      <c r="G43" s="42" t="s">
        <v>27</v>
      </c>
      <c r="H43" s="43" t="s">
        <v>28</v>
      </c>
      <c r="I43" s="44" t="n">
        <v>1</v>
      </c>
      <c r="J43" s="44" t="n">
        <v>20622.85</v>
      </c>
      <c r="K43" s="45" t="n">
        <f aca="false">I43*J43</f>
        <v>20622.85</v>
      </c>
    </row>
    <row r="44" s="46" customFormat="true" ht="14.1" hidden="false" customHeight="true" outlineLevel="0" collapsed="false">
      <c r="A44" s="36" t="n">
        <v>28</v>
      </c>
      <c r="B44" s="37" t="s">
        <v>55</v>
      </c>
      <c r="C44" s="38"/>
      <c r="D44" s="39"/>
      <c r="E44" s="40" t="s">
        <v>30</v>
      </c>
      <c r="F44" s="41" t="s">
        <v>26</v>
      </c>
      <c r="G44" s="42" t="s">
        <v>27</v>
      </c>
      <c r="H44" s="43" t="s">
        <v>28</v>
      </c>
      <c r="I44" s="44" t="n">
        <v>1</v>
      </c>
      <c r="J44" s="44" t="n">
        <v>15889.02</v>
      </c>
      <c r="K44" s="45" t="n">
        <f aca="false">I44*J44</f>
        <v>15889.02</v>
      </c>
    </row>
    <row r="45" s="46" customFormat="true" ht="14.1" hidden="false" customHeight="true" outlineLevel="0" collapsed="false">
      <c r="A45" s="36" t="n">
        <v>29</v>
      </c>
      <c r="B45" s="37" t="s">
        <v>56</v>
      </c>
      <c r="C45" s="38"/>
      <c r="D45" s="39"/>
      <c r="E45" s="40" t="s">
        <v>30</v>
      </c>
      <c r="F45" s="41" t="s">
        <v>26</v>
      </c>
      <c r="G45" s="42" t="s">
        <v>27</v>
      </c>
      <c r="H45" s="43" t="s">
        <v>28</v>
      </c>
      <c r="I45" s="44" t="n">
        <v>1</v>
      </c>
      <c r="J45" s="44" t="n">
        <v>5057.66</v>
      </c>
      <c r="K45" s="45" t="n">
        <f aca="false">I45*J45</f>
        <v>5057.66</v>
      </c>
    </row>
    <row r="46" s="46" customFormat="true" ht="14.1" hidden="false" customHeight="true" outlineLevel="0" collapsed="false">
      <c r="A46" s="36" t="n">
        <v>30</v>
      </c>
      <c r="B46" s="37" t="s">
        <v>57</v>
      </c>
      <c r="C46" s="38"/>
      <c r="D46" s="39"/>
      <c r="E46" s="40" t="s">
        <v>30</v>
      </c>
      <c r="F46" s="41" t="s">
        <v>26</v>
      </c>
      <c r="G46" s="42" t="s">
        <v>27</v>
      </c>
      <c r="H46" s="43" t="s">
        <v>28</v>
      </c>
      <c r="I46" s="44" t="n">
        <v>1</v>
      </c>
      <c r="J46" s="44" t="n">
        <v>5679.02</v>
      </c>
      <c r="K46" s="45" t="n">
        <f aca="false">I46*J46</f>
        <v>5679.02</v>
      </c>
    </row>
    <row r="47" s="46" customFormat="true" ht="14.1" hidden="false" customHeight="true" outlineLevel="0" collapsed="false">
      <c r="A47" s="36" t="n">
        <v>31</v>
      </c>
      <c r="B47" s="37" t="s">
        <v>58</v>
      </c>
      <c r="C47" s="38"/>
      <c r="D47" s="39"/>
      <c r="E47" s="40" t="s">
        <v>30</v>
      </c>
      <c r="F47" s="41" t="s">
        <v>26</v>
      </c>
      <c r="G47" s="42" t="s">
        <v>27</v>
      </c>
      <c r="H47" s="43" t="s">
        <v>28</v>
      </c>
      <c r="I47" s="44" t="n">
        <v>1</v>
      </c>
      <c r="J47" s="44" t="n">
        <v>8909.48</v>
      </c>
      <c r="K47" s="45" t="n">
        <f aca="false">I47*J47</f>
        <v>8909.48</v>
      </c>
    </row>
    <row r="48" s="46" customFormat="true" ht="14.1" hidden="false" customHeight="true" outlineLevel="0" collapsed="false">
      <c r="A48" s="36" t="n">
        <v>32</v>
      </c>
      <c r="B48" s="37" t="s">
        <v>59</v>
      </c>
      <c r="C48" s="38"/>
      <c r="D48" s="39"/>
      <c r="E48" s="40" t="s">
        <v>30</v>
      </c>
      <c r="F48" s="41" t="s">
        <v>26</v>
      </c>
      <c r="G48" s="42" t="s">
        <v>27</v>
      </c>
      <c r="H48" s="43" t="s">
        <v>28</v>
      </c>
      <c r="I48" s="44" t="n">
        <v>1</v>
      </c>
      <c r="J48" s="44" t="n">
        <v>22446.03</v>
      </c>
      <c r="K48" s="45" t="n">
        <f aca="false">I48*J48</f>
        <v>22446.03</v>
      </c>
    </row>
    <row r="49" s="46" customFormat="true" ht="14.1" hidden="false" customHeight="true" outlineLevel="0" collapsed="false">
      <c r="A49" s="36" t="n">
        <v>33</v>
      </c>
      <c r="B49" s="37" t="s">
        <v>60</v>
      </c>
      <c r="C49" s="38"/>
      <c r="D49" s="39"/>
      <c r="E49" s="40" t="s">
        <v>30</v>
      </c>
      <c r="F49" s="41" t="s">
        <v>26</v>
      </c>
      <c r="G49" s="42" t="s">
        <v>27</v>
      </c>
      <c r="H49" s="43" t="s">
        <v>28</v>
      </c>
      <c r="I49" s="44" t="n">
        <v>1</v>
      </c>
      <c r="J49" s="44" t="n">
        <v>1097.57</v>
      </c>
      <c r="K49" s="45" t="n">
        <f aca="false">I49*J49</f>
        <v>1097.57</v>
      </c>
    </row>
    <row r="50" s="46" customFormat="true" ht="14.1" hidden="false" customHeight="true" outlineLevel="0" collapsed="false">
      <c r="A50" s="36" t="n">
        <v>34</v>
      </c>
      <c r="B50" s="37" t="s">
        <v>61</v>
      </c>
      <c r="C50" s="38"/>
      <c r="D50" s="39"/>
      <c r="E50" s="40" t="s">
        <v>30</v>
      </c>
      <c r="F50" s="41" t="s">
        <v>26</v>
      </c>
      <c r="G50" s="42" t="s">
        <v>27</v>
      </c>
      <c r="H50" s="43" t="s">
        <v>28</v>
      </c>
      <c r="I50" s="44" t="n">
        <v>1</v>
      </c>
      <c r="J50" s="44" t="n">
        <v>2366.24</v>
      </c>
      <c r="K50" s="45" t="n">
        <f aca="false">I50*J50</f>
        <v>2366.24</v>
      </c>
    </row>
    <row r="51" s="46" customFormat="true" ht="14.1" hidden="false" customHeight="true" outlineLevel="0" collapsed="false">
      <c r="A51" s="36" t="n">
        <v>35</v>
      </c>
      <c r="B51" s="37" t="s">
        <v>62</v>
      </c>
      <c r="C51" s="38"/>
      <c r="D51" s="39"/>
      <c r="E51" s="40" t="s">
        <v>30</v>
      </c>
      <c r="F51" s="41" t="s">
        <v>26</v>
      </c>
      <c r="G51" s="42" t="s">
        <v>27</v>
      </c>
      <c r="H51" s="43" t="s">
        <v>28</v>
      </c>
      <c r="I51" s="44" t="n">
        <v>1</v>
      </c>
      <c r="J51" s="44" t="n">
        <v>1097.57</v>
      </c>
      <c r="K51" s="45" t="n">
        <f aca="false">I51*J51</f>
        <v>1097.57</v>
      </c>
    </row>
    <row r="52" s="46" customFormat="true" ht="14.1" hidden="false" customHeight="true" outlineLevel="0" collapsed="false">
      <c r="A52" s="36" t="n">
        <v>36</v>
      </c>
      <c r="B52" s="37" t="s">
        <v>63</v>
      </c>
      <c r="C52" s="38"/>
      <c r="D52" s="39"/>
      <c r="E52" s="40" t="s">
        <v>30</v>
      </c>
      <c r="F52" s="41" t="s">
        <v>26</v>
      </c>
      <c r="G52" s="42" t="s">
        <v>27</v>
      </c>
      <c r="H52" s="43" t="s">
        <v>28</v>
      </c>
      <c r="I52" s="44" t="n">
        <v>1</v>
      </c>
      <c r="J52" s="44" t="n">
        <v>2521.6</v>
      </c>
      <c r="K52" s="45" t="n">
        <f aca="false">I52*J52</f>
        <v>2521.6</v>
      </c>
    </row>
    <row r="53" s="46" customFormat="true" ht="14.1" hidden="false" customHeight="true" outlineLevel="0" collapsed="false">
      <c r="A53" s="36" t="n">
        <v>37</v>
      </c>
      <c r="B53" s="37" t="s">
        <v>64</v>
      </c>
      <c r="C53" s="38"/>
      <c r="D53" s="39"/>
      <c r="E53" s="40" t="s">
        <v>30</v>
      </c>
      <c r="F53" s="41" t="s">
        <v>26</v>
      </c>
      <c r="G53" s="42" t="s">
        <v>27</v>
      </c>
      <c r="H53" s="43" t="s">
        <v>28</v>
      </c>
      <c r="I53" s="44" t="n">
        <v>1</v>
      </c>
      <c r="J53" s="44" t="n">
        <v>1097.57</v>
      </c>
      <c r="K53" s="45" t="n">
        <f aca="false">I53*J53</f>
        <v>1097.57</v>
      </c>
    </row>
    <row r="54" s="46" customFormat="true" ht="14.1" hidden="false" customHeight="true" outlineLevel="0" collapsed="false">
      <c r="A54" s="36" t="n">
        <v>38</v>
      </c>
      <c r="B54" s="37" t="s">
        <v>65</v>
      </c>
      <c r="C54" s="38"/>
      <c r="D54" s="39"/>
      <c r="E54" s="40" t="s">
        <v>30</v>
      </c>
      <c r="F54" s="41" t="s">
        <v>26</v>
      </c>
      <c r="G54" s="42" t="s">
        <v>27</v>
      </c>
      <c r="H54" s="43" t="s">
        <v>28</v>
      </c>
      <c r="I54" s="44" t="n">
        <v>1</v>
      </c>
      <c r="J54" s="44" t="n">
        <v>2366.24</v>
      </c>
      <c r="K54" s="45" t="n">
        <f aca="false">I54*J54</f>
        <v>2366.24</v>
      </c>
    </row>
    <row r="55" s="46" customFormat="true" ht="14.1" hidden="false" customHeight="true" outlineLevel="0" collapsed="false">
      <c r="A55" s="36" t="n">
        <v>39</v>
      </c>
      <c r="B55" s="37" t="s">
        <v>66</v>
      </c>
      <c r="C55" s="38"/>
      <c r="D55" s="39"/>
      <c r="E55" s="40" t="s">
        <v>30</v>
      </c>
      <c r="F55" s="41" t="s">
        <v>26</v>
      </c>
      <c r="G55" s="42" t="s">
        <v>27</v>
      </c>
      <c r="H55" s="43" t="s">
        <v>28</v>
      </c>
      <c r="I55" s="44" t="n">
        <v>1</v>
      </c>
      <c r="J55" s="44" t="n">
        <v>1097.57</v>
      </c>
      <c r="K55" s="45" t="n">
        <f aca="false">I55*J55</f>
        <v>1097.57</v>
      </c>
    </row>
    <row r="56" s="46" customFormat="true" ht="14.1" hidden="false" customHeight="true" outlineLevel="0" collapsed="false">
      <c r="A56" s="36" t="n">
        <v>40</v>
      </c>
      <c r="B56" s="37" t="s">
        <v>67</v>
      </c>
      <c r="C56" s="38"/>
      <c r="D56" s="39"/>
      <c r="E56" s="40" t="s">
        <v>30</v>
      </c>
      <c r="F56" s="41" t="s">
        <v>26</v>
      </c>
      <c r="G56" s="42" t="s">
        <v>27</v>
      </c>
      <c r="H56" s="43" t="s">
        <v>28</v>
      </c>
      <c r="I56" s="44" t="n">
        <v>1</v>
      </c>
      <c r="J56" s="44" t="n">
        <v>2022.74</v>
      </c>
      <c r="K56" s="45" t="n">
        <f aca="false">I56*J56</f>
        <v>2022.74</v>
      </c>
    </row>
    <row r="57" s="46" customFormat="true" ht="14.1" hidden="false" customHeight="true" outlineLevel="0" collapsed="false">
      <c r="A57" s="36" t="n">
        <v>41</v>
      </c>
      <c r="B57" s="37" t="s">
        <v>68</v>
      </c>
      <c r="C57" s="38"/>
      <c r="D57" s="39"/>
      <c r="E57" s="40" t="s">
        <v>30</v>
      </c>
      <c r="F57" s="41" t="s">
        <v>26</v>
      </c>
      <c r="G57" s="42" t="s">
        <v>27</v>
      </c>
      <c r="H57" s="43" t="s">
        <v>28</v>
      </c>
      <c r="I57" s="44" t="n">
        <v>1</v>
      </c>
      <c r="J57" s="44" t="n">
        <v>281.3</v>
      </c>
      <c r="K57" s="45" t="n">
        <f aca="false">I57*J57</f>
        <v>281.3</v>
      </c>
    </row>
    <row r="58" s="46" customFormat="true" ht="14.1" hidden="false" customHeight="true" outlineLevel="0" collapsed="false">
      <c r="A58" s="36" t="n">
        <v>42</v>
      </c>
      <c r="B58" s="37" t="s">
        <v>69</v>
      </c>
      <c r="C58" s="38"/>
      <c r="D58" s="39"/>
      <c r="E58" s="40" t="s">
        <v>30</v>
      </c>
      <c r="F58" s="41" t="s">
        <v>26</v>
      </c>
      <c r="G58" s="42" t="s">
        <v>27</v>
      </c>
      <c r="H58" s="43" t="s">
        <v>28</v>
      </c>
      <c r="I58" s="44" t="n">
        <v>1</v>
      </c>
      <c r="J58" s="44" t="n">
        <v>274.47</v>
      </c>
      <c r="K58" s="45" t="n">
        <f aca="false">I58*J58</f>
        <v>274.47</v>
      </c>
    </row>
    <row r="59" s="46" customFormat="true" ht="14.1" hidden="false" customHeight="true" outlineLevel="0" collapsed="false">
      <c r="A59" s="36" t="n">
        <v>43</v>
      </c>
      <c r="B59" s="37" t="s">
        <v>70</v>
      </c>
      <c r="C59" s="38"/>
      <c r="D59" s="39"/>
      <c r="E59" s="40" t="s">
        <v>30</v>
      </c>
      <c r="F59" s="41" t="s">
        <v>26</v>
      </c>
      <c r="G59" s="42" t="s">
        <v>27</v>
      </c>
      <c r="H59" s="43" t="s">
        <v>28</v>
      </c>
      <c r="I59" s="44" t="n">
        <v>1</v>
      </c>
      <c r="J59" s="44" t="n">
        <v>830.84</v>
      </c>
      <c r="K59" s="45" t="n">
        <f aca="false">I59*J59</f>
        <v>830.84</v>
      </c>
    </row>
    <row r="60" s="46" customFormat="true" ht="14.1" hidden="false" customHeight="true" outlineLevel="0" collapsed="false">
      <c r="A60" s="36" t="n">
        <v>44</v>
      </c>
      <c r="B60" s="37" t="s">
        <v>71</v>
      </c>
      <c r="C60" s="38"/>
      <c r="D60" s="39"/>
      <c r="E60" s="40" t="s">
        <v>30</v>
      </c>
      <c r="F60" s="41" t="s">
        <v>26</v>
      </c>
      <c r="G60" s="42" t="s">
        <v>27</v>
      </c>
      <c r="H60" s="43" t="s">
        <v>28</v>
      </c>
      <c r="I60" s="44" t="n">
        <v>1</v>
      </c>
      <c r="J60" s="44" t="n">
        <v>633.04</v>
      </c>
      <c r="K60" s="45" t="n">
        <f aca="false">I60*J60</f>
        <v>633.04</v>
      </c>
    </row>
    <row r="61" s="46" customFormat="true" ht="14.1" hidden="false" customHeight="true" outlineLevel="0" collapsed="false">
      <c r="A61" s="36" t="n">
        <v>45</v>
      </c>
      <c r="B61" s="37" t="s">
        <v>72</v>
      </c>
      <c r="C61" s="38"/>
      <c r="D61" s="39"/>
      <c r="E61" s="40" t="s">
        <v>30</v>
      </c>
      <c r="F61" s="41" t="s">
        <v>26</v>
      </c>
      <c r="G61" s="42" t="s">
        <v>27</v>
      </c>
      <c r="H61" s="43" t="s">
        <v>28</v>
      </c>
      <c r="I61" s="44" t="n">
        <v>1</v>
      </c>
      <c r="J61" s="44" t="n">
        <v>1013.29</v>
      </c>
      <c r="K61" s="45" t="n">
        <f aca="false">I61*J61</f>
        <v>1013.29</v>
      </c>
    </row>
    <row r="62" s="46" customFormat="true" ht="14.1" hidden="false" customHeight="true" outlineLevel="0" collapsed="false">
      <c r="A62" s="36" t="n">
        <v>46</v>
      </c>
      <c r="B62" s="37" t="s">
        <v>73</v>
      </c>
      <c r="C62" s="38"/>
      <c r="D62" s="39"/>
      <c r="E62" s="40" t="s">
        <v>30</v>
      </c>
      <c r="F62" s="41" t="s">
        <v>26</v>
      </c>
      <c r="G62" s="42" t="s">
        <v>27</v>
      </c>
      <c r="H62" s="43" t="s">
        <v>28</v>
      </c>
      <c r="I62" s="44" t="n">
        <v>1</v>
      </c>
      <c r="J62" s="44" t="n">
        <v>832.82</v>
      </c>
      <c r="K62" s="45" t="n">
        <f aca="false">I62*J62</f>
        <v>832.82</v>
      </c>
    </row>
    <row r="63" s="46" customFormat="true" ht="14.1" hidden="false" customHeight="true" outlineLevel="0" collapsed="false">
      <c r="A63" s="36" t="n">
        <v>47</v>
      </c>
      <c r="B63" s="37" t="s">
        <v>74</v>
      </c>
      <c r="C63" s="38"/>
      <c r="D63" s="39"/>
      <c r="E63" s="40" t="s">
        <v>30</v>
      </c>
      <c r="F63" s="41" t="s">
        <v>26</v>
      </c>
      <c r="G63" s="42" t="s">
        <v>27</v>
      </c>
      <c r="H63" s="43" t="s">
        <v>28</v>
      </c>
      <c r="I63" s="44" t="n">
        <v>1</v>
      </c>
      <c r="J63" s="44" t="n">
        <v>742.59</v>
      </c>
      <c r="K63" s="45" t="n">
        <f aca="false">I63*J63</f>
        <v>742.59</v>
      </c>
    </row>
    <row r="64" s="46" customFormat="true" ht="14.1" hidden="false" customHeight="true" outlineLevel="0" collapsed="false">
      <c r="A64" s="36" t="n">
        <v>48</v>
      </c>
      <c r="B64" s="37" t="s">
        <v>75</v>
      </c>
      <c r="C64" s="38"/>
      <c r="D64" s="39"/>
      <c r="E64" s="40" t="s">
        <v>30</v>
      </c>
      <c r="F64" s="41" t="s">
        <v>26</v>
      </c>
      <c r="G64" s="42" t="s">
        <v>27</v>
      </c>
      <c r="H64" s="43" t="s">
        <v>28</v>
      </c>
      <c r="I64" s="44" t="n">
        <v>1</v>
      </c>
      <c r="J64" s="44" t="n">
        <v>832.82</v>
      </c>
      <c r="K64" s="45" t="n">
        <f aca="false">I64*J64</f>
        <v>832.82</v>
      </c>
    </row>
    <row r="65" s="46" customFormat="true" ht="14.1" hidden="false" customHeight="true" outlineLevel="0" collapsed="false">
      <c r="A65" s="36" t="n">
        <v>49</v>
      </c>
      <c r="B65" s="37" t="s">
        <v>76</v>
      </c>
      <c r="C65" s="38"/>
      <c r="D65" s="39"/>
      <c r="E65" s="40" t="s">
        <v>30</v>
      </c>
      <c r="F65" s="41" t="s">
        <v>26</v>
      </c>
      <c r="G65" s="42" t="s">
        <v>27</v>
      </c>
      <c r="H65" s="43" t="s">
        <v>28</v>
      </c>
      <c r="I65" s="44" t="n">
        <v>1</v>
      </c>
      <c r="J65" s="44" t="n">
        <v>832.82</v>
      </c>
      <c r="K65" s="45" t="n">
        <f aca="false">I65*J65</f>
        <v>832.82</v>
      </c>
    </row>
    <row r="66" s="46" customFormat="true" ht="14.1" hidden="false" customHeight="true" outlineLevel="0" collapsed="false">
      <c r="A66" s="36" t="n">
        <v>50</v>
      </c>
      <c r="B66" s="37" t="s">
        <v>77</v>
      </c>
      <c r="C66" s="38"/>
      <c r="D66" s="39"/>
      <c r="E66" s="40" t="s">
        <v>30</v>
      </c>
      <c r="F66" s="41" t="s">
        <v>26</v>
      </c>
      <c r="G66" s="42" t="s">
        <v>27</v>
      </c>
      <c r="H66" s="43" t="s">
        <v>28</v>
      </c>
      <c r="I66" s="44" t="n">
        <v>1</v>
      </c>
      <c r="J66" s="44" t="n">
        <v>832.82</v>
      </c>
      <c r="K66" s="45" t="n">
        <f aca="false">I66*J66</f>
        <v>832.82</v>
      </c>
    </row>
    <row r="67" s="46" customFormat="true" ht="14.1" hidden="false" customHeight="true" outlineLevel="0" collapsed="false">
      <c r="A67" s="36" t="n">
        <v>51</v>
      </c>
      <c r="B67" s="37" t="s">
        <v>78</v>
      </c>
      <c r="C67" s="38"/>
      <c r="D67" s="39"/>
      <c r="E67" s="40" t="s">
        <v>30</v>
      </c>
      <c r="F67" s="41" t="s">
        <v>26</v>
      </c>
      <c r="G67" s="42" t="s">
        <v>27</v>
      </c>
      <c r="H67" s="43" t="s">
        <v>28</v>
      </c>
      <c r="I67" s="44" t="n">
        <v>1</v>
      </c>
      <c r="J67" s="44" t="n">
        <v>798.54</v>
      </c>
      <c r="K67" s="45" t="n">
        <f aca="false">I67*J67</f>
        <v>798.54</v>
      </c>
    </row>
    <row r="68" s="46" customFormat="true" ht="14.1" hidden="false" customHeight="true" outlineLevel="0" collapsed="false">
      <c r="A68" s="36" t="n">
        <v>52</v>
      </c>
      <c r="B68" s="37" t="s">
        <v>79</v>
      </c>
      <c r="C68" s="38"/>
      <c r="D68" s="39"/>
      <c r="E68" s="40" t="s">
        <v>30</v>
      </c>
      <c r="F68" s="41" t="s">
        <v>26</v>
      </c>
      <c r="G68" s="42" t="s">
        <v>27</v>
      </c>
      <c r="H68" s="43" t="s">
        <v>28</v>
      </c>
      <c r="I68" s="44" t="n">
        <v>1</v>
      </c>
      <c r="J68" s="44" t="n">
        <v>914.57</v>
      </c>
      <c r="K68" s="45" t="n">
        <f aca="false">I68*J68</f>
        <v>914.57</v>
      </c>
    </row>
    <row r="69" s="46" customFormat="true" ht="14.1" hidden="false" customHeight="true" outlineLevel="0" collapsed="false">
      <c r="A69" s="36" t="n">
        <v>53</v>
      </c>
      <c r="B69" s="37" t="s">
        <v>80</v>
      </c>
      <c r="C69" s="38"/>
      <c r="D69" s="39"/>
      <c r="E69" s="40" t="s">
        <v>30</v>
      </c>
      <c r="F69" s="41" t="s">
        <v>26</v>
      </c>
      <c r="G69" s="42" t="s">
        <v>27</v>
      </c>
      <c r="H69" s="43" t="s">
        <v>28</v>
      </c>
      <c r="I69" s="44" t="n">
        <v>1</v>
      </c>
      <c r="J69" s="44" t="n">
        <v>706.5</v>
      </c>
      <c r="K69" s="45" t="n">
        <f aca="false">I69*J69</f>
        <v>706.5</v>
      </c>
    </row>
    <row r="70" s="46" customFormat="true" ht="14.1" hidden="false" customHeight="true" outlineLevel="0" collapsed="false">
      <c r="A70" s="36" t="n">
        <v>54</v>
      </c>
      <c r="B70" s="37" t="s">
        <v>81</v>
      </c>
      <c r="C70" s="38"/>
      <c r="D70" s="39"/>
      <c r="E70" s="40" t="s">
        <v>25</v>
      </c>
      <c r="F70" s="41" t="s">
        <v>26</v>
      </c>
      <c r="G70" s="42" t="s">
        <v>27</v>
      </c>
      <c r="H70" s="43" t="s">
        <v>28</v>
      </c>
      <c r="I70" s="44" t="n">
        <v>1</v>
      </c>
      <c r="J70" s="44" t="n">
        <v>29482.27</v>
      </c>
      <c r="K70" s="45" t="n">
        <f aca="false">I70*J70</f>
        <v>29482.27</v>
      </c>
    </row>
    <row r="71" s="46" customFormat="true" ht="14.1" hidden="false" customHeight="true" outlineLevel="0" collapsed="false">
      <c r="A71" s="36" t="n">
        <v>55</v>
      </c>
      <c r="B71" s="37" t="s">
        <v>82</v>
      </c>
      <c r="C71" s="38"/>
      <c r="D71" s="39"/>
      <c r="E71" s="40" t="s">
        <v>30</v>
      </c>
      <c r="F71" s="41" t="s">
        <v>26</v>
      </c>
      <c r="G71" s="42" t="s">
        <v>27</v>
      </c>
      <c r="H71" s="43" t="s">
        <v>28</v>
      </c>
      <c r="I71" s="44" t="n">
        <v>1</v>
      </c>
      <c r="J71" s="44" t="n">
        <v>116.42</v>
      </c>
      <c r="K71" s="45" t="n">
        <f aca="false">I71*J71</f>
        <v>116.42</v>
      </c>
    </row>
    <row r="72" s="46" customFormat="true" ht="14.1" hidden="false" customHeight="true" outlineLevel="0" collapsed="false">
      <c r="A72" s="36" t="n">
        <v>56</v>
      </c>
      <c r="B72" s="37" t="s">
        <v>83</v>
      </c>
      <c r="C72" s="38"/>
      <c r="D72" s="39"/>
      <c r="E72" s="40" t="s">
        <v>30</v>
      </c>
      <c r="F72" s="41" t="s">
        <v>26</v>
      </c>
      <c r="G72" s="42" t="s">
        <v>27</v>
      </c>
      <c r="H72" s="43" t="s">
        <v>28</v>
      </c>
      <c r="I72" s="44" t="n">
        <v>1</v>
      </c>
      <c r="J72" s="44" t="n">
        <v>10606.95</v>
      </c>
      <c r="K72" s="45" t="n">
        <f aca="false">I72*J72</f>
        <v>10606.95</v>
      </c>
    </row>
    <row r="73" s="46" customFormat="true" ht="14.1" hidden="false" customHeight="true" outlineLevel="0" collapsed="false">
      <c r="A73" s="36" t="n">
        <v>57</v>
      </c>
      <c r="B73" s="37" t="s">
        <v>84</v>
      </c>
      <c r="C73" s="38"/>
      <c r="D73" s="39"/>
      <c r="E73" s="40" t="s">
        <v>30</v>
      </c>
      <c r="F73" s="41" t="s">
        <v>26</v>
      </c>
      <c r="G73" s="42" t="s">
        <v>27</v>
      </c>
      <c r="H73" s="43" t="s">
        <v>28</v>
      </c>
      <c r="I73" s="44" t="n">
        <v>1</v>
      </c>
      <c r="J73" s="44" t="n">
        <v>32122.96</v>
      </c>
      <c r="K73" s="45" t="n">
        <f aca="false">I73*J73</f>
        <v>32122.96</v>
      </c>
    </row>
    <row r="74" s="46" customFormat="true" ht="14.1" hidden="false" customHeight="true" outlineLevel="0" collapsed="false">
      <c r="A74" s="36" t="n">
        <v>58</v>
      </c>
      <c r="B74" s="37" t="s">
        <v>85</v>
      </c>
      <c r="C74" s="38"/>
      <c r="D74" s="39"/>
      <c r="E74" s="40" t="s">
        <v>30</v>
      </c>
      <c r="F74" s="41" t="s">
        <v>26</v>
      </c>
      <c r="G74" s="42" t="s">
        <v>27</v>
      </c>
      <c r="H74" s="43" t="s">
        <v>28</v>
      </c>
      <c r="I74" s="44" t="n">
        <v>1</v>
      </c>
      <c r="J74" s="44" t="n">
        <v>116.42</v>
      </c>
      <c r="K74" s="45" t="n">
        <f aca="false">I74*J74</f>
        <v>116.42</v>
      </c>
    </row>
    <row r="75" s="46" customFormat="true" ht="14.1" hidden="false" customHeight="true" outlineLevel="0" collapsed="false">
      <c r="A75" s="36" t="n">
        <v>59</v>
      </c>
      <c r="B75" s="37" t="s">
        <v>86</v>
      </c>
      <c r="C75" s="38"/>
      <c r="D75" s="39"/>
      <c r="E75" s="40" t="s">
        <v>30</v>
      </c>
      <c r="F75" s="41" t="s">
        <v>26</v>
      </c>
      <c r="G75" s="42" t="s">
        <v>27</v>
      </c>
      <c r="H75" s="43" t="s">
        <v>28</v>
      </c>
      <c r="I75" s="44" t="n">
        <v>1</v>
      </c>
      <c r="J75" s="44" t="n">
        <v>3307.23</v>
      </c>
      <c r="K75" s="45" t="n">
        <f aca="false">I75*J75</f>
        <v>3307.23</v>
      </c>
    </row>
    <row r="76" s="46" customFormat="true" ht="14.1" hidden="false" customHeight="true" outlineLevel="0" collapsed="false">
      <c r="A76" s="36" t="n">
        <v>60</v>
      </c>
      <c r="B76" s="37" t="s">
        <v>87</v>
      </c>
      <c r="C76" s="38"/>
      <c r="D76" s="39"/>
      <c r="E76" s="40" t="s">
        <v>30</v>
      </c>
      <c r="F76" s="41" t="s">
        <v>26</v>
      </c>
      <c r="G76" s="42" t="s">
        <v>27</v>
      </c>
      <c r="H76" s="43" t="s">
        <v>28</v>
      </c>
      <c r="I76" s="44" t="n">
        <v>1</v>
      </c>
      <c r="J76" s="44" t="n">
        <v>8386.39</v>
      </c>
      <c r="K76" s="45" t="n">
        <f aca="false">I76*J76</f>
        <v>8386.39</v>
      </c>
    </row>
    <row r="77" s="46" customFormat="true" ht="14.1" hidden="false" customHeight="true" outlineLevel="0" collapsed="false">
      <c r="A77" s="36" t="n">
        <v>61</v>
      </c>
      <c r="B77" s="37" t="s">
        <v>88</v>
      </c>
      <c r="C77" s="38"/>
      <c r="D77" s="39"/>
      <c r="E77" s="40" t="s">
        <v>30</v>
      </c>
      <c r="F77" s="41" t="s">
        <v>26</v>
      </c>
      <c r="G77" s="42" t="s">
        <v>27</v>
      </c>
      <c r="H77" s="43" t="s">
        <v>28</v>
      </c>
      <c r="I77" s="44" t="n">
        <v>1</v>
      </c>
      <c r="J77" s="44" t="n">
        <v>3016.61</v>
      </c>
      <c r="K77" s="45" t="n">
        <f aca="false">I77*J77</f>
        <v>3016.61</v>
      </c>
    </row>
    <row r="78" s="46" customFormat="true" ht="14.1" hidden="false" customHeight="true" outlineLevel="0" collapsed="false">
      <c r="A78" s="36" t="n">
        <v>62</v>
      </c>
      <c r="B78" s="37" t="s">
        <v>89</v>
      </c>
      <c r="C78" s="38"/>
      <c r="D78" s="39"/>
      <c r="E78" s="40" t="s">
        <v>30</v>
      </c>
      <c r="F78" s="41" t="s">
        <v>26</v>
      </c>
      <c r="G78" s="42" t="s">
        <v>27</v>
      </c>
      <c r="H78" s="43" t="s">
        <v>28</v>
      </c>
      <c r="I78" s="44" t="n">
        <v>1</v>
      </c>
      <c r="J78" s="44" t="n">
        <v>3016.61</v>
      </c>
      <c r="K78" s="45" t="n">
        <f aca="false">I78*J78</f>
        <v>3016.61</v>
      </c>
    </row>
    <row r="79" s="46" customFormat="true" ht="14.1" hidden="false" customHeight="true" outlineLevel="0" collapsed="false">
      <c r="A79" s="36" t="n">
        <v>63</v>
      </c>
      <c r="B79" s="37" t="s">
        <v>90</v>
      </c>
      <c r="C79" s="38"/>
      <c r="D79" s="39"/>
      <c r="E79" s="40" t="s">
        <v>30</v>
      </c>
      <c r="F79" s="41" t="s">
        <v>26</v>
      </c>
      <c r="G79" s="42" t="s">
        <v>27</v>
      </c>
      <c r="H79" s="43" t="s">
        <v>28</v>
      </c>
      <c r="I79" s="44" t="n">
        <v>1</v>
      </c>
      <c r="J79" s="44" t="n">
        <v>8996.69</v>
      </c>
      <c r="K79" s="45" t="n">
        <f aca="false">I79*J79</f>
        <v>8996.69</v>
      </c>
    </row>
    <row r="80" s="46" customFormat="true" ht="14.1" hidden="false" customHeight="true" outlineLevel="0" collapsed="false">
      <c r="A80" s="36" t="n">
        <v>64</v>
      </c>
      <c r="B80" s="37" t="s">
        <v>91</v>
      </c>
      <c r="C80" s="38"/>
      <c r="D80" s="39"/>
      <c r="E80" s="40" t="s">
        <v>30</v>
      </c>
      <c r="F80" s="41" t="s">
        <v>26</v>
      </c>
      <c r="G80" s="42" t="s">
        <v>27</v>
      </c>
      <c r="H80" s="43" t="s">
        <v>28</v>
      </c>
      <c r="I80" s="44" t="n">
        <v>1</v>
      </c>
      <c r="J80" s="44" t="n">
        <v>3016.61</v>
      </c>
      <c r="K80" s="45" t="n">
        <f aca="false">I80*J80</f>
        <v>3016.61</v>
      </c>
    </row>
    <row r="81" s="46" customFormat="true" ht="14.1" hidden="false" customHeight="true" outlineLevel="0" collapsed="false">
      <c r="A81" s="36" t="n">
        <v>65</v>
      </c>
      <c r="B81" s="37" t="s">
        <v>92</v>
      </c>
      <c r="C81" s="38"/>
      <c r="D81" s="39"/>
      <c r="E81" s="40" t="s">
        <v>30</v>
      </c>
      <c r="F81" s="41" t="s">
        <v>26</v>
      </c>
      <c r="G81" s="42" t="s">
        <v>27</v>
      </c>
      <c r="H81" s="43" t="s">
        <v>28</v>
      </c>
      <c r="I81" s="44" t="n">
        <v>1</v>
      </c>
      <c r="J81" s="44" t="n">
        <v>3016.61</v>
      </c>
      <c r="K81" s="45" t="n">
        <f aca="false">I81*J81</f>
        <v>3016.61</v>
      </c>
    </row>
    <row r="82" s="46" customFormat="true" ht="14.1" hidden="false" customHeight="true" outlineLevel="0" collapsed="false">
      <c r="A82" s="36" t="n">
        <v>66</v>
      </c>
      <c r="B82" s="37" t="s">
        <v>93</v>
      </c>
      <c r="C82" s="38"/>
      <c r="D82" s="39"/>
      <c r="E82" s="40" t="s">
        <v>30</v>
      </c>
      <c r="F82" s="41" t="s">
        <v>26</v>
      </c>
      <c r="G82" s="42" t="s">
        <v>27</v>
      </c>
      <c r="H82" s="43" t="s">
        <v>28</v>
      </c>
      <c r="I82" s="44" t="n">
        <v>1</v>
      </c>
      <c r="J82" s="44" t="n">
        <v>3673.4</v>
      </c>
      <c r="K82" s="45" t="n">
        <f aca="false">I82*J82</f>
        <v>3673.4</v>
      </c>
    </row>
    <row r="83" s="46" customFormat="true" ht="14.1" hidden="false" customHeight="true" outlineLevel="0" collapsed="false">
      <c r="A83" s="36" t="n">
        <v>67</v>
      </c>
      <c r="B83" s="37" t="s">
        <v>94</v>
      </c>
      <c r="C83" s="38"/>
      <c r="D83" s="39"/>
      <c r="E83" s="40" t="s">
        <v>25</v>
      </c>
      <c r="F83" s="41" t="s">
        <v>26</v>
      </c>
      <c r="G83" s="42" t="s">
        <v>27</v>
      </c>
      <c r="H83" s="43" t="s">
        <v>28</v>
      </c>
      <c r="I83" s="44" t="n">
        <v>1</v>
      </c>
      <c r="J83" s="44" t="n">
        <v>3673.4</v>
      </c>
      <c r="K83" s="45" t="n">
        <f aca="false">I83*J83</f>
        <v>3673.4</v>
      </c>
    </row>
    <row r="84" s="46" customFormat="true" ht="14.1" hidden="false" customHeight="true" outlineLevel="0" collapsed="false">
      <c r="A84" s="36" t="n">
        <v>68</v>
      </c>
      <c r="B84" s="37" t="s">
        <v>95</v>
      </c>
      <c r="C84" s="38"/>
      <c r="D84" s="39"/>
      <c r="E84" s="40" t="s">
        <v>30</v>
      </c>
      <c r="F84" s="41" t="s">
        <v>26</v>
      </c>
      <c r="G84" s="42" t="s">
        <v>27</v>
      </c>
      <c r="H84" s="43" t="s">
        <v>28</v>
      </c>
      <c r="I84" s="44" t="n">
        <v>1</v>
      </c>
      <c r="J84" s="44" t="n">
        <v>3673.4</v>
      </c>
      <c r="K84" s="45" t="n">
        <f aca="false">I84*J84</f>
        <v>3673.4</v>
      </c>
    </row>
    <row r="85" s="46" customFormat="true" ht="14.1" hidden="false" customHeight="true" outlineLevel="0" collapsed="false">
      <c r="A85" s="36" t="n">
        <v>69</v>
      </c>
      <c r="B85" s="37" t="s">
        <v>96</v>
      </c>
      <c r="C85" s="38"/>
      <c r="D85" s="39"/>
      <c r="E85" s="40" t="s">
        <v>25</v>
      </c>
      <c r="F85" s="41" t="s">
        <v>26</v>
      </c>
      <c r="G85" s="42" t="s">
        <v>27</v>
      </c>
      <c r="H85" s="43" t="s">
        <v>28</v>
      </c>
      <c r="I85" s="44" t="n">
        <v>1</v>
      </c>
      <c r="J85" s="44" t="n">
        <v>3673.4</v>
      </c>
      <c r="K85" s="45" t="n">
        <f aca="false">I85*J85</f>
        <v>3673.4</v>
      </c>
    </row>
    <row r="86" s="46" customFormat="true" ht="14.1" hidden="false" customHeight="true" outlineLevel="0" collapsed="false">
      <c r="A86" s="36" t="n">
        <v>70</v>
      </c>
      <c r="B86" s="37" t="s">
        <v>97</v>
      </c>
      <c r="C86" s="38"/>
      <c r="D86" s="39"/>
      <c r="E86" s="40" t="s">
        <v>30</v>
      </c>
      <c r="F86" s="41" t="s">
        <v>26</v>
      </c>
      <c r="G86" s="42" t="s">
        <v>27</v>
      </c>
      <c r="H86" s="43" t="s">
        <v>28</v>
      </c>
      <c r="I86" s="44" t="n">
        <v>1</v>
      </c>
      <c r="J86" s="44" t="n">
        <v>3058.51</v>
      </c>
      <c r="K86" s="45" t="n">
        <f aca="false">I86*J86</f>
        <v>3058.51</v>
      </c>
    </row>
    <row r="87" s="46" customFormat="true" ht="14.1" hidden="false" customHeight="true" outlineLevel="0" collapsed="false">
      <c r="A87" s="36" t="n">
        <v>71</v>
      </c>
      <c r="B87" s="37" t="s">
        <v>98</v>
      </c>
      <c r="C87" s="38"/>
      <c r="D87" s="39"/>
      <c r="E87" s="40" t="s">
        <v>30</v>
      </c>
      <c r="F87" s="41" t="s">
        <v>26</v>
      </c>
      <c r="G87" s="42" t="s">
        <v>27</v>
      </c>
      <c r="H87" s="43" t="s">
        <v>28</v>
      </c>
      <c r="I87" s="44" t="n">
        <v>1</v>
      </c>
      <c r="J87" s="44" t="n">
        <v>167.03</v>
      </c>
      <c r="K87" s="45" t="n">
        <f aca="false">I87*J87</f>
        <v>167.03</v>
      </c>
    </row>
    <row r="88" s="46" customFormat="true" ht="14.1" hidden="false" customHeight="true" outlineLevel="0" collapsed="false">
      <c r="A88" s="36" t="n">
        <v>72</v>
      </c>
      <c r="B88" s="37" t="s">
        <v>99</v>
      </c>
      <c r="C88" s="38"/>
      <c r="D88" s="39"/>
      <c r="E88" s="40" t="s">
        <v>30</v>
      </c>
      <c r="F88" s="41" t="s">
        <v>26</v>
      </c>
      <c r="G88" s="42" t="s">
        <v>27</v>
      </c>
      <c r="H88" s="43" t="s">
        <v>28</v>
      </c>
      <c r="I88" s="44" t="n">
        <v>1</v>
      </c>
      <c r="J88" s="44" t="n">
        <v>87.11</v>
      </c>
      <c r="K88" s="45" t="n">
        <f aca="false">I88*J88</f>
        <v>87.11</v>
      </c>
    </row>
    <row r="89" s="46" customFormat="true" ht="14.1" hidden="false" customHeight="true" outlineLevel="0" collapsed="false">
      <c r="A89" s="36" t="n">
        <v>73</v>
      </c>
      <c r="B89" s="37" t="s">
        <v>100</v>
      </c>
      <c r="C89" s="38"/>
      <c r="D89" s="39"/>
      <c r="E89" s="40" t="s">
        <v>30</v>
      </c>
      <c r="F89" s="41" t="s">
        <v>26</v>
      </c>
      <c r="G89" s="42" t="s">
        <v>27</v>
      </c>
      <c r="H89" s="43" t="s">
        <v>28</v>
      </c>
      <c r="I89" s="44" t="n">
        <v>7</v>
      </c>
      <c r="J89" s="44" t="n">
        <v>38.81</v>
      </c>
      <c r="K89" s="45" t="n">
        <f aca="false">I89*J89</f>
        <v>271.67</v>
      </c>
    </row>
    <row r="90" s="46" customFormat="true" ht="14.1" hidden="false" customHeight="true" outlineLevel="0" collapsed="false">
      <c r="A90" s="36" t="n">
        <v>74</v>
      </c>
      <c r="B90" s="37" t="s">
        <v>101</v>
      </c>
      <c r="C90" s="38"/>
      <c r="D90" s="39"/>
      <c r="E90" s="40" t="s">
        <v>30</v>
      </c>
      <c r="F90" s="41" t="s">
        <v>26</v>
      </c>
      <c r="G90" s="42" t="s">
        <v>27</v>
      </c>
      <c r="H90" s="43" t="s">
        <v>28</v>
      </c>
      <c r="I90" s="44" t="n">
        <v>8</v>
      </c>
      <c r="J90" s="44" t="n">
        <v>42.87</v>
      </c>
      <c r="K90" s="45" t="n">
        <f aca="false">I90*J90</f>
        <v>342.96</v>
      </c>
    </row>
    <row r="91" s="46" customFormat="true" ht="14.1" hidden="false" customHeight="true" outlineLevel="0" collapsed="false">
      <c r="A91" s="36" t="n">
        <v>75</v>
      </c>
      <c r="B91" s="37" t="s">
        <v>102</v>
      </c>
      <c r="C91" s="38"/>
      <c r="D91" s="39"/>
      <c r="E91" s="40" t="s">
        <v>30</v>
      </c>
      <c r="F91" s="41" t="s">
        <v>26</v>
      </c>
      <c r="G91" s="42" t="s">
        <v>27</v>
      </c>
      <c r="H91" s="43" t="s">
        <v>28</v>
      </c>
      <c r="I91" s="44" t="n">
        <v>5</v>
      </c>
      <c r="J91" s="44" t="n">
        <v>43.48</v>
      </c>
      <c r="K91" s="45" t="n">
        <f aca="false">I91*J91</f>
        <v>217.4</v>
      </c>
    </row>
    <row r="92" s="46" customFormat="true" ht="14.1" hidden="false" customHeight="true" outlineLevel="0" collapsed="false">
      <c r="A92" s="36" t="n">
        <v>76</v>
      </c>
      <c r="B92" s="37" t="s">
        <v>103</v>
      </c>
      <c r="C92" s="38"/>
      <c r="D92" s="39"/>
      <c r="E92" s="40" t="s">
        <v>30</v>
      </c>
      <c r="F92" s="41" t="s">
        <v>26</v>
      </c>
      <c r="G92" s="42" t="s">
        <v>27</v>
      </c>
      <c r="H92" s="43" t="s">
        <v>28</v>
      </c>
      <c r="I92" s="44" t="n">
        <v>4</v>
      </c>
      <c r="J92" s="44" t="n">
        <v>72.22</v>
      </c>
      <c r="K92" s="45" t="n">
        <f aca="false">I92*J92</f>
        <v>288.88</v>
      </c>
    </row>
    <row r="93" s="46" customFormat="true" ht="14.1" hidden="false" customHeight="true" outlineLevel="0" collapsed="false">
      <c r="A93" s="36" t="n">
        <v>77</v>
      </c>
      <c r="B93" s="37" t="s">
        <v>104</v>
      </c>
      <c r="C93" s="38"/>
      <c r="D93" s="39"/>
      <c r="E93" s="40" t="s">
        <v>30</v>
      </c>
      <c r="F93" s="41" t="s">
        <v>26</v>
      </c>
      <c r="G93" s="42" t="s">
        <v>27</v>
      </c>
      <c r="H93" s="43" t="s">
        <v>28</v>
      </c>
      <c r="I93" s="44" t="n">
        <v>1</v>
      </c>
      <c r="J93" s="44" t="n">
        <v>99.03</v>
      </c>
      <c r="K93" s="45" t="n">
        <f aca="false">I93*J93</f>
        <v>99.03</v>
      </c>
    </row>
    <row r="94" s="46" customFormat="true" ht="14.1" hidden="false" customHeight="true" outlineLevel="0" collapsed="false">
      <c r="A94" s="36" t="n">
        <v>78</v>
      </c>
      <c r="B94" s="37" t="s">
        <v>105</v>
      </c>
      <c r="C94" s="38"/>
      <c r="D94" s="39"/>
      <c r="E94" s="40" t="s">
        <v>106</v>
      </c>
      <c r="F94" s="41" t="s">
        <v>26</v>
      </c>
      <c r="G94" s="42" t="s">
        <v>27</v>
      </c>
      <c r="H94" s="43" t="s">
        <v>28</v>
      </c>
      <c r="I94" s="44" t="n">
        <v>1</v>
      </c>
      <c r="J94" s="44" t="n">
        <v>2881.61</v>
      </c>
      <c r="K94" s="45" t="n">
        <f aca="false">I94*J94</f>
        <v>2881.61</v>
      </c>
    </row>
    <row r="95" s="46" customFormat="true" ht="14.1" hidden="false" customHeight="true" outlineLevel="0" collapsed="false">
      <c r="A95" s="36" t="n">
        <v>79</v>
      </c>
      <c r="B95" s="37" t="s">
        <v>107</v>
      </c>
      <c r="C95" s="38"/>
      <c r="D95" s="39"/>
      <c r="E95" s="40" t="s">
        <v>30</v>
      </c>
      <c r="F95" s="41" t="s">
        <v>26</v>
      </c>
      <c r="G95" s="42" t="s">
        <v>27</v>
      </c>
      <c r="H95" s="43" t="s">
        <v>28</v>
      </c>
      <c r="I95" s="44" t="n">
        <v>1</v>
      </c>
      <c r="J95" s="44" t="n">
        <v>26.8</v>
      </c>
      <c r="K95" s="45" t="n">
        <f aca="false">I95*J95</f>
        <v>26.8</v>
      </c>
    </row>
    <row r="96" s="46" customFormat="true" ht="14.1" hidden="false" customHeight="true" outlineLevel="0" collapsed="false">
      <c r="A96" s="36" t="n">
        <v>80</v>
      </c>
      <c r="B96" s="37" t="s">
        <v>108</v>
      </c>
      <c r="C96" s="38"/>
      <c r="D96" s="39"/>
      <c r="E96" s="40" t="s">
        <v>30</v>
      </c>
      <c r="F96" s="41" t="s">
        <v>26</v>
      </c>
      <c r="G96" s="42" t="s">
        <v>27</v>
      </c>
      <c r="H96" s="43" t="s">
        <v>28</v>
      </c>
      <c r="I96" s="44" t="n">
        <v>1</v>
      </c>
      <c r="J96" s="44" t="n">
        <v>318.6</v>
      </c>
      <c r="K96" s="45" t="n">
        <f aca="false">I96*J96</f>
        <v>318.6</v>
      </c>
    </row>
    <row r="97" s="46" customFormat="true" ht="14.1" hidden="false" customHeight="true" outlineLevel="0" collapsed="false">
      <c r="A97" s="36" t="n">
        <v>81</v>
      </c>
      <c r="B97" s="37" t="s">
        <v>109</v>
      </c>
      <c r="C97" s="38"/>
      <c r="D97" s="39"/>
      <c r="E97" s="40" t="s">
        <v>30</v>
      </c>
      <c r="F97" s="41" t="s">
        <v>26</v>
      </c>
      <c r="G97" s="42" t="s">
        <v>27</v>
      </c>
      <c r="H97" s="43" t="s">
        <v>28</v>
      </c>
      <c r="I97" s="44" t="n">
        <v>3</v>
      </c>
      <c r="J97" s="44" t="n">
        <v>1142.87</v>
      </c>
      <c r="K97" s="45" t="n">
        <f aca="false">I97*J97</f>
        <v>3428.61</v>
      </c>
    </row>
    <row r="98" s="46" customFormat="true" ht="14.1" hidden="false" customHeight="true" outlineLevel="0" collapsed="false">
      <c r="A98" s="36" t="n">
        <v>82</v>
      </c>
      <c r="B98" s="37" t="s">
        <v>110</v>
      </c>
      <c r="C98" s="38"/>
      <c r="D98" s="39"/>
      <c r="E98" s="40" t="s">
        <v>30</v>
      </c>
      <c r="F98" s="41" t="s">
        <v>26</v>
      </c>
      <c r="G98" s="42" t="s">
        <v>27</v>
      </c>
      <c r="H98" s="43" t="s">
        <v>28</v>
      </c>
      <c r="I98" s="44" t="n">
        <v>1</v>
      </c>
      <c r="J98" s="44" t="n">
        <v>1142.87</v>
      </c>
      <c r="K98" s="45" t="n">
        <f aca="false">I98*J98</f>
        <v>1142.87</v>
      </c>
    </row>
    <row r="99" s="46" customFormat="true" ht="14.1" hidden="false" customHeight="true" outlineLevel="0" collapsed="false">
      <c r="A99" s="36" t="n">
        <v>83</v>
      </c>
      <c r="B99" s="37" t="s">
        <v>111</v>
      </c>
      <c r="C99" s="38"/>
      <c r="D99" s="39"/>
      <c r="E99" s="40" t="s">
        <v>112</v>
      </c>
      <c r="F99" s="41" t="s">
        <v>26</v>
      </c>
      <c r="G99" s="42" t="s">
        <v>27</v>
      </c>
      <c r="H99" s="43" t="s">
        <v>113</v>
      </c>
      <c r="I99" s="44" t="n">
        <v>19.64</v>
      </c>
      <c r="J99" s="44" t="n">
        <v>837.9482</v>
      </c>
      <c r="K99" s="45" t="n">
        <f aca="false">I99*J99</f>
        <v>16457.302648</v>
      </c>
    </row>
    <row r="100" s="46" customFormat="true" ht="14.1" hidden="false" customHeight="true" outlineLevel="0" collapsed="false">
      <c r="A100" s="36" t="n">
        <v>84</v>
      </c>
      <c r="B100" s="37" t="s">
        <v>114</v>
      </c>
      <c r="C100" s="38"/>
      <c r="D100" s="39"/>
      <c r="E100" s="40" t="s">
        <v>112</v>
      </c>
      <c r="F100" s="41" t="s">
        <v>26</v>
      </c>
      <c r="G100" s="42" t="s">
        <v>27</v>
      </c>
      <c r="H100" s="43" t="s">
        <v>113</v>
      </c>
      <c r="I100" s="44" t="n">
        <v>10</v>
      </c>
      <c r="J100" s="44" t="n">
        <v>10.9431</v>
      </c>
      <c r="K100" s="45" t="n">
        <f aca="false">I100*J100</f>
        <v>109.431</v>
      </c>
    </row>
    <row r="101" s="46" customFormat="true" ht="14.1" hidden="false" customHeight="true" outlineLevel="0" collapsed="false">
      <c r="A101" s="36" t="n">
        <v>85</v>
      </c>
      <c r="B101" s="37" t="s">
        <v>115</v>
      </c>
      <c r="C101" s="38"/>
      <c r="D101" s="39"/>
      <c r="E101" s="40" t="s">
        <v>112</v>
      </c>
      <c r="F101" s="41" t="s">
        <v>26</v>
      </c>
      <c r="G101" s="42" t="s">
        <v>27</v>
      </c>
      <c r="H101" s="43" t="s">
        <v>113</v>
      </c>
      <c r="I101" s="44" t="n">
        <v>70.8</v>
      </c>
      <c r="J101" s="44" t="n">
        <v>90.2309</v>
      </c>
      <c r="K101" s="45" t="n">
        <f aca="false">I101*J101</f>
        <v>6388.34772</v>
      </c>
    </row>
    <row r="102" s="46" customFormat="true" ht="14.1" hidden="false" customHeight="true" outlineLevel="0" collapsed="false">
      <c r="A102" s="36" t="n">
        <v>86</v>
      </c>
      <c r="B102" s="37" t="s">
        <v>116</v>
      </c>
      <c r="C102" s="38"/>
      <c r="D102" s="39"/>
      <c r="E102" s="40" t="s">
        <v>112</v>
      </c>
      <c r="F102" s="41" t="s">
        <v>26</v>
      </c>
      <c r="G102" s="42" t="s">
        <v>27</v>
      </c>
      <c r="H102" s="43" t="s">
        <v>113</v>
      </c>
      <c r="I102" s="44" t="n">
        <v>43.56</v>
      </c>
      <c r="J102" s="44" t="n">
        <v>86.581</v>
      </c>
      <c r="K102" s="45" t="n">
        <f aca="false">I102*J102</f>
        <v>3771.46836</v>
      </c>
    </row>
    <row r="103" s="46" customFormat="true" ht="14.1" hidden="false" customHeight="true" outlineLevel="0" collapsed="false">
      <c r="A103" s="36" t="n">
        <v>87</v>
      </c>
      <c r="B103" s="37" t="s">
        <v>117</v>
      </c>
      <c r="C103" s="38"/>
      <c r="D103" s="39"/>
      <c r="E103" s="40" t="s">
        <v>112</v>
      </c>
      <c r="F103" s="41" t="s">
        <v>26</v>
      </c>
      <c r="G103" s="42" t="s">
        <v>27</v>
      </c>
      <c r="H103" s="43" t="s">
        <v>113</v>
      </c>
      <c r="I103" s="44" t="n">
        <v>95.7</v>
      </c>
      <c r="J103" s="44" t="n">
        <v>1020.3896</v>
      </c>
      <c r="K103" s="45" t="n">
        <f aca="false">I103*J103</f>
        <v>97651.28472</v>
      </c>
    </row>
    <row r="104" s="46" customFormat="true" ht="14.1" hidden="false" customHeight="true" outlineLevel="0" collapsed="false">
      <c r="A104" s="36" t="n">
        <v>88</v>
      </c>
      <c r="B104" s="37" t="s">
        <v>118</v>
      </c>
      <c r="C104" s="38"/>
      <c r="D104" s="39"/>
      <c r="E104" s="40" t="s">
        <v>112</v>
      </c>
      <c r="F104" s="41" t="s">
        <v>26</v>
      </c>
      <c r="G104" s="42" t="s">
        <v>27</v>
      </c>
      <c r="H104" s="43" t="s">
        <v>113</v>
      </c>
      <c r="I104" s="44" t="n">
        <v>4</v>
      </c>
      <c r="J104" s="44" t="n">
        <v>504.26</v>
      </c>
      <c r="K104" s="45" t="n">
        <f aca="false">I104*J104</f>
        <v>2017.04</v>
      </c>
    </row>
    <row r="105" s="46" customFormat="true" ht="14.1" hidden="false" customHeight="true" outlineLevel="0" collapsed="false">
      <c r="A105" s="36" t="n">
        <v>89</v>
      </c>
      <c r="B105" s="37" t="s">
        <v>119</v>
      </c>
      <c r="C105" s="38"/>
      <c r="D105" s="39"/>
      <c r="E105" s="40" t="s">
        <v>25</v>
      </c>
      <c r="F105" s="41" t="s">
        <v>26</v>
      </c>
      <c r="G105" s="42" t="s">
        <v>27</v>
      </c>
      <c r="H105" s="43" t="s">
        <v>113</v>
      </c>
      <c r="I105" s="44" t="n">
        <v>0.9</v>
      </c>
      <c r="J105" s="44" t="n">
        <v>837.95</v>
      </c>
      <c r="K105" s="45" t="n">
        <f aca="false">I105*J105</f>
        <v>754.155</v>
      </c>
    </row>
    <row r="106" s="46" customFormat="true" ht="14.1" hidden="false" customHeight="true" outlineLevel="0" collapsed="false">
      <c r="A106" s="36" t="n">
        <v>90</v>
      </c>
      <c r="B106" s="37" t="s">
        <v>119</v>
      </c>
      <c r="C106" s="38"/>
      <c r="D106" s="39"/>
      <c r="E106" s="40" t="s">
        <v>25</v>
      </c>
      <c r="F106" s="41" t="s">
        <v>26</v>
      </c>
      <c r="G106" s="42" t="s">
        <v>27</v>
      </c>
      <c r="H106" s="43" t="s">
        <v>113</v>
      </c>
      <c r="I106" s="44" t="n">
        <v>0.9</v>
      </c>
      <c r="J106" s="44" t="n">
        <v>837.95</v>
      </c>
      <c r="K106" s="45" t="n">
        <f aca="false">I106*J106</f>
        <v>754.155</v>
      </c>
    </row>
    <row r="107" s="46" customFormat="true" ht="14.1" hidden="false" customHeight="true" outlineLevel="0" collapsed="false">
      <c r="A107" s="36" t="n">
        <v>91</v>
      </c>
      <c r="B107" s="37" t="s">
        <v>120</v>
      </c>
      <c r="C107" s="38"/>
      <c r="D107" s="39"/>
      <c r="E107" s="40" t="s">
        <v>30</v>
      </c>
      <c r="F107" s="41" t="s">
        <v>26</v>
      </c>
      <c r="G107" s="42" t="s">
        <v>27</v>
      </c>
      <c r="H107" s="43" t="s">
        <v>28</v>
      </c>
      <c r="I107" s="44" t="n">
        <v>3</v>
      </c>
      <c r="J107" s="44" t="n">
        <v>616.64</v>
      </c>
      <c r="K107" s="45" t="n">
        <f aca="false">I107*J107</f>
        <v>1849.92</v>
      </c>
    </row>
    <row r="108" s="46" customFormat="true" ht="14.1" hidden="false" customHeight="true" outlineLevel="0" collapsed="false">
      <c r="A108" s="36" t="n">
        <v>92</v>
      </c>
      <c r="B108" s="37" t="s">
        <v>121</v>
      </c>
      <c r="C108" s="38"/>
      <c r="D108" s="39"/>
      <c r="E108" s="40" t="s">
        <v>30</v>
      </c>
      <c r="F108" s="41" t="s">
        <v>26</v>
      </c>
      <c r="G108" s="42" t="s">
        <v>27</v>
      </c>
      <c r="H108" s="43" t="s">
        <v>28</v>
      </c>
      <c r="I108" s="44" t="n">
        <v>2</v>
      </c>
      <c r="J108" s="44" t="n">
        <v>616.64</v>
      </c>
      <c r="K108" s="45" t="n">
        <f aca="false">I108*J108</f>
        <v>1233.28</v>
      </c>
    </row>
    <row r="109" s="46" customFormat="true" ht="14.1" hidden="false" customHeight="true" outlineLevel="0" collapsed="false">
      <c r="A109" s="36" t="n">
        <v>93</v>
      </c>
      <c r="B109" s="37" t="s">
        <v>122</v>
      </c>
      <c r="C109" s="38"/>
      <c r="D109" s="39"/>
      <c r="E109" s="40" t="s">
        <v>30</v>
      </c>
      <c r="F109" s="41" t="s">
        <v>26</v>
      </c>
      <c r="G109" s="42" t="s">
        <v>27</v>
      </c>
      <c r="H109" s="43" t="s">
        <v>28</v>
      </c>
      <c r="I109" s="44" t="n">
        <v>1</v>
      </c>
      <c r="J109" s="44" t="n">
        <v>616.64</v>
      </c>
      <c r="K109" s="45" t="n">
        <f aca="false">I109*J109</f>
        <v>616.64</v>
      </c>
    </row>
    <row r="110" s="46" customFormat="true" ht="14.1" hidden="false" customHeight="true" outlineLevel="0" collapsed="false">
      <c r="A110" s="36" t="n">
        <v>94</v>
      </c>
      <c r="B110" s="37" t="s">
        <v>123</v>
      </c>
      <c r="C110" s="38"/>
      <c r="D110" s="39"/>
      <c r="E110" s="40" t="s">
        <v>50</v>
      </c>
      <c r="F110" s="41" t="s">
        <v>26</v>
      </c>
      <c r="G110" s="42" t="s">
        <v>27</v>
      </c>
      <c r="H110" s="43" t="s">
        <v>28</v>
      </c>
      <c r="I110" s="44" t="n">
        <v>1</v>
      </c>
      <c r="J110" s="44" t="n">
        <v>11699.28</v>
      </c>
      <c r="K110" s="45" t="n">
        <f aca="false">I110*J110</f>
        <v>11699.28</v>
      </c>
    </row>
    <row r="111" s="46" customFormat="true" ht="14.1" hidden="false" customHeight="true" outlineLevel="0" collapsed="false">
      <c r="A111" s="36" t="n">
        <v>95</v>
      </c>
      <c r="B111" s="37" t="s">
        <v>124</v>
      </c>
      <c r="C111" s="38"/>
      <c r="D111" s="39"/>
      <c r="E111" s="40" t="s">
        <v>50</v>
      </c>
      <c r="F111" s="41" t="s">
        <v>26</v>
      </c>
      <c r="G111" s="42" t="s">
        <v>27</v>
      </c>
      <c r="H111" s="43" t="s">
        <v>28</v>
      </c>
      <c r="I111" s="44" t="n">
        <v>1</v>
      </c>
      <c r="J111" s="44" t="n">
        <v>616.64</v>
      </c>
      <c r="K111" s="45" t="n">
        <f aca="false">I111*J111</f>
        <v>616.64</v>
      </c>
    </row>
    <row r="112" s="46" customFormat="true" ht="14.1" hidden="false" customHeight="true" outlineLevel="0" collapsed="false">
      <c r="A112" s="36" t="n">
        <v>96</v>
      </c>
      <c r="B112" s="37" t="s">
        <v>125</v>
      </c>
      <c r="C112" s="38"/>
      <c r="D112" s="39"/>
      <c r="E112" s="40" t="s">
        <v>30</v>
      </c>
      <c r="F112" s="41" t="s">
        <v>26</v>
      </c>
      <c r="G112" s="42" t="s">
        <v>27</v>
      </c>
      <c r="H112" s="43" t="s">
        <v>28</v>
      </c>
      <c r="I112" s="44" t="n">
        <v>5</v>
      </c>
      <c r="J112" s="44" t="n">
        <v>359.49</v>
      </c>
      <c r="K112" s="45" t="n">
        <f aca="false">I112*J112</f>
        <v>1797.45</v>
      </c>
    </row>
    <row r="113" s="46" customFormat="true" ht="14.1" hidden="false" customHeight="true" outlineLevel="0" collapsed="false">
      <c r="A113" s="36" t="n">
        <v>97</v>
      </c>
      <c r="B113" s="37" t="s">
        <v>126</v>
      </c>
      <c r="C113" s="38"/>
      <c r="D113" s="39"/>
      <c r="E113" s="40" t="s">
        <v>30</v>
      </c>
      <c r="F113" s="41" t="s">
        <v>26</v>
      </c>
      <c r="G113" s="42" t="s">
        <v>27</v>
      </c>
      <c r="H113" s="43" t="s">
        <v>28</v>
      </c>
      <c r="I113" s="44" t="n">
        <v>7</v>
      </c>
      <c r="J113" s="44" t="n">
        <v>643.78</v>
      </c>
      <c r="K113" s="45" t="n">
        <f aca="false">I113*J113</f>
        <v>4506.46</v>
      </c>
    </row>
    <row r="114" s="46" customFormat="true" ht="14.1" hidden="false" customHeight="true" outlineLevel="0" collapsed="false">
      <c r="A114" s="36" t="n">
        <v>98</v>
      </c>
      <c r="B114" s="37" t="s">
        <v>127</v>
      </c>
      <c r="C114" s="38"/>
      <c r="D114" s="39"/>
      <c r="E114" s="40" t="s">
        <v>30</v>
      </c>
      <c r="F114" s="41" t="s">
        <v>26</v>
      </c>
      <c r="G114" s="42" t="s">
        <v>27</v>
      </c>
      <c r="H114" s="43" t="s">
        <v>28</v>
      </c>
      <c r="I114" s="44" t="n">
        <v>1</v>
      </c>
      <c r="J114" s="44" t="n">
        <v>11823.43</v>
      </c>
      <c r="K114" s="45" t="n">
        <f aca="false">I114*J114</f>
        <v>11823.43</v>
      </c>
    </row>
    <row r="115" s="46" customFormat="true" ht="14.1" hidden="false" customHeight="true" outlineLevel="0" collapsed="false">
      <c r="A115" s="36" t="n">
        <v>99</v>
      </c>
      <c r="B115" s="37" t="s">
        <v>128</v>
      </c>
      <c r="C115" s="38"/>
      <c r="D115" s="39"/>
      <c r="E115" s="40" t="s">
        <v>50</v>
      </c>
      <c r="F115" s="41" t="s">
        <v>26</v>
      </c>
      <c r="G115" s="42" t="s">
        <v>27</v>
      </c>
      <c r="H115" s="43" t="s">
        <v>28</v>
      </c>
      <c r="I115" s="44" t="n">
        <v>4</v>
      </c>
      <c r="J115" s="44" t="n">
        <v>8386.39</v>
      </c>
      <c r="K115" s="45" t="n">
        <f aca="false">I115*J115</f>
        <v>33545.56</v>
      </c>
    </row>
    <row r="116" s="46" customFormat="true" ht="14.1" hidden="false" customHeight="true" outlineLevel="0" collapsed="false">
      <c r="A116" s="36" t="n">
        <v>100</v>
      </c>
      <c r="B116" s="37" t="s">
        <v>129</v>
      </c>
      <c r="C116" s="38"/>
      <c r="D116" s="39"/>
      <c r="E116" s="40" t="s">
        <v>50</v>
      </c>
      <c r="F116" s="41" t="s">
        <v>26</v>
      </c>
      <c r="G116" s="42" t="s">
        <v>27</v>
      </c>
      <c r="H116" s="43" t="s">
        <v>28</v>
      </c>
      <c r="I116" s="44" t="n">
        <v>2</v>
      </c>
      <c r="J116" s="44" t="n">
        <v>8386.39</v>
      </c>
      <c r="K116" s="45" t="n">
        <f aca="false">I116*J116</f>
        <v>16772.78</v>
      </c>
    </row>
    <row r="117" s="46" customFormat="true" ht="14.1" hidden="false" customHeight="true" outlineLevel="0" collapsed="false">
      <c r="A117" s="36" t="n">
        <v>101</v>
      </c>
      <c r="B117" s="37" t="s">
        <v>130</v>
      </c>
      <c r="C117" s="38"/>
      <c r="D117" s="39"/>
      <c r="E117" s="40" t="s">
        <v>50</v>
      </c>
      <c r="F117" s="41" t="s">
        <v>26</v>
      </c>
      <c r="G117" s="42" t="s">
        <v>27</v>
      </c>
      <c r="H117" s="43" t="s">
        <v>28</v>
      </c>
      <c r="I117" s="44" t="n">
        <v>1</v>
      </c>
      <c r="J117" s="44" t="n">
        <v>8386.39</v>
      </c>
      <c r="K117" s="45" t="n">
        <f aca="false">I117*J117</f>
        <v>8386.39</v>
      </c>
    </row>
    <row r="118" s="46" customFormat="true" ht="14.1" hidden="false" customHeight="true" outlineLevel="0" collapsed="false">
      <c r="A118" s="36" t="n">
        <v>102</v>
      </c>
      <c r="B118" s="37" t="s">
        <v>131</v>
      </c>
      <c r="C118" s="38"/>
      <c r="D118" s="39"/>
      <c r="E118" s="40" t="s">
        <v>50</v>
      </c>
      <c r="F118" s="41" t="s">
        <v>26</v>
      </c>
      <c r="G118" s="42" t="s">
        <v>27</v>
      </c>
      <c r="H118" s="43" t="s">
        <v>28</v>
      </c>
      <c r="I118" s="44" t="n">
        <v>1</v>
      </c>
      <c r="J118" s="44" t="n">
        <v>8386.39</v>
      </c>
      <c r="K118" s="45" t="n">
        <f aca="false">I118*J118</f>
        <v>8386.39</v>
      </c>
    </row>
    <row r="119" s="46" customFormat="true" ht="14.1" hidden="false" customHeight="true" outlineLevel="0" collapsed="false">
      <c r="A119" s="36" t="n">
        <v>103</v>
      </c>
      <c r="B119" s="37" t="s">
        <v>132</v>
      </c>
      <c r="C119" s="38"/>
      <c r="D119" s="39"/>
      <c r="E119" s="40" t="s">
        <v>50</v>
      </c>
      <c r="F119" s="41" t="s">
        <v>26</v>
      </c>
      <c r="G119" s="42" t="s">
        <v>27</v>
      </c>
      <c r="H119" s="43" t="s">
        <v>28</v>
      </c>
      <c r="I119" s="44" t="n">
        <v>1</v>
      </c>
      <c r="J119" s="44" t="n">
        <v>8386.39</v>
      </c>
      <c r="K119" s="45" t="n">
        <f aca="false">I119*J119</f>
        <v>8386.39</v>
      </c>
    </row>
    <row r="120" s="46" customFormat="true" ht="14.1" hidden="false" customHeight="true" outlineLevel="0" collapsed="false">
      <c r="A120" s="36" t="n">
        <v>104</v>
      </c>
      <c r="B120" s="37" t="s">
        <v>133</v>
      </c>
      <c r="C120" s="38"/>
      <c r="D120" s="39"/>
      <c r="E120" s="40" t="s">
        <v>50</v>
      </c>
      <c r="F120" s="41" t="s">
        <v>26</v>
      </c>
      <c r="G120" s="42" t="s">
        <v>27</v>
      </c>
      <c r="H120" s="43" t="s">
        <v>28</v>
      </c>
      <c r="I120" s="44" t="n">
        <v>1</v>
      </c>
      <c r="J120" s="44" t="n">
        <v>8386.39</v>
      </c>
      <c r="K120" s="45" t="n">
        <f aca="false">I120*J120</f>
        <v>8386.39</v>
      </c>
    </row>
    <row r="121" s="46" customFormat="true" ht="14.1" hidden="false" customHeight="true" outlineLevel="0" collapsed="false">
      <c r="A121" s="36" t="n">
        <v>105</v>
      </c>
      <c r="B121" s="37" t="s">
        <v>134</v>
      </c>
      <c r="C121" s="38"/>
      <c r="D121" s="39"/>
      <c r="E121" s="40" t="s">
        <v>25</v>
      </c>
      <c r="F121" s="41" t="s">
        <v>26</v>
      </c>
      <c r="G121" s="42" t="s">
        <v>27</v>
      </c>
      <c r="H121" s="43" t="s">
        <v>28</v>
      </c>
      <c r="I121" s="44" t="n">
        <v>2</v>
      </c>
      <c r="J121" s="44" t="n">
        <v>658.36</v>
      </c>
      <c r="K121" s="45" t="n">
        <f aca="false">I121*J121</f>
        <v>1316.72</v>
      </c>
    </row>
    <row r="122" s="46" customFormat="true" ht="14.1" hidden="false" customHeight="true" outlineLevel="0" collapsed="false">
      <c r="A122" s="36" t="n">
        <v>106</v>
      </c>
      <c r="B122" s="37" t="s">
        <v>134</v>
      </c>
      <c r="C122" s="38"/>
      <c r="D122" s="39"/>
      <c r="E122" s="40" t="s">
        <v>25</v>
      </c>
      <c r="F122" s="41" t="s">
        <v>26</v>
      </c>
      <c r="G122" s="42" t="s">
        <v>27</v>
      </c>
      <c r="H122" s="43" t="s">
        <v>28</v>
      </c>
      <c r="I122" s="44" t="n">
        <v>3</v>
      </c>
      <c r="J122" s="44" t="n">
        <v>1146.93</v>
      </c>
      <c r="K122" s="45" t="n">
        <f aca="false">I122*J122</f>
        <v>3440.79</v>
      </c>
    </row>
    <row r="123" s="46" customFormat="true" ht="14.1" hidden="false" customHeight="true" outlineLevel="0" collapsed="false">
      <c r="A123" s="36" t="n">
        <v>107</v>
      </c>
      <c r="B123" s="37" t="s">
        <v>135</v>
      </c>
      <c r="C123" s="38"/>
      <c r="D123" s="39"/>
      <c r="E123" s="40" t="s">
        <v>30</v>
      </c>
      <c r="F123" s="41" t="s">
        <v>26</v>
      </c>
      <c r="G123" s="42" t="s">
        <v>27</v>
      </c>
      <c r="H123" s="43" t="s">
        <v>28</v>
      </c>
      <c r="I123" s="44" t="n">
        <v>1</v>
      </c>
      <c r="J123" s="44" t="n">
        <v>20237.39</v>
      </c>
      <c r="K123" s="45" t="n">
        <f aca="false">I123*J123</f>
        <v>20237.39</v>
      </c>
    </row>
    <row r="124" s="46" customFormat="true" ht="14.1" hidden="false" customHeight="true" outlineLevel="0" collapsed="false">
      <c r="A124" s="36" t="n">
        <v>108</v>
      </c>
      <c r="B124" s="37" t="s">
        <v>136</v>
      </c>
      <c r="C124" s="38"/>
      <c r="D124" s="39"/>
      <c r="E124" s="40" t="s">
        <v>30</v>
      </c>
      <c r="F124" s="41" t="s">
        <v>26</v>
      </c>
      <c r="G124" s="42" t="s">
        <v>27</v>
      </c>
      <c r="H124" s="43" t="s">
        <v>28</v>
      </c>
      <c r="I124" s="44" t="n">
        <v>1</v>
      </c>
      <c r="J124" s="44" t="n">
        <v>71.11</v>
      </c>
      <c r="K124" s="45" t="n">
        <f aca="false">I124*J124</f>
        <v>71.11</v>
      </c>
    </row>
    <row r="125" s="46" customFormat="true" ht="14.1" hidden="false" customHeight="true" outlineLevel="0" collapsed="false">
      <c r="A125" s="36" t="n">
        <v>109</v>
      </c>
      <c r="B125" s="37" t="s">
        <v>137</v>
      </c>
      <c r="C125" s="38"/>
      <c r="D125" s="39"/>
      <c r="E125" s="40" t="s">
        <v>30</v>
      </c>
      <c r="F125" s="41" t="s">
        <v>26</v>
      </c>
      <c r="G125" s="42" t="s">
        <v>27</v>
      </c>
      <c r="H125" s="43" t="s">
        <v>28</v>
      </c>
      <c r="I125" s="44" t="n">
        <v>1</v>
      </c>
      <c r="J125" s="44" t="n">
        <v>31073.08</v>
      </c>
      <c r="K125" s="45" t="n">
        <f aca="false">I125*J125</f>
        <v>31073.08</v>
      </c>
    </row>
    <row r="126" s="46" customFormat="true" ht="14.1" hidden="false" customHeight="true" outlineLevel="0" collapsed="false">
      <c r="A126" s="36" t="n">
        <v>110</v>
      </c>
      <c r="B126" s="37" t="s">
        <v>138</v>
      </c>
      <c r="C126" s="38"/>
      <c r="D126" s="39"/>
      <c r="E126" s="40" t="s">
        <v>30</v>
      </c>
      <c r="F126" s="41" t="s">
        <v>26</v>
      </c>
      <c r="G126" s="42" t="s">
        <v>27</v>
      </c>
      <c r="H126" s="43" t="s">
        <v>28</v>
      </c>
      <c r="I126" s="44" t="n">
        <v>1</v>
      </c>
      <c r="J126" s="44" t="n">
        <v>31101.64</v>
      </c>
      <c r="K126" s="45" t="n">
        <f aca="false">I126*J126</f>
        <v>31101.64</v>
      </c>
    </row>
    <row r="127" s="46" customFormat="true" ht="14.1" hidden="false" customHeight="true" outlineLevel="0" collapsed="false">
      <c r="A127" s="36" t="n">
        <v>111</v>
      </c>
      <c r="B127" s="37" t="s">
        <v>139</v>
      </c>
      <c r="C127" s="38"/>
      <c r="D127" s="39"/>
      <c r="E127" s="40" t="s">
        <v>30</v>
      </c>
      <c r="F127" s="41" t="s">
        <v>26</v>
      </c>
      <c r="G127" s="42" t="s">
        <v>27</v>
      </c>
      <c r="H127" s="43" t="s">
        <v>28</v>
      </c>
      <c r="I127" s="44" t="n">
        <v>1</v>
      </c>
      <c r="J127" s="44" t="n">
        <v>28215.91</v>
      </c>
      <c r="K127" s="45" t="n">
        <f aca="false">I127*J127</f>
        <v>28215.91</v>
      </c>
    </row>
    <row r="128" s="46" customFormat="true" ht="14.1" hidden="false" customHeight="true" outlineLevel="0" collapsed="false">
      <c r="A128" s="36" t="n">
        <v>112</v>
      </c>
      <c r="B128" s="37" t="s">
        <v>140</v>
      </c>
      <c r="C128" s="38"/>
      <c r="D128" s="39"/>
      <c r="E128" s="40" t="s">
        <v>30</v>
      </c>
      <c r="F128" s="41" t="s">
        <v>26</v>
      </c>
      <c r="G128" s="42" t="s">
        <v>27</v>
      </c>
      <c r="H128" s="43" t="s">
        <v>28</v>
      </c>
      <c r="I128" s="44" t="n">
        <v>1</v>
      </c>
      <c r="J128" s="44" t="n">
        <v>8386.39</v>
      </c>
      <c r="K128" s="45" t="n">
        <f aca="false">I128*J128</f>
        <v>8386.39</v>
      </c>
    </row>
    <row r="129" s="46" customFormat="true" ht="14.1" hidden="false" customHeight="true" outlineLevel="0" collapsed="false">
      <c r="A129" s="36" t="n">
        <v>113</v>
      </c>
      <c r="B129" s="37" t="s">
        <v>141</v>
      </c>
      <c r="C129" s="38"/>
      <c r="D129" s="39"/>
      <c r="E129" s="40" t="s">
        <v>25</v>
      </c>
      <c r="F129" s="41" t="s">
        <v>26</v>
      </c>
      <c r="G129" s="42" t="s">
        <v>27</v>
      </c>
      <c r="H129" s="43" t="s">
        <v>28</v>
      </c>
      <c r="I129" s="44" t="n">
        <v>1</v>
      </c>
      <c r="J129" s="44" t="n">
        <v>20792.93</v>
      </c>
      <c r="K129" s="45" t="n">
        <f aca="false">I129*J129</f>
        <v>20792.93</v>
      </c>
    </row>
    <row r="130" s="46" customFormat="true" ht="14.1" hidden="false" customHeight="true" outlineLevel="0" collapsed="false">
      <c r="A130" s="36" t="n">
        <v>114</v>
      </c>
      <c r="B130" s="37" t="s">
        <v>142</v>
      </c>
      <c r="C130" s="38"/>
      <c r="D130" s="39"/>
      <c r="E130" s="40" t="s">
        <v>30</v>
      </c>
      <c r="F130" s="41" t="s">
        <v>26</v>
      </c>
      <c r="G130" s="42" t="s">
        <v>27</v>
      </c>
      <c r="H130" s="43" t="s">
        <v>28</v>
      </c>
      <c r="I130" s="44" t="n">
        <v>1</v>
      </c>
      <c r="J130" s="44" t="n">
        <v>2159.33</v>
      </c>
      <c r="K130" s="45" t="n">
        <f aca="false">I130*J130</f>
        <v>2159.33</v>
      </c>
    </row>
    <row r="131" s="46" customFormat="true" ht="14.1" hidden="false" customHeight="true" outlineLevel="0" collapsed="false">
      <c r="A131" s="36" t="n">
        <v>115</v>
      </c>
      <c r="B131" s="37" t="s">
        <v>143</v>
      </c>
      <c r="C131" s="38"/>
      <c r="D131" s="39"/>
      <c r="E131" s="40" t="s">
        <v>30</v>
      </c>
      <c r="F131" s="41" t="s">
        <v>26</v>
      </c>
      <c r="G131" s="42" t="s">
        <v>27</v>
      </c>
      <c r="H131" s="43" t="s">
        <v>28</v>
      </c>
      <c r="I131" s="44" t="n">
        <v>1</v>
      </c>
      <c r="J131" s="44" t="n">
        <v>1362.51</v>
      </c>
      <c r="K131" s="45" t="n">
        <f aca="false">I131*J131</f>
        <v>1362.51</v>
      </c>
    </row>
    <row r="132" s="46" customFormat="true" ht="14.1" hidden="false" customHeight="true" outlineLevel="0" collapsed="false">
      <c r="A132" s="36" t="n">
        <v>116</v>
      </c>
      <c r="B132" s="37" t="s">
        <v>144</v>
      </c>
      <c r="C132" s="38"/>
      <c r="D132" s="39"/>
      <c r="E132" s="40" t="s">
        <v>30</v>
      </c>
      <c r="F132" s="41" t="s">
        <v>26</v>
      </c>
      <c r="G132" s="42" t="s">
        <v>27</v>
      </c>
      <c r="H132" s="43" t="s">
        <v>28</v>
      </c>
      <c r="I132" s="44" t="n">
        <v>1</v>
      </c>
      <c r="J132" s="44" t="n">
        <v>8386.39</v>
      </c>
      <c r="K132" s="45" t="n">
        <f aca="false">I132*J132</f>
        <v>8386.39</v>
      </c>
    </row>
    <row r="133" s="46" customFormat="true" ht="14.1" hidden="false" customHeight="true" outlineLevel="0" collapsed="false">
      <c r="A133" s="36" t="n">
        <v>117</v>
      </c>
      <c r="B133" s="37" t="s">
        <v>145</v>
      </c>
      <c r="C133" s="38"/>
      <c r="D133" s="39"/>
      <c r="E133" s="40" t="s">
        <v>30</v>
      </c>
      <c r="F133" s="41" t="s">
        <v>26</v>
      </c>
      <c r="G133" s="42" t="s">
        <v>27</v>
      </c>
      <c r="H133" s="43" t="s">
        <v>28</v>
      </c>
      <c r="I133" s="44" t="n">
        <v>1</v>
      </c>
      <c r="J133" s="44" t="n">
        <v>8386.39</v>
      </c>
      <c r="K133" s="45" t="n">
        <f aca="false">I133*J133</f>
        <v>8386.39</v>
      </c>
    </row>
    <row r="134" s="46" customFormat="true" ht="14.1" hidden="false" customHeight="true" outlineLevel="0" collapsed="false">
      <c r="A134" s="36" t="n">
        <v>118</v>
      </c>
      <c r="B134" s="37" t="s">
        <v>146</v>
      </c>
      <c r="C134" s="38"/>
      <c r="D134" s="39"/>
      <c r="E134" s="40" t="s">
        <v>30</v>
      </c>
      <c r="F134" s="41" t="s">
        <v>26</v>
      </c>
      <c r="G134" s="42" t="s">
        <v>27</v>
      </c>
      <c r="H134" s="43" t="s">
        <v>28</v>
      </c>
      <c r="I134" s="44" t="n">
        <v>1</v>
      </c>
      <c r="J134" s="44" t="n">
        <v>8386.39</v>
      </c>
      <c r="K134" s="45" t="n">
        <f aca="false">I134*J134</f>
        <v>8386.39</v>
      </c>
    </row>
    <row r="135" s="46" customFormat="true" ht="14.1" hidden="false" customHeight="true" outlineLevel="0" collapsed="false">
      <c r="A135" s="36" t="n">
        <v>119</v>
      </c>
      <c r="B135" s="37" t="s">
        <v>147</v>
      </c>
      <c r="C135" s="38"/>
      <c r="D135" s="39"/>
      <c r="E135" s="40" t="s">
        <v>30</v>
      </c>
      <c r="F135" s="41" t="s">
        <v>26</v>
      </c>
      <c r="G135" s="42" t="s">
        <v>27</v>
      </c>
      <c r="H135" s="43" t="s">
        <v>28</v>
      </c>
      <c r="I135" s="44" t="n">
        <v>1</v>
      </c>
      <c r="J135" s="44" t="n">
        <v>14287.69</v>
      </c>
      <c r="K135" s="45" t="n">
        <f aca="false">I135*J135</f>
        <v>14287.69</v>
      </c>
    </row>
    <row r="136" s="46" customFormat="true" ht="14.1" hidden="false" customHeight="true" outlineLevel="0" collapsed="false">
      <c r="A136" s="36" t="n">
        <v>120</v>
      </c>
      <c r="B136" s="37" t="s">
        <v>148</v>
      </c>
      <c r="C136" s="38"/>
      <c r="D136" s="39"/>
      <c r="E136" s="40" t="s">
        <v>30</v>
      </c>
      <c r="F136" s="41" t="s">
        <v>26</v>
      </c>
      <c r="G136" s="42" t="s">
        <v>27</v>
      </c>
      <c r="H136" s="43" t="s">
        <v>28</v>
      </c>
      <c r="I136" s="44" t="n">
        <v>1</v>
      </c>
      <c r="J136" s="44" t="n">
        <v>8386.39</v>
      </c>
      <c r="K136" s="45" t="n">
        <f aca="false">I136*J136</f>
        <v>8386.39</v>
      </c>
    </row>
    <row r="137" s="46" customFormat="true" ht="14.1" hidden="false" customHeight="true" outlineLevel="0" collapsed="false">
      <c r="A137" s="36" t="n">
        <v>121</v>
      </c>
      <c r="B137" s="37" t="s">
        <v>149</v>
      </c>
      <c r="C137" s="38"/>
      <c r="D137" s="39"/>
      <c r="E137" s="40" t="s">
        <v>30</v>
      </c>
      <c r="F137" s="41" t="s">
        <v>26</v>
      </c>
      <c r="G137" s="42" t="s">
        <v>27</v>
      </c>
      <c r="H137" s="43" t="s">
        <v>28</v>
      </c>
      <c r="I137" s="44" t="n">
        <v>1</v>
      </c>
      <c r="J137" s="44" t="n">
        <v>8386.39</v>
      </c>
      <c r="K137" s="45" t="n">
        <f aca="false">I137*J137</f>
        <v>8386.39</v>
      </c>
    </row>
    <row r="138" s="46" customFormat="true" ht="14.1" hidden="false" customHeight="true" outlineLevel="0" collapsed="false">
      <c r="A138" s="36" t="n">
        <v>122</v>
      </c>
      <c r="B138" s="37" t="s">
        <v>150</v>
      </c>
      <c r="C138" s="38"/>
      <c r="D138" s="39"/>
      <c r="E138" s="40" t="s">
        <v>30</v>
      </c>
      <c r="F138" s="41" t="s">
        <v>26</v>
      </c>
      <c r="G138" s="42" t="s">
        <v>27</v>
      </c>
      <c r="H138" s="43" t="s">
        <v>28</v>
      </c>
      <c r="I138" s="44" t="n">
        <v>1</v>
      </c>
      <c r="J138" s="44" t="n">
        <v>14245.33</v>
      </c>
      <c r="K138" s="45" t="n">
        <f aca="false">I138*J138</f>
        <v>14245.33</v>
      </c>
    </row>
    <row r="139" s="46" customFormat="true" ht="14.1" hidden="false" customHeight="true" outlineLevel="0" collapsed="false">
      <c r="A139" s="36" t="n">
        <v>123</v>
      </c>
      <c r="B139" s="37" t="s">
        <v>151</v>
      </c>
      <c r="C139" s="38"/>
      <c r="D139" s="39"/>
      <c r="E139" s="40" t="s">
        <v>30</v>
      </c>
      <c r="F139" s="41" t="s">
        <v>26</v>
      </c>
      <c r="G139" s="42" t="s">
        <v>27</v>
      </c>
      <c r="H139" s="43" t="s">
        <v>28</v>
      </c>
      <c r="I139" s="44" t="n">
        <v>1</v>
      </c>
      <c r="J139" s="44" t="n">
        <v>10606.95</v>
      </c>
      <c r="K139" s="45" t="n">
        <f aca="false">I139*J139</f>
        <v>10606.95</v>
      </c>
    </row>
    <row r="140" s="46" customFormat="true" ht="14.1" hidden="false" customHeight="true" outlineLevel="0" collapsed="false">
      <c r="A140" s="36" t="n">
        <v>124</v>
      </c>
      <c r="B140" s="37" t="s">
        <v>152</v>
      </c>
      <c r="C140" s="38"/>
      <c r="D140" s="39"/>
      <c r="E140" s="40" t="s">
        <v>30</v>
      </c>
      <c r="F140" s="41" t="s">
        <v>26</v>
      </c>
      <c r="G140" s="42" t="s">
        <v>27</v>
      </c>
      <c r="H140" s="43" t="s">
        <v>28</v>
      </c>
      <c r="I140" s="44" t="n">
        <v>1</v>
      </c>
      <c r="J140" s="44" t="n">
        <v>17147.31</v>
      </c>
      <c r="K140" s="45" t="n">
        <f aca="false">I140*J140</f>
        <v>17147.31</v>
      </c>
    </row>
    <row r="141" s="46" customFormat="true" ht="14.1" hidden="false" customHeight="true" outlineLevel="0" collapsed="false">
      <c r="A141" s="36" t="n">
        <v>125</v>
      </c>
      <c r="B141" s="37" t="s">
        <v>153</v>
      </c>
      <c r="C141" s="38"/>
      <c r="D141" s="39"/>
      <c r="E141" s="40" t="s">
        <v>30</v>
      </c>
      <c r="F141" s="41" t="s">
        <v>26</v>
      </c>
      <c r="G141" s="42" t="s">
        <v>27</v>
      </c>
      <c r="H141" s="43" t="s">
        <v>28</v>
      </c>
      <c r="I141" s="44" t="n">
        <v>1</v>
      </c>
      <c r="J141" s="44" t="n">
        <v>11591.54</v>
      </c>
      <c r="K141" s="45" t="n">
        <f aca="false">I141*J141</f>
        <v>11591.54</v>
      </c>
    </row>
    <row r="142" s="46" customFormat="true" ht="14.1" hidden="false" customHeight="true" outlineLevel="0" collapsed="false">
      <c r="A142" s="36" t="n">
        <v>126</v>
      </c>
      <c r="B142" s="37" t="s">
        <v>154</v>
      </c>
      <c r="C142" s="38"/>
      <c r="D142" s="39"/>
      <c r="E142" s="40" t="s">
        <v>30</v>
      </c>
      <c r="F142" s="41" t="s">
        <v>26</v>
      </c>
      <c r="G142" s="42" t="s">
        <v>27</v>
      </c>
      <c r="H142" s="43" t="s">
        <v>28</v>
      </c>
      <c r="I142" s="44" t="n">
        <v>1</v>
      </c>
      <c r="J142" s="44" t="n">
        <v>6877.8</v>
      </c>
      <c r="K142" s="45" t="n">
        <f aca="false">I142*J142</f>
        <v>6877.8</v>
      </c>
    </row>
    <row r="143" s="46" customFormat="true" ht="14.1" hidden="false" customHeight="true" outlineLevel="0" collapsed="false">
      <c r="A143" s="36" t="n">
        <v>127</v>
      </c>
      <c r="B143" s="37" t="s">
        <v>155</v>
      </c>
      <c r="C143" s="38"/>
      <c r="D143" s="39"/>
      <c r="E143" s="40" t="s">
        <v>25</v>
      </c>
      <c r="F143" s="41" t="s">
        <v>26</v>
      </c>
      <c r="G143" s="42" t="s">
        <v>27</v>
      </c>
      <c r="H143" s="43" t="s">
        <v>28</v>
      </c>
      <c r="I143" s="44" t="n">
        <v>1</v>
      </c>
      <c r="J143" s="44" t="n">
        <v>3619.93</v>
      </c>
      <c r="K143" s="45" t="n">
        <f aca="false">I143*J143</f>
        <v>3619.93</v>
      </c>
    </row>
    <row r="144" s="46" customFormat="true" ht="14.1" hidden="false" customHeight="true" outlineLevel="0" collapsed="false">
      <c r="A144" s="36" t="n">
        <v>128</v>
      </c>
      <c r="B144" s="37" t="s">
        <v>156</v>
      </c>
      <c r="C144" s="38"/>
      <c r="D144" s="39"/>
      <c r="E144" s="40" t="s">
        <v>30</v>
      </c>
      <c r="F144" s="41" t="s">
        <v>26</v>
      </c>
      <c r="G144" s="42" t="s">
        <v>27</v>
      </c>
      <c r="H144" s="43" t="s">
        <v>28</v>
      </c>
      <c r="I144" s="44" t="n">
        <v>1</v>
      </c>
      <c r="J144" s="44" t="n">
        <v>8983.83</v>
      </c>
      <c r="K144" s="45" t="n">
        <f aca="false">I144*J144</f>
        <v>8983.83</v>
      </c>
    </row>
    <row r="145" s="46" customFormat="true" ht="14.1" hidden="false" customHeight="true" outlineLevel="0" collapsed="false">
      <c r="A145" s="36" t="n">
        <v>129</v>
      </c>
      <c r="B145" s="37" t="s">
        <v>157</v>
      </c>
      <c r="C145" s="38"/>
      <c r="D145" s="39"/>
      <c r="E145" s="40" t="s">
        <v>30</v>
      </c>
      <c r="F145" s="41" t="s">
        <v>26</v>
      </c>
      <c r="G145" s="42" t="s">
        <v>27</v>
      </c>
      <c r="H145" s="43" t="s">
        <v>28</v>
      </c>
      <c r="I145" s="44" t="n">
        <v>1</v>
      </c>
      <c r="J145" s="44" t="n">
        <v>10315.46</v>
      </c>
      <c r="K145" s="45" t="n">
        <f aca="false">I145*J145</f>
        <v>10315.46</v>
      </c>
    </row>
    <row r="146" s="46" customFormat="true" ht="14.1" hidden="false" customHeight="true" outlineLevel="0" collapsed="false">
      <c r="A146" s="36" t="n">
        <v>130</v>
      </c>
      <c r="B146" s="37" t="s">
        <v>158</v>
      </c>
      <c r="C146" s="38"/>
      <c r="D146" s="39"/>
      <c r="E146" s="40" t="s">
        <v>30</v>
      </c>
      <c r="F146" s="41" t="s">
        <v>26</v>
      </c>
      <c r="G146" s="42" t="s">
        <v>27</v>
      </c>
      <c r="H146" s="43" t="s">
        <v>28</v>
      </c>
      <c r="I146" s="44" t="n">
        <v>1</v>
      </c>
      <c r="J146" s="44" t="n">
        <v>17954.22</v>
      </c>
      <c r="K146" s="45" t="n">
        <f aca="false">I146*J146</f>
        <v>17954.22</v>
      </c>
    </row>
    <row r="147" s="46" customFormat="true" ht="14.1" hidden="false" customHeight="true" outlineLevel="0" collapsed="false">
      <c r="A147" s="36" t="n">
        <v>131</v>
      </c>
      <c r="B147" s="37" t="s">
        <v>159</v>
      </c>
      <c r="C147" s="38"/>
      <c r="D147" s="39"/>
      <c r="E147" s="40" t="s">
        <v>25</v>
      </c>
      <c r="F147" s="41" t="s">
        <v>26</v>
      </c>
      <c r="G147" s="42" t="s">
        <v>27</v>
      </c>
      <c r="H147" s="43" t="s">
        <v>28</v>
      </c>
      <c r="I147" s="44" t="n">
        <v>1</v>
      </c>
      <c r="J147" s="44" t="n">
        <v>10933.92</v>
      </c>
      <c r="K147" s="45" t="n">
        <f aca="false">I147*J147</f>
        <v>10933.92</v>
      </c>
    </row>
    <row r="148" s="46" customFormat="true" ht="14.1" hidden="false" customHeight="true" outlineLevel="0" collapsed="false">
      <c r="A148" s="36" t="n">
        <v>132</v>
      </c>
      <c r="B148" s="37" t="s">
        <v>160</v>
      </c>
      <c r="C148" s="38"/>
      <c r="D148" s="39"/>
      <c r="E148" s="40" t="s">
        <v>30</v>
      </c>
      <c r="F148" s="41" t="s">
        <v>26</v>
      </c>
      <c r="G148" s="42" t="s">
        <v>27</v>
      </c>
      <c r="H148" s="43" t="s">
        <v>28</v>
      </c>
      <c r="I148" s="44" t="n">
        <v>3</v>
      </c>
      <c r="J148" s="44" t="n">
        <v>793.23</v>
      </c>
      <c r="K148" s="45" t="n">
        <f aca="false">I148*J148</f>
        <v>2379.69</v>
      </c>
    </row>
    <row r="149" s="46" customFormat="true" ht="14.1" hidden="false" customHeight="true" outlineLevel="0" collapsed="false">
      <c r="A149" s="36" t="n">
        <v>133</v>
      </c>
      <c r="B149" s="47" t="s">
        <v>161</v>
      </c>
      <c r="C149" s="38"/>
      <c r="D149" s="39"/>
      <c r="E149" s="40" t="s">
        <v>162</v>
      </c>
      <c r="F149" s="41" t="s">
        <v>26</v>
      </c>
      <c r="G149" s="42" t="s">
        <v>27</v>
      </c>
      <c r="H149" s="43" t="s">
        <v>28</v>
      </c>
      <c r="I149" s="44" t="n">
        <v>2</v>
      </c>
      <c r="J149" s="44" t="n">
        <v>0</v>
      </c>
      <c r="K149" s="45" t="n">
        <f aca="false">I149*J149</f>
        <v>0</v>
      </c>
    </row>
    <row r="150" s="46" customFormat="true" ht="14.1" hidden="false" customHeight="true" outlineLevel="0" collapsed="false">
      <c r="A150" s="36" t="n">
        <v>134</v>
      </c>
      <c r="B150" s="37" t="s">
        <v>163</v>
      </c>
      <c r="C150" s="38"/>
      <c r="D150" s="39"/>
      <c r="E150" s="40" t="s">
        <v>30</v>
      </c>
      <c r="F150" s="41" t="s">
        <v>26</v>
      </c>
      <c r="G150" s="42" t="s">
        <v>27</v>
      </c>
      <c r="H150" s="43" t="s">
        <v>28</v>
      </c>
      <c r="I150" s="44" t="n">
        <v>7</v>
      </c>
      <c r="J150" s="44" t="n">
        <v>42.36</v>
      </c>
      <c r="K150" s="45" t="n">
        <f aca="false">I150*J150</f>
        <v>296.52</v>
      </c>
    </row>
    <row r="151" s="46" customFormat="true" ht="14.1" hidden="false" customHeight="true" outlineLevel="0" collapsed="false">
      <c r="A151" s="36" t="n">
        <v>135</v>
      </c>
      <c r="B151" s="37" t="s">
        <v>164</v>
      </c>
      <c r="C151" s="38"/>
      <c r="D151" s="39"/>
      <c r="E151" s="40" t="s">
        <v>25</v>
      </c>
      <c r="F151" s="41" t="s">
        <v>26</v>
      </c>
      <c r="G151" s="42" t="s">
        <v>27</v>
      </c>
      <c r="H151" s="43" t="s">
        <v>28</v>
      </c>
      <c r="I151" s="44" t="n">
        <v>1</v>
      </c>
      <c r="J151" s="44" t="n">
        <v>6374.4</v>
      </c>
      <c r="K151" s="45" t="n">
        <f aca="false">I151*J151</f>
        <v>6374.4</v>
      </c>
    </row>
    <row r="152" s="46" customFormat="true" ht="14.1" hidden="false" customHeight="true" outlineLevel="0" collapsed="false">
      <c r="A152" s="36" t="n">
        <v>136</v>
      </c>
      <c r="B152" s="37" t="s">
        <v>165</v>
      </c>
      <c r="C152" s="38"/>
      <c r="D152" s="39"/>
      <c r="E152" s="40" t="s">
        <v>30</v>
      </c>
      <c r="F152" s="41" t="s">
        <v>26</v>
      </c>
      <c r="G152" s="42" t="s">
        <v>27</v>
      </c>
      <c r="H152" s="43" t="s">
        <v>28</v>
      </c>
      <c r="I152" s="44" t="n">
        <v>2</v>
      </c>
      <c r="J152" s="44" t="n">
        <v>6374.4</v>
      </c>
      <c r="K152" s="45" t="n">
        <f aca="false">I152*J152</f>
        <v>12748.8</v>
      </c>
    </row>
    <row r="153" s="46" customFormat="true" ht="14.1" hidden="false" customHeight="true" outlineLevel="0" collapsed="false">
      <c r="A153" s="36"/>
      <c r="B153" s="48"/>
      <c r="C153" s="38"/>
      <c r="D153" s="39"/>
      <c r="E153" s="40"/>
      <c r="F153" s="41"/>
      <c r="G153" s="42"/>
      <c r="H153" s="43"/>
      <c r="I153" s="44"/>
      <c r="J153" s="44"/>
      <c r="K153" s="45"/>
    </row>
    <row r="154" s="46" customFormat="true" ht="14.1" hidden="false" customHeight="true" outlineLevel="0" collapsed="false">
      <c r="A154" s="49"/>
      <c r="B154" s="50"/>
      <c r="C154" s="51"/>
      <c r="D154" s="51"/>
      <c r="E154" s="51"/>
      <c r="F154" s="51"/>
      <c r="G154" s="51"/>
      <c r="H154" s="52"/>
      <c r="I154" s="53"/>
      <c r="J154" s="53"/>
      <c r="K154" s="54"/>
    </row>
    <row r="155" s="1" customFormat="true" ht="12.75" hidden="false" customHeight="false" outlineLevel="0" collapsed="false">
      <c r="A155" s="55"/>
      <c r="B155" s="56"/>
      <c r="C155" s="16"/>
      <c r="D155" s="57"/>
      <c r="E155" s="57"/>
      <c r="F155" s="57"/>
      <c r="G155" s="57"/>
      <c r="H155" s="58"/>
      <c r="I155" s="58"/>
      <c r="J155" s="58"/>
      <c r="K155" s="59"/>
      <c r="L155" s="57"/>
    </row>
    <row r="156" s="67" customFormat="true" ht="14.1" hidden="false" customHeight="true" outlineLevel="0" collapsed="false">
      <c r="A156" s="60"/>
      <c r="B156" s="56" t="s">
        <v>166</v>
      </c>
      <c r="C156" s="16" t="s">
        <v>167</v>
      </c>
      <c r="D156" s="61" t="n">
        <v>27</v>
      </c>
      <c r="E156" s="62"/>
      <c r="F156" s="63"/>
      <c r="G156" s="63"/>
      <c r="H156" s="64"/>
      <c r="I156" s="65"/>
      <c r="J156" s="65"/>
      <c r="K156" s="66"/>
    </row>
    <row r="157" s="1" customFormat="true" ht="12.75" hidden="false" customHeight="false" outlineLevel="0" collapsed="false">
      <c r="A157" s="55"/>
      <c r="B157" s="56" t="s">
        <v>168</v>
      </c>
      <c r="C157" s="16" t="s">
        <v>167</v>
      </c>
      <c r="D157" s="68" t="n">
        <f aca="false">'Packing List '!H205</f>
        <v>341408.007</v>
      </c>
      <c r="E157" s="68"/>
      <c r="F157" s="68"/>
      <c r="G157" s="68"/>
      <c r="H157" s="69"/>
      <c r="I157" s="70"/>
      <c r="J157" s="70"/>
      <c r="K157" s="71"/>
    </row>
    <row r="158" s="1" customFormat="true" ht="12.75" hidden="false" customHeight="false" outlineLevel="0" collapsed="false">
      <c r="A158" s="55"/>
      <c r="B158" s="56" t="s">
        <v>169</v>
      </c>
      <c r="C158" s="16" t="s">
        <v>167</v>
      </c>
      <c r="D158" s="68" t="n">
        <f aca="false">'Packing List '!I205</f>
        <v>341684.007</v>
      </c>
      <c r="E158" s="68"/>
      <c r="F158" s="68"/>
      <c r="G158" s="68"/>
      <c r="H158" s="69"/>
      <c r="I158" s="70"/>
      <c r="J158" s="70"/>
      <c r="K158" s="71"/>
    </row>
    <row r="159" customFormat="false" ht="14.25" hidden="false" customHeight="false" outlineLevel="0" collapsed="false">
      <c r="A159" s="55"/>
      <c r="B159" s="72"/>
      <c r="C159" s="73"/>
      <c r="D159" s="74"/>
      <c r="E159" s="74"/>
      <c r="F159" s="74"/>
      <c r="G159" s="75"/>
      <c r="H159" s="76"/>
      <c r="I159" s="76"/>
      <c r="J159" s="77"/>
      <c r="K159" s="78"/>
    </row>
    <row r="160" customFormat="false" ht="22.5" hidden="false" customHeight="true" outlineLevel="0" collapsed="false">
      <c r="A160" s="79"/>
      <c r="B160" s="80" t="s">
        <v>170</v>
      </c>
      <c r="C160" s="80"/>
      <c r="D160" s="80"/>
      <c r="E160" s="80"/>
      <c r="F160" s="80"/>
      <c r="G160" s="80"/>
      <c r="H160" s="80"/>
      <c r="I160" s="80"/>
      <c r="J160" s="80"/>
      <c r="K160" s="81" t="n">
        <f aca="false">SUM(K17:K159)</f>
        <v>1006307.014448</v>
      </c>
    </row>
    <row r="161" customFormat="false" ht="13.5" hidden="false" customHeight="false" outlineLevel="0" collapsed="false"/>
  </sheetData>
  <mergeCells count="7">
    <mergeCell ref="A1:K1"/>
    <mergeCell ref="I2:J2"/>
    <mergeCell ref="A3:B3"/>
    <mergeCell ref="C3:D3"/>
    <mergeCell ref="I3:J3"/>
    <mergeCell ref="B16:D16"/>
    <mergeCell ref="B160:J160"/>
  </mergeCells>
  <printOptions headings="false" gridLines="false" gridLinesSet="true" horizontalCentered="true" verticalCentered="false"/>
  <pageMargins left="0.196527777777778" right="0.196527777777778" top="1.73194444444444" bottom="1.2597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O109" activeCellId="0" sqref="O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31.28"/>
    <col collapsed="false" customWidth="true" hidden="false" outlineLevel="0" max="3" min="3" style="82" width="7.28"/>
    <col collapsed="false" customWidth="true" hidden="false" outlineLevel="0" max="4" min="4" style="82" width="4.14"/>
    <col collapsed="false" customWidth="true" hidden="false" outlineLevel="0" max="5" min="5" style="82" width="8.99"/>
    <col collapsed="false" customWidth="true" hidden="false" outlineLevel="0" max="6" min="6" style="83" width="12.7"/>
    <col collapsed="false" customWidth="true" hidden="false" outlineLevel="0" max="7" min="7" style="83" width="8.14"/>
    <col collapsed="false" customWidth="true" hidden="false" outlineLevel="0" max="9" min="8" style="84" width="10.99"/>
    <col collapsed="false" customWidth="true" hidden="false" outlineLevel="0" max="12" min="10" style="84" width="7.7"/>
    <col collapsed="false" customWidth="true" hidden="false" outlineLevel="0" max="13" min="13" style="83" width="8.85"/>
    <col collapsed="false" customWidth="false" hidden="false" outlineLevel="0" max="257" min="14" style="82" width="9.14"/>
  </cols>
  <sheetData>
    <row r="1" customFormat="false" ht="26.25" hidden="false" customHeight="false" outlineLevel="0" collapsed="false">
      <c r="A1" s="85" t="s">
        <v>17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91" customFormat="true" ht="12.75" hidden="false" customHeight="false" outlineLevel="0" collapsed="false">
      <c r="A2" s="13" t="s">
        <v>172</v>
      </c>
      <c r="B2" s="86"/>
      <c r="C2" s="87"/>
      <c r="D2" s="87"/>
      <c r="E2" s="88"/>
      <c r="F2" s="89"/>
      <c r="G2" s="89"/>
      <c r="H2" s="87"/>
      <c r="I2" s="88"/>
      <c r="J2" s="87"/>
      <c r="K2" s="87"/>
      <c r="L2" s="87"/>
      <c r="M2" s="90"/>
    </row>
    <row r="3" s="91" customFormat="true" ht="12.75" hidden="false" customHeight="false" outlineLevel="0" collapsed="false">
      <c r="A3" s="18" t="s">
        <v>5</v>
      </c>
      <c r="B3" s="92"/>
      <c r="C3" s="87"/>
      <c r="D3" s="87"/>
      <c r="E3" s="87"/>
      <c r="F3" s="89"/>
      <c r="G3" s="89"/>
      <c r="H3" s="92"/>
      <c r="I3" s="92"/>
      <c r="J3" s="93"/>
      <c r="K3" s="87"/>
      <c r="L3" s="87"/>
      <c r="M3" s="90"/>
    </row>
    <row r="4" s="91" customFormat="true" ht="12.75" hidden="false" customHeight="false" outlineLevel="0" collapsed="false">
      <c r="A4" s="20" t="s">
        <v>6</v>
      </c>
      <c r="B4" s="87"/>
      <c r="C4" s="87"/>
      <c r="D4" s="87"/>
      <c r="E4" s="87"/>
      <c r="F4" s="89"/>
      <c r="G4" s="89"/>
      <c r="H4" s="92"/>
      <c r="I4" s="92"/>
      <c r="J4" s="87"/>
      <c r="K4" s="87"/>
      <c r="L4" s="87"/>
      <c r="M4" s="90"/>
    </row>
    <row r="5" s="91" customFormat="true" ht="12.75" hidden="false" customHeight="false" outlineLevel="0" collapsed="false">
      <c r="A5" s="20"/>
      <c r="B5" s="87"/>
      <c r="C5" s="87"/>
      <c r="D5" s="87"/>
      <c r="E5" s="87"/>
      <c r="F5" s="89"/>
      <c r="G5" s="89"/>
      <c r="H5" s="92"/>
      <c r="I5" s="92"/>
      <c r="J5" s="87"/>
      <c r="K5" s="87"/>
      <c r="L5" s="87"/>
      <c r="M5" s="90"/>
    </row>
    <row r="6" s="91" customFormat="true" ht="12.75" hidden="false" customHeight="false" outlineLevel="0" collapsed="false">
      <c r="A6" s="94" t="s">
        <v>7</v>
      </c>
      <c r="B6" s="95"/>
      <c r="C6" s="96"/>
      <c r="D6" s="97"/>
      <c r="E6" s="97"/>
      <c r="F6" s="97"/>
      <c r="G6" s="97"/>
      <c r="H6" s="96"/>
      <c r="I6" s="96"/>
      <c r="J6" s="96"/>
      <c r="K6" s="96"/>
      <c r="L6" s="96"/>
      <c r="M6" s="98"/>
    </row>
    <row r="7" s="91" customFormat="true" ht="12.75" hidden="false" customHeight="false" outlineLevel="0" collapsed="false">
      <c r="A7" s="99" t="s">
        <v>8</v>
      </c>
      <c r="B7" s="86"/>
      <c r="C7" s="87"/>
      <c r="D7" s="100"/>
      <c r="E7" s="100"/>
      <c r="F7" s="100"/>
      <c r="G7" s="100"/>
      <c r="H7" s="87"/>
      <c r="I7" s="87"/>
      <c r="J7" s="87"/>
      <c r="K7" s="87"/>
      <c r="L7" s="87"/>
      <c r="M7" s="90"/>
    </row>
    <row r="8" s="91" customFormat="true" ht="12.75" hidden="false" customHeight="false" outlineLevel="0" collapsed="false">
      <c r="A8" s="101" t="s">
        <v>9</v>
      </c>
      <c r="B8" s="102"/>
      <c r="C8" s="87"/>
      <c r="D8" s="100"/>
      <c r="E8" s="100"/>
      <c r="F8" s="100"/>
      <c r="G8" s="100"/>
      <c r="H8" s="87"/>
      <c r="I8" s="87"/>
      <c r="J8" s="87"/>
      <c r="K8" s="87"/>
      <c r="L8" s="87"/>
      <c r="M8" s="90"/>
    </row>
    <row r="9" s="91" customFormat="true" ht="12.75" hidden="false" customHeight="false" outlineLevel="0" collapsed="false">
      <c r="A9" s="101" t="s">
        <v>10</v>
      </c>
      <c r="B9" s="102"/>
      <c r="C9" s="87"/>
      <c r="D9" s="87"/>
      <c r="E9" s="88"/>
      <c r="F9" s="89"/>
      <c r="G9" s="89"/>
      <c r="H9" s="87"/>
      <c r="I9" s="88"/>
      <c r="J9" s="87"/>
      <c r="K9" s="87"/>
      <c r="L9" s="87"/>
      <c r="M9" s="90"/>
    </row>
    <row r="10" s="91" customFormat="true" ht="12.75" hidden="false" customHeight="false" outlineLevel="0" collapsed="false">
      <c r="A10" s="101" t="s">
        <v>11</v>
      </c>
      <c r="B10" s="102"/>
      <c r="C10" s="87"/>
      <c r="D10" s="87"/>
      <c r="E10" s="87"/>
      <c r="F10" s="89"/>
      <c r="G10" s="89"/>
      <c r="H10" s="92"/>
      <c r="I10" s="92"/>
      <c r="J10" s="87"/>
      <c r="K10" s="87"/>
      <c r="L10" s="87"/>
      <c r="M10" s="90"/>
    </row>
    <row r="11" s="91" customFormat="true" ht="12.75" hidden="false" customHeight="false" outlineLevel="0" collapsed="false">
      <c r="A11" s="103" t="s">
        <v>12</v>
      </c>
      <c r="B11" s="104"/>
      <c r="C11" s="105"/>
      <c r="D11" s="106"/>
      <c r="E11" s="106"/>
      <c r="F11" s="106"/>
      <c r="G11" s="106"/>
      <c r="H11" s="105"/>
      <c r="I11" s="105"/>
      <c r="J11" s="105"/>
      <c r="K11" s="105"/>
      <c r="L11" s="105"/>
      <c r="M11" s="107"/>
    </row>
    <row r="12" s="91" customFormat="true" ht="12.75" hidden="false" customHeight="false" outlineLevel="0" collapsed="false">
      <c r="A12" s="108" t="str">
        <f aca="false">'Invoice '!A14</f>
        <v>Purchase Order :- 45G000104      </v>
      </c>
      <c r="B12" s="102"/>
      <c r="C12" s="87"/>
      <c r="D12" s="100"/>
      <c r="E12" s="100"/>
      <c r="F12" s="100"/>
      <c r="G12" s="100"/>
      <c r="H12" s="87"/>
      <c r="I12" s="87"/>
      <c r="J12" s="87"/>
      <c r="K12" s="87"/>
      <c r="L12" s="87"/>
      <c r="M12" s="90"/>
    </row>
    <row r="13" s="91" customFormat="true" ht="12.75" hidden="false" customHeight="false" outlineLevel="0" collapsed="false">
      <c r="A13" s="27" t="str">
        <f aca="false">'Invoice '!A15</f>
        <v>FPI Project Ref. :- 45F000074</v>
      </c>
      <c r="B13" s="109"/>
      <c r="C13" s="110"/>
      <c r="D13" s="111"/>
      <c r="E13" s="111"/>
      <c r="F13" s="111"/>
      <c r="G13" s="111"/>
      <c r="H13" s="110"/>
      <c r="I13" s="110"/>
      <c r="J13" s="110"/>
      <c r="K13" s="110"/>
      <c r="L13" s="110"/>
      <c r="M13" s="112"/>
    </row>
    <row r="14" s="102" customFormat="true" ht="21.95" hidden="false" customHeight="true" outlineLevel="0" collapsed="false">
      <c r="A14" s="113" t="s">
        <v>15</v>
      </c>
      <c r="B14" s="114" t="s">
        <v>16</v>
      </c>
      <c r="C14" s="115" t="s">
        <v>173</v>
      </c>
      <c r="D14" s="114" t="s">
        <v>20</v>
      </c>
      <c r="E14" s="114" t="s">
        <v>174</v>
      </c>
      <c r="F14" s="115" t="s">
        <v>175</v>
      </c>
      <c r="G14" s="115" t="s">
        <v>176</v>
      </c>
      <c r="H14" s="116" t="s">
        <v>177</v>
      </c>
      <c r="I14" s="116" t="s">
        <v>178</v>
      </c>
      <c r="J14" s="117" t="s">
        <v>179</v>
      </c>
      <c r="K14" s="117"/>
      <c r="L14" s="117"/>
      <c r="M14" s="118" t="s">
        <v>180</v>
      </c>
    </row>
    <row r="15" s="102" customFormat="true" ht="21.95" hidden="false" customHeight="true" outlineLevel="0" collapsed="false">
      <c r="A15" s="113"/>
      <c r="B15" s="114"/>
      <c r="C15" s="115"/>
      <c r="D15" s="114"/>
      <c r="E15" s="114"/>
      <c r="F15" s="115"/>
      <c r="G15" s="115"/>
      <c r="H15" s="116"/>
      <c r="I15" s="116"/>
      <c r="J15" s="119" t="s">
        <v>181</v>
      </c>
      <c r="K15" s="119" t="s">
        <v>182</v>
      </c>
      <c r="L15" s="119" t="s">
        <v>183</v>
      </c>
      <c r="M15" s="118"/>
    </row>
    <row r="16" s="102" customFormat="true" ht="15" hidden="false" customHeight="true" outlineLevel="0" collapsed="false">
      <c r="A16" s="120" t="n">
        <v>1</v>
      </c>
      <c r="B16" s="121" t="s">
        <v>51</v>
      </c>
      <c r="C16" s="122" t="s">
        <v>26</v>
      </c>
      <c r="D16" s="123" t="s">
        <v>28</v>
      </c>
      <c r="E16" s="44" t="n">
        <v>1</v>
      </c>
      <c r="F16" s="124" t="s">
        <v>184</v>
      </c>
      <c r="G16" s="124" t="n">
        <v>1</v>
      </c>
      <c r="H16" s="125" t="n">
        <v>5382</v>
      </c>
      <c r="I16" s="44" t="n">
        <f aca="false">+H16</f>
        <v>5382</v>
      </c>
      <c r="J16" s="126" t="n">
        <v>515</v>
      </c>
      <c r="K16" s="126" t="n">
        <v>245</v>
      </c>
      <c r="L16" s="126" t="n">
        <v>245</v>
      </c>
      <c r="M16" s="127" t="n">
        <f aca="false">J16*K16*L16/1000000</f>
        <v>30.912875</v>
      </c>
    </row>
    <row r="17" s="102" customFormat="true" ht="15" hidden="false" customHeight="true" outlineLevel="0" collapsed="false">
      <c r="A17" s="120" t="n">
        <v>2</v>
      </c>
      <c r="B17" s="121" t="s">
        <v>52</v>
      </c>
      <c r="C17" s="122" t="s">
        <v>26</v>
      </c>
      <c r="D17" s="123" t="s">
        <v>28</v>
      </c>
      <c r="E17" s="44" t="n">
        <v>1</v>
      </c>
      <c r="F17" s="124" t="s">
        <v>184</v>
      </c>
      <c r="G17" s="124" t="n">
        <v>1</v>
      </c>
      <c r="H17" s="125" t="n">
        <v>4955</v>
      </c>
      <c r="I17" s="44" t="n">
        <f aca="false">+H17</f>
        <v>4955</v>
      </c>
      <c r="J17" s="126" t="n">
        <v>703</v>
      </c>
      <c r="K17" s="126" t="n">
        <v>245</v>
      </c>
      <c r="L17" s="126" t="n">
        <v>245</v>
      </c>
      <c r="M17" s="127" t="n">
        <f aca="false">J17*K17*L17/1000000</f>
        <v>42.197575</v>
      </c>
    </row>
    <row r="18" s="102" customFormat="true" ht="15" hidden="false" customHeight="true" outlineLevel="0" collapsed="false">
      <c r="A18" s="120" t="n">
        <v>3</v>
      </c>
      <c r="B18" s="121" t="s">
        <v>53</v>
      </c>
      <c r="C18" s="122" t="s">
        <v>26</v>
      </c>
      <c r="D18" s="123" t="s">
        <v>28</v>
      </c>
      <c r="E18" s="44" t="n">
        <v>1</v>
      </c>
      <c r="F18" s="124" t="s">
        <v>184</v>
      </c>
      <c r="G18" s="124" t="n">
        <v>1</v>
      </c>
      <c r="H18" s="125" t="n">
        <v>2233</v>
      </c>
      <c r="I18" s="44" t="n">
        <f aca="false">+H18</f>
        <v>2233</v>
      </c>
      <c r="J18" s="126" t="n">
        <v>338</v>
      </c>
      <c r="K18" s="126" t="n">
        <v>245</v>
      </c>
      <c r="L18" s="126" t="n">
        <v>300</v>
      </c>
      <c r="M18" s="127" t="n">
        <f aca="false">J18*K18*L18/1000000</f>
        <v>24.843</v>
      </c>
    </row>
    <row r="19" s="102" customFormat="true" ht="15" hidden="false" customHeight="true" outlineLevel="0" collapsed="false">
      <c r="A19" s="120" t="n">
        <v>4</v>
      </c>
      <c r="B19" s="121" t="s">
        <v>54</v>
      </c>
      <c r="C19" s="122" t="s">
        <v>26</v>
      </c>
      <c r="D19" s="123" t="s">
        <v>28</v>
      </c>
      <c r="E19" s="44" t="n">
        <v>1</v>
      </c>
      <c r="F19" s="124" t="s">
        <v>184</v>
      </c>
      <c r="G19" s="124" t="n">
        <v>1</v>
      </c>
      <c r="H19" s="125" t="n">
        <v>5200</v>
      </c>
      <c r="I19" s="44" t="n">
        <f aca="false">+H19</f>
        <v>5200</v>
      </c>
      <c r="J19" s="126" t="n">
        <v>506</v>
      </c>
      <c r="K19" s="126" t="n">
        <v>245</v>
      </c>
      <c r="L19" s="126" t="n">
        <v>240</v>
      </c>
      <c r="M19" s="127" t="n">
        <f aca="false">J19*K19*L19/1000000</f>
        <v>29.7528</v>
      </c>
    </row>
    <row r="20" s="102" customFormat="true" ht="15" hidden="false" customHeight="true" outlineLevel="0" collapsed="false">
      <c r="A20" s="120" t="n">
        <v>5</v>
      </c>
      <c r="B20" s="121" t="s">
        <v>55</v>
      </c>
      <c r="C20" s="122" t="s">
        <v>26</v>
      </c>
      <c r="D20" s="123" t="s">
        <v>28</v>
      </c>
      <c r="E20" s="44" t="n">
        <v>1</v>
      </c>
      <c r="F20" s="124" t="s">
        <v>184</v>
      </c>
      <c r="G20" s="124" t="n">
        <v>1</v>
      </c>
      <c r="H20" s="125" t="n">
        <v>4018</v>
      </c>
      <c r="I20" s="44" t="n">
        <f aca="false">+H20</f>
        <v>4018</v>
      </c>
      <c r="J20" s="126" t="n">
        <v>498</v>
      </c>
      <c r="K20" s="126" t="n">
        <v>245</v>
      </c>
      <c r="L20" s="126" t="n">
        <v>245</v>
      </c>
      <c r="M20" s="127" t="n">
        <f aca="false">J20*K20*L20/1000000</f>
        <v>29.89245</v>
      </c>
    </row>
    <row r="21" s="102" customFormat="true" ht="15" hidden="false" customHeight="true" outlineLevel="0" collapsed="false">
      <c r="A21" s="120" t="n">
        <v>6</v>
      </c>
      <c r="B21" s="121" t="s">
        <v>56</v>
      </c>
      <c r="C21" s="122" t="s">
        <v>26</v>
      </c>
      <c r="D21" s="123" t="s">
        <v>28</v>
      </c>
      <c r="E21" s="44" t="n">
        <v>1</v>
      </c>
      <c r="F21" s="124" t="s">
        <v>184</v>
      </c>
      <c r="G21" s="124" t="n">
        <v>1</v>
      </c>
      <c r="H21" s="125" t="n">
        <v>2572</v>
      </c>
      <c r="I21" s="44" t="n">
        <f aca="false">+H21</f>
        <v>2572</v>
      </c>
      <c r="J21" s="126" t="n">
        <v>538</v>
      </c>
      <c r="K21" s="126" t="n">
        <v>245</v>
      </c>
      <c r="L21" s="126" t="n">
        <v>300</v>
      </c>
      <c r="M21" s="127" t="n">
        <f aca="false">J21*K21*L21/1000000</f>
        <v>39.543</v>
      </c>
    </row>
    <row r="22" s="102" customFormat="true" ht="15" hidden="false" customHeight="true" outlineLevel="0" collapsed="false">
      <c r="A22" s="120" t="n">
        <v>7</v>
      </c>
      <c r="B22" s="121" t="s">
        <v>57</v>
      </c>
      <c r="C22" s="122" t="s">
        <v>26</v>
      </c>
      <c r="D22" s="123" t="s">
        <v>28</v>
      </c>
      <c r="E22" s="44" t="n">
        <v>1</v>
      </c>
      <c r="F22" s="124" t="s">
        <v>184</v>
      </c>
      <c r="G22" s="124" t="n">
        <v>1</v>
      </c>
      <c r="H22" s="125" t="n">
        <v>3066</v>
      </c>
      <c r="I22" s="44" t="n">
        <f aca="false">+H22</f>
        <v>3066</v>
      </c>
      <c r="J22" s="126" t="n">
        <v>560</v>
      </c>
      <c r="K22" s="126" t="n">
        <v>245</v>
      </c>
      <c r="L22" s="126" t="n">
        <v>278</v>
      </c>
      <c r="M22" s="127" t="n">
        <f aca="false">J22*K22*L22/1000000</f>
        <v>38.1416</v>
      </c>
    </row>
    <row r="23" s="102" customFormat="true" ht="15" hidden="false" customHeight="true" outlineLevel="0" collapsed="false">
      <c r="A23" s="120" t="n">
        <v>8</v>
      </c>
      <c r="B23" s="121" t="s">
        <v>58</v>
      </c>
      <c r="C23" s="122" t="s">
        <v>26</v>
      </c>
      <c r="D23" s="123" t="s">
        <v>28</v>
      </c>
      <c r="E23" s="44" t="n">
        <v>1</v>
      </c>
      <c r="F23" s="124" t="s">
        <v>184</v>
      </c>
      <c r="G23" s="124" t="n">
        <v>1</v>
      </c>
      <c r="H23" s="125" t="n">
        <v>4600</v>
      </c>
      <c r="I23" s="44" t="n">
        <f aca="false">+H23</f>
        <v>4600</v>
      </c>
      <c r="J23" s="126" t="n">
        <v>1045</v>
      </c>
      <c r="K23" s="126" t="n">
        <v>245</v>
      </c>
      <c r="L23" s="126" t="n">
        <v>275</v>
      </c>
      <c r="M23" s="127" t="n">
        <f aca="false">J23*K23*L23/1000000</f>
        <v>70.406875</v>
      </c>
    </row>
    <row r="24" s="102" customFormat="true" ht="15" hidden="false" customHeight="true" outlineLevel="0" collapsed="false">
      <c r="A24" s="120" t="n">
        <v>9</v>
      </c>
      <c r="B24" s="121" t="s">
        <v>59</v>
      </c>
      <c r="C24" s="122" t="s">
        <v>26</v>
      </c>
      <c r="D24" s="123" t="s">
        <v>28</v>
      </c>
      <c r="E24" s="44" t="n">
        <v>1</v>
      </c>
      <c r="F24" s="124" t="s">
        <v>184</v>
      </c>
      <c r="G24" s="124" t="n">
        <v>1</v>
      </c>
      <c r="H24" s="125" t="n">
        <v>3918</v>
      </c>
      <c r="I24" s="44" t="n">
        <f aca="false">+H24</f>
        <v>3918</v>
      </c>
      <c r="J24" s="126" t="n">
        <v>677</v>
      </c>
      <c r="K24" s="126" t="n">
        <v>245</v>
      </c>
      <c r="L24" s="126" t="n">
        <v>301</v>
      </c>
      <c r="M24" s="127" t="n">
        <f aca="false">J24*K24*L24/1000000</f>
        <v>49.925365</v>
      </c>
    </row>
    <row r="25" s="102" customFormat="true" ht="15" hidden="false" customHeight="true" outlineLevel="0" collapsed="false">
      <c r="A25" s="120" t="n">
        <v>10</v>
      </c>
      <c r="B25" s="121" t="s">
        <v>60</v>
      </c>
      <c r="C25" s="122" t="s">
        <v>26</v>
      </c>
      <c r="D25" s="123" t="s">
        <v>28</v>
      </c>
      <c r="E25" s="44" t="n">
        <v>1</v>
      </c>
      <c r="F25" s="124" t="s">
        <v>184</v>
      </c>
      <c r="G25" s="124" t="n">
        <v>1</v>
      </c>
      <c r="H25" s="125" t="n">
        <v>235</v>
      </c>
      <c r="I25" s="44" t="n">
        <f aca="false">+H25</f>
        <v>235</v>
      </c>
      <c r="J25" s="126" t="n">
        <v>290</v>
      </c>
      <c r="K25" s="126" t="n">
        <v>61</v>
      </c>
      <c r="L25" s="126" t="n">
        <v>62</v>
      </c>
      <c r="M25" s="127" t="n">
        <f aca="false">J25*K25*L25/1000000</f>
        <v>1.09678</v>
      </c>
    </row>
    <row r="26" s="102" customFormat="true" ht="15" hidden="false" customHeight="true" outlineLevel="0" collapsed="false">
      <c r="A26" s="120" t="n">
        <v>11</v>
      </c>
      <c r="B26" s="121" t="s">
        <v>61</v>
      </c>
      <c r="C26" s="122" t="s">
        <v>26</v>
      </c>
      <c r="D26" s="123" t="s">
        <v>28</v>
      </c>
      <c r="E26" s="44" t="n">
        <v>1</v>
      </c>
      <c r="F26" s="124" t="s">
        <v>184</v>
      </c>
      <c r="G26" s="124" t="n">
        <v>1</v>
      </c>
      <c r="H26" s="125" t="n">
        <v>526</v>
      </c>
      <c r="I26" s="44" t="n">
        <f aca="false">+H26</f>
        <v>526</v>
      </c>
      <c r="J26" s="126" t="n">
        <v>290</v>
      </c>
      <c r="K26" s="126" t="n">
        <v>61</v>
      </c>
      <c r="L26" s="126" t="n">
        <v>62</v>
      </c>
      <c r="M26" s="127" t="n">
        <f aca="false">J26*K26*L26/1000000</f>
        <v>1.09678</v>
      </c>
    </row>
    <row r="27" s="102" customFormat="true" ht="15" hidden="false" customHeight="true" outlineLevel="0" collapsed="false">
      <c r="A27" s="120" t="n">
        <v>12</v>
      </c>
      <c r="B27" s="121" t="s">
        <v>62</v>
      </c>
      <c r="C27" s="122" t="s">
        <v>26</v>
      </c>
      <c r="D27" s="123" t="s">
        <v>28</v>
      </c>
      <c r="E27" s="44" t="n">
        <v>1</v>
      </c>
      <c r="F27" s="124" t="s">
        <v>184</v>
      </c>
      <c r="G27" s="124" t="n">
        <v>1</v>
      </c>
      <c r="H27" s="125" t="n">
        <v>218</v>
      </c>
      <c r="I27" s="44" t="n">
        <f aca="false">+H27</f>
        <v>218</v>
      </c>
      <c r="J27" s="126" t="n">
        <v>100</v>
      </c>
      <c r="K27" s="126" t="n">
        <v>61</v>
      </c>
      <c r="L27" s="126" t="n">
        <v>62</v>
      </c>
      <c r="M27" s="127" t="n">
        <f aca="false">J27*K27*L27/1000000</f>
        <v>0.3782</v>
      </c>
    </row>
    <row r="28" s="102" customFormat="true" ht="15" hidden="false" customHeight="true" outlineLevel="0" collapsed="false">
      <c r="A28" s="120" t="n">
        <v>13</v>
      </c>
      <c r="B28" s="121" t="s">
        <v>63</v>
      </c>
      <c r="C28" s="122" t="s">
        <v>26</v>
      </c>
      <c r="D28" s="123" t="s">
        <v>28</v>
      </c>
      <c r="E28" s="44" t="n">
        <v>1</v>
      </c>
      <c r="F28" s="124" t="s">
        <v>184</v>
      </c>
      <c r="G28" s="124" t="n">
        <v>1</v>
      </c>
      <c r="H28" s="125" t="n">
        <v>587</v>
      </c>
      <c r="I28" s="44" t="n">
        <f aca="false">+H28</f>
        <v>587</v>
      </c>
      <c r="J28" s="126" t="n">
        <v>150</v>
      </c>
      <c r="K28" s="126" t="n">
        <v>61</v>
      </c>
      <c r="L28" s="126" t="n">
        <v>120</v>
      </c>
      <c r="M28" s="127" t="n">
        <f aca="false">J28*K28*L28/1000000</f>
        <v>1.098</v>
      </c>
    </row>
    <row r="29" s="102" customFormat="true" ht="15" hidden="false" customHeight="true" outlineLevel="0" collapsed="false">
      <c r="A29" s="120" t="n">
        <v>14</v>
      </c>
      <c r="B29" s="121" t="s">
        <v>64</v>
      </c>
      <c r="C29" s="122" t="s">
        <v>26</v>
      </c>
      <c r="D29" s="123" t="s">
        <v>28</v>
      </c>
      <c r="E29" s="44" t="n">
        <v>1</v>
      </c>
      <c r="F29" s="124" t="s">
        <v>184</v>
      </c>
      <c r="G29" s="124" t="n">
        <v>1</v>
      </c>
      <c r="H29" s="125" t="n">
        <v>235</v>
      </c>
      <c r="I29" s="44" t="n">
        <f aca="false">+H29</f>
        <v>235</v>
      </c>
      <c r="J29" s="126" t="n">
        <v>100</v>
      </c>
      <c r="K29" s="126" t="n">
        <v>61</v>
      </c>
      <c r="L29" s="126" t="n">
        <v>62</v>
      </c>
      <c r="M29" s="127" t="n">
        <f aca="false">J29*K29*L29/1000000</f>
        <v>0.3782</v>
      </c>
    </row>
    <row r="30" s="102" customFormat="true" ht="15" hidden="false" customHeight="true" outlineLevel="0" collapsed="false">
      <c r="A30" s="120" t="n">
        <v>15</v>
      </c>
      <c r="B30" s="121" t="s">
        <v>65</v>
      </c>
      <c r="C30" s="122" t="s">
        <v>26</v>
      </c>
      <c r="D30" s="123" t="s">
        <v>28</v>
      </c>
      <c r="E30" s="44" t="n">
        <v>1</v>
      </c>
      <c r="F30" s="124" t="s">
        <v>184</v>
      </c>
      <c r="G30" s="124" t="n">
        <v>1</v>
      </c>
      <c r="H30" s="125" t="n">
        <v>458</v>
      </c>
      <c r="I30" s="44" t="n">
        <f aca="false">+H30</f>
        <v>458</v>
      </c>
      <c r="J30" s="126" t="n">
        <v>290</v>
      </c>
      <c r="K30" s="126" t="n">
        <v>61</v>
      </c>
      <c r="L30" s="126" t="n">
        <v>62</v>
      </c>
      <c r="M30" s="127" t="n">
        <f aca="false">J30*K30*L30/1000000</f>
        <v>1.09678</v>
      </c>
    </row>
    <row r="31" s="102" customFormat="true" ht="15" hidden="false" customHeight="true" outlineLevel="0" collapsed="false">
      <c r="A31" s="120" t="n">
        <v>16</v>
      </c>
      <c r="B31" s="121" t="s">
        <v>66</v>
      </c>
      <c r="C31" s="122" t="s">
        <v>26</v>
      </c>
      <c r="D31" s="123" t="s">
        <v>28</v>
      </c>
      <c r="E31" s="44" t="n">
        <v>1</v>
      </c>
      <c r="F31" s="124" t="s">
        <v>184</v>
      </c>
      <c r="G31" s="124" t="n">
        <v>1</v>
      </c>
      <c r="H31" s="125" t="n">
        <v>218</v>
      </c>
      <c r="I31" s="44" t="n">
        <f aca="false">+H31</f>
        <v>218</v>
      </c>
      <c r="J31" s="126" t="n">
        <v>100</v>
      </c>
      <c r="K31" s="126" t="n">
        <v>61</v>
      </c>
      <c r="L31" s="126" t="n">
        <v>62</v>
      </c>
      <c r="M31" s="127" t="n">
        <f aca="false">J31*K31*L31/1000000</f>
        <v>0.3782</v>
      </c>
    </row>
    <row r="32" s="102" customFormat="true" ht="15" hidden="false" customHeight="true" outlineLevel="0" collapsed="false">
      <c r="A32" s="120" t="n">
        <v>17</v>
      </c>
      <c r="B32" s="121" t="s">
        <v>67</v>
      </c>
      <c r="C32" s="122" t="s">
        <v>26</v>
      </c>
      <c r="D32" s="123" t="s">
        <v>28</v>
      </c>
      <c r="E32" s="44" t="n">
        <v>1</v>
      </c>
      <c r="F32" s="124" t="s">
        <v>184</v>
      </c>
      <c r="G32" s="124" t="n">
        <v>1</v>
      </c>
      <c r="H32" s="125" t="n">
        <v>508</v>
      </c>
      <c r="I32" s="44" t="n">
        <f aca="false">+H32</f>
        <v>508</v>
      </c>
      <c r="J32" s="126" t="n">
        <v>830</v>
      </c>
      <c r="K32" s="126" t="n">
        <v>61</v>
      </c>
      <c r="L32" s="126" t="n">
        <v>160</v>
      </c>
      <c r="M32" s="127" t="n">
        <f aca="false">J32*K32*L32/1000000</f>
        <v>8.1008</v>
      </c>
    </row>
    <row r="33" s="102" customFormat="true" ht="15" hidden="false" customHeight="true" outlineLevel="0" collapsed="false">
      <c r="A33" s="120" t="n">
        <v>18</v>
      </c>
      <c r="B33" s="121" t="s">
        <v>68</v>
      </c>
      <c r="C33" s="122" t="s">
        <v>26</v>
      </c>
      <c r="D33" s="123" t="s">
        <v>28</v>
      </c>
      <c r="E33" s="44" t="n">
        <v>1</v>
      </c>
      <c r="F33" s="124" t="s">
        <v>184</v>
      </c>
      <c r="G33" s="124" t="n">
        <v>1</v>
      </c>
      <c r="H33" s="125" t="n">
        <v>29</v>
      </c>
      <c r="I33" s="44" t="n">
        <f aca="false">+H33</f>
        <v>29</v>
      </c>
      <c r="J33" s="126" t="n">
        <v>123</v>
      </c>
      <c r="K33" s="126" t="n">
        <v>47</v>
      </c>
      <c r="L33" s="126" t="n">
        <v>23</v>
      </c>
      <c r="M33" s="127" t="n">
        <f aca="false">J33*K33*L33/1000000</f>
        <v>0.132963</v>
      </c>
    </row>
    <row r="34" s="102" customFormat="true" ht="15" hidden="false" customHeight="true" outlineLevel="0" collapsed="false">
      <c r="A34" s="120" t="n">
        <v>19</v>
      </c>
      <c r="B34" s="121" t="s">
        <v>69</v>
      </c>
      <c r="C34" s="122" t="s">
        <v>26</v>
      </c>
      <c r="D34" s="123" t="s">
        <v>28</v>
      </c>
      <c r="E34" s="44" t="n">
        <v>1</v>
      </c>
      <c r="F34" s="124" t="s">
        <v>184</v>
      </c>
      <c r="G34" s="124" t="n">
        <v>1</v>
      </c>
      <c r="H34" s="125" t="n">
        <v>26</v>
      </c>
      <c r="I34" s="44" t="n">
        <f aca="false">+H34</f>
        <v>26</v>
      </c>
      <c r="J34" s="126" t="n">
        <v>103</v>
      </c>
      <c r="K34" s="126" t="n">
        <v>40</v>
      </c>
      <c r="L34" s="126" t="n">
        <v>23</v>
      </c>
      <c r="M34" s="127" t="n">
        <f aca="false">J34*K34*L34/1000000</f>
        <v>0.09476</v>
      </c>
    </row>
    <row r="35" s="102" customFormat="true" ht="15" hidden="false" customHeight="true" outlineLevel="0" collapsed="false">
      <c r="A35" s="120" t="n">
        <v>20</v>
      </c>
      <c r="B35" s="48" t="s">
        <v>70</v>
      </c>
      <c r="C35" s="122" t="s">
        <v>26</v>
      </c>
      <c r="D35" s="123" t="s">
        <v>28</v>
      </c>
      <c r="E35" s="44" t="n">
        <v>1</v>
      </c>
      <c r="F35" s="124" t="s">
        <v>184</v>
      </c>
      <c r="G35" s="124" t="n">
        <v>1</v>
      </c>
      <c r="H35" s="125" t="n">
        <v>343</v>
      </c>
      <c r="I35" s="44" t="n">
        <f aca="false">+H35</f>
        <v>343</v>
      </c>
      <c r="J35" s="126" t="n">
        <v>778</v>
      </c>
      <c r="K35" s="126" t="n">
        <v>61</v>
      </c>
      <c r="L35" s="126" t="n">
        <v>62</v>
      </c>
      <c r="M35" s="127" t="n">
        <f aca="false">J35*K35*L35/1000000</f>
        <v>2.942396</v>
      </c>
    </row>
    <row r="36" s="102" customFormat="true" ht="15" hidden="false" customHeight="true" outlineLevel="0" collapsed="false">
      <c r="A36" s="120" t="n">
        <v>21</v>
      </c>
      <c r="B36" s="121" t="s">
        <v>71</v>
      </c>
      <c r="C36" s="122" t="s">
        <v>26</v>
      </c>
      <c r="D36" s="123" t="s">
        <v>28</v>
      </c>
      <c r="E36" s="44" t="n">
        <v>1</v>
      </c>
      <c r="F36" s="124" t="s">
        <v>184</v>
      </c>
      <c r="G36" s="124" t="n">
        <v>1</v>
      </c>
      <c r="H36" s="125" t="n">
        <v>180</v>
      </c>
      <c r="I36" s="44" t="n">
        <f aca="false">+H36</f>
        <v>180</v>
      </c>
      <c r="J36" s="126" t="n">
        <v>400</v>
      </c>
      <c r="K36" s="126" t="n">
        <v>65</v>
      </c>
      <c r="L36" s="126" t="n">
        <v>130</v>
      </c>
      <c r="M36" s="127" t="n">
        <f aca="false">J36*K36*L36/1000000</f>
        <v>3.38</v>
      </c>
    </row>
    <row r="37" s="102" customFormat="true" ht="15" hidden="false" customHeight="true" outlineLevel="0" collapsed="false">
      <c r="A37" s="120" t="n">
        <v>22</v>
      </c>
      <c r="B37" s="121" t="s">
        <v>72</v>
      </c>
      <c r="C37" s="122" t="s">
        <v>26</v>
      </c>
      <c r="D37" s="123" t="s">
        <v>28</v>
      </c>
      <c r="E37" s="44" t="n">
        <v>1</v>
      </c>
      <c r="F37" s="124" t="s">
        <v>184</v>
      </c>
      <c r="G37" s="124" t="n">
        <v>1</v>
      </c>
      <c r="H37" s="125" t="n">
        <v>418</v>
      </c>
      <c r="I37" s="44" t="n">
        <f aca="false">+H37</f>
        <v>418</v>
      </c>
      <c r="J37" s="126" t="n">
        <v>900</v>
      </c>
      <c r="K37" s="126" t="n">
        <v>61</v>
      </c>
      <c r="L37" s="126" t="n">
        <v>62</v>
      </c>
      <c r="M37" s="127" t="n">
        <f aca="false">J37*K37*L37/1000000</f>
        <v>3.4038</v>
      </c>
    </row>
    <row r="38" s="102" customFormat="true" ht="15" hidden="false" customHeight="true" outlineLevel="0" collapsed="false">
      <c r="A38" s="120" t="n">
        <v>23</v>
      </c>
      <c r="B38" s="121" t="s">
        <v>73</v>
      </c>
      <c r="C38" s="122" t="s">
        <v>26</v>
      </c>
      <c r="D38" s="123" t="s">
        <v>28</v>
      </c>
      <c r="E38" s="44" t="n">
        <v>1</v>
      </c>
      <c r="F38" s="124" t="s">
        <v>184</v>
      </c>
      <c r="G38" s="124" t="n">
        <v>1</v>
      </c>
      <c r="H38" s="125" t="n">
        <v>332</v>
      </c>
      <c r="I38" s="44" t="n">
        <f aca="false">+H38</f>
        <v>332</v>
      </c>
      <c r="J38" s="126" t="n">
        <v>700</v>
      </c>
      <c r="K38" s="126" t="n">
        <v>61</v>
      </c>
      <c r="L38" s="126" t="n">
        <v>62</v>
      </c>
      <c r="M38" s="127" t="n">
        <f aca="false">J38*K38*L38/1000000</f>
        <v>2.6474</v>
      </c>
    </row>
    <row r="39" s="102" customFormat="true" ht="15" hidden="false" customHeight="true" outlineLevel="0" collapsed="false">
      <c r="A39" s="120" t="n">
        <v>24</v>
      </c>
      <c r="B39" s="121" t="s">
        <v>74</v>
      </c>
      <c r="C39" s="122" t="s">
        <v>26</v>
      </c>
      <c r="D39" s="123" t="s">
        <v>28</v>
      </c>
      <c r="E39" s="44" t="n">
        <v>1</v>
      </c>
      <c r="F39" s="124" t="s">
        <v>184</v>
      </c>
      <c r="G39" s="124" t="n">
        <v>1</v>
      </c>
      <c r="H39" s="125" t="n">
        <v>289</v>
      </c>
      <c r="I39" s="44" t="n">
        <f aca="false">+H39</f>
        <v>289</v>
      </c>
      <c r="J39" s="126" t="n">
        <v>500</v>
      </c>
      <c r="K39" s="126" t="n">
        <v>61</v>
      </c>
      <c r="L39" s="126" t="n">
        <v>62</v>
      </c>
      <c r="M39" s="127" t="n">
        <f aca="false">J39*K39*L39/1000000</f>
        <v>1.891</v>
      </c>
    </row>
    <row r="40" s="102" customFormat="true" ht="15" hidden="false" customHeight="true" outlineLevel="0" collapsed="false">
      <c r="A40" s="120" t="n">
        <v>25</v>
      </c>
      <c r="B40" s="121" t="s">
        <v>75</v>
      </c>
      <c r="C40" s="122" t="s">
        <v>26</v>
      </c>
      <c r="D40" s="123" t="s">
        <v>28</v>
      </c>
      <c r="E40" s="44" t="n">
        <v>1</v>
      </c>
      <c r="F40" s="124" t="s">
        <v>184</v>
      </c>
      <c r="G40" s="124" t="n">
        <v>1</v>
      </c>
      <c r="H40" s="125" t="n">
        <v>332</v>
      </c>
      <c r="I40" s="44" t="n">
        <f aca="false">+H40</f>
        <v>332</v>
      </c>
      <c r="J40" s="126" t="n">
        <v>700</v>
      </c>
      <c r="K40" s="126" t="n">
        <v>61</v>
      </c>
      <c r="L40" s="126" t="n">
        <v>62</v>
      </c>
      <c r="M40" s="127" t="n">
        <f aca="false">J40*K40*L40/1000000</f>
        <v>2.6474</v>
      </c>
    </row>
    <row r="41" s="102" customFormat="true" ht="15" hidden="false" customHeight="true" outlineLevel="0" collapsed="false">
      <c r="A41" s="120" t="n">
        <v>26</v>
      </c>
      <c r="B41" s="121" t="s">
        <v>76</v>
      </c>
      <c r="C41" s="122" t="s">
        <v>26</v>
      </c>
      <c r="D41" s="123" t="s">
        <v>28</v>
      </c>
      <c r="E41" s="44" t="n">
        <v>1</v>
      </c>
      <c r="F41" s="124" t="s">
        <v>184</v>
      </c>
      <c r="G41" s="124" t="n">
        <v>1</v>
      </c>
      <c r="H41" s="125" t="n">
        <v>332</v>
      </c>
      <c r="I41" s="44" t="n">
        <f aca="false">+H41</f>
        <v>332</v>
      </c>
      <c r="J41" s="126" t="n">
        <v>700</v>
      </c>
      <c r="K41" s="126" t="n">
        <v>61</v>
      </c>
      <c r="L41" s="126" t="n">
        <v>62</v>
      </c>
      <c r="M41" s="127" t="n">
        <f aca="false">J41*K41*L41/1000000</f>
        <v>2.6474</v>
      </c>
    </row>
    <row r="42" s="102" customFormat="true" ht="15" hidden="false" customHeight="true" outlineLevel="0" collapsed="false">
      <c r="A42" s="120" t="n">
        <v>27</v>
      </c>
      <c r="B42" s="121" t="s">
        <v>77</v>
      </c>
      <c r="C42" s="122" t="s">
        <v>26</v>
      </c>
      <c r="D42" s="123" t="s">
        <v>28</v>
      </c>
      <c r="E42" s="44" t="n">
        <v>1</v>
      </c>
      <c r="F42" s="124" t="s">
        <v>184</v>
      </c>
      <c r="G42" s="124" t="n">
        <v>1</v>
      </c>
      <c r="H42" s="125" t="n">
        <v>332</v>
      </c>
      <c r="I42" s="44" t="n">
        <f aca="false">+H42</f>
        <v>332</v>
      </c>
      <c r="J42" s="126" t="n">
        <v>710</v>
      </c>
      <c r="K42" s="126" t="n">
        <v>61</v>
      </c>
      <c r="L42" s="126" t="n">
        <v>62</v>
      </c>
      <c r="M42" s="127" t="n">
        <f aca="false">J42*K42*L42/1000000</f>
        <v>2.68522</v>
      </c>
    </row>
    <row r="43" s="102" customFormat="true" ht="15" hidden="false" customHeight="true" outlineLevel="0" collapsed="false">
      <c r="A43" s="120" t="n">
        <v>28</v>
      </c>
      <c r="B43" s="121" t="s">
        <v>78</v>
      </c>
      <c r="C43" s="122" t="s">
        <v>26</v>
      </c>
      <c r="D43" s="123" t="s">
        <v>28</v>
      </c>
      <c r="E43" s="44" t="n">
        <v>1</v>
      </c>
      <c r="F43" s="124" t="s">
        <v>184</v>
      </c>
      <c r="G43" s="124" t="n">
        <v>1</v>
      </c>
      <c r="H43" s="125" t="n">
        <v>316</v>
      </c>
      <c r="I43" s="44" t="n">
        <f aca="false">+H43</f>
        <v>316</v>
      </c>
      <c r="J43" s="126" t="n">
        <v>562</v>
      </c>
      <c r="K43" s="126" t="n">
        <v>61</v>
      </c>
      <c r="L43" s="126" t="n">
        <v>62</v>
      </c>
      <c r="M43" s="127" t="n">
        <f aca="false">J43*K43*L43/1000000</f>
        <v>2.125484</v>
      </c>
    </row>
    <row r="44" s="102" customFormat="true" ht="15" hidden="false" customHeight="true" outlineLevel="0" collapsed="false">
      <c r="A44" s="120" t="n">
        <v>29</v>
      </c>
      <c r="B44" s="121" t="s">
        <v>79</v>
      </c>
      <c r="C44" s="122" t="s">
        <v>26</v>
      </c>
      <c r="D44" s="123" t="s">
        <v>28</v>
      </c>
      <c r="E44" s="44" t="n">
        <v>1</v>
      </c>
      <c r="F44" s="124" t="s">
        <v>184</v>
      </c>
      <c r="G44" s="124" t="n">
        <v>1</v>
      </c>
      <c r="H44" s="125" t="n">
        <v>338</v>
      </c>
      <c r="I44" s="44" t="n">
        <f aca="false">+H44</f>
        <v>338</v>
      </c>
      <c r="J44" s="126" t="n">
        <v>597</v>
      </c>
      <c r="K44" s="126" t="n">
        <v>61</v>
      </c>
      <c r="L44" s="126" t="n">
        <v>110</v>
      </c>
      <c r="M44" s="127" t="n">
        <f aca="false">J44*K44*L44/1000000</f>
        <v>4.00587</v>
      </c>
    </row>
    <row r="45" s="102" customFormat="true" ht="15" hidden="false" customHeight="true" outlineLevel="0" collapsed="false">
      <c r="A45" s="120" t="n">
        <v>30</v>
      </c>
      <c r="B45" s="121" t="s">
        <v>80</v>
      </c>
      <c r="C45" s="122" t="s">
        <v>26</v>
      </c>
      <c r="D45" s="123" t="s">
        <v>28</v>
      </c>
      <c r="E45" s="44" t="n">
        <v>1</v>
      </c>
      <c r="F45" s="124" t="s">
        <v>184</v>
      </c>
      <c r="G45" s="124" t="n">
        <v>1</v>
      </c>
      <c r="H45" s="125" t="n">
        <v>160</v>
      </c>
      <c r="I45" s="44" t="n">
        <f aca="false">+H45</f>
        <v>160</v>
      </c>
      <c r="J45" s="126" t="n">
        <v>570</v>
      </c>
      <c r="K45" s="126" t="n">
        <v>61</v>
      </c>
      <c r="L45" s="126" t="n">
        <v>62</v>
      </c>
      <c r="M45" s="127" t="n">
        <f aca="false">J45*K45*L45/1000000</f>
        <v>2.15574</v>
      </c>
    </row>
    <row r="46" s="102" customFormat="true" ht="15" hidden="false" customHeight="true" outlineLevel="0" collapsed="false">
      <c r="A46" s="120" t="n">
        <v>31</v>
      </c>
      <c r="B46" s="121" t="s">
        <v>81</v>
      </c>
      <c r="C46" s="122" t="s">
        <v>26</v>
      </c>
      <c r="D46" s="123" t="s">
        <v>28</v>
      </c>
      <c r="E46" s="44" t="n">
        <v>1</v>
      </c>
      <c r="F46" s="124" t="s">
        <v>184</v>
      </c>
      <c r="G46" s="124" t="n">
        <v>1</v>
      </c>
      <c r="H46" s="125" t="n">
        <v>6824</v>
      </c>
      <c r="I46" s="44" t="n">
        <f aca="false">+H46</f>
        <v>6824</v>
      </c>
      <c r="J46" s="126" t="n">
        <v>334</v>
      </c>
      <c r="K46" s="126" t="n">
        <v>245</v>
      </c>
      <c r="L46" s="126" t="n">
        <v>280</v>
      </c>
      <c r="M46" s="127" t="n">
        <f aca="false">J46*K46*L46/1000000</f>
        <v>22.9124</v>
      </c>
    </row>
    <row r="47" s="102" customFormat="true" ht="15" hidden="false" customHeight="true" outlineLevel="0" collapsed="false">
      <c r="A47" s="120" t="n">
        <v>32</v>
      </c>
      <c r="B47" s="121" t="s">
        <v>83</v>
      </c>
      <c r="C47" s="122" t="s">
        <v>26</v>
      </c>
      <c r="D47" s="123" t="s">
        <v>28</v>
      </c>
      <c r="E47" s="44" t="n">
        <v>1</v>
      </c>
      <c r="F47" s="124" t="s">
        <v>184</v>
      </c>
      <c r="G47" s="124" t="n">
        <v>1</v>
      </c>
      <c r="H47" s="125" t="n">
        <v>2044</v>
      </c>
      <c r="I47" s="44" t="n">
        <f aca="false">+H47</f>
        <v>2044</v>
      </c>
      <c r="J47" s="126" t="n">
        <v>411</v>
      </c>
      <c r="K47" s="126" t="n">
        <v>288</v>
      </c>
      <c r="L47" s="126" t="n">
        <v>288</v>
      </c>
      <c r="M47" s="127" t="n">
        <f aca="false">J47*K47*L47/1000000</f>
        <v>34.089984</v>
      </c>
    </row>
    <row r="48" s="102" customFormat="true" ht="15" hidden="false" customHeight="true" outlineLevel="0" collapsed="false">
      <c r="A48" s="120" t="n">
        <v>33</v>
      </c>
      <c r="B48" s="121" t="s">
        <v>84</v>
      </c>
      <c r="C48" s="122" t="s">
        <v>26</v>
      </c>
      <c r="D48" s="123" t="s">
        <v>28</v>
      </c>
      <c r="E48" s="44" t="n">
        <v>1</v>
      </c>
      <c r="F48" s="124" t="s">
        <v>184</v>
      </c>
      <c r="G48" s="124" t="n">
        <v>1</v>
      </c>
      <c r="H48" s="125" t="n">
        <v>7984</v>
      </c>
      <c r="I48" s="44" t="n">
        <f aca="false">+H48</f>
        <v>7984</v>
      </c>
      <c r="J48" s="126" t="n">
        <v>632</v>
      </c>
      <c r="K48" s="126" t="n">
        <v>345</v>
      </c>
      <c r="L48" s="126" t="n">
        <v>246</v>
      </c>
      <c r="M48" s="127" t="n">
        <f aca="false">J48*K48*L48/1000000</f>
        <v>53.63784</v>
      </c>
    </row>
    <row r="49" s="102" customFormat="true" ht="15" hidden="false" customHeight="true" outlineLevel="0" collapsed="false">
      <c r="A49" s="120" t="n">
        <v>34</v>
      </c>
      <c r="B49" s="121" t="s">
        <v>86</v>
      </c>
      <c r="C49" s="122" t="s">
        <v>26</v>
      </c>
      <c r="D49" s="123" t="s">
        <v>28</v>
      </c>
      <c r="E49" s="44" t="n">
        <v>1</v>
      </c>
      <c r="F49" s="124" t="s">
        <v>184</v>
      </c>
      <c r="G49" s="124" t="n">
        <v>1</v>
      </c>
      <c r="H49" s="125" t="n">
        <v>3576</v>
      </c>
      <c r="I49" s="44" t="n">
        <f aca="false">+H49</f>
        <v>3576</v>
      </c>
      <c r="J49" s="126" t="n">
        <v>526</v>
      </c>
      <c r="K49" s="126" t="n">
        <v>205</v>
      </c>
      <c r="L49" s="126" t="n">
        <v>205</v>
      </c>
      <c r="M49" s="127" t="n">
        <f aca="false">J49*K49*L49/1000000</f>
        <v>22.10515</v>
      </c>
    </row>
    <row r="50" s="102" customFormat="true" ht="15" hidden="false" customHeight="true" outlineLevel="0" collapsed="false">
      <c r="A50" s="120" t="n">
        <v>35</v>
      </c>
      <c r="B50" s="121" t="s">
        <v>87</v>
      </c>
      <c r="C50" s="122" t="s">
        <v>26</v>
      </c>
      <c r="D50" s="123" t="s">
        <v>28</v>
      </c>
      <c r="E50" s="44" t="n">
        <v>1</v>
      </c>
      <c r="F50" s="124" t="s">
        <v>184</v>
      </c>
      <c r="G50" s="124" t="n">
        <v>1</v>
      </c>
      <c r="H50" s="125" t="n">
        <v>1584</v>
      </c>
      <c r="I50" s="44" t="n">
        <f aca="false">+H50</f>
        <v>1584</v>
      </c>
      <c r="J50" s="126" t="n">
        <v>100</v>
      </c>
      <c r="K50" s="126" t="n">
        <v>245</v>
      </c>
      <c r="L50" s="126" t="n">
        <v>245</v>
      </c>
      <c r="M50" s="127" t="n">
        <f aca="false">J50*K50*L50/1000000</f>
        <v>6.0025</v>
      </c>
    </row>
    <row r="51" s="102" customFormat="true" ht="15" hidden="false" customHeight="true" outlineLevel="0" collapsed="false">
      <c r="A51" s="120" t="n">
        <v>36</v>
      </c>
      <c r="B51" s="121" t="s">
        <v>88</v>
      </c>
      <c r="C51" s="122" t="s">
        <v>26</v>
      </c>
      <c r="D51" s="123" t="s">
        <v>28</v>
      </c>
      <c r="E51" s="44" t="n">
        <v>1</v>
      </c>
      <c r="F51" s="124" t="s">
        <v>184</v>
      </c>
      <c r="G51" s="124" t="n">
        <v>1</v>
      </c>
      <c r="H51" s="125" t="n">
        <v>6304</v>
      </c>
      <c r="I51" s="44" t="n">
        <f aca="false">+H51</f>
        <v>6304</v>
      </c>
      <c r="J51" s="126" t="n">
        <v>335</v>
      </c>
      <c r="K51" s="126" t="n">
        <v>245</v>
      </c>
      <c r="L51" s="126" t="n">
        <v>401</v>
      </c>
      <c r="M51" s="127" t="n">
        <f aca="false">J51*K51*L51/1000000</f>
        <v>32.912075</v>
      </c>
    </row>
    <row r="52" s="102" customFormat="true" ht="15" hidden="false" customHeight="true" outlineLevel="0" collapsed="false">
      <c r="A52" s="120" t="n">
        <v>37</v>
      </c>
      <c r="B52" s="121" t="s">
        <v>89</v>
      </c>
      <c r="C52" s="122" t="s">
        <v>26</v>
      </c>
      <c r="D52" s="123" t="s">
        <v>28</v>
      </c>
      <c r="E52" s="44" t="n">
        <v>1</v>
      </c>
      <c r="F52" s="124" t="s">
        <v>184</v>
      </c>
      <c r="G52" s="124" t="n">
        <v>1</v>
      </c>
      <c r="H52" s="125" t="n">
        <v>3014</v>
      </c>
      <c r="I52" s="44" t="n">
        <f aca="false">+H52</f>
        <v>3014</v>
      </c>
      <c r="J52" s="126" t="n">
        <v>335</v>
      </c>
      <c r="K52" s="126" t="n">
        <v>245</v>
      </c>
      <c r="L52" s="126" t="n">
        <v>401</v>
      </c>
      <c r="M52" s="127" t="n">
        <f aca="false">J52*K52*L52/1000000</f>
        <v>32.912075</v>
      </c>
    </row>
    <row r="53" s="102" customFormat="true" ht="15" hidden="false" customHeight="true" outlineLevel="0" collapsed="false">
      <c r="A53" s="120" t="n">
        <v>38</v>
      </c>
      <c r="B53" s="121" t="s">
        <v>90</v>
      </c>
      <c r="C53" s="122" t="s">
        <v>26</v>
      </c>
      <c r="D53" s="123" t="s">
        <v>28</v>
      </c>
      <c r="E53" s="44" t="n">
        <v>1</v>
      </c>
      <c r="F53" s="124" t="s">
        <v>184</v>
      </c>
      <c r="G53" s="124" t="n">
        <v>1</v>
      </c>
      <c r="H53" s="125" t="n">
        <v>4050</v>
      </c>
      <c r="I53" s="44" t="n">
        <f aca="false">+H53</f>
        <v>4050</v>
      </c>
      <c r="J53" s="126" t="n">
        <v>260</v>
      </c>
      <c r="K53" s="126" t="n">
        <v>245</v>
      </c>
      <c r="L53" s="126" t="n">
        <v>245</v>
      </c>
      <c r="M53" s="127" t="n">
        <f aca="false">J53*K53*L53/1000000</f>
        <v>15.6065</v>
      </c>
    </row>
    <row r="54" s="102" customFormat="true" ht="15" hidden="false" customHeight="true" outlineLevel="0" collapsed="false">
      <c r="A54" s="120" t="n">
        <v>39</v>
      </c>
      <c r="B54" s="121" t="s">
        <v>91</v>
      </c>
      <c r="C54" s="122" t="s">
        <v>26</v>
      </c>
      <c r="D54" s="123" t="s">
        <v>28</v>
      </c>
      <c r="E54" s="44" t="n">
        <v>1</v>
      </c>
      <c r="F54" s="124" t="s">
        <v>184</v>
      </c>
      <c r="G54" s="124" t="n">
        <v>1</v>
      </c>
      <c r="H54" s="125" t="n">
        <v>6304</v>
      </c>
      <c r="I54" s="44" t="n">
        <f aca="false">+H54</f>
        <v>6304</v>
      </c>
      <c r="J54" s="126" t="n">
        <v>440</v>
      </c>
      <c r="K54" s="126" t="n">
        <v>245</v>
      </c>
      <c r="L54" s="126" t="n">
        <v>255</v>
      </c>
      <c r="M54" s="127" t="n">
        <f aca="false">J54*K54*L54/1000000</f>
        <v>27.489</v>
      </c>
    </row>
    <row r="55" s="102" customFormat="true" ht="15" hidden="false" customHeight="true" outlineLevel="0" collapsed="false">
      <c r="A55" s="120" t="n">
        <v>40</v>
      </c>
      <c r="B55" s="121" t="s">
        <v>92</v>
      </c>
      <c r="C55" s="122" t="s">
        <v>26</v>
      </c>
      <c r="D55" s="123" t="s">
        <v>28</v>
      </c>
      <c r="E55" s="44" t="n">
        <v>1</v>
      </c>
      <c r="F55" s="124" t="s">
        <v>184</v>
      </c>
      <c r="G55" s="124" t="n">
        <v>1</v>
      </c>
      <c r="H55" s="125" t="n">
        <v>3013</v>
      </c>
      <c r="I55" s="44" t="n">
        <f aca="false">+H55</f>
        <v>3013</v>
      </c>
      <c r="J55" s="126" t="n">
        <v>440</v>
      </c>
      <c r="K55" s="126" t="n">
        <v>245</v>
      </c>
      <c r="L55" s="126" t="n">
        <v>255</v>
      </c>
      <c r="M55" s="127" t="n">
        <f aca="false">J55*K55*L55/1000000</f>
        <v>27.489</v>
      </c>
    </row>
    <row r="56" s="102" customFormat="true" ht="15" hidden="false" customHeight="true" outlineLevel="0" collapsed="false">
      <c r="A56" s="120" t="n">
        <v>41</v>
      </c>
      <c r="B56" s="121" t="s">
        <v>93</v>
      </c>
      <c r="C56" s="122" t="s">
        <v>26</v>
      </c>
      <c r="D56" s="123" t="s">
        <v>28</v>
      </c>
      <c r="E56" s="44" t="n">
        <v>1</v>
      </c>
      <c r="F56" s="124" t="s">
        <v>184</v>
      </c>
      <c r="G56" s="124" t="n">
        <v>1</v>
      </c>
      <c r="H56" s="125" t="n">
        <v>5710</v>
      </c>
      <c r="I56" s="44" t="n">
        <f aca="false">+H56</f>
        <v>5710</v>
      </c>
      <c r="J56" s="126" t="n">
        <v>440</v>
      </c>
      <c r="K56" s="126" t="n">
        <v>245</v>
      </c>
      <c r="L56" s="126" t="n">
        <v>255</v>
      </c>
      <c r="M56" s="127" t="n">
        <f aca="false">J56*K56*L56/1000000</f>
        <v>27.489</v>
      </c>
    </row>
    <row r="57" s="102" customFormat="true" ht="15" hidden="false" customHeight="true" outlineLevel="0" collapsed="false">
      <c r="A57" s="120" t="n">
        <v>42</v>
      </c>
      <c r="B57" s="121" t="s">
        <v>94</v>
      </c>
      <c r="C57" s="122" t="s">
        <v>26</v>
      </c>
      <c r="D57" s="123" t="s">
        <v>28</v>
      </c>
      <c r="E57" s="44" t="n">
        <v>1</v>
      </c>
      <c r="F57" s="124" t="s">
        <v>184</v>
      </c>
      <c r="G57" s="124" t="n">
        <v>1</v>
      </c>
      <c r="H57" s="125" t="n">
        <v>5710</v>
      </c>
      <c r="I57" s="44" t="n">
        <f aca="false">+H57</f>
        <v>5710</v>
      </c>
      <c r="J57" s="126" t="n">
        <v>442</v>
      </c>
      <c r="K57" s="126" t="n">
        <v>245</v>
      </c>
      <c r="L57" s="126" t="n">
        <v>255</v>
      </c>
      <c r="M57" s="127" t="n">
        <f aca="false">J57*K57*L57/1000000</f>
        <v>27.61395</v>
      </c>
    </row>
    <row r="58" s="102" customFormat="true" ht="15" hidden="false" customHeight="true" outlineLevel="0" collapsed="false">
      <c r="A58" s="120" t="n">
        <v>43</v>
      </c>
      <c r="B58" s="121" t="s">
        <v>95</v>
      </c>
      <c r="C58" s="122" t="s">
        <v>26</v>
      </c>
      <c r="D58" s="123" t="s">
        <v>28</v>
      </c>
      <c r="E58" s="44" t="n">
        <v>1</v>
      </c>
      <c r="F58" s="124" t="s">
        <v>184</v>
      </c>
      <c r="G58" s="124" t="n">
        <v>1</v>
      </c>
      <c r="H58" s="125" t="n">
        <v>3014</v>
      </c>
      <c r="I58" s="44" t="n">
        <f aca="false">+H58</f>
        <v>3014</v>
      </c>
      <c r="J58" s="126" t="n">
        <v>440</v>
      </c>
      <c r="K58" s="126" t="n">
        <v>245</v>
      </c>
      <c r="L58" s="126" t="n">
        <v>255</v>
      </c>
      <c r="M58" s="127" t="n">
        <f aca="false">J58*K58*L58/1000000</f>
        <v>27.489</v>
      </c>
    </row>
    <row r="59" s="102" customFormat="true" ht="15" hidden="false" customHeight="true" outlineLevel="0" collapsed="false">
      <c r="A59" s="120" t="n">
        <v>44</v>
      </c>
      <c r="B59" s="121" t="s">
        <v>96</v>
      </c>
      <c r="C59" s="122" t="s">
        <v>26</v>
      </c>
      <c r="D59" s="123" t="s">
        <v>28</v>
      </c>
      <c r="E59" s="44" t="n">
        <v>1</v>
      </c>
      <c r="F59" s="124" t="s">
        <v>184</v>
      </c>
      <c r="G59" s="124" t="n">
        <v>1</v>
      </c>
      <c r="H59" s="125" t="n">
        <v>3014</v>
      </c>
      <c r="I59" s="44" t="n">
        <f aca="false">+H59</f>
        <v>3014</v>
      </c>
      <c r="J59" s="126" t="n">
        <v>440</v>
      </c>
      <c r="K59" s="126" t="n">
        <v>245</v>
      </c>
      <c r="L59" s="126" t="n">
        <v>255</v>
      </c>
      <c r="M59" s="127" t="n">
        <f aca="false">J59*K59*L59/1000000</f>
        <v>27.489</v>
      </c>
    </row>
    <row r="60" s="102" customFormat="true" ht="15" hidden="false" customHeight="true" outlineLevel="0" collapsed="false">
      <c r="A60" s="120" t="n">
        <v>45</v>
      </c>
      <c r="B60" s="121" t="s">
        <v>97</v>
      </c>
      <c r="C60" s="122" t="s">
        <v>26</v>
      </c>
      <c r="D60" s="123" t="s">
        <v>28</v>
      </c>
      <c r="E60" s="44" t="n">
        <v>1</v>
      </c>
      <c r="F60" s="124" t="s">
        <v>184</v>
      </c>
      <c r="G60" s="124" t="n">
        <v>1</v>
      </c>
      <c r="H60" s="125" t="n">
        <v>3014</v>
      </c>
      <c r="I60" s="44" t="n">
        <f aca="false">+H60</f>
        <v>3014</v>
      </c>
      <c r="J60" s="126" t="n">
        <v>440</v>
      </c>
      <c r="K60" s="126" t="n">
        <v>245</v>
      </c>
      <c r="L60" s="126" t="n">
        <v>255</v>
      </c>
      <c r="M60" s="127" t="n">
        <f aca="false">J60*K60*L60/1000000</f>
        <v>27.489</v>
      </c>
    </row>
    <row r="61" s="102" customFormat="true" ht="15" hidden="false" customHeight="true" outlineLevel="0" collapsed="false">
      <c r="A61" s="120" t="n">
        <v>46</v>
      </c>
      <c r="B61" s="121" t="s">
        <v>99</v>
      </c>
      <c r="C61" s="122" t="s">
        <v>26</v>
      </c>
      <c r="D61" s="123" t="s">
        <v>28</v>
      </c>
      <c r="E61" s="44" t="n">
        <v>1</v>
      </c>
      <c r="F61" s="124" t="s">
        <v>184</v>
      </c>
      <c r="G61" s="124" t="n">
        <v>1</v>
      </c>
      <c r="H61" s="125" t="n">
        <v>7</v>
      </c>
      <c r="I61" s="44" t="n">
        <f aca="false">+H61</f>
        <v>7</v>
      </c>
      <c r="J61" s="126" t="n">
        <v>240</v>
      </c>
      <c r="K61" s="126" t="n">
        <v>6</v>
      </c>
      <c r="L61" s="126" t="n">
        <v>6</v>
      </c>
      <c r="M61" s="127" t="n">
        <f aca="false">J61*K61*L61/1000000</f>
        <v>0.00864</v>
      </c>
    </row>
    <row r="62" s="102" customFormat="true" ht="15" hidden="false" customHeight="true" outlineLevel="0" collapsed="false">
      <c r="A62" s="120" t="n">
        <v>47</v>
      </c>
      <c r="B62" s="121" t="s">
        <v>31</v>
      </c>
      <c r="C62" s="122" t="s">
        <v>26</v>
      </c>
      <c r="D62" s="123" t="s">
        <v>28</v>
      </c>
      <c r="E62" s="44" t="n">
        <v>1</v>
      </c>
      <c r="F62" s="124" t="s">
        <v>184</v>
      </c>
      <c r="G62" s="124" t="n">
        <v>1</v>
      </c>
      <c r="H62" s="125" t="n">
        <v>2210</v>
      </c>
      <c r="I62" s="44" t="n">
        <f aca="false">+H62</f>
        <v>2210</v>
      </c>
      <c r="J62" s="126" t="n">
        <v>146</v>
      </c>
      <c r="K62" s="126" t="n">
        <v>245</v>
      </c>
      <c r="L62" s="126" t="n">
        <v>260</v>
      </c>
      <c r="M62" s="127" t="n">
        <f aca="false">J62*K62*L62/1000000</f>
        <v>9.3002</v>
      </c>
    </row>
    <row r="63" s="102" customFormat="true" ht="15" hidden="false" customHeight="true" outlineLevel="0" collapsed="false">
      <c r="A63" s="120" t="n">
        <v>48</v>
      </c>
      <c r="B63" s="121" t="s">
        <v>33</v>
      </c>
      <c r="C63" s="122" t="s">
        <v>26</v>
      </c>
      <c r="D63" s="123" t="s">
        <v>28</v>
      </c>
      <c r="E63" s="44" t="n">
        <v>1</v>
      </c>
      <c r="F63" s="124" t="s">
        <v>184</v>
      </c>
      <c r="G63" s="124" t="n">
        <v>1</v>
      </c>
      <c r="H63" s="125" t="n">
        <v>2534</v>
      </c>
      <c r="I63" s="44" t="n">
        <f aca="false">+H63</f>
        <v>2534</v>
      </c>
      <c r="J63" s="126" t="n">
        <v>164</v>
      </c>
      <c r="K63" s="126" t="n">
        <v>245</v>
      </c>
      <c r="L63" s="126" t="n">
        <v>260</v>
      </c>
      <c r="M63" s="127" t="n">
        <f aca="false">J63*K63*L63/1000000</f>
        <v>10.4468</v>
      </c>
    </row>
    <row r="64" s="102" customFormat="true" ht="15" hidden="false" customHeight="true" outlineLevel="0" collapsed="false">
      <c r="A64" s="120" t="n">
        <v>49</v>
      </c>
      <c r="B64" s="121" t="s">
        <v>35</v>
      </c>
      <c r="C64" s="122" t="s">
        <v>26</v>
      </c>
      <c r="D64" s="123" t="s">
        <v>28</v>
      </c>
      <c r="E64" s="44" t="n">
        <v>1</v>
      </c>
      <c r="F64" s="124" t="s">
        <v>184</v>
      </c>
      <c r="G64" s="124" t="n">
        <v>1</v>
      </c>
      <c r="H64" s="125" t="n">
        <v>2885</v>
      </c>
      <c r="I64" s="44" t="n">
        <f aca="false">+H64</f>
        <v>2885</v>
      </c>
      <c r="J64" s="126" t="n">
        <v>164</v>
      </c>
      <c r="K64" s="126" t="n">
        <v>245</v>
      </c>
      <c r="L64" s="126" t="n">
        <v>260</v>
      </c>
      <c r="M64" s="127" t="n">
        <f aca="false">J64*K64*L64/1000000</f>
        <v>10.4468</v>
      </c>
    </row>
    <row r="65" s="102" customFormat="true" ht="15" hidden="false" customHeight="true" outlineLevel="0" collapsed="false">
      <c r="A65" s="120" t="n">
        <v>50</v>
      </c>
      <c r="B65" s="121" t="s">
        <v>37</v>
      </c>
      <c r="C65" s="122" t="s">
        <v>26</v>
      </c>
      <c r="D65" s="123" t="s">
        <v>28</v>
      </c>
      <c r="E65" s="44" t="n">
        <v>1</v>
      </c>
      <c r="F65" s="124" t="s">
        <v>184</v>
      </c>
      <c r="G65" s="124" t="n">
        <v>1</v>
      </c>
      <c r="H65" s="125" t="n">
        <v>3634</v>
      </c>
      <c r="I65" s="44" t="n">
        <f aca="false">+H65</f>
        <v>3634</v>
      </c>
      <c r="J65" s="126" t="n">
        <v>233</v>
      </c>
      <c r="K65" s="126" t="n">
        <v>245</v>
      </c>
      <c r="L65" s="126" t="n">
        <v>245</v>
      </c>
      <c r="M65" s="127" t="n">
        <f aca="false">J65*K65*L65/1000000</f>
        <v>13.985825</v>
      </c>
    </row>
    <row r="66" s="102" customFormat="true" ht="15" hidden="false" customHeight="true" outlineLevel="0" collapsed="false">
      <c r="A66" s="120" t="n">
        <v>51</v>
      </c>
      <c r="B66" s="128" t="s">
        <v>37</v>
      </c>
      <c r="C66" s="122" t="s">
        <v>26</v>
      </c>
      <c r="D66" s="123" t="s">
        <v>28</v>
      </c>
      <c r="E66" s="44" t="n">
        <v>1</v>
      </c>
      <c r="F66" s="124" t="s">
        <v>184</v>
      </c>
      <c r="G66" s="124" t="n">
        <v>1</v>
      </c>
      <c r="H66" s="125" t="n">
        <v>3634</v>
      </c>
      <c r="I66" s="44" t="n">
        <f aca="false">+H66</f>
        <v>3634</v>
      </c>
      <c r="J66" s="126" t="n">
        <v>233</v>
      </c>
      <c r="K66" s="126" t="n">
        <v>245</v>
      </c>
      <c r="L66" s="126" t="n">
        <v>245</v>
      </c>
      <c r="M66" s="127" t="n">
        <f aca="false">J66*K66*L66/1000000</f>
        <v>13.985825</v>
      </c>
    </row>
    <row r="67" s="102" customFormat="true" ht="15" hidden="false" customHeight="true" outlineLevel="0" collapsed="false">
      <c r="A67" s="120" t="n">
        <v>52</v>
      </c>
      <c r="B67" s="121" t="s">
        <v>38</v>
      </c>
      <c r="C67" s="122" t="s">
        <v>26</v>
      </c>
      <c r="D67" s="123" t="s">
        <v>28</v>
      </c>
      <c r="E67" s="44" t="n">
        <v>1</v>
      </c>
      <c r="F67" s="124" t="s">
        <v>184</v>
      </c>
      <c r="G67" s="124" t="n">
        <v>1</v>
      </c>
      <c r="H67" s="125" t="n">
        <v>4371</v>
      </c>
      <c r="I67" s="44" t="n">
        <f aca="false">+H67</f>
        <v>4371</v>
      </c>
      <c r="J67" s="126" t="n">
        <v>233</v>
      </c>
      <c r="K67" s="126" t="n">
        <v>245</v>
      </c>
      <c r="L67" s="126" t="n">
        <v>245</v>
      </c>
      <c r="M67" s="127" t="n">
        <f aca="false">J67*K67*L67/1000000</f>
        <v>13.985825</v>
      </c>
    </row>
    <row r="68" s="102" customFormat="true" ht="15" hidden="false" customHeight="true" outlineLevel="0" collapsed="false">
      <c r="A68" s="120" t="n">
        <v>53</v>
      </c>
      <c r="B68" s="121" t="s">
        <v>38</v>
      </c>
      <c r="C68" s="122" t="s">
        <v>26</v>
      </c>
      <c r="D68" s="123" t="s">
        <v>28</v>
      </c>
      <c r="E68" s="44" t="n">
        <v>1</v>
      </c>
      <c r="F68" s="124" t="s">
        <v>184</v>
      </c>
      <c r="G68" s="124" t="n">
        <v>1</v>
      </c>
      <c r="H68" s="125" t="n">
        <v>4371</v>
      </c>
      <c r="I68" s="44" t="n">
        <f aca="false">+H68</f>
        <v>4371</v>
      </c>
      <c r="J68" s="126" t="n">
        <v>233</v>
      </c>
      <c r="K68" s="126" t="n">
        <v>245</v>
      </c>
      <c r="L68" s="126" t="n">
        <v>245</v>
      </c>
      <c r="M68" s="127" t="n">
        <f aca="false">J68*K68*L68/1000000</f>
        <v>13.985825</v>
      </c>
    </row>
    <row r="69" s="102" customFormat="true" ht="15" hidden="false" customHeight="true" outlineLevel="0" collapsed="false">
      <c r="A69" s="120" t="n">
        <v>54</v>
      </c>
      <c r="B69" s="121" t="s">
        <v>38</v>
      </c>
      <c r="C69" s="122" t="s">
        <v>26</v>
      </c>
      <c r="D69" s="123" t="s">
        <v>28</v>
      </c>
      <c r="E69" s="44" t="n">
        <v>1</v>
      </c>
      <c r="F69" s="124" t="s">
        <v>184</v>
      </c>
      <c r="G69" s="124" t="n">
        <v>1</v>
      </c>
      <c r="H69" s="125" t="n">
        <v>4371</v>
      </c>
      <c r="I69" s="44" t="n">
        <f aca="false">+H69</f>
        <v>4371</v>
      </c>
      <c r="J69" s="126" t="n">
        <v>233</v>
      </c>
      <c r="K69" s="126" t="n">
        <v>245</v>
      </c>
      <c r="L69" s="126" t="n">
        <v>245</v>
      </c>
      <c r="M69" s="127" t="n">
        <f aca="false">J69*K69*L69/1000000</f>
        <v>13.985825</v>
      </c>
    </row>
    <row r="70" s="102" customFormat="true" ht="15" hidden="false" customHeight="true" outlineLevel="0" collapsed="false">
      <c r="A70" s="120" t="n">
        <v>55</v>
      </c>
      <c r="B70" s="121" t="s">
        <v>38</v>
      </c>
      <c r="C70" s="122" t="s">
        <v>26</v>
      </c>
      <c r="D70" s="123" t="s">
        <v>28</v>
      </c>
      <c r="E70" s="44" t="n">
        <v>1</v>
      </c>
      <c r="F70" s="124" t="s">
        <v>184</v>
      </c>
      <c r="G70" s="124" t="n">
        <v>1</v>
      </c>
      <c r="H70" s="125" t="n">
        <v>4371</v>
      </c>
      <c r="I70" s="44" t="n">
        <f aca="false">+H70</f>
        <v>4371</v>
      </c>
      <c r="J70" s="126" t="n">
        <v>233</v>
      </c>
      <c r="K70" s="126" t="n">
        <v>245</v>
      </c>
      <c r="L70" s="126" t="n">
        <v>245</v>
      </c>
      <c r="M70" s="127" t="n">
        <f aca="false">J70*K70*L70/1000000</f>
        <v>13.985825</v>
      </c>
    </row>
    <row r="71" s="102" customFormat="true" ht="15" hidden="false" customHeight="true" outlineLevel="0" collapsed="false">
      <c r="A71" s="120" t="n">
        <v>56</v>
      </c>
      <c r="B71" s="121" t="s">
        <v>38</v>
      </c>
      <c r="C71" s="122" t="s">
        <v>26</v>
      </c>
      <c r="D71" s="123" t="s">
        <v>28</v>
      </c>
      <c r="E71" s="44" t="n">
        <v>1</v>
      </c>
      <c r="F71" s="124" t="s">
        <v>184</v>
      </c>
      <c r="G71" s="124" t="n">
        <v>1</v>
      </c>
      <c r="H71" s="125" t="n">
        <v>4371</v>
      </c>
      <c r="I71" s="44" t="n">
        <f aca="false">+H71</f>
        <v>4371</v>
      </c>
      <c r="J71" s="126" t="n">
        <v>233</v>
      </c>
      <c r="K71" s="126" t="n">
        <v>245</v>
      </c>
      <c r="L71" s="126" t="n">
        <v>245</v>
      </c>
      <c r="M71" s="127" t="n">
        <f aca="false">J71*K71*L71/1000000</f>
        <v>13.985825</v>
      </c>
    </row>
    <row r="72" s="102" customFormat="true" ht="15" hidden="false" customHeight="true" outlineLevel="0" collapsed="false">
      <c r="A72" s="120" t="n">
        <v>57</v>
      </c>
      <c r="B72" s="121" t="s">
        <v>105</v>
      </c>
      <c r="C72" s="122" t="s">
        <v>26</v>
      </c>
      <c r="D72" s="123" t="s">
        <v>28</v>
      </c>
      <c r="E72" s="44" t="n">
        <v>1</v>
      </c>
      <c r="F72" s="124" t="s">
        <v>184</v>
      </c>
      <c r="G72" s="124" t="n">
        <v>1</v>
      </c>
      <c r="H72" s="125" t="n">
        <v>1133</v>
      </c>
      <c r="I72" s="44" t="n">
        <f aca="false">+H72</f>
        <v>1133</v>
      </c>
      <c r="J72" s="126" t="n">
        <v>152</v>
      </c>
      <c r="K72" s="126" t="n">
        <v>272</v>
      </c>
      <c r="L72" s="126" t="n">
        <v>272</v>
      </c>
      <c r="M72" s="127" t="n">
        <f aca="false">J72*K72*L72/1000000</f>
        <v>11.245568</v>
      </c>
    </row>
    <row r="73" s="102" customFormat="true" ht="15" hidden="false" customHeight="true" outlineLevel="0" collapsed="false">
      <c r="A73" s="120" t="n">
        <v>58</v>
      </c>
      <c r="B73" s="121" t="s">
        <v>29</v>
      </c>
      <c r="C73" s="122" t="s">
        <v>26</v>
      </c>
      <c r="D73" s="123" t="s">
        <v>28</v>
      </c>
      <c r="E73" s="44" t="n">
        <v>1</v>
      </c>
      <c r="F73" s="124" t="s">
        <v>184</v>
      </c>
      <c r="G73" s="124" t="n">
        <v>1</v>
      </c>
      <c r="H73" s="125" t="n">
        <v>75</v>
      </c>
      <c r="I73" s="44" t="n">
        <f aca="false">+H73</f>
        <v>75</v>
      </c>
      <c r="J73" s="126" t="n">
        <v>164</v>
      </c>
      <c r="K73" s="126" t="n">
        <v>61</v>
      </c>
      <c r="L73" s="126" t="n">
        <v>62</v>
      </c>
      <c r="M73" s="127" t="n">
        <f aca="false">J73*K73*L73/1000000</f>
        <v>0.620248</v>
      </c>
    </row>
    <row r="74" s="102" customFormat="true" ht="15" hidden="false" customHeight="true" outlineLevel="0" collapsed="false">
      <c r="A74" s="120" t="n">
        <v>59</v>
      </c>
      <c r="B74" s="121" t="s">
        <v>29</v>
      </c>
      <c r="C74" s="122" t="s">
        <v>26</v>
      </c>
      <c r="D74" s="123" t="s">
        <v>28</v>
      </c>
      <c r="E74" s="44" t="n">
        <v>1</v>
      </c>
      <c r="F74" s="124" t="s">
        <v>184</v>
      </c>
      <c r="G74" s="124" t="n">
        <v>1</v>
      </c>
      <c r="H74" s="125" t="n">
        <v>83</v>
      </c>
      <c r="I74" s="44" t="n">
        <f aca="false">+H74</f>
        <v>83</v>
      </c>
      <c r="J74" s="126" t="n">
        <v>164</v>
      </c>
      <c r="K74" s="126" t="n">
        <v>61</v>
      </c>
      <c r="L74" s="126" t="n">
        <v>62</v>
      </c>
      <c r="M74" s="127" t="n">
        <f aca="false">J74*K74*L74/1000000</f>
        <v>0.620248</v>
      </c>
    </row>
    <row r="75" s="102" customFormat="true" ht="15" hidden="false" customHeight="true" outlineLevel="0" collapsed="false">
      <c r="A75" s="120" t="n">
        <v>60</v>
      </c>
      <c r="B75" s="121" t="s">
        <v>32</v>
      </c>
      <c r="C75" s="122" t="s">
        <v>26</v>
      </c>
      <c r="D75" s="123" t="s">
        <v>28</v>
      </c>
      <c r="E75" s="44" t="n">
        <v>1</v>
      </c>
      <c r="F75" s="124" t="s">
        <v>184</v>
      </c>
      <c r="G75" s="124" t="n">
        <v>1</v>
      </c>
      <c r="H75" s="125" t="n">
        <v>83</v>
      </c>
      <c r="I75" s="44" t="n">
        <f aca="false">+H75</f>
        <v>83</v>
      </c>
      <c r="J75" s="126" t="n">
        <v>164</v>
      </c>
      <c r="K75" s="126" t="n">
        <v>61</v>
      </c>
      <c r="L75" s="126" t="n">
        <v>62</v>
      </c>
      <c r="M75" s="127" t="n">
        <f aca="false">J75*K75*L75/1000000</f>
        <v>0.620248</v>
      </c>
    </row>
    <row r="76" s="102" customFormat="true" ht="15" hidden="false" customHeight="true" outlineLevel="0" collapsed="false">
      <c r="A76" s="120" t="n">
        <v>61</v>
      </c>
      <c r="B76" s="121" t="s">
        <v>34</v>
      </c>
      <c r="C76" s="122" t="s">
        <v>26</v>
      </c>
      <c r="D76" s="123" t="s">
        <v>28</v>
      </c>
      <c r="E76" s="44" t="n">
        <v>1</v>
      </c>
      <c r="F76" s="124" t="s">
        <v>184</v>
      </c>
      <c r="G76" s="124" t="n">
        <v>1</v>
      </c>
      <c r="H76" s="125" t="n">
        <v>83</v>
      </c>
      <c r="I76" s="44" t="n">
        <f aca="false">+H76</f>
        <v>83</v>
      </c>
      <c r="J76" s="126" t="n">
        <v>164</v>
      </c>
      <c r="K76" s="126" t="n">
        <v>61</v>
      </c>
      <c r="L76" s="126" t="n">
        <v>62</v>
      </c>
      <c r="M76" s="127" t="n">
        <f aca="false">J76*K76*L76/1000000</f>
        <v>0.620248</v>
      </c>
    </row>
    <row r="77" s="102" customFormat="true" ht="15" hidden="false" customHeight="true" outlineLevel="0" collapsed="false">
      <c r="A77" s="120" t="n">
        <v>62</v>
      </c>
      <c r="B77" s="121" t="s">
        <v>34</v>
      </c>
      <c r="C77" s="122" t="s">
        <v>26</v>
      </c>
      <c r="D77" s="123" t="s">
        <v>28</v>
      </c>
      <c r="E77" s="44" t="n">
        <v>1</v>
      </c>
      <c r="F77" s="124" t="s">
        <v>184</v>
      </c>
      <c r="G77" s="124" t="n">
        <v>1</v>
      </c>
      <c r="H77" s="125" t="n">
        <v>83</v>
      </c>
      <c r="I77" s="44" t="n">
        <f aca="false">+H77</f>
        <v>83</v>
      </c>
      <c r="J77" s="126" t="n">
        <v>164</v>
      </c>
      <c r="K77" s="126" t="n">
        <v>61</v>
      </c>
      <c r="L77" s="126" t="n">
        <v>62</v>
      </c>
      <c r="M77" s="127" t="n">
        <f aca="false">J77*K77*L77/1000000</f>
        <v>0.620248</v>
      </c>
    </row>
    <row r="78" s="102" customFormat="true" ht="15" hidden="false" customHeight="true" outlineLevel="0" collapsed="false">
      <c r="A78" s="120" t="n">
        <v>63</v>
      </c>
      <c r="B78" s="121" t="s">
        <v>36</v>
      </c>
      <c r="C78" s="122" t="s">
        <v>26</v>
      </c>
      <c r="D78" s="123" t="s">
        <v>28</v>
      </c>
      <c r="E78" s="44" t="n">
        <v>1</v>
      </c>
      <c r="F78" s="124" t="s">
        <v>184</v>
      </c>
      <c r="G78" s="124" t="n">
        <v>1</v>
      </c>
      <c r="H78" s="125" t="n">
        <v>118</v>
      </c>
      <c r="I78" s="44" t="n">
        <f aca="false">+H78</f>
        <v>118</v>
      </c>
      <c r="J78" s="126" t="n">
        <v>164</v>
      </c>
      <c r="K78" s="126" t="n">
        <v>61</v>
      </c>
      <c r="L78" s="126" t="n">
        <v>62</v>
      </c>
      <c r="M78" s="127" t="n">
        <f aca="false">J78*K78*L78/1000000</f>
        <v>0.620248</v>
      </c>
    </row>
    <row r="79" s="102" customFormat="true" ht="15" hidden="false" customHeight="true" outlineLevel="0" collapsed="false">
      <c r="A79" s="120" t="n">
        <v>64</v>
      </c>
      <c r="B79" s="121" t="s">
        <v>36</v>
      </c>
      <c r="C79" s="122" t="s">
        <v>26</v>
      </c>
      <c r="D79" s="123" t="s">
        <v>28</v>
      </c>
      <c r="E79" s="44" t="n">
        <v>1</v>
      </c>
      <c r="F79" s="124" t="s">
        <v>184</v>
      </c>
      <c r="G79" s="124" t="n">
        <v>1</v>
      </c>
      <c r="H79" s="125" t="n">
        <v>118</v>
      </c>
      <c r="I79" s="44" t="n">
        <f aca="false">+H79</f>
        <v>118</v>
      </c>
      <c r="J79" s="126" t="n">
        <v>164</v>
      </c>
      <c r="K79" s="126" t="n">
        <v>61</v>
      </c>
      <c r="L79" s="126" t="n">
        <v>62</v>
      </c>
      <c r="M79" s="127" t="n">
        <f aca="false">J79*K79*L79/1000000</f>
        <v>0.620248</v>
      </c>
    </row>
    <row r="80" s="102" customFormat="true" ht="15" hidden="false" customHeight="true" outlineLevel="0" collapsed="false">
      <c r="A80" s="120" t="n">
        <v>65</v>
      </c>
      <c r="B80" s="121" t="s">
        <v>36</v>
      </c>
      <c r="C80" s="122" t="s">
        <v>26</v>
      </c>
      <c r="D80" s="123" t="s">
        <v>28</v>
      </c>
      <c r="E80" s="44" t="n">
        <v>1</v>
      </c>
      <c r="F80" s="124" t="s">
        <v>184</v>
      </c>
      <c r="G80" s="124" t="n">
        <v>1</v>
      </c>
      <c r="H80" s="125" t="n">
        <v>118</v>
      </c>
      <c r="I80" s="44" t="n">
        <f aca="false">+H80</f>
        <v>118</v>
      </c>
      <c r="J80" s="126" t="n">
        <v>164</v>
      </c>
      <c r="K80" s="126" t="n">
        <v>61</v>
      </c>
      <c r="L80" s="126" t="n">
        <v>62</v>
      </c>
      <c r="M80" s="127" t="n">
        <f aca="false">J80*K80*L80/1000000</f>
        <v>0.620248</v>
      </c>
    </row>
    <row r="81" s="102" customFormat="true" ht="15" hidden="false" customHeight="true" outlineLevel="0" collapsed="false">
      <c r="A81" s="120" t="n">
        <v>66</v>
      </c>
      <c r="B81" s="121" t="s">
        <v>36</v>
      </c>
      <c r="C81" s="122" t="s">
        <v>26</v>
      </c>
      <c r="D81" s="123" t="s">
        <v>28</v>
      </c>
      <c r="E81" s="44" t="n">
        <v>1</v>
      </c>
      <c r="F81" s="124" t="s">
        <v>184</v>
      </c>
      <c r="G81" s="124" t="n">
        <v>1</v>
      </c>
      <c r="H81" s="125" t="n">
        <v>118</v>
      </c>
      <c r="I81" s="44" t="n">
        <f aca="false">+H81</f>
        <v>118</v>
      </c>
      <c r="J81" s="126" t="n">
        <v>164</v>
      </c>
      <c r="K81" s="126" t="n">
        <v>61</v>
      </c>
      <c r="L81" s="126" t="n">
        <v>62</v>
      </c>
      <c r="M81" s="127" t="n">
        <f aca="false">J81*K81*L81/1000000</f>
        <v>0.620248</v>
      </c>
    </row>
    <row r="82" s="102" customFormat="true" ht="15" hidden="false" customHeight="true" outlineLevel="0" collapsed="false">
      <c r="A82" s="120" t="n">
        <v>67</v>
      </c>
      <c r="B82" s="121" t="s">
        <v>36</v>
      </c>
      <c r="C82" s="122" t="s">
        <v>26</v>
      </c>
      <c r="D82" s="123" t="s">
        <v>28</v>
      </c>
      <c r="E82" s="44" t="n">
        <v>1</v>
      </c>
      <c r="F82" s="124" t="s">
        <v>184</v>
      </c>
      <c r="G82" s="124" t="n">
        <v>1</v>
      </c>
      <c r="H82" s="125" t="n">
        <v>118</v>
      </c>
      <c r="I82" s="44" t="n">
        <f aca="false">+H82</f>
        <v>118</v>
      </c>
      <c r="J82" s="126" t="n">
        <v>164</v>
      </c>
      <c r="K82" s="126" t="n">
        <v>61</v>
      </c>
      <c r="L82" s="126" t="n">
        <v>62</v>
      </c>
      <c r="M82" s="127" t="n">
        <f aca="false">J82*K82*L82/1000000</f>
        <v>0.620248</v>
      </c>
    </row>
    <row r="83" s="102" customFormat="true" ht="15" hidden="false" customHeight="true" outlineLevel="0" collapsed="false">
      <c r="A83" s="120" t="n">
        <v>68</v>
      </c>
      <c r="B83" s="121" t="s">
        <v>36</v>
      </c>
      <c r="C83" s="122" t="s">
        <v>26</v>
      </c>
      <c r="D83" s="123" t="s">
        <v>28</v>
      </c>
      <c r="E83" s="44" t="n">
        <v>1</v>
      </c>
      <c r="F83" s="124" t="s">
        <v>184</v>
      </c>
      <c r="G83" s="124" t="n">
        <v>1</v>
      </c>
      <c r="H83" s="125" t="n">
        <v>118</v>
      </c>
      <c r="I83" s="44" t="n">
        <f aca="false">+H83</f>
        <v>118</v>
      </c>
      <c r="J83" s="126" t="n">
        <v>164</v>
      </c>
      <c r="K83" s="126" t="n">
        <v>61</v>
      </c>
      <c r="L83" s="126" t="n">
        <v>62</v>
      </c>
      <c r="M83" s="127" t="n">
        <f aca="false">J83*K83*L83/1000000</f>
        <v>0.620248</v>
      </c>
    </row>
    <row r="84" s="102" customFormat="true" ht="15" hidden="false" customHeight="true" outlineLevel="0" collapsed="false">
      <c r="A84" s="120" t="n">
        <v>69</v>
      </c>
      <c r="B84" s="121" t="s">
        <v>39</v>
      </c>
      <c r="C84" s="122" t="s">
        <v>26</v>
      </c>
      <c r="D84" s="123" t="s">
        <v>28</v>
      </c>
      <c r="E84" s="44" t="n">
        <v>1</v>
      </c>
      <c r="F84" s="124" t="s">
        <v>184</v>
      </c>
      <c r="G84" s="124" t="n">
        <v>1</v>
      </c>
      <c r="H84" s="125" t="n">
        <v>277</v>
      </c>
      <c r="I84" s="44" t="n">
        <f aca="false">+H84</f>
        <v>277</v>
      </c>
      <c r="J84" s="126" t="n">
        <v>164</v>
      </c>
      <c r="K84" s="126" t="n">
        <v>61</v>
      </c>
      <c r="L84" s="126" t="n">
        <v>62</v>
      </c>
      <c r="M84" s="127" t="n">
        <f aca="false">J84*K84*L84/1000000</f>
        <v>0.620248</v>
      </c>
    </row>
    <row r="85" s="102" customFormat="true" ht="15" hidden="false" customHeight="true" outlineLevel="0" collapsed="false">
      <c r="A85" s="120" t="n">
        <v>70</v>
      </c>
      <c r="B85" s="121" t="s">
        <v>40</v>
      </c>
      <c r="C85" s="122" t="s">
        <v>26</v>
      </c>
      <c r="D85" s="123" t="s">
        <v>28</v>
      </c>
      <c r="E85" s="44" t="n">
        <v>1</v>
      </c>
      <c r="F85" s="124" t="s">
        <v>184</v>
      </c>
      <c r="G85" s="124" t="n">
        <v>1</v>
      </c>
      <c r="H85" s="125" t="n">
        <v>196</v>
      </c>
      <c r="I85" s="44" t="n">
        <f aca="false">+H85</f>
        <v>196</v>
      </c>
      <c r="J85" s="126" t="n">
        <v>164</v>
      </c>
      <c r="K85" s="126" t="n">
        <v>61</v>
      </c>
      <c r="L85" s="126" t="n">
        <v>62</v>
      </c>
      <c r="M85" s="127" t="n">
        <f aca="false">J85*K85*L85/1000000</f>
        <v>0.620248</v>
      </c>
    </row>
    <row r="86" s="102" customFormat="true" ht="15" hidden="false" customHeight="true" outlineLevel="0" collapsed="false">
      <c r="A86" s="120" t="n">
        <v>71</v>
      </c>
      <c r="B86" s="121" t="s">
        <v>40</v>
      </c>
      <c r="C86" s="122" t="s">
        <v>26</v>
      </c>
      <c r="D86" s="123" t="s">
        <v>28</v>
      </c>
      <c r="E86" s="44" t="n">
        <v>1</v>
      </c>
      <c r="F86" s="124" t="s">
        <v>184</v>
      </c>
      <c r="G86" s="124" t="n">
        <v>1</v>
      </c>
      <c r="H86" s="125" t="n">
        <v>196</v>
      </c>
      <c r="I86" s="44" t="n">
        <f aca="false">+H86</f>
        <v>196</v>
      </c>
      <c r="J86" s="126" t="n">
        <v>164</v>
      </c>
      <c r="K86" s="126" t="n">
        <v>61</v>
      </c>
      <c r="L86" s="126" t="n">
        <v>62</v>
      </c>
      <c r="M86" s="127" t="n">
        <f aca="false">J86*K86*L86/1000000</f>
        <v>0.620248</v>
      </c>
    </row>
    <row r="87" s="102" customFormat="true" ht="15" hidden="false" customHeight="true" outlineLevel="0" collapsed="false">
      <c r="A87" s="120" t="n">
        <v>72</v>
      </c>
      <c r="B87" s="121" t="s">
        <v>41</v>
      </c>
      <c r="C87" s="122" t="s">
        <v>26</v>
      </c>
      <c r="D87" s="123" t="s">
        <v>28</v>
      </c>
      <c r="E87" s="44" t="n">
        <v>1</v>
      </c>
      <c r="F87" s="124" t="s">
        <v>184</v>
      </c>
      <c r="G87" s="124" t="n">
        <v>1</v>
      </c>
      <c r="H87" s="125" t="n">
        <v>196</v>
      </c>
      <c r="I87" s="44" t="n">
        <f aca="false">+H87</f>
        <v>196</v>
      </c>
      <c r="J87" s="126" t="n">
        <v>164</v>
      </c>
      <c r="K87" s="126" t="n">
        <v>61</v>
      </c>
      <c r="L87" s="126" t="n">
        <v>62</v>
      </c>
      <c r="M87" s="127" t="n">
        <f aca="false">J87*K87*L87/1000000</f>
        <v>0.620248</v>
      </c>
    </row>
    <row r="88" s="102" customFormat="true" ht="15" hidden="false" customHeight="true" outlineLevel="0" collapsed="false">
      <c r="A88" s="120" t="n">
        <v>73</v>
      </c>
      <c r="B88" s="121" t="s">
        <v>108</v>
      </c>
      <c r="C88" s="122" t="s">
        <v>26</v>
      </c>
      <c r="D88" s="123" t="s">
        <v>28</v>
      </c>
      <c r="E88" s="44" t="n">
        <v>1</v>
      </c>
      <c r="F88" s="124" t="s">
        <v>184</v>
      </c>
      <c r="G88" s="124" t="n">
        <v>1</v>
      </c>
      <c r="H88" s="125" t="n">
        <v>64</v>
      </c>
      <c r="I88" s="44" t="n">
        <f aca="false">+H88</f>
        <v>64</v>
      </c>
      <c r="J88" s="126" t="n">
        <v>137</v>
      </c>
      <c r="K88" s="126" t="n">
        <v>62</v>
      </c>
      <c r="L88" s="126" t="n">
        <v>179</v>
      </c>
      <c r="M88" s="127" t="n">
        <f aca="false">J88*K88*L88/1000000</f>
        <v>1.520426</v>
      </c>
    </row>
    <row r="89" s="102" customFormat="true" ht="15" hidden="false" customHeight="true" outlineLevel="0" collapsed="false">
      <c r="A89" s="120" t="n">
        <v>74</v>
      </c>
      <c r="B89" s="121" t="s">
        <v>109</v>
      </c>
      <c r="C89" s="122" t="s">
        <v>26</v>
      </c>
      <c r="D89" s="123" t="s">
        <v>28</v>
      </c>
      <c r="E89" s="44" t="n">
        <v>1</v>
      </c>
      <c r="F89" s="124" t="s">
        <v>184</v>
      </c>
      <c r="G89" s="124" t="n">
        <v>1</v>
      </c>
      <c r="H89" s="125" t="n">
        <v>292</v>
      </c>
      <c r="I89" s="44" t="n">
        <f aca="false">+H89</f>
        <v>292</v>
      </c>
      <c r="J89" s="126" t="n">
        <v>137</v>
      </c>
      <c r="K89" s="126" t="n">
        <v>62</v>
      </c>
      <c r="L89" s="126" t="n">
        <v>179</v>
      </c>
      <c r="M89" s="127" t="n">
        <f aca="false">J89*K89*L89/1000000</f>
        <v>1.520426</v>
      </c>
    </row>
    <row r="90" s="102" customFormat="true" ht="15" hidden="false" customHeight="true" outlineLevel="0" collapsed="false">
      <c r="A90" s="120" t="n">
        <v>75</v>
      </c>
      <c r="B90" s="121" t="s">
        <v>109</v>
      </c>
      <c r="C90" s="122" t="s">
        <v>26</v>
      </c>
      <c r="D90" s="123" t="s">
        <v>28</v>
      </c>
      <c r="E90" s="44" t="n">
        <v>1</v>
      </c>
      <c r="F90" s="124" t="s">
        <v>184</v>
      </c>
      <c r="G90" s="124" t="n">
        <v>1</v>
      </c>
      <c r="H90" s="125" t="n">
        <v>292</v>
      </c>
      <c r="I90" s="44" t="n">
        <f aca="false">+H90</f>
        <v>292</v>
      </c>
      <c r="J90" s="126" t="n">
        <v>137</v>
      </c>
      <c r="K90" s="126" t="n">
        <v>62</v>
      </c>
      <c r="L90" s="126" t="n">
        <v>179</v>
      </c>
      <c r="M90" s="127" t="n">
        <f aca="false">J90*K90*L90/1000000</f>
        <v>1.520426</v>
      </c>
    </row>
    <row r="91" s="102" customFormat="true" ht="15" hidden="false" customHeight="true" outlineLevel="0" collapsed="false">
      <c r="A91" s="120" t="n">
        <v>76</v>
      </c>
      <c r="B91" s="121" t="s">
        <v>109</v>
      </c>
      <c r="C91" s="122" t="s">
        <v>26</v>
      </c>
      <c r="D91" s="123" t="s">
        <v>28</v>
      </c>
      <c r="E91" s="44" t="n">
        <v>1</v>
      </c>
      <c r="F91" s="124" t="s">
        <v>184</v>
      </c>
      <c r="G91" s="124" t="n">
        <v>1</v>
      </c>
      <c r="H91" s="125" t="n">
        <v>292</v>
      </c>
      <c r="I91" s="44" t="n">
        <f aca="false">+H91</f>
        <v>292</v>
      </c>
      <c r="J91" s="126" t="n">
        <v>137</v>
      </c>
      <c r="K91" s="126" t="n">
        <v>62</v>
      </c>
      <c r="L91" s="126" t="n">
        <v>179</v>
      </c>
      <c r="M91" s="127" t="n">
        <f aca="false">J91*K91*L91/1000000</f>
        <v>1.520426</v>
      </c>
    </row>
    <row r="92" s="102" customFormat="true" ht="15" hidden="false" customHeight="true" outlineLevel="0" collapsed="false">
      <c r="A92" s="120" t="n">
        <v>77</v>
      </c>
      <c r="B92" s="121" t="s">
        <v>110</v>
      </c>
      <c r="C92" s="122" t="s">
        <v>26</v>
      </c>
      <c r="D92" s="123" t="s">
        <v>28</v>
      </c>
      <c r="E92" s="44" t="n">
        <v>1</v>
      </c>
      <c r="F92" s="124" t="s">
        <v>184</v>
      </c>
      <c r="G92" s="124" t="n">
        <v>1</v>
      </c>
      <c r="H92" s="125" t="n">
        <v>292</v>
      </c>
      <c r="I92" s="44" t="n">
        <f aca="false">+H92</f>
        <v>292</v>
      </c>
      <c r="J92" s="126" t="n">
        <v>137</v>
      </c>
      <c r="K92" s="126" t="n">
        <v>62</v>
      </c>
      <c r="L92" s="126" t="n">
        <v>179</v>
      </c>
      <c r="M92" s="127" t="n">
        <f aca="false">J92*K92*L92/1000000</f>
        <v>1.520426</v>
      </c>
    </row>
    <row r="93" s="102" customFormat="true" ht="15" hidden="false" customHeight="true" outlineLevel="0" collapsed="false">
      <c r="A93" s="120" t="n">
        <v>78</v>
      </c>
      <c r="B93" s="121" t="s">
        <v>48</v>
      </c>
      <c r="C93" s="122" t="s">
        <v>26</v>
      </c>
      <c r="D93" s="123" t="s">
        <v>28</v>
      </c>
      <c r="E93" s="44" t="n">
        <v>1</v>
      </c>
      <c r="F93" s="124" t="s">
        <v>185</v>
      </c>
      <c r="G93" s="124" t="n">
        <v>1</v>
      </c>
      <c r="H93" s="125" t="n">
        <v>93</v>
      </c>
      <c r="I93" s="44" t="n">
        <f aca="false">93+15</f>
        <v>108</v>
      </c>
      <c r="J93" s="126" t="n">
        <v>110</v>
      </c>
      <c r="K93" s="126" t="n">
        <v>110</v>
      </c>
      <c r="L93" s="126" t="n">
        <v>100</v>
      </c>
      <c r="M93" s="127" t="n">
        <f aca="false">J93*K93*L93/1000000</f>
        <v>1.21</v>
      </c>
    </row>
    <row r="94" s="102" customFormat="true" ht="15" hidden="false" customHeight="true" outlineLevel="0" collapsed="false">
      <c r="A94" s="120" t="n">
        <v>79</v>
      </c>
      <c r="B94" s="121" t="s">
        <v>48</v>
      </c>
      <c r="C94" s="122" t="s">
        <v>26</v>
      </c>
      <c r="D94" s="123" t="s">
        <v>28</v>
      </c>
      <c r="E94" s="44" t="n">
        <v>1</v>
      </c>
      <c r="F94" s="124" t="s">
        <v>185</v>
      </c>
      <c r="G94" s="124" t="n">
        <v>1</v>
      </c>
      <c r="H94" s="125" t="n">
        <v>93</v>
      </c>
      <c r="I94" s="44" t="n">
        <v>108</v>
      </c>
      <c r="J94" s="126" t="n">
        <v>110</v>
      </c>
      <c r="K94" s="126" t="n">
        <v>110</v>
      </c>
      <c r="L94" s="126" t="n">
        <v>100</v>
      </c>
      <c r="M94" s="127" t="n">
        <f aca="false">J94*K94*L94/1000000</f>
        <v>1.21</v>
      </c>
    </row>
    <row r="95" s="102" customFormat="true" ht="15" hidden="false" customHeight="true" outlineLevel="0" collapsed="false">
      <c r="A95" s="120" t="n">
        <v>80</v>
      </c>
      <c r="B95" s="121" t="s">
        <v>48</v>
      </c>
      <c r="C95" s="122" t="s">
        <v>26</v>
      </c>
      <c r="D95" s="123" t="s">
        <v>28</v>
      </c>
      <c r="E95" s="44" t="n">
        <v>1</v>
      </c>
      <c r="F95" s="124" t="s">
        <v>185</v>
      </c>
      <c r="G95" s="124" t="n">
        <v>1</v>
      </c>
      <c r="H95" s="125" t="n">
        <v>93</v>
      </c>
      <c r="I95" s="44" t="n">
        <v>108</v>
      </c>
      <c r="J95" s="126" t="n">
        <v>110</v>
      </c>
      <c r="K95" s="126" t="n">
        <v>110</v>
      </c>
      <c r="L95" s="126" t="n">
        <v>100</v>
      </c>
      <c r="M95" s="127" t="n">
        <f aca="false">J95*K95*L95/1000000</f>
        <v>1.21</v>
      </c>
    </row>
    <row r="96" s="102" customFormat="true" ht="15" hidden="false" customHeight="true" outlineLevel="0" collapsed="false">
      <c r="A96" s="120" t="n">
        <v>81</v>
      </c>
      <c r="B96" s="121" t="s">
        <v>49</v>
      </c>
      <c r="C96" s="122" t="s">
        <v>26</v>
      </c>
      <c r="D96" s="123" t="s">
        <v>28</v>
      </c>
      <c r="E96" s="44" t="n">
        <v>1</v>
      </c>
      <c r="F96" s="124" t="s">
        <v>185</v>
      </c>
      <c r="G96" s="124" t="n">
        <v>1</v>
      </c>
      <c r="H96" s="125" t="n">
        <v>179</v>
      </c>
      <c r="I96" s="44" t="n">
        <f aca="false">179+15</f>
        <v>194</v>
      </c>
      <c r="J96" s="126" t="n">
        <v>110</v>
      </c>
      <c r="K96" s="126" t="n">
        <v>110</v>
      </c>
      <c r="L96" s="126" t="n">
        <v>100</v>
      </c>
      <c r="M96" s="127" t="n">
        <f aca="false">J96*K96*L96/1000000</f>
        <v>1.21</v>
      </c>
    </row>
    <row r="97" s="102" customFormat="true" ht="15" hidden="false" customHeight="true" outlineLevel="0" collapsed="false">
      <c r="A97" s="120" t="n">
        <v>82</v>
      </c>
      <c r="B97" s="121" t="s">
        <v>49</v>
      </c>
      <c r="C97" s="122" t="s">
        <v>26</v>
      </c>
      <c r="D97" s="123" t="s">
        <v>28</v>
      </c>
      <c r="E97" s="44" t="n">
        <v>1</v>
      </c>
      <c r="F97" s="124" t="s">
        <v>185</v>
      </c>
      <c r="G97" s="124" t="n">
        <v>1</v>
      </c>
      <c r="H97" s="125" t="n">
        <v>179</v>
      </c>
      <c r="I97" s="44" t="n">
        <v>194</v>
      </c>
      <c r="J97" s="126" t="n">
        <v>110</v>
      </c>
      <c r="K97" s="126" t="n">
        <v>110</v>
      </c>
      <c r="L97" s="126" t="n">
        <v>100</v>
      </c>
      <c r="M97" s="127" t="n">
        <f aca="false">J97*K97*L97/1000000</f>
        <v>1.21</v>
      </c>
    </row>
    <row r="98" s="102" customFormat="true" ht="15" hidden="false" customHeight="true" outlineLevel="0" collapsed="false">
      <c r="A98" s="120" t="n">
        <v>83</v>
      </c>
      <c r="B98" s="121" t="s">
        <v>49</v>
      </c>
      <c r="C98" s="122" t="s">
        <v>26</v>
      </c>
      <c r="D98" s="123" t="s">
        <v>28</v>
      </c>
      <c r="E98" s="44" t="n">
        <v>1</v>
      </c>
      <c r="F98" s="124" t="s">
        <v>185</v>
      </c>
      <c r="G98" s="124" t="n">
        <v>1</v>
      </c>
      <c r="H98" s="125" t="n">
        <v>179</v>
      </c>
      <c r="I98" s="44" t="n">
        <v>194</v>
      </c>
      <c r="J98" s="126" t="n">
        <v>110</v>
      </c>
      <c r="K98" s="126" t="n">
        <v>110</v>
      </c>
      <c r="L98" s="126" t="n">
        <v>100</v>
      </c>
      <c r="M98" s="127" t="n">
        <f aca="false">J98*K98*L98/1000000</f>
        <v>1.21</v>
      </c>
    </row>
    <row r="99" s="102" customFormat="true" ht="15" hidden="false" customHeight="true" outlineLevel="0" collapsed="false">
      <c r="A99" s="120" t="n">
        <v>84</v>
      </c>
      <c r="B99" s="121" t="s">
        <v>49</v>
      </c>
      <c r="C99" s="122" t="s">
        <v>26</v>
      </c>
      <c r="D99" s="123" t="s">
        <v>28</v>
      </c>
      <c r="E99" s="44" t="n">
        <v>1</v>
      </c>
      <c r="F99" s="124" t="s">
        <v>185</v>
      </c>
      <c r="G99" s="124" t="n">
        <v>1</v>
      </c>
      <c r="H99" s="125" t="n">
        <v>179</v>
      </c>
      <c r="I99" s="44" t="n">
        <v>194</v>
      </c>
      <c r="J99" s="126" t="n">
        <v>110</v>
      </c>
      <c r="K99" s="126" t="n">
        <v>110</v>
      </c>
      <c r="L99" s="126" t="n">
        <v>100</v>
      </c>
      <c r="M99" s="127" t="n">
        <f aca="false">J99*K99*L99/1000000</f>
        <v>1.21</v>
      </c>
    </row>
    <row r="100" s="102" customFormat="true" ht="15" hidden="false" customHeight="true" outlineLevel="0" collapsed="false">
      <c r="A100" s="120" t="n">
        <v>85</v>
      </c>
      <c r="B100" s="121" t="s">
        <v>49</v>
      </c>
      <c r="C100" s="122" t="s">
        <v>26</v>
      </c>
      <c r="D100" s="123" t="s">
        <v>28</v>
      </c>
      <c r="E100" s="44" t="n">
        <v>1</v>
      </c>
      <c r="F100" s="124" t="s">
        <v>185</v>
      </c>
      <c r="G100" s="124" t="n">
        <v>1</v>
      </c>
      <c r="H100" s="125" t="n">
        <v>179</v>
      </c>
      <c r="I100" s="44" t="n">
        <v>194</v>
      </c>
      <c r="J100" s="126" t="n">
        <v>110</v>
      </c>
      <c r="K100" s="126" t="n">
        <v>110</v>
      </c>
      <c r="L100" s="126" t="n">
        <v>100</v>
      </c>
      <c r="M100" s="127" t="n">
        <f aca="false">J100*K100*L100/1000000</f>
        <v>1.21</v>
      </c>
    </row>
    <row r="101" s="102" customFormat="true" ht="15" hidden="false" customHeight="true" outlineLevel="0" collapsed="false">
      <c r="A101" s="129" t="n">
        <v>86</v>
      </c>
      <c r="B101" s="130" t="s">
        <v>42</v>
      </c>
      <c r="C101" s="131" t="s">
        <v>26</v>
      </c>
      <c r="D101" s="132" t="s">
        <v>28</v>
      </c>
      <c r="E101" s="133" t="n">
        <v>5</v>
      </c>
      <c r="F101" s="134" t="s">
        <v>186</v>
      </c>
      <c r="G101" s="134" t="n">
        <v>1</v>
      </c>
      <c r="H101" s="135" t="n">
        <v>218</v>
      </c>
      <c r="I101" s="136" t="n">
        <f aca="false">218+35</f>
        <v>253</v>
      </c>
      <c r="J101" s="137" t="n">
        <v>110</v>
      </c>
      <c r="K101" s="137" t="n">
        <v>110</v>
      </c>
      <c r="L101" s="137" t="n">
        <v>136</v>
      </c>
      <c r="M101" s="138" t="n">
        <f aca="false">J101*K101*L101/1000000</f>
        <v>1.6456</v>
      </c>
    </row>
    <row r="102" s="102" customFormat="true" ht="15" hidden="false" customHeight="true" outlineLevel="0" collapsed="false">
      <c r="A102" s="129" t="n">
        <v>87</v>
      </c>
      <c r="B102" s="130" t="s">
        <v>43</v>
      </c>
      <c r="C102" s="131" t="s">
        <v>26</v>
      </c>
      <c r="D102" s="132" t="s">
        <v>28</v>
      </c>
      <c r="E102" s="133" t="n">
        <v>3</v>
      </c>
      <c r="F102" s="134"/>
      <c r="G102" s="134"/>
      <c r="H102" s="135"/>
      <c r="I102" s="136"/>
      <c r="J102" s="137"/>
      <c r="K102" s="137"/>
      <c r="L102" s="137"/>
      <c r="M102" s="138"/>
    </row>
    <row r="103" s="102" customFormat="true" ht="15" hidden="false" customHeight="true" outlineLevel="0" collapsed="false">
      <c r="A103" s="129" t="n">
        <v>88</v>
      </c>
      <c r="B103" s="130" t="s">
        <v>44</v>
      </c>
      <c r="C103" s="131" t="s">
        <v>26</v>
      </c>
      <c r="D103" s="132" t="s">
        <v>28</v>
      </c>
      <c r="E103" s="133" t="n">
        <v>5</v>
      </c>
      <c r="F103" s="134"/>
      <c r="G103" s="134"/>
      <c r="H103" s="135"/>
      <c r="I103" s="136"/>
      <c r="J103" s="137"/>
      <c r="K103" s="137"/>
      <c r="L103" s="137"/>
      <c r="M103" s="138"/>
    </row>
    <row r="104" s="102" customFormat="true" ht="15" hidden="false" customHeight="true" outlineLevel="0" collapsed="false">
      <c r="A104" s="129" t="n">
        <v>89</v>
      </c>
      <c r="B104" s="130" t="s">
        <v>45</v>
      </c>
      <c r="C104" s="131" t="s">
        <v>26</v>
      </c>
      <c r="D104" s="132" t="s">
        <v>28</v>
      </c>
      <c r="E104" s="133" t="n">
        <v>2</v>
      </c>
      <c r="F104" s="134"/>
      <c r="G104" s="134"/>
      <c r="H104" s="135"/>
      <c r="I104" s="136"/>
      <c r="J104" s="137"/>
      <c r="K104" s="137"/>
      <c r="L104" s="137"/>
      <c r="M104" s="138"/>
    </row>
    <row r="105" s="102" customFormat="true" ht="15" hidden="false" customHeight="true" outlineLevel="0" collapsed="false">
      <c r="A105" s="129" t="n">
        <v>90</v>
      </c>
      <c r="B105" s="130" t="s">
        <v>46</v>
      </c>
      <c r="C105" s="131" t="s">
        <v>26</v>
      </c>
      <c r="D105" s="132" t="s">
        <v>28</v>
      </c>
      <c r="E105" s="133" t="n">
        <v>1</v>
      </c>
      <c r="F105" s="134"/>
      <c r="G105" s="134"/>
      <c r="H105" s="135"/>
      <c r="I105" s="136"/>
      <c r="J105" s="137"/>
      <c r="K105" s="137"/>
      <c r="L105" s="137"/>
      <c r="M105" s="138"/>
    </row>
    <row r="106" s="102" customFormat="true" ht="15" hidden="false" customHeight="true" outlineLevel="0" collapsed="false">
      <c r="A106" s="129" t="n">
        <v>91</v>
      </c>
      <c r="B106" s="130" t="s">
        <v>47</v>
      </c>
      <c r="C106" s="131" t="s">
        <v>26</v>
      </c>
      <c r="D106" s="132" t="s">
        <v>28</v>
      </c>
      <c r="E106" s="133" t="n">
        <v>1</v>
      </c>
      <c r="F106" s="134"/>
      <c r="G106" s="134"/>
      <c r="H106" s="135"/>
      <c r="I106" s="136"/>
      <c r="J106" s="137"/>
      <c r="K106" s="137"/>
      <c r="L106" s="137"/>
      <c r="M106" s="138"/>
    </row>
    <row r="107" s="102" customFormat="true" ht="15" hidden="false" customHeight="true" outlineLevel="0" collapsed="false">
      <c r="A107" s="129" t="n">
        <v>92</v>
      </c>
      <c r="B107" s="130" t="s">
        <v>100</v>
      </c>
      <c r="C107" s="131" t="s">
        <v>26</v>
      </c>
      <c r="D107" s="132" t="s">
        <v>28</v>
      </c>
      <c r="E107" s="133" t="n">
        <v>7</v>
      </c>
      <c r="F107" s="134"/>
      <c r="G107" s="134"/>
      <c r="H107" s="135"/>
      <c r="I107" s="136"/>
      <c r="J107" s="137"/>
      <c r="K107" s="137"/>
      <c r="L107" s="137"/>
      <c r="M107" s="138"/>
    </row>
    <row r="108" s="102" customFormat="true" ht="15" hidden="false" customHeight="true" outlineLevel="0" collapsed="false">
      <c r="A108" s="129" t="n">
        <v>93</v>
      </c>
      <c r="B108" s="130" t="s">
        <v>101</v>
      </c>
      <c r="C108" s="131" t="s">
        <v>26</v>
      </c>
      <c r="D108" s="132" t="s">
        <v>28</v>
      </c>
      <c r="E108" s="133" t="n">
        <v>8</v>
      </c>
      <c r="F108" s="134"/>
      <c r="G108" s="134"/>
      <c r="H108" s="135"/>
      <c r="I108" s="136"/>
      <c r="J108" s="137"/>
      <c r="K108" s="137"/>
      <c r="L108" s="137"/>
      <c r="M108" s="138"/>
    </row>
    <row r="109" s="102" customFormat="true" ht="15" hidden="false" customHeight="true" outlineLevel="0" collapsed="false">
      <c r="A109" s="129" t="n">
        <v>94</v>
      </c>
      <c r="B109" s="130" t="s">
        <v>102</v>
      </c>
      <c r="C109" s="131" t="s">
        <v>26</v>
      </c>
      <c r="D109" s="132" t="s">
        <v>28</v>
      </c>
      <c r="E109" s="133" t="n">
        <v>5</v>
      </c>
      <c r="F109" s="134"/>
      <c r="G109" s="134"/>
      <c r="H109" s="135"/>
      <c r="I109" s="136"/>
      <c r="J109" s="137"/>
      <c r="K109" s="137"/>
      <c r="L109" s="137"/>
      <c r="M109" s="138"/>
    </row>
    <row r="110" s="102" customFormat="true" ht="15" hidden="false" customHeight="true" outlineLevel="0" collapsed="false">
      <c r="A110" s="129" t="n">
        <v>95</v>
      </c>
      <c r="B110" s="130" t="s">
        <v>103</v>
      </c>
      <c r="C110" s="131" t="s">
        <v>26</v>
      </c>
      <c r="D110" s="132" t="s">
        <v>28</v>
      </c>
      <c r="E110" s="133" t="n">
        <v>4</v>
      </c>
      <c r="F110" s="134"/>
      <c r="G110" s="134"/>
      <c r="H110" s="135"/>
      <c r="I110" s="136"/>
      <c r="J110" s="137"/>
      <c r="K110" s="137"/>
      <c r="L110" s="137"/>
      <c r="M110" s="138"/>
    </row>
    <row r="111" s="102" customFormat="true" ht="15" hidden="false" customHeight="true" outlineLevel="0" collapsed="false">
      <c r="A111" s="129" t="n">
        <v>96</v>
      </c>
      <c r="B111" s="130" t="s">
        <v>104</v>
      </c>
      <c r="C111" s="131" t="s">
        <v>26</v>
      </c>
      <c r="D111" s="132" t="s">
        <v>28</v>
      </c>
      <c r="E111" s="133" t="n">
        <v>1</v>
      </c>
      <c r="F111" s="134"/>
      <c r="G111" s="134"/>
      <c r="H111" s="135"/>
      <c r="I111" s="136"/>
      <c r="J111" s="137"/>
      <c r="K111" s="137"/>
      <c r="L111" s="137"/>
      <c r="M111" s="138"/>
    </row>
    <row r="112" s="102" customFormat="true" ht="15" hidden="false" customHeight="true" outlineLevel="0" collapsed="false">
      <c r="A112" s="129" t="n">
        <v>97</v>
      </c>
      <c r="B112" s="130" t="s">
        <v>107</v>
      </c>
      <c r="C112" s="131" t="s">
        <v>26</v>
      </c>
      <c r="D112" s="132" t="s">
        <v>28</v>
      </c>
      <c r="E112" s="133" t="n">
        <v>1</v>
      </c>
      <c r="F112" s="134"/>
      <c r="G112" s="134"/>
      <c r="H112" s="135"/>
      <c r="I112" s="136"/>
      <c r="J112" s="137"/>
      <c r="K112" s="137"/>
      <c r="L112" s="137"/>
      <c r="M112" s="138"/>
    </row>
    <row r="113" s="102" customFormat="true" ht="15" hidden="false" customHeight="true" outlineLevel="0" collapsed="false">
      <c r="A113" s="129" t="n">
        <v>98</v>
      </c>
      <c r="B113" s="130" t="s">
        <v>82</v>
      </c>
      <c r="C113" s="131" t="s">
        <v>26</v>
      </c>
      <c r="D113" s="132" t="s">
        <v>28</v>
      </c>
      <c r="E113" s="133" t="n">
        <v>1</v>
      </c>
      <c r="F113" s="134"/>
      <c r="G113" s="134"/>
      <c r="H113" s="135"/>
      <c r="I113" s="136"/>
      <c r="J113" s="137"/>
      <c r="K113" s="137"/>
      <c r="L113" s="137"/>
      <c r="M113" s="138"/>
    </row>
    <row r="114" s="102" customFormat="true" ht="15" hidden="false" customHeight="true" outlineLevel="0" collapsed="false">
      <c r="A114" s="129" t="n">
        <v>99</v>
      </c>
      <c r="B114" s="130" t="s">
        <v>85</v>
      </c>
      <c r="C114" s="131" t="s">
        <v>26</v>
      </c>
      <c r="D114" s="132" t="s">
        <v>28</v>
      </c>
      <c r="E114" s="133" t="n">
        <v>1</v>
      </c>
      <c r="F114" s="134"/>
      <c r="G114" s="134"/>
      <c r="H114" s="135"/>
      <c r="I114" s="136"/>
      <c r="J114" s="137"/>
      <c r="K114" s="137"/>
      <c r="L114" s="137"/>
      <c r="M114" s="138"/>
    </row>
    <row r="115" s="102" customFormat="true" ht="15" hidden="false" customHeight="true" outlineLevel="0" collapsed="false">
      <c r="A115" s="129" t="n">
        <v>100</v>
      </c>
      <c r="B115" s="130" t="s">
        <v>98</v>
      </c>
      <c r="C115" s="131" t="s">
        <v>26</v>
      </c>
      <c r="D115" s="132" t="s">
        <v>28</v>
      </c>
      <c r="E115" s="133" t="n">
        <v>1</v>
      </c>
      <c r="F115" s="134"/>
      <c r="G115" s="134"/>
      <c r="H115" s="135"/>
      <c r="I115" s="136"/>
      <c r="J115" s="137"/>
      <c r="K115" s="137"/>
      <c r="L115" s="137"/>
      <c r="M115" s="138"/>
    </row>
    <row r="116" s="102" customFormat="true" ht="15" hidden="false" customHeight="true" outlineLevel="0" collapsed="false">
      <c r="A116" s="129" t="n">
        <v>101</v>
      </c>
      <c r="B116" s="130" t="s">
        <v>24</v>
      </c>
      <c r="C116" s="131" t="s">
        <v>26</v>
      </c>
      <c r="D116" s="132" t="s">
        <v>28</v>
      </c>
      <c r="E116" s="133" t="n">
        <v>4</v>
      </c>
      <c r="F116" s="134" t="s">
        <v>187</v>
      </c>
      <c r="G116" s="134" t="n">
        <v>1</v>
      </c>
      <c r="H116" s="135" t="n">
        <v>592</v>
      </c>
      <c r="I116" s="133" t="n">
        <f aca="false">+H116</f>
        <v>592</v>
      </c>
      <c r="J116" s="137" t="n">
        <v>132</v>
      </c>
      <c r="K116" s="137" t="n">
        <v>245</v>
      </c>
      <c r="L116" s="137" t="n">
        <v>245</v>
      </c>
      <c r="M116" s="138" t="n">
        <f aca="false">J116*K116*L116/1000000</f>
        <v>7.9233</v>
      </c>
    </row>
    <row r="117" s="102" customFormat="true" ht="15" hidden="false" customHeight="true" outlineLevel="0" collapsed="false">
      <c r="A117" s="129" t="n">
        <v>102</v>
      </c>
      <c r="B117" s="130" t="s">
        <v>117</v>
      </c>
      <c r="C117" s="131" t="s">
        <v>26</v>
      </c>
      <c r="D117" s="132" t="s">
        <v>113</v>
      </c>
      <c r="E117" s="133" t="n">
        <v>11.8</v>
      </c>
      <c r="F117" s="134" t="s">
        <v>188</v>
      </c>
      <c r="G117" s="134" t="n">
        <v>1</v>
      </c>
      <c r="H117" s="135" t="n">
        <v>7162</v>
      </c>
      <c r="I117" s="136" t="n">
        <v>7162</v>
      </c>
      <c r="J117" s="137" t="n">
        <v>1180</v>
      </c>
      <c r="K117" s="137" t="n">
        <v>245</v>
      </c>
      <c r="L117" s="137" t="n">
        <v>245</v>
      </c>
      <c r="M117" s="138" t="n">
        <f aca="false">J117*K117*L117/1000000</f>
        <v>70.8295</v>
      </c>
    </row>
    <row r="118" s="102" customFormat="true" ht="15" hidden="false" customHeight="true" outlineLevel="0" collapsed="false">
      <c r="A118" s="129" t="n">
        <v>103</v>
      </c>
      <c r="B118" s="130" t="s">
        <v>115</v>
      </c>
      <c r="C118" s="131" t="s">
        <v>26</v>
      </c>
      <c r="D118" s="132" t="s">
        <v>113</v>
      </c>
      <c r="E118" s="133" t="n">
        <v>11.8</v>
      </c>
      <c r="F118" s="134"/>
      <c r="G118" s="134"/>
      <c r="H118" s="135"/>
      <c r="I118" s="136"/>
      <c r="J118" s="137"/>
      <c r="K118" s="137"/>
      <c r="L118" s="137"/>
      <c r="M118" s="138"/>
    </row>
    <row r="119" s="102" customFormat="true" ht="15" hidden="false" customHeight="true" outlineLevel="0" collapsed="false">
      <c r="A119" s="129" t="n">
        <v>104</v>
      </c>
      <c r="B119" s="130" t="s">
        <v>117</v>
      </c>
      <c r="C119" s="131" t="s">
        <v>26</v>
      </c>
      <c r="D119" s="132" t="s">
        <v>113</v>
      </c>
      <c r="E119" s="133" t="n">
        <v>11.8</v>
      </c>
      <c r="F119" s="134" t="s">
        <v>188</v>
      </c>
      <c r="G119" s="134" t="n">
        <v>1</v>
      </c>
      <c r="H119" s="135" t="n">
        <v>7162</v>
      </c>
      <c r="I119" s="136" t="n">
        <v>7162</v>
      </c>
      <c r="J119" s="137" t="n">
        <v>1180</v>
      </c>
      <c r="K119" s="137" t="n">
        <v>245</v>
      </c>
      <c r="L119" s="137" t="n">
        <v>245</v>
      </c>
      <c r="M119" s="138" t="n">
        <f aca="false">J119*K119*L119/1000000</f>
        <v>70.8295</v>
      </c>
    </row>
    <row r="120" s="102" customFormat="true" ht="15" hidden="false" customHeight="true" outlineLevel="0" collapsed="false">
      <c r="A120" s="129" t="n">
        <v>105</v>
      </c>
      <c r="B120" s="130" t="s">
        <v>115</v>
      </c>
      <c r="C120" s="131" t="s">
        <v>26</v>
      </c>
      <c r="D120" s="132" t="s">
        <v>113</v>
      </c>
      <c r="E120" s="133" t="n">
        <v>11.8</v>
      </c>
      <c r="F120" s="134"/>
      <c r="G120" s="134"/>
      <c r="H120" s="135"/>
      <c r="I120" s="136"/>
      <c r="J120" s="137"/>
      <c r="K120" s="137"/>
      <c r="L120" s="137"/>
      <c r="M120" s="138"/>
    </row>
    <row r="121" s="102" customFormat="true" ht="15" hidden="false" customHeight="true" outlineLevel="0" collapsed="false">
      <c r="A121" s="129" t="n">
        <v>106</v>
      </c>
      <c r="B121" s="130" t="s">
        <v>117</v>
      </c>
      <c r="C121" s="131" t="s">
        <v>26</v>
      </c>
      <c r="D121" s="132" t="s">
        <v>113</v>
      </c>
      <c r="E121" s="133" t="n">
        <v>11.8</v>
      </c>
      <c r="F121" s="134" t="s">
        <v>188</v>
      </c>
      <c r="G121" s="134" t="n">
        <v>1</v>
      </c>
      <c r="H121" s="135" t="n">
        <v>7162</v>
      </c>
      <c r="I121" s="136" t="n">
        <v>7162</v>
      </c>
      <c r="J121" s="137" t="n">
        <v>1180</v>
      </c>
      <c r="K121" s="137" t="n">
        <v>245</v>
      </c>
      <c r="L121" s="137" t="n">
        <v>245</v>
      </c>
      <c r="M121" s="138" t="n">
        <f aca="false">J121*K121*L121/1000000</f>
        <v>70.8295</v>
      </c>
    </row>
    <row r="122" s="102" customFormat="true" ht="15" hidden="false" customHeight="true" outlineLevel="0" collapsed="false">
      <c r="A122" s="129" t="n">
        <v>107</v>
      </c>
      <c r="B122" s="130" t="s">
        <v>115</v>
      </c>
      <c r="C122" s="131" t="s">
        <v>26</v>
      </c>
      <c r="D122" s="132" t="s">
        <v>113</v>
      </c>
      <c r="E122" s="133" t="n">
        <v>11.8</v>
      </c>
      <c r="F122" s="134"/>
      <c r="G122" s="134"/>
      <c r="H122" s="135"/>
      <c r="I122" s="136"/>
      <c r="J122" s="137"/>
      <c r="K122" s="137"/>
      <c r="L122" s="137"/>
      <c r="M122" s="138"/>
    </row>
    <row r="123" s="102" customFormat="true" ht="15" hidden="false" customHeight="true" outlineLevel="0" collapsed="false">
      <c r="A123" s="129" t="n">
        <v>108</v>
      </c>
      <c r="B123" s="130" t="s">
        <v>117</v>
      </c>
      <c r="C123" s="131" t="s">
        <v>26</v>
      </c>
      <c r="D123" s="132" t="s">
        <v>113</v>
      </c>
      <c r="E123" s="133" t="n">
        <v>11.8</v>
      </c>
      <c r="F123" s="134" t="s">
        <v>188</v>
      </c>
      <c r="G123" s="134" t="n">
        <v>1</v>
      </c>
      <c r="H123" s="135" t="n">
        <v>7162</v>
      </c>
      <c r="I123" s="136" t="n">
        <v>7162</v>
      </c>
      <c r="J123" s="137" t="n">
        <v>1180</v>
      </c>
      <c r="K123" s="137" t="n">
        <v>245</v>
      </c>
      <c r="L123" s="137" t="n">
        <v>245</v>
      </c>
      <c r="M123" s="138" t="n">
        <f aca="false">J123*K123*L123/1000000</f>
        <v>70.8295</v>
      </c>
    </row>
    <row r="124" s="102" customFormat="true" ht="15" hidden="false" customHeight="true" outlineLevel="0" collapsed="false">
      <c r="A124" s="129" t="n">
        <v>109</v>
      </c>
      <c r="B124" s="130" t="s">
        <v>115</v>
      </c>
      <c r="C124" s="131" t="s">
        <v>26</v>
      </c>
      <c r="D124" s="132" t="s">
        <v>113</v>
      </c>
      <c r="E124" s="133" t="n">
        <v>11.8</v>
      </c>
      <c r="F124" s="134"/>
      <c r="G124" s="134"/>
      <c r="H124" s="135"/>
      <c r="I124" s="136"/>
      <c r="J124" s="137"/>
      <c r="K124" s="137"/>
      <c r="L124" s="137"/>
      <c r="M124" s="138"/>
    </row>
    <row r="125" s="102" customFormat="true" ht="15" hidden="false" customHeight="true" outlineLevel="0" collapsed="false">
      <c r="A125" s="129" t="n">
        <v>110</v>
      </c>
      <c r="B125" s="130" t="s">
        <v>111</v>
      </c>
      <c r="C125" s="131" t="s">
        <v>26</v>
      </c>
      <c r="D125" s="132" t="s">
        <v>113</v>
      </c>
      <c r="E125" s="133" t="n">
        <v>11.8</v>
      </c>
      <c r="F125" s="134" t="s">
        <v>188</v>
      </c>
      <c r="G125" s="134" t="n">
        <v>1</v>
      </c>
      <c r="H125" s="135" t="n">
        <v>7162</v>
      </c>
      <c r="I125" s="136" t="n">
        <v>7162</v>
      </c>
      <c r="J125" s="137" t="n">
        <v>1180</v>
      </c>
      <c r="K125" s="137" t="n">
        <v>245</v>
      </c>
      <c r="L125" s="137" t="n">
        <v>245</v>
      </c>
      <c r="M125" s="138" t="n">
        <f aca="false">J125*K125*L125/1000000</f>
        <v>70.8295</v>
      </c>
    </row>
    <row r="126" s="102" customFormat="true" ht="15" hidden="false" customHeight="true" outlineLevel="0" collapsed="false">
      <c r="A126" s="129" t="n">
        <v>111</v>
      </c>
      <c r="B126" s="130" t="s">
        <v>115</v>
      </c>
      <c r="C126" s="131" t="s">
        <v>26</v>
      </c>
      <c r="D126" s="132" t="s">
        <v>113</v>
      </c>
      <c r="E126" s="133" t="n">
        <v>11.8</v>
      </c>
      <c r="F126" s="134"/>
      <c r="G126" s="134"/>
      <c r="H126" s="135"/>
      <c r="I126" s="136"/>
      <c r="J126" s="137"/>
      <c r="K126" s="137"/>
      <c r="L126" s="137"/>
      <c r="M126" s="138"/>
    </row>
    <row r="127" s="102" customFormat="true" ht="15" hidden="false" customHeight="true" outlineLevel="0" collapsed="false">
      <c r="A127" s="129" t="n">
        <v>112</v>
      </c>
      <c r="B127" s="130" t="s">
        <v>117</v>
      </c>
      <c r="C127" s="131" t="s">
        <v>26</v>
      </c>
      <c r="D127" s="132" t="s">
        <v>113</v>
      </c>
      <c r="E127" s="133" t="n">
        <v>11.8</v>
      </c>
      <c r="F127" s="134" t="s">
        <v>188</v>
      </c>
      <c r="G127" s="134" t="n">
        <v>1</v>
      </c>
      <c r="H127" s="135" t="n">
        <v>7162</v>
      </c>
      <c r="I127" s="136" t="n">
        <v>7162</v>
      </c>
      <c r="J127" s="137" t="n">
        <v>1180</v>
      </c>
      <c r="K127" s="137" t="n">
        <v>245</v>
      </c>
      <c r="L127" s="137" t="n">
        <v>245</v>
      </c>
      <c r="M127" s="138" t="n">
        <f aca="false">J127*K127*L127/1000000</f>
        <v>70.8295</v>
      </c>
    </row>
    <row r="128" s="102" customFormat="true" ht="15" hidden="false" customHeight="true" outlineLevel="0" collapsed="false">
      <c r="A128" s="129" t="n">
        <v>113</v>
      </c>
      <c r="B128" s="130" t="s">
        <v>115</v>
      </c>
      <c r="C128" s="131" t="s">
        <v>26</v>
      </c>
      <c r="D128" s="132" t="s">
        <v>113</v>
      </c>
      <c r="E128" s="133" t="n">
        <v>11.8</v>
      </c>
      <c r="F128" s="134"/>
      <c r="G128" s="134"/>
      <c r="H128" s="135"/>
      <c r="I128" s="136"/>
      <c r="J128" s="137"/>
      <c r="K128" s="137"/>
      <c r="L128" s="137"/>
      <c r="M128" s="138"/>
    </row>
    <row r="129" s="102" customFormat="true" ht="15" hidden="false" customHeight="true" outlineLevel="0" collapsed="false">
      <c r="A129" s="129" t="n">
        <v>114</v>
      </c>
      <c r="B129" s="130" t="s">
        <v>117</v>
      </c>
      <c r="C129" s="131" t="s">
        <v>26</v>
      </c>
      <c r="D129" s="132" t="s">
        <v>113</v>
      </c>
      <c r="E129" s="133" t="n">
        <v>11.8</v>
      </c>
      <c r="F129" s="134" t="s">
        <v>188</v>
      </c>
      <c r="G129" s="134" t="n">
        <v>1</v>
      </c>
      <c r="H129" s="135" t="n">
        <v>7162</v>
      </c>
      <c r="I129" s="136" t="n">
        <v>7162</v>
      </c>
      <c r="J129" s="137" t="n">
        <v>1180</v>
      </c>
      <c r="K129" s="137" t="n">
        <v>245</v>
      </c>
      <c r="L129" s="137" t="n">
        <v>245</v>
      </c>
      <c r="M129" s="138" t="n">
        <f aca="false">J129*K129*L129/1000000</f>
        <v>70.8295</v>
      </c>
    </row>
    <row r="130" s="102" customFormat="true" ht="15" hidden="false" customHeight="true" outlineLevel="0" collapsed="false">
      <c r="A130" s="129" t="n">
        <v>115</v>
      </c>
      <c r="B130" s="130" t="s">
        <v>116</v>
      </c>
      <c r="C130" s="131" t="s">
        <v>26</v>
      </c>
      <c r="D130" s="132" t="s">
        <v>113</v>
      </c>
      <c r="E130" s="133" t="n">
        <v>11.8</v>
      </c>
      <c r="F130" s="134"/>
      <c r="G130" s="134"/>
      <c r="H130" s="135"/>
      <c r="I130" s="136"/>
      <c r="J130" s="137"/>
      <c r="K130" s="137"/>
      <c r="L130" s="137"/>
      <c r="M130" s="138"/>
    </row>
    <row r="131" s="102" customFormat="true" ht="15" hidden="false" customHeight="true" outlineLevel="0" collapsed="false">
      <c r="A131" s="129" t="n">
        <v>116</v>
      </c>
      <c r="B131" s="130" t="s">
        <v>117</v>
      </c>
      <c r="C131" s="131" t="s">
        <v>26</v>
      </c>
      <c r="D131" s="132" t="s">
        <v>113</v>
      </c>
      <c r="E131" s="133" t="n">
        <v>10.56</v>
      </c>
      <c r="F131" s="134" t="s">
        <v>188</v>
      </c>
      <c r="G131" s="134" t="n">
        <v>1</v>
      </c>
      <c r="H131" s="135" t="n">
        <v>6306</v>
      </c>
      <c r="I131" s="136" t="n">
        <v>6306</v>
      </c>
      <c r="J131" s="137" t="n">
        <v>1056</v>
      </c>
      <c r="K131" s="137" t="n">
        <v>245</v>
      </c>
      <c r="L131" s="137" t="n">
        <v>245</v>
      </c>
      <c r="M131" s="138" t="n">
        <f aca="false">J131*K131*L131/1000000</f>
        <v>63.3864</v>
      </c>
    </row>
    <row r="132" s="102" customFormat="true" ht="15" hidden="false" customHeight="true" outlineLevel="0" collapsed="false">
      <c r="A132" s="129" t="n">
        <v>117</v>
      </c>
      <c r="B132" s="130" t="s">
        <v>116</v>
      </c>
      <c r="C132" s="131" t="s">
        <v>26</v>
      </c>
      <c r="D132" s="132" t="s">
        <v>113</v>
      </c>
      <c r="E132" s="133" t="n">
        <v>8.156</v>
      </c>
      <c r="F132" s="134"/>
      <c r="G132" s="134"/>
      <c r="H132" s="135"/>
      <c r="I132" s="136"/>
      <c r="J132" s="137"/>
      <c r="K132" s="137"/>
      <c r="L132" s="137"/>
      <c r="M132" s="138"/>
    </row>
    <row r="133" s="102" customFormat="true" ht="15" hidden="false" customHeight="true" outlineLevel="0" collapsed="false">
      <c r="A133" s="120" t="n">
        <v>118</v>
      </c>
      <c r="B133" s="121" t="s">
        <v>111</v>
      </c>
      <c r="C133" s="122" t="s">
        <v>26</v>
      </c>
      <c r="D133" s="123" t="s">
        <v>113</v>
      </c>
      <c r="E133" s="44" t="n">
        <v>1.14</v>
      </c>
      <c r="F133" s="124" t="s">
        <v>184</v>
      </c>
      <c r="G133" s="124" t="n">
        <v>1</v>
      </c>
      <c r="H133" s="125" t="n">
        <v>642</v>
      </c>
      <c r="I133" s="44" t="n">
        <f aca="false">+H133</f>
        <v>642</v>
      </c>
      <c r="J133" s="126" t="n">
        <v>114</v>
      </c>
      <c r="K133" s="126" t="n">
        <v>245</v>
      </c>
      <c r="L133" s="126" t="n">
        <v>245</v>
      </c>
      <c r="M133" s="139" t="n">
        <f aca="false">J133*K133*L133/1000000</f>
        <v>6.84285</v>
      </c>
    </row>
    <row r="134" s="102" customFormat="true" ht="15" hidden="false" customHeight="true" outlineLevel="0" collapsed="false">
      <c r="A134" s="120" t="n">
        <v>119</v>
      </c>
      <c r="B134" s="121" t="s">
        <v>111</v>
      </c>
      <c r="C134" s="122" t="s">
        <v>26</v>
      </c>
      <c r="D134" s="123" t="s">
        <v>113</v>
      </c>
      <c r="E134" s="44" t="n">
        <v>6.7</v>
      </c>
      <c r="F134" s="124" t="s">
        <v>184</v>
      </c>
      <c r="G134" s="124" t="n">
        <v>1</v>
      </c>
      <c r="H134" s="125" t="n">
        <v>3779</v>
      </c>
      <c r="I134" s="44" t="n">
        <f aca="false">+H134</f>
        <v>3779</v>
      </c>
      <c r="J134" s="126" t="n">
        <v>670</v>
      </c>
      <c r="K134" s="126" t="n">
        <v>245</v>
      </c>
      <c r="L134" s="126" t="n">
        <v>245</v>
      </c>
      <c r="M134" s="139" t="n">
        <f aca="false">J134*K134*L134/1000000</f>
        <v>40.21675</v>
      </c>
    </row>
    <row r="135" s="102" customFormat="true" ht="15" hidden="false" customHeight="true" outlineLevel="0" collapsed="false">
      <c r="A135" s="120" t="n">
        <v>120</v>
      </c>
      <c r="B135" s="121" t="s">
        <v>117</v>
      </c>
      <c r="C135" s="122" t="s">
        <v>26</v>
      </c>
      <c r="D135" s="123" t="s">
        <v>113</v>
      </c>
      <c r="E135" s="44" t="n">
        <v>3.33</v>
      </c>
      <c r="F135" s="124" t="s">
        <v>184</v>
      </c>
      <c r="G135" s="124" t="n">
        <v>1</v>
      </c>
      <c r="H135" s="125" t="n">
        <v>1878</v>
      </c>
      <c r="I135" s="44" t="n">
        <f aca="false">+H135</f>
        <v>1878</v>
      </c>
      <c r="J135" s="126" t="n">
        <v>333</v>
      </c>
      <c r="K135" s="126" t="n">
        <v>245</v>
      </c>
      <c r="L135" s="126" t="n">
        <v>245</v>
      </c>
      <c r="M135" s="139" t="n">
        <f aca="false">J135*K135*L135/1000000</f>
        <v>19.988325</v>
      </c>
    </row>
    <row r="136" s="102" customFormat="true" ht="15" hidden="false" customHeight="true" outlineLevel="0" collapsed="false">
      <c r="A136" s="120" t="n">
        <v>121</v>
      </c>
      <c r="B136" s="121" t="s">
        <v>117</v>
      </c>
      <c r="C136" s="122" t="s">
        <v>26</v>
      </c>
      <c r="D136" s="123" t="s">
        <v>113</v>
      </c>
      <c r="E136" s="44" t="n">
        <v>9.48</v>
      </c>
      <c r="F136" s="124" t="s">
        <v>184</v>
      </c>
      <c r="G136" s="124" t="n">
        <v>1</v>
      </c>
      <c r="H136" s="125" t="n">
        <v>5347</v>
      </c>
      <c r="I136" s="44" t="n">
        <f aca="false">+H136</f>
        <v>5347</v>
      </c>
      <c r="J136" s="126" t="n">
        <v>948</v>
      </c>
      <c r="K136" s="126" t="n">
        <v>245</v>
      </c>
      <c r="L136" s="126" t="n">
        <v>245</v>
      </c>
      <c r="M136" s="139" t="n">
        <f aca="false">J136*K136*L136/1000000</f>
        <v>56.9037</v>
      </c>
    </row>
    <row r="137" s="102" customFormat="true" ht="15" hidden="false" customHeight="true" outlineLevel="0" collapsed="false">
      <c r="A137" s="120" t="n">
        <v>122</v>
      </c>
      <c r="B137" s="121" t="s">
        <v>117</v>
      </c>
      <c r="C137" s="122" t="s">
        <v>26</v>
      </c>
      <c r="D137" s="123" t="s">
        <v>113</v>
      </c>
      <c r="E137" s="44" t="n">
        <v>1.53</v>
      </c>
      <c r="F137" s="124" t="s">
        <v>184</v>
      </c>
      <c r="G137" s="124" t="n">
        <v>1</v>
      </c>
      <c r="H137" s="125" t="n">
        <v>863</v>
      </c>
      <c r="I137" s="44" t="n">
        <f aca="false">+H137</f>
        <v>863</v>
      </c>
      <c r="J137" s="126" t="n">
        <v>153</v>
      </c>
      <c r="K137" s="126" t="n">
        <v>245</v>
      </c>
      <c r="L137" s="126" t="n">
        <v>245</v>
      </c>
      <c r="M137" s="139" t="n">
        <f aca="false">J137*K137*L137/1000000</f>
        <v>9.183825</v>
      </c>
    </row>
    <row r="138" s="102" customFormat="true" ht="15" hidden="false" customHeight="true" outlineLevel="0" collapsed="false">
      <c r="A138" s="120" t="n">
        <v>123</v>
      </c>
      <c r="B138" s="121" t="s">
        <v>118</v>
      </c>
      <c r="C138" s="122" t="s">
        <v>26</v>
      </c>
      <c r="D138" s="123" t="s">
        <v>113</v>
      </c>
      <c r="E138" s="44" t="n">
        <v>4</v>
      </c>
      <c r="F138" s="124" t="s">
        <v>184</v>
      </c>
      <c r="G138" s="124" t="n">
        <v>1</v>
      </c>
      <c r="H138" s="125" t="n">
        <v>2256</v>
      </c>
      <c r="I138" s="44" t="n">
        <f aca="false">+H138</f>
        <v>2256</v>
      </c>
      <c r="J138" s="126" t="n">
        <v>400</v>
      </c>
      <c r="K138" s="126" t="n">
        <v>245</v>
      </c>
      <c r="L138" s="126" t="n">
        <v>245</v>
      </c>
      <c r="M138" s="139" t="n">
        <f aca="false">J138*K138*L138/1000000</f>
        <v>24.01</v>
      </c>
    </row>
    <row r="139" s="102" customFormat="true" ht="15" hidden="false" customHeight="true" outlineLevel="0" collapsed="false">
      <c r="A139" s="120" t="n">
        <v>124</v>
      </c>
      <c r="B139" s="121" t="s">
        <v>116</v>
      </c>
      <c r="C139" s="122" t="s">
        <v>26</v>
      </c>
      <c r="D139" s="123" t="s">
        <v>113</v>
      </c>
      <c r="E139" s="44" t="n">
        <v>11.8</v>
      </c>
      <c r="F139" s="124" t="s">
        <v>184</v>
      </c>
      <c r="G139" s="124" t="n">
        <v>1</v>
      </c>
      <c r="H139" s="125" t="n">
        <v>507</v>
      </c>
      <c r="I139" s="44" t="n">
        <f aca="false">+H139</f>
        <v>507</v>
      </c>
      <c r="J139" s="126" t="n">
        <v>1180</v>
      </c>
      <c r="K139" s="126" t="n">
        <v>65</v>
      </c>
      <c r="L139" s="126" t="n">
        <v>65</v>
      </c>
      <c r="M139" s="139" t="n">
        <f aca="false">J139*K139*L139/1000000</f>
        <v>4.9855</v>
      </c>
    </row>
    <row r="140" s="102" customFormat="true" ht="15" hidden="false" customHeight="true" outlineLevel="0" collapsed="false">
      <c r="A140" s="120" t="n">
        <v>125</v>
      </c>
      <c r="B140" s="121" t="s">
        <v>116</v>
      </c>
      <c r="C140" s="122" t="s">
        <v>26</v>
      </c>
      <c r="D140" s="123" t="s">
        <v>113</v>
      </c>
      <c r="E140" s="44" t="n">
        <v>11.8</v>
      </c>
      <c r="F140" s="124" t="s">
        <v>184</v>
      </c>
      <c r="G140" s="124" t="n">
        <v>1</v>
      </c>
      <c r="H140" s="125" t="n">
        <v>537</v>
      </c>
      <c r="I140" s="140" t="n">
        <f aca="false">+H140</f>
        <v>537</v>
      </c>
      <c r="J140" s="126" t="n">
        <v>1180</v>
      </c>
      <c r="K140" s="126" t="n">
        <v>65</v>
      </c>
      <c r="L140" s="126" t="n">
        <v>65</v>
      </c>
      <c r="M140" s="127" t="n">
        <f aca="false">J140*K140*L140/1000000</f>
        <v>4.9855</v>
      </c>
    </row>
    <row r="141" s="102" customFormat="true" ht="15" hidden="false" customHeight="true" outlineLevel="0" collapsed="false">
      <c r="A141" s="120" t="n">
        <v>126</v>
      </c>
      <c r="B141" s="121" t="s">
        <v>114</v>
      </c>
      <c r="C141" s="122" t="s">
        <v>26</v>
      </c>
      <c r="D141" s="123" t="s">
        <v>113</v>
      </c>
      <c r="E141" s="44" t="n">
        <v>10</v>
      </c>
      <c r="F141" s="124"/>
      <c r="G141" s="124"/>
      <c r="H141" s="125"/>
      <c r="I141" s="140"/>
      <c r="J141" s="126"/>
      <c r="K141" s="126"/>
      <c r="L141" s="126"/>
      <c r="M141" s="127"/>
    </row>
    <row r="142" s="102" customFormat="true" ht="15" hidden="false" customHeight="true" outlineLevel="0" collapsed="false">
      <c r="A142" s="120" t="n">
        <v>127</v>
      </c>
      <c r="B142" s="121" t="s">
        <v>119</v>
      </c>
      <c r="C142" s="122" t="s">
        <v>26</v>
      </c>
      <c r="D142" s="123" t="s">
        <v>113</v>
      </c>
      <c r="E142" s="44" t="n">
        <v>0.9</v>
      </c>
      <c r="F142" s="124" t="s">
        <v>184</v>
      </c>
      <c r="G142" s="124" t="n">
        <v>1</v>
      </c>
      <c r="H142" s="125" t="n">
        <v>463</v>
      </c>
      <c r="I142" s="44" t="n">
        <f aca="false">+H142</f>
        <v>463</v>
      </c>
      <c r="J142" s="126" t="n">
        <v>90</v>
      </c>
      <c r="K142" s="126" t="n">
        <v>245</v>
      </c>
      <c r="L142" s="126" t="n">
        <v>245</v>
      </c>
      <c r="M142" s="139" t="n">
        <f aca="false">J142*K142*L142/1000000</f>
        <v>5.40225</v>
      </c>
    </row>
    <row r="143" s="102" customFormat="true" ht="15" hidden="false" customHeight="true" outlineLevel="0" collapsed="false">
      <c r="A143" s="120" t="n">
        <v>128</v>
      </c>
      <c r="B143" s="121" t="s">
        <v>119</v>
      </c>
      <c r="C143" s="122" t="s">
        <v>26</v>
      </c>
      <c r="D143" s="123" t="s">
        <v>113</v>
      </c>
      <c r="E143" s="44" t="n">
        <v>0.9</v>
      </c>
      <c r="F143" s="124" t="s">
        <v>184</v>
      </c>
      <c r="G143" s="124" t="n">
        <v>1</v>
      </c>
      <c r="H143" s="125" t="n">
        <v>463</v>
      </c>
      <c r="I143" s="44" t="n">
        <f aca="false">+H143</f>
        <v>463</v>
      </c>
      <c r="J143" s="126" t="n">
        <v>90</v>
      </c>
      <c r="K143" s="126" t="n">
        <v>245</v>
      </c>
      <c r="L143" s="126" t="n">
        <v>245</v>
      </c>
      <c r="M143" s="139" t="n">
        <f aca="false">J143*K143*L143/1000000</f>
        <v>5.40225</v>
      </c>
    </row>
    <row r="144" s="102" customFormat="true" ht="15" hidden="false" customHeight="true" outlineLevel="0" collapsed="false">
      <c r="A144" s="120" t="n">
        <v>129</v>
      </c>
      <c r="B144" s="121" t="s">
        <v>161</v>
      </c>
      <c r="C144" s="122" t="s">
        <v>26</v>
      </c>
      <c r="D144" s="123" t="s">
        <v>28</v>
      </c>
      <c r="E144" s="44" t="n">
        <v>2</v>
      </c>
      <c r="F144" s="124" t="s">
        <v>184</v>
      </c>
      <c r="G144" s="124" t="n">
        <v>1</v>
      </c>
      <c r="H144" s="125" t="n">
        <v>66</v>
      </c>
      <c r="I144" s="44" t="n">
        <f aca="false">+H144</f>
        <v>66</v>
      </c>
      <c r="J144" s="126" t="n">
        <v>300</v>
      </c>
      <c r="K144" s="126" t="n">
        <v>50</v>
      </c>
      <c r="L144" s="126" t="n">
        <v>25</v>
      </c>
      <c r="M144" s="139" t="n">
        <f aca="false">J144*K144*L144/1000000</f>
        <v>0.375</v>
      </c>
    </row>
    <row r="145" s="102" customFormat="true" ht="15" hidden="false" customHeight="true" outlineLevel="0" collapsed="false">
      <c r="A145" s="120" t="n">
        <v>130</v>
      </c>
      <c r="B145" s="121" t="s">
        <v>135</v>
      </c>
      <c r="C145" s="122" t="s">
        <v>26</v>
      </c>
      <c r="D145" s="123" t="s">
        <v>28</v>
      </c>
      <c r="E145" s="44" t="n">
        <v>1</v>
      </c>
      <c r="F145" s="124" t="s">
        <v>184</v>
      </c>
      <c r="G145" s="124" t="n">
        <v>1</v>
      </c>
      <c r="H145" s="125" t="n">
        <v>4342</v>
      </c>
      <c r="I145" s="44" t="n">
        <f aca="false">+H145</f>
        <v>4342</v>
      </c>
      <c r="J145" s="126" t="n">
        <v>410</v>
      </c>
      <c r="K145" s="126" t="n">
        <v>164</v>
      </c>
      <c r="L145" s="126" t="n">
        <v>245</v>
      </c>
      <c r="M145" s="139" t="n">
        <f aca="false">J145*K145*L145/1000000</f>
        <v>16.4738</v>
      </c>
    </row>
    <row r="146" s="102" customFormat="true" ht="15" hidden="false" customHeight="true" outlineLevel="0" collapsed="false">
      <c r="A146" s="120" t="n">
        <v>131</v>
      </c>
      <c r="B146" s="121" t="s">
        <v>136</v>
      </c>
      <c r="C146" s="122" t="s">
        <v>26</v>
      </c>
      <c r="D146" s="123" t="s">
        <v>28</v>
      </c>
      <c r="E146" s="44" t="n">
        <v>1</v>
      </c>
      <c r="F146" s="124" t="s">
        <v>184</v>
      </c>
      <c r="G146" s="124" t="n">
        <v>1</v>
      </c>
      <c r="H146" s="125" t="n">
        <v>4</v>
      </c>
      <c r="I146" s="44" t="n">
        <f aca="false">+H146</f>
        <v>4</v>
      </c>
      <c r="J146" s="126" t="n">
        <v>27</v>
      </c>
      <c r="K146" s="126" t="n">
        <v>23</v>
      </c>
      <c r="L146" s="126" t="n">
        <v>12</v>
      </c>
      <c r="M146" s="139" t="n">
        <f aca="false">J146*K146*L146/1000000</f>
        <v>0.007452</v>
      </c>
    </row>
    <row r="147" s="102" customFormat="true" ht="15" hidden="false" customHeight="true" outlineLevel="0" collapsed="false">
      <c r="A147" s="120" t="n">
        <v>132</v>
      </c>
      <c r="B147" s="121" t="s">
        <v>137</v>
      </c>
      <c r="C147" s="122" t="s">
        <v>26</v>
      </c>
      <c r="D147" s="123" t="s">
        <v>28</v>
      </c>
      <c r="E147" s="44" t="n">
        <v>1</v>
      </c>
      <c r="F147" s="124" t="s">
        <v>184</v>
      </c>
      <c r="G147" s="124" t="n">
        <v>1</v>
      </c>
      <c r="H147" s="125" t="n">
        <v>5370</v>
      </c>
      <c r="I147" s="44" t="n">
        <f aca="false">+H147</f>
        <v>5370</v>
      </c>
      <c r="J147" s="126" t="n">
        <v>572</v>
      </c>
      <c r="K147" s="126" t="n">
        <v>255</v>
      </c>
      <c r="L147" s="126" t="n">
        <v>255</v>
      </c>
      <c r="M147" s="139" t="n">
        <f aca="false">J147*K147*L147/1000000</f>
        <v>37.1943</v>
      </c>
    </row>
    <row r="148" s="102" customFormat="true" ht="15" hidden="false" customHeight="true" outlineLevel="0" collapsed="false">
      <c r="A148" s="120" t="n">
        <v>133</v>
      </c>
      <c r="B148" s="121" t="s">
        <v>138</v>
      </c>
      <c r="C148" s="122" t="s">
        <v>26</v>
      </c>
      <c r="D148" s="123" t="s">
        <v>28</v>
      </c>
      <c r="E148" s="44" t="n">
        <v>1</v>
      </c>
      <c r="F148" s="124" t="s">
        <v>184</v>
      </c>
      <c r="G148" s="124" t="n">
        <v>1</v>
      </c>
      <c r="H148" s="125" t="n">
        <v>5393</v>
      </c>
      <c r="I148" s="44" t="n">
        <f aca="false">+H148</f>
        <v>5393</v>
      </c>
      <c r="J148" s="126" t="n">
        <v>572</v>
      </c>
      <c r="K148" s="126" t="n">
        <v>255</v>
      </c>
      <c r="L148" s="126" t="n">
        <v>255</v>
      </c>
      <c r="M148" s="139" t="n">
        <f aca="false">J148*K148*L148/1000000</f>
        <v>37.1943</v>
      </c>
    </row>
    <row r="149" s="102" customFormat="true" ht="15" hidden="false" customHeight="true" outlineLevel="0" collapsed="false">
      <c r="A149" s="120" t="n">
        <v>134</v>
      </c>
      <c r="B149" s="121" t="s">
        <v>139</v>
      </c>
      <c r="C149" s="122" t="s">
        <v>26</v>
      </c>
      <c r="D149" s="123" t="s">
        <v>28</v>
      </c>
      <c r="E149" s="44" t="n">
        <v>1</v>
      </c>
      <c r="F149" s="124" t="s">
        <v>184</v>
      </c>
      <c r="G149" s="124" t="n">
        <v>1</v>
      </c>
      <c r="H149" s="125" t="n">
        <v>4878.004</v>
      </c>
      <c r="I149" s="44" t="n">
        <f aca="false">+H149</f>
        <v>4878.004</v>
      </c>
      <c r="J149" s="126" t="n">
        <v>415</v>
      </c>
      <c r="K149" s="126" t="n">
        <v>250</v>
      </c>
      <c r="L149" s="126" t="n">
        <v>245</v>
      </c>
      <c r="M149" s="139" t="n">
        <f aca="false">J149*K149*L149/1000000</f>
        <v>25.41875</v>
      </c>
    </row>
    <row r="150" s="102" customFormat="true" ht="15" hidden="false" customHeight="true" outlineLevel="0" collapsed="false">
      <c r="A150" s="120" t="n">
        <v>135</v>
      </c>
      <c r="B150" s="121" t="s">
        <v>140</v>
      </c>
      <c r="C150" s="122" t="s">
        <v>26</v>
      </c>
      <c r="D150" s="123" t="s">
        <v>28</v>
      </c>
      <c r="E150" s="44" t="n">
        <v>1</v>
      </c>
      <c r="F150" s="124" t="s">
        <v>184</v>
      </c>
      <c r="G150" s="124" t="n">
        <v>1</v>
      </c>
      <c r="H150" s="125" t="n">
        <v>1847.003</v>
      </c>
      <c r="I150" s="44" t="n">
        <f aca="false">+H150</f>
        <v>1847.003</v>
      </c>
      <c r="J150" s="126" t="n">
        <v>150</v>
      </c>
      <c r="K150" s="126" t="n">
        <v>255</v>
      </c>
      <c r="L150" s="126" t="n">
        <v>255</v>
      </c>
      <c r="M150" s="139" t="n">
        <f aca="false">J150*K150*L150/1000000</f>
        <v>9.75375</v>
      </c>
    </row>
    <row r="151" s="102" customFormat="true" ht="15" hidden="false" customHeight="true" outlineLevel="0" collapsed="false">
      <c r="A151" s="120" t="n">
        <v>136</v>
      </c>
      <c r="B151" s="121" t="s">
        <v>141</v>
      </c>
      <c r="C151" s="122" t="s">
        <v>26</v>
      </c>
      <c r="D151" s="123" t="s">
        <v>28</v>
      </c>
      <c r="E151" s="44" t="n">
        <v>1</v>
      </c>
      <c r="F151" s="124" t="s">
        <v>184</v>
      </c>
      <c r="G151" s="124" t="n">
        <v>1</v>
      </c>
      <c r="H151" s="125" t="n">
        <v>3966</v>
      </c>
      <c r="I151" s="44" t="n">
        <f aca="false">+H151</f>
        <v>3966</v>
      </c>
      <c r="J151" s="126" t="n">
        <v>338</v>
      </c>
      <c r="K151" s="126" t="n">
        <v>260</v>
      </c>
      <c r="L151" s="126" t="n">
        <v>245</v>
      </c>
      <c r="M151" s="139" t="n">
        <f aca="false">J151*K151*L151/1000000</f>
        <v>21.5306</v>
      </c>
    </row>
    <row r="152" s="102" customFormat="true" ht="15" hidden="false" customHeight="true" outlineLevel="0" collapsed="false">
      <c r="A152" s="120" t="n">
        <v>137</v>
      </c>
      <c r="B152" s="121" t="s">
        <v>142</v>
      </c>
      <c r="C152" s="122" t="s">
        <v>26</v>
      </c>
      <c r="D152" s="123" t="s">
        <v>28</v>
      </c>
      <c r="E152" s="44" t="n">
        <v>1</v>
      </c>
      <c r="F152" s="124" t="s">
        <v>184</v>
      </c>
      <c r="G152" s="124" t="n">
        <v>1</v>
      </c>
      <c r="H152" s="125" t="n">
        <v>507</v>
      </c>
      <c r="I152" s="44" t="n">
        <f aca="false">+H152</f>
        <v>507</v>
      </c>
      <c r="J152" s="126" t="n">
        <v>191</v>
      </c>
      <c r="K152" s="126" t="n">
        <v>125</v>
      </c>
      <c r="L152" s="126" t="n">
        <v>65</v>
      </c>
      <c r="M152" s="139" t="n">
        <f aca="false">J152*K152*L152/1000000</f>
        <v>1.551875</v>
      </c>
    </row>
    <row r="153" s="102" customFormat="true" ht="15" hidden="false" customHeight="true" outlineLevel="0" collapsed="false">
      <c r="A153" s="120" t="n">
        <v>138</v>
      </c>
      <c r="B153" s="121" t="s">
        <v>143</v>
      </c>
      <c r="C153" s="122" t="s">
        <v>26</v>
      </c>
      <c r="D153" s="123" t="s">
        <v>28</v>
      </c>
      <c r="E153" s="44" t="n">
        <v>1</v>
      </c>
      <c r="F153" s="124" t="s">
        <v>184</v>
      </c>
      <c r="G153" s="124" t="n">
        <v>1</v>
      </c>
      <c r="H153" s="125" t="n">
        <v>224</v>
      </c>
      <c r="I153" s="44" t="n">
        <f aca="false">+H153</f>
        <v>224</v>
      </c>
      <c r="J153" s="126" t="n">
        <v>200</v>
      </c>
      <c r="K153" s="126" t="n">
        <v>170</v>
      </c>
      <c r="L153" s="126" t="n">
        <v>65</v>
      </c>
      <c r="M153" s="139" t="n">
        <f aca="false">J153*K153*L153/1000000</f>
        <v>2.21</v>
      </c>
    </row>
    <row r="154" s="102" customFormat="true" ht="15" hidden="false" customHeight="true" outlineLevel="0" collapsed="false">
      <c r="A154" s="120" t="n">
        <v>139</v>
      </c>
      <c r="B154" s="121" t="s">
        <v>144</v>
      </c>
      <c r="C154" s="122" t="s">
        <v>26</v>
      </c>
      <c r="D154" s="123" t="s">
        <v>28</v>
      </c>
      <c r="E154" s="44" t="n">
        <v>1</v>
      </c>
      <c r="F154" s="124" t="s">
        <v>184</v>
      </c>
      <c r="G154" s="124" t="n">
        <v>1</v>
      </c>
      <c r="H154" s="125" t="n">
        <v>1585</v>
      </c>
      <c r="I154" s="44" t="n">
        <f aca="false">+H154</f>
        <v>1585</v>
      </c>
      <c r="J154" s="126" t="n">
        <v>93</v>
      </c>
      <c r="K154" s="126" t="n">
        <v>255</v>
      </c>
      <c r="L154" s="126" t="n">
        <v>255</v>
      </c>
      <c r="M154" s="139" t="n">
        <f aca="false">J154*K154*L154/1000000</f>
        <v>6.047325</v>
      </c>
    </row>
    <row r="155" s="102" customFormat="true" ht="15" hidden="false" customHeight="true" outlineLevel="0" collapsed="false">
      <c r="A155" s="120" t="n">
        <v>140</v>
      </c>
      <c r="B155" s="121" t="s">
        <v>145</v>
      </c>
      <c r="C155" s="122" t="s">
        <v>26</v>
      </c>
      <c r="D155" s="123" t="s">
        <v>28</v>
      </c>
      <c r="E155" s="44" t="n">
        <v>1</v>
      </c>
      <c r="F155" s="124" t="s">
        <v>184</v>
      </c>
      <c r="G155" s="124" t="n">
        <v>1</v>
      </c>
      <c r="H155" s="125" t="n">
        <v>1679</v>
      </c>
      <c r="I155" s="44" t="n">
        <f aca="false">+H155</f>
        <v>1679</v>
      </c>
      <c r="J155" s="126" t="n">
        <v>104</v>
      </c>
      <c r="K155" s="126" t="n">
        <v>255</v>
      </c>
      <c r="L155" s="126" t="n">
        <v>255</v>
      </c>
      <c r="M155" s="139" t="n">
        <f aca="false">J155*K155*L155/1000000</f>
        <v>6.7626</v>
      </c>
    </row>
    <row r="156" s="102" customFormat="true" ht="15" hidden="false" customHeight="true" outlineLevel="0" collapsed="false">
      <c r="A156" s="120" t="n">
        <v>141</v>
      </c>
      <c r="B156" s="121" t="s">
        <v>146</v>
      </c>
      <c r="C156" s="122" t="s">
        <v>26</v>
      </c>
      <c r="D156" s="123" t="s">
        <v>28</v>
      </c>
      <c r="E156" s="44" t="n">
        <v>1</v>
      </c>
      <c r="F156" s="124" t="s">
        <v>184</v>
      </c>
      <c r="G156" s="124" t="n">
        <v>1</v>
      </c>
      <c r="H156" s="125" t="n">
        <v>1585</v>
      </c>
      <c r="I156" s="44" t="n">
        <f aca="false">+H156</f>
        <v>1585</v>
      </c>
      <c r="J156" s="126" t="n">
        <v>93</v>
      </c>
      <c r="K156" s="126" t="n">
        <v>255</v>
      </c>
      <c r="L156" s="126" t="n">
        <v>255</v>
      </c>
      <c r="M156" s="139" t="n">
        <f aca="false">J156*K156*L156/1000000</f>
        <v>6.047325</v>
      </c>
    </row>
    <row r="157" s="102" customFormat="true" ht="15" hidden="false" customHeight="true" outlineLevel="0" collapsed="false">
      <c r="A157" s="120" t="n">
        <v>142</v>
      </c>
      <c r="B157" s="121" t="s">
        <v>147</v>
      </c>
      <c r="C157" s="122" t="s">
        <v>26</v>
      </c>
      <c r="D157" s="123" t="s">
        <v>28</v>
      </c>
      <c r="E157" s="44" t="n">
        <v>1</v>
      </c>
      <c r="F157" s="124" t="s">
        <v>184</v>
      </c>
      <c r="G157" s="124" t="n">
        <v>1</v>
      </c>
      <c r="H157" s="125" t="n">
        <v>7446</v>
      </c>
      <c r="I157" s="44" t="n">
        <f aca="false">+H157</f>
        <v>7446</v>
      </c>
      <c r="J157" s="126" t="n">
        <v>312</v>
      </c>
      <c r="K157" s="126" t="n">
        <v>260</v>
      </c>
      <c r="L157" s="126" t="n">
        <v>255</v>
      </c>
      <c r="M157" s="139" t="n">
        <f aca="false">J157*K157*L157/1000000</f>
        <v>20.6856</v>
      </c>
    </row>
    <row r="158" s="102" customFormat="true" ht="15" hidden="false" customHeight="true" outlineLevel="0" collapsed="false">
      <c r="A158" s="120" t="n">
        <v>143</v>
      </c>
      <c r="B158" s="121" t="s">
        <v>148</v>
      </c>
      <c r="C158" s="122" t="s">
        <v>26</v>
      </c>
      <c r="D158" s="123" t="s">
        <v>28</v>
      </c>
      <c r="E158" s="44" t="n">
        <v>1</v>
      </c>
      <c r="F158" s="124" t="s">
        <v>184</v>
      </c>
      <c r="G158" s="124" t="n">
        <v>1</v>
      </c>
      <c r="H158" s="125" t="n">
        <v>1584</v>
      </c>
      <c r="I158" s="44" t="n">
        <f aca="false">+H158</f>
        <v>1584</v>
      </c>
      <c r="J158" s="126" t="n">
        <v>93</v>
      </c>
      <c r="K158" s="126" t="n">
        <v>255</v>
      </c>
      <c r="L158" s="126" t="n">
        <v>255</v>
      </c>
      <c r="M158" s="139" t="n">
        <f aca="false">J158*K158*L158/1000000</f>
        <v>6.047325</v>
      </c>
    </row>
    <row r="159" s="102" customFormat="true" ht="15" hidden="false" customHeight="true" outlineLevel="0" collapsed="false">
      <c r="A159" s="120" t="n">
        <v>144</v>
      </c>
      <c r="B159" s="121" t="s">
        <v>149</v>
      </c>
      <c r="C159" s="122" t="s">
        <v>26</v>
      </c>
      <c r="D159" s="123" t="s">
        <v>28</v>
      </c>
      <c r="E159" s="44" t="n">
        <v>1</v>
      </c>
      <c r="F159" s="124" t="s">
        <v>184</v>
      </c>
      <c r="G159" s="124" t="n">
        <v>1</v>
      </c>
      <c r="H159" s="125" t="n">
        <v>1679</v>
      </c>
      <c r="I159" s="44" t="n">
        <f aca="false">+H159</f>
        <v>1679</v>
      </c>
      <c r="J159" s="126" t="n">
        <v>104</v>
      </c>
      <c r="K159" s="126" t="n">
        <v>255</v>
      </c>
      <c r="L159" s="126" t="n">
        <v>255</v>
      </c>
      <c r="M159" s="139" t="n">
        <f aca="false">J159*K159*L159/1000000</f>
        <v>6.7626</v>
      </c>
    </row>
    <row r="160" s="102" customFormat="true" ht="15" hidden="false" customHeight="true" outlineLevel="0" collapsed="false">
      <c r="A160" s="120" t="n">
        <v>145</v>
      </c>
      <c r="B160" s="121" t="s">
        <v>150</v>
      </c>
      <c r="C160" s="122" t="s">
        <v>26</v>
      </c>
      <c r="D160" s="123" t="s">
        <v>28</v>
      </c>
      <c r="E160" s="44" t="n">
        <v>1</v>
      </c>
      <c r="F160" s="124" t="s">
        <v>184</v>
      </c>
      <c r="G160" s="124" t="n">
        <v>1</v>
      </c>
      <c r="H160" s="125" t="n">
        <v>7411</v>
      </c>
      <c r="I160" s="44" t="n">
        <f aca="false">+H160</f>
        <v>7411</v>
      </c>
      <c r="J160" s="126" t="n">
        <v>312</v>
      </c>
      <c r="K160" s="126" t="n">
        <v>260</v>
      </c>
      <c r="L160" s="126" t="n">
        <v>255</v>
      </c>
      <c r="M160" s="139" t="n">
        <f aca="false">J160*K160*L160/1000000</f>
        <v>20.6856</v>
      </c>
    </row>
    <row r="161" s="102" customFormat="true" ht="15" hidden="false" customHeight="true" outlineLevel="0" collapsed="false">
      <c r="A161" s="120" t="n">
        <v>146</v>
      </c>
      <c r="B161" s="121" t="s">
        <v>151</v>
      </c>
      <c r="C161" s="122" t="s">
        <v>26</v>
      </c>
      <c r="D161" s="123" t="s">
        <v>28</v>
      </c>
      <c r="E161" s="44" t="n">
        <v>1</v>
      </c>
      <c r="F161" s="124" t="s">
        <v>184</v>
      </c>
      <c r="G161" s="124" t="n">
        <v>1</v>
      </c>
      <c r="H161" s="125" t="n">
        <v>2044</v>
      </c>
      <c r="I161" s="44" t="n">
        <f aca="false">+H161</f>
        <v>2044</v>
      </c>
      <c r="J161" s="126" t="n">
        <v>134</v>
      </c>
      <c r="K161" s="126" t="n">
        <v>260</v>
      </c>
      <c r="L161" s="126" t="n">
        <v>255</v>
      </c>
      <c r="M161" s="139" t="n">
        <f aca="false">J161*K161*L161/1000000</f>
        <v>8.8842</v>
      </c>
    </row>
    <row r="162" s="102" customFormat="true" ht="15" hidden="false" customHeight="true" outlineLevel="0" collapsed="false">
      <c r="A162" s="120" t="n">
        <v>147</v>
      </c>
      <c r="B162" s="121" t="s">
        <v>152</v>
      </c>
      <c r="C162" s="122" t="s">
        <v>26</v>
      </c>
      <c r="D162" s="123" t="s">
        <v>28</v>
      </c>
      <c r="E162" s="44" t="n">
        <v>1</v>
      </c>
      <c r="F162" s="124" t="s">
        <v>184</v>
      </c>
      <c r="G162" s="124" t="n">
        <v>1</v>
      </c>
      <c r="H162" s="125" t="n">
        <v>8469</v>
      </c>
      <c r="I162" s="44" t="n">
        <f aca="false">+H162</f>
        <v>8469</v>
      </c>
      <c r="J162" s="126" t="n">
        <v>710</v>
      </c>
      <c r="K162" s="126" t="n">
        <v>300</v>
      </c>
      <c r="L162" s="126" t="n">
        <v>255</v>
      </c>
      <c r="M162" s="139" t="n">
        <f aca="false">J162*K162*L162/1000000</f>
        <v>54.315</v>
      </c>
    </row>
    <row r="163" s="102" customFormat="true" ht="15" hidden="false" customHeight="true" outlineLevel="0" collapsed="false">
      <c r="A163" s="120" t="n">
        <v>148</v>
      </c>
      <c r="B163" s="121" t="s">
        <v>153</v>
      </c>
      <c r="C163" s="122" t="s">
        <v>26</v>
      </c>
      <c r="D163" s="123" t="s">
        <v>28</v>
      </c>
      <c r="E163" s="44" t="n">
        <v>1</v>
      </c>
      <c r="F163" s="124" t="s">
        <v>184</v>
      </c>
      <c r="G163" s="124" t="n">
        <v>1</v>
      </c>
      <c r="H163" s="125" t="n">
        <v>1938</v>
      </c>
      <c r="I163" s="44" t="n">
        <f aca="false">+H163</f>
        <v>1938</v>
      </c>
      <c r="J163" s="126" t="n">
        <v>135</v>
      </c>
      <c r="K163" s="126" t="n">
        <v>260</v>
      </c>
      <c r="L163" s="126" t="n">
        <v>255</v>
      </c>
      <c r="M163" s="139" t="n">
        <f aca="false">J163*K163*L163/1000000</f>
        <v>8.9505</v>
      </c>
    </row>
    <row r="164" s="102" customFormat="true" ht="15" hidden="false" customHeight="true" outlineLevel="0" collapsed="false">
      <c r="A164" s="120" t="n">
        <v>149</v>
      </c>
      <c r="B164" s="121" t="s">
        <v>154</v>
      </c>
      <c r="C164" s="122" t="s">
        <v>26</v>
      </c>
      <c r="D164" s="123" t="s">
        <v>28</v>
      </c>
      <c r="E164" s="44" t="n">
        <v>1</v>
      </c>
      <c r="F164" s="124" t="s">
        <v>184</v>
      </c>
      <c r="G164" s="124" t="n">
        <v>1</v>
      </c>
      <c r="H164" s="125" t="n">
        <v>743</v>
      </c>
      <c r="I164" s="44" t="n">
        <f aca="false">+H164</f>
        <v>743</v>
      </c>
      <c r="J164" s="126" t="n">
        <v>93</v>
      </c>
      <c r="K164" s="126" t="n">
        <v>255</v>
      </c>
      <c r="L164" s="126" t="n">
        <v>255</v>
      </c>
      <c r="M164" s="139" t="n">
        <f aca="false">J164*K164*L164/1000000</f>
        <v>6.047325</v>
      </c>
    </row>
    <row r="165" s="102" customFormat="true" ht="15" hidden="false" customHeight="true" outlineLevel="0" collapsed="false">
      <c r="A165" s="120" t="n">
        <v>150</v>
      </c>
      <c r="B165" s="121" t="s">
        <v>155</v>
      </c>
      <c r="C165" s="122" t="s">
        <v>26</v>
      </c>
      <c r="D165" s="123" t="s">
        <v>28</v>
      </c>
      <c r="E165" s="44" t="n">
        <v>1</v>
      </c>
      <c r="F165" s="124" t="s">
        <v>184</v>
      </c>
      <c r="G165" s="124" t="n">
        <v>1</v>
      </c>
      <c r="H165" s="125" t="n">
        <v>3013</v>
      </c>
      <c r="I165" s="44" t="n">
        <f aca="false">+H165</f>
        <v>3013</v>
      </c>
      <c r="J165" s="126" t="n">
        <v>238</v>
      </c>
      <c r="K165" s="126" t="n">
        <v>250</v>
      </c>
      <c r="L165" s="126" t="n">
        <v>245</v>
      </c>
      <c r="M165" s="139" t="n">
        <f aca="false">J165*K165*L165/1000000</f>
        <v>14.5775</v>
      </c>
    </row>
    <row r="166" s="102" customFormat="true" ht="15" hidden="false" customHeight="true" outlineLevel="0" collapsed="false">
      <c r="A166" s="120" t="n">
        <v>151</v>
      </c>
      <c r="B166" s="121" t="s">
        <v>156</v>
      </c>
      <c r="C166" s="122" t="s">
        <v>26</v>
      </c>
      <c r="D166" s="123" t="s">
        <v>28</v>
      </c>
      <c r="E166" s="44" t="n">
        <v>1</v>
      </c>
      <c r="F166" s="124" t="s">
        <v>184</v>
      </c>
      <c r="G166" s="124" t="n">
        <v>1</v>
      </c>
      <c r="H166" s="125" t="n">
        <v>2227</v>
      </c>
      <c r="I166" s="44" t="n">
        <f aca="false">+H166</f>
        <v>2227</v>
      </c>
      <c r="J166" s="126" t="n">
        <v>190</v>
      </c>
      <c r="K166" s="126" t="n">
        <v>245</v>
      </c>
      <c r="L166" s="126" t="n">
        <v>245</v>
      </c>
      <c r="M166" s="139" t="n">
        <f aca="false">J166*K166*L166/1000000</f>
        <v>11.40475</v>
      </c>
    </row>
    <row r="167" s="102" customFormat="true" ht="15" hidden="false" customHeight="true" outlineLevel="0" collapsed="false">
      <c r="A167" s="120" t="n">
        <v>152</v>
      </c>
      <c r="B167" s="121" t="s">
        <v>157</v>
      </c>
      <c r="C167" s="122" t="s">
        <v>26</v>
      </c>
      <c r="D167" s="123" t="s">
        <v>28</v>
      </c>
      <c r="E167" s="44" t="n">
        <v>1</v>
      </c>
      <c r="F167" s="124" t="s">
        <v>184</v>
      </c>
      <c r="G167" s="124" t="n">
        <v>1</v>
      </c>
      <c r="H167" s="125" t="n">
        <v>2869</v>
      </c>
      <c r="I167" s="44" t="n">
        <f aca="false">+H167</f>
        <v>2869</v>
      </c>
      <c r="J167" s="126" t="n">
        <v>430</v>
      </c>
      <c r="K167" s="126" t="n">
        <v>235</v>
      </c>
      <c r="L167" s="126" t="n">
        <v>235</v>
      </c>
      <c r="M167" s="139" t="n">
        <f aca="false">J167*K167*L167/1000000</f>
        <v>23.74675</v>
      </c>
    </row>
    <row r="168" s="102" customFormat="true" ht="15" hidden="false" customHeight="true" outlineLevel="0" collapsed="false">
      <c r="A168" s="120" t="n">
        <v>153</v>
      </c>
      <c r="B168" s="121" t="s">
        <v>158</v>
      </c>
      <c r="C168" s="122" t="s">
        <v>26</v>
      </c>
      <c r="D168" s="123" t="s">
        <v>28</v>
      </c>
      <c r="E168" s="44" t="n">
        <v>1</v>
      </c>
      <c r="F168" s="124" t="s">
        <v>184</v>
      </c>
      <c r="G168" s="124" t="n">
        <v>1</v>
      </c>
      <c r="H168" s="125" t="n">
        <v>5710</v>
      </c>
      <c r="I168" s="44" t="n">
        <f aca="false">+H168</f>
        <v>5710</v>
      </c>
      <c r="J168" s="126" t="n">
        <v>390</v>
      </c>
      <c r="K168" s="126" t="n">
        <v>260</v>
      </c>
      <c r="L168" s="126" t="n">
        <v>255</v>
      </c>
      <c r="M168" s="139" t="n">
        <f aca="false">J168*K168*L168/1000000</f>
        <v>25.857</v>
      </c>
    </row>
    <row r="169" s="102" customFormat="true" ht="15" hidden="false" customHeight="true" outlineLevel="0" collapsed="false">
      <c r="A169" s="120" t="n">
        <v>154</v>
      </c>
      <c r="B169" s="121" t="s">
        <v>159</v>
      </c>
      <c r="C169" s="122" t="s">
        <v>26</v>
      </c>
      <c r="D169" s="123" t="s">
        <v>28</v>
      </c>
      <c r="E169" s="44" t="n">
        <v>1</v>
      </c>
      <c r="F169" s="124" t="s">
        <v>184</v>
      </c>
      <c r="G169" s="124" t="n">
        <v>1</v>
      </c>
      <c r="H169" s="125" t="n">
        <v>5434</v>
      </c>
      <c r="I169" s="44" t="n">
        <f aca="false">+H169</f>
        <v>5434</v>
      </c>
      <c r="J169" s="126" t="n">
        <v>400</v>
      </c>
      <c r="K169" s="126" t="n">
        <v>255</v>
      </c>
      <c r="L169" s="126" t="n">
        <v>245</v>
      </c>
      <c r="M169" s="139" t="n">
        <f aca="false">J169*K169*L169/1000000</f>
        <v>24.99</v>
      </c>
    </row>
    <row r="170" s="102" customFormat="true" ht="15" hidden="false" customHeight="true" outlineLevel="0" collapsed="false">
      <c r="A170" s="120" t="n">
        <v>155</v>
      </c>
      <c r="B170" s="121" t="s">
        <v>120</v>
      </c>
      <c r="C170" s="122" t="s">
        <v>26</v>
      </c>
      <c r="D170" s="123" t="s">
        <v>28</v>
      </c>
      <c r="E170" s="44" t="n">
        <v>1</v>
      </c>
      <c r="F170" s="124" t="s">
        <v>184</v>
      </c>
      <c r="G170" s="124" t="n">
        <v>1</v>
      </c>
      <c r="H170" s="125" t="n">
        <v>118</v>
      </c>
      <c r="I170" s="44" t="n">
        <f aca="false">+H170</f>
        <v>118</v>
      </c>
      <c r="J170" s="126" t="n">
        <v>164</v>
      </c>
      <c r="K170" s="126" t="n">
        <v>61</v>
      </c>
      <c r="L170" s="126" t="n">
        <v>62</v>
      </c>
      <c r="M170" s="139" t="n">
        <f aca="false">J170*K170*L170/1000000</f>
        <v>0.620248</v>
      </c>
    </row>
    <row r="171" s="102" customFormat="true" ht="15" hidden="false" customHeight="true" outlineLevel="0" collapsed="false">
      <c r="A171" s="120" t="n">
        <v>156</v>
      </c>
      <c r="B171" s="121" t="s">
        <v>120</v>
      </c>
      <c r="C171" s="122" t="s">
        <v>26</v>
      </c>
      <c r="D171" s="123" t="s">
        <v>28</v>
      </c>
      <c r="E171" s="44" t="n">
        <v>1</v>
      </c>
      <c r="F171" s="124" t="s">
        <v>184</v>
      </c>
      <c r="G171" s="124" t="n">
        <v>1</v>
      </c>
      <c r="H171" s="125" t="n">
        <v>118</v>
      </c>
      <c r="I171" s="44" t="n">
        <f aca="false">+H171</f>
        <v>118</v>
      </c>
      <c r="J171" s="126" t="n">
        <v>164</v>
      </c>
      <c r="K171" s="126" t="n">
        <v>61</v>
      </c>
      <c r="L171" s="126" t="n">
        <v>62</v>
      </c>
      <c r="M171" s="139" t="n">
        <f aca="false">J171*K171*L171/1000000</f>
        <v>0.620248</v>
      </c>
    </row>
    <row r="172" s="102" customFormat="true" ht="15" hidden="false" customHeight="true" outlineLevel="0" collapsed="false">
      <c r="A172" s="120" t="n">
        <v>157</v>
      </c>
      <c r="B172" s="121" t="s">
        <v>120</v>
      </c>
      <c r="C172" s="122" t="s">
        <v>26</v>
      </c>
      <c r="D172" s="123" t="s">
        <v>28</v>
      </c>
      <c r="E172" s="44" t="n">
        <v>1</v>
      </c>
      <c r="F172" s="124" t="s">
        <v>184</v>
      </c>
      <c r="G172" s="124" t="n">
        <v>1</v>
      </c>
      <c r="H172" s="125" t="n">
        <v>118</v>
      </c>
      <c r="I172" s="44" t="n">
        <f aca="false">+H172</f>
        <v>118</v>
      </c>
      <c r="J172" s="126" t="n">
        <v>164</v>
      </c>
      <c r="K172" s="126" t="n">
        <v>61</v>
      </c>
      <c r="L172" s="126" t="n">
        <v>62</v>
      </c>
      <c r="M172" s="139" t="n">
        <f aca="false">J172*K172*L172/1000000</f>
        <v>0.620248</v>
      </c>
    </row>
    <row r="173" s="102" customFormat="true" ht="15" hidden="false" customHeight="true" outlineLevel="0" collapsed="false">
      <c r="A173" s="120" t="n">
        <v>158</v>
      </c>
      <c r="B173" s="121" t="s">
        <v>121</v>
      </c>
      <c r="C173" s="122" t="s">
        <v>26</v>
      </c>
      <c r="D173" s="123" t="s">
        <v>28</v>
      </c>
      <c r="E173" s="44" t="n">
        <v>1</v>
      </c>
      <c r="F173" s="124" t="s">
        <v>184</v>
      </c>
      <c r="G173" s="124" t="n">
        <v>1</v>
      </c>
      <c r="H173" s="125" t="n">
        <v>125</v>
      </c>
      <c r="I173" s="44" t="n">
        <f aca="false">+H173</f>
        <v>125</v>
      </c>
      <c r="J173" s="126" t="n">
        <v>164</v>
      </c>
      <c r="K173" s="126" t="n">
        <v>61</v>
      </c>
      <c r="L173" s="126" t="n">
        <v>62</v>
      </c>
      <c r="M173" s="139" t="n">
        <f aca="false">J173*K173*L173/1000000</f>
        <v>0.620248</v>
      </c>
    </row>
    <row r="174" s="102" customFormat="true" ht="15" hidden="false" customHeight="true" outlineLevel="0" collapsed="false">
      <c r="A174" s="120" t="n">
        <v>159</v>
      </c>
      <c r="B174" s="121" t="s">
        <v>121</v>
      </c>
      <c r="C174" s="122" t="s">
        <v>26</v>
      </c>
      <c r="D174" s="123" t="s">
        <v>28</v>
      </c>
      <c r="E174" s="44" t="n">
        <v>1</v>
      </c>
      <c r="F174" s="124" t="s">
        <v>184</v>
      </c>
      <c r="G174" s="124" t="n">
        <v>1</v>
      </c>
      <c r="H174" s="125" t="n">
        <v>125</v>
      </c>
      <c r="I174" s="44" t="n">
        <f aca="false">+H174</f>
        <v>125</v>
      </c>
      <c r="J174" s="126" t="n">
        <v>164</v>
      </c>
      <c r="K174" s="126" t="n">
        <v>61</v>
      </c>
      <c r="L174" s="126" t="n">
        <v>62</v>
      </c>
      <c r="M174" s="139" t="n">
        <f aca="false">J174*K174*L174/1000000</f>
        <v>0.620248</v>
      </c>
    </row>
    <row r="175" s="102" customFormat="true" ht="15" hidden="false" customHeight="true" outlineLevel="0" collapsed="false">
      <c r="A175" s="120" t="n">
        <v>160</v>
      </c>
      <c r="B175" s="121" t="s">
        <v>122</v>
      </c>
      <c r="C175" s="122" t="s">
        <v>26</v>
      </c>
      <c r="D175" s="123" t="s">
        <v>28</v>
      </c>
      <c r="E175" s="44" t="n">
        <v>1</v>
      </c>
      <c r="F175" s="124" t="s">
        <v>184</v>
      </c>
      <c r="G175" s="124" t="n">
        <v>1</v>
      </c>
      <c r="H175" s="125" t="n">
        <v>125</v>
      </c>
      <c r="I175" s="44" t="n">
        <f aca="false">+H175</f>
        <v>125</v>
      </c>
      <c r="J175" s="126" t="n">
        <v>164</v>
      </c>
      <c r="K175" s="126" t="n">
        <v>61</v>
      </c>
      <c r="L175" s="126" t="n">
        <v>62</v>
      </c>
      <c r="M175" s="139" t="n">
        <f aca="false">J175*K175*L175/1000000</f>
        <v>0.620248</v>
      </c>
    </row>
    <row r="176" s="102" customFormat="true" ht="15" hidden="false" customHeight="true" outlineLevel="0" collapsed="false">
      <c r="A176" s="120" t="n">
        <v>161</v>
      </c>
      <c r="B176" s="121" t="s">
        <v>123</v>
      </c>
      <c r="C176" s="122" t="s">
        <v>26</v>
      </c>
      <c r="D176" s="123" t="s">
        <v>28</v>
      </c>
      <c r="E176" s="44" t="n">
        <v>1</v>
      </c>
      <c r="F176" s="124" t="s">
        <v>184</v>
      </c>
      <c r="G176" s="124" t="n">
        <v>1</v>
      </c>
      <c r="H176" s="125" t="n">
        <v>4158</v>
      </c>
      <c r="I176" s="44" t="n">
        <f aca="false">+H176</f>
        <v>4158</v>
      </c>
      <c r="J176" s="126" t="n">
        <v>233</v>
      </c>
      <c r="K176" s="126" t="n">
        <v>245</v>
      </c>
      <c r="L176" s="126" t="n">
        <v>245</v>
      </c>
      <c r="M176" s="139" t="n">
        <f aca="false">J176*K176*L176/1000000</f>
        <v>13.985825</v>
      </c>
    </row>
    <row r="177" s="102" customFormat="true" ht="15" hidden="false" customHeight="true" outlineLevel="0" collapsed="false">
      <c r="A177" s="120" t="n">
        <v>162</v>
      </c>
      <c r="B177" s="121" t="s">
        <v>124</v>
      </c>
      <c r="C177" s="122" t="s">
        <v>26</v>
      </c>
      <c r="D177" s="123" t="s">
        <v>28</v>
      </c>
      <c r="E177" s="44" t="n">
        <v>1</v>
      </c>
      <c r="F177" s="124" t="s">
        <v>184</v>
      </c>
      <c r="G177" s="124" t="n">
        <v>1</v>
      </c>
      <c r="H177" s="125" t="n">
        <v>237</v>
      </c>
      <c r="I177" s="44" t="n">
        <f aca="false">+H177</f>
        <v>237</v>
      </c>
      <c r="J177" s="126" t="n">
        <v>164</v>
      </c>
      <c r="K177" s="126" t="n">
        <v>61</v>
      </c>
      <c r="L177" s="126" t="n">
        <v>62</v>
      </c>
      <c r="M177" s="139" t="n">
        <f aca="false">J177*K177*L177/1000000</f>
        <v>0.620248</v>
      </c>
    </row>
    <row r="178" s="102" customFormat="true" ht="15" hidden="false" customHeight="true" outlineLevel="0" collapsed="false">
      <c r="A178" s="120" t="n">
        <v>163</v>
      </c>
      <c r="B178" s="121" t="s">
        <v>127</v>
      </c>
      <c r="C178" s="122" t="s">
        <v>26</v>
      </c>
      <c r="D178" s="123" t="s">
        <v>28</v>
      </c>
      <c r="E178" s="44" t="n">
        <v>1</v>
      </c>
      <c r="F178" s="124" t="s">
        <v>184</v>
      </c>
      <c r="G178" s="124" t="n">
        <v>1</v>
      </c>
      <c r="H178" s="125" t="n">
        <v>2892</v>
      </c>
      <c r="I178" s="44" t="n">
        <f aca="false">+H178</f>
        <v>2892</v>
      </c>
      <c r="J178" s="126" t="n">
        <v>245</v>
      </c>
      <c r="K178" s="126" t="n">
        <v>245</v>
      </c>
      <c r="L178" s="126" t="n">
        <v>30</v>
      </c>
      <c r="M178" s="139" t="n">
        <f aca="false">J178*K178*L178/1000000</f>
        <v>1.80075</v>
      </c>
    </row>
    <row r="179" s="102" customFormat="true" ht="15" hidden="false" customHeight="true" outlineLevel="0" collapsed="false">
      <c r="A179" s="120" t="n">
        <v>164</v>
      </c>
      <c r="B179" s="121" t="s">
        <v>128</v>
      </c>
      <c r="C179" s="122" t="s">
        <v>26</v>
      </c>
      <c r="D179" s="123" t="s">
        <v>28</v>
      </c>
      <c r="E179" s="44" t="n">
        <v>1</v>
      </c>
      <c r="F179" s="124" t="s">
        <v>184</v>
      </c>
      <c r="G179" s="124" t="n">
        <v>1</v>
      </c>
      <c r="H179" s="125" t="n">
        <v>1698</v>
      </c>
      <c r="I179" s="44" t="n">
        <f aca="false">+H179</f>
        <v>1698</v>
      </c>
      <c r="J179" s="126" t="n">
        <v>118</v>
      </c>
      <c r="K179" s="126" t="n">
        <v>260</v>
      </c>
      <c r="L179" s="126" t="n">
        <v>260</v>
      </c>
      <c r="M179" s="139" t="n">
        <f aca="false">J179*K179*L179/1000000</f>
        <v>7.9768</v>
      </c>
    </row>
    <row r="180" s="102" customFormat="true" ht="15" hidden="false" customHeight="true" outlineLevel="0" collapsed="false">
      <c r="A180" s="120" t="n">
        <v>165</v>
      </c>
      <c r="B180" s="121" t="s">
        <v>128</v>
      </c>
      <c r="C180" s="122" t="s">
        <v>26</v>
      </c>
      <c r="D180" s="123" t="s">
        <v>28</v>
      </c>
      <c r="E180" s="44" t="n">
        <v>1</v>
      </c>
      <c r="F180" s="124" t="s">
        <v>184</v>
      </c>
      <c r="G180" s="124" t="n">
        <v>1</v>
      </c>
      <c r="H180" s="125" t="n">
        <v>1698</v>
      </c>
      <c r="I180" s="44" t="n">
        <f aca="false">+H180</f>
        <v>1698</v>
      </c>
      <c r="J180" s="126" t="n">
        <v>118</v>
      </c>
      <c r="K180" s="126" t="n">
        <v>260</v>
      </c>
      <c r="L180" s="126" t="n">
        <v>260</v>
      </c>
      <c r="M180" s="139" t="n">
        <f aca="false">J180*K180*L180/1000000</f>
        <v>7.9768</v>
      </c>
    </row>
    <row r="181" s="102" customFormat="true" ht="15" hidden="false" customHeight="true" outlineLevel="0" collapsed="false">
      <c r="A181" s="120" t="n">
        <v>166</v>
      </c>
      <c r="B181" s="121" t="s">
        <v>128</v>
      </c>
      <c r="C181" s="122" t="s">
        <v>26</v>
      </c>
      <c r="D181" s="123" t="s">
        <v>28</v>
      </c>
      <c r="E181" s="44" t="n">
        <v>1</v>
      </c>
      <c r="F181" s="124" t="s">
        <v>184</v>
      </c>
      <c r="G181" s="124" t="n">
        <v>1</v>
      </c>
      <c r="H181" s="125" t="n">
        <v>1698</v>
      </c>
      <c r="I181" s="44" t="n">
        <f aca="false">+H181</f>
        <v>1698</v>
      </c>
      <c r="J181" s="126" t="n">
        <v>118</v>
      </c>
      <c r="K181" s="126" t="n">
        <v>260</v>
      </c>
      <c r="L181" s="126" t="n">
        <v>260</v>
      </c>
      <c r="M181" s="139" t="n">
        <f aca="false">J181*K181*L181/1000000</f>
        <v>7.9768</v>
      </c>
    </row>
    <row r="182" s="102" customFormat="true" ht="15" hidden="false" customHeight="true" outlineLevel="0" collapsed="false">
      <c r="A182" s="120" t="n">
        <v>167</v>
      </c>
      <c r="B182" s="121" t="s">
        <v>128</v>
      </c>
      <c r="C182" s="122" t="s">
        <v>26</v>
      </c>
      <c r="D182" s="123" t="s">
        <v>28</v>
      </c>
      <c r="E182" s="44" t="n">
        <v>1</v>
      </c>
      <c r="F182" s="124" t="s">
        <v>184</v>
      </c>
      <c r="G182" s="124" t="n">
        <v>1</v>
      </c>
      <c r="H182" s="125" t="n">
        <v>1698</v>
      </c>
      <c r="I182" s="44" t="n">
        <f aca="false">+H182</f>
        <v>1698</v>
      </c>
      <c r="J182" s="126" t="n">
        <v>118</v>
      </c>
      <c r="K182" s="126" t="n">
        <v>260</v>
      </c>
      <c r="L182" s="126" t="n">
        <v>260</v>
      </c>
      <c r="M182" s="139" t="n">
        <f aca="false">J182*K182*L182/1000000</f>
        <v>7.9768</v>
      </c>
    </row>
    <row r="183" s="102" customFormat="true" ht="15" hidden="false" customHeight="true" outlineLevel="0" collapsed="false">
      <c r="A183" s="120" t="n">
        <v>168</v>
      </c>
      <c r="B183" s="121" t="s">
        <v>129</v>
      </c>
      <c r="C183" s="122" t="s">
        <v>26</v>
      </c>
      <c r="D183" s="123" t="s">
        <v>28</v>
      </c>
      <c r="E183" s="44" t="n">
        <v>1</v>
      </c>
      <c r="F183" s="124" t="s">
        <v>184</v>
      </c>
      <c r="G183" s="124" t="n">
        <v>1</v>
      </c>
      <c r="H183" s="125" t="n">
        <v>1584</v>
      </c>
      <c r="I183" s="44" t="n">
        <f aca="false">+H183</f>
        <v>1584</v>
      </c>
      <c r="J183" s="126" t="n">
        <v>93</v>
      </c>
      <c r="K183" s="126" t="n">
        <v>260</v>
      </c>
      <c r="L183" s="126" t="n">
        <v>260</v>
      </c>
      <c r="M183" s="139" t="n">
        <f aca="false">J183*K183*L183/1000000</f>
        <v>6.2868</v>
      </c>
    </row>
    <row r="184" s="102" customFormat="true" ht="15" hidden="false" customHeight="true" outlineLevel="0" collapsed="false">
      <c r="A184" s="120" t="n">
        <v>169</v>
      </c>
      <c r="B184" s="121" t="s">
        <v>129</v>
      </c>
      <c r="C184" s="122" t="s">
        <v>26</v>
      </c>
      <c r="D184" s="123" t="s">
        <v>28</v>
      </c>
      <c r="E184" s="44" t="n">
        <v>1</v>
      </c>
      <c r="F184" s="124" t="s">
        <v>184</v>
      </c>
      <c r="G184" s="124" t="n">
        <v>1</v>
      </c>
      <c r="H184" s="125" t="n">
        <v>1584</v>
      </c>
      <c r="I184" s="44" t="n">
        <f aca="false">+H184</f>
        <v>1584</v>
      </c>
      <c r="J184" s="126" t="n">
        <v>93</v>
      </c>
      <c r="K184" s="126" t="n">
        <v>260</v>
      </c>
      <c r="L184" s="126" t="n">
        <v>260</v>
      </c>
      <c r="M184" s="139" t="n">
        <f aca="false">J184*K184*L184/1000000</f>
        <v>6.2868</v>
      </c>
    </row>
    <row r="185" s="102" customFormat="true" ht="15" hidden="false" customHeight="true" outlineLevel="0" collapsed="false">
      <c r="A185" s="120" t="n">
        <v>170</v>
      </c>
      <c r="B185" s="121" t="s">
        <v>130</v>
      </c>
      <c r="C185" s="122" t="s">
        <v>26</v>
      </c>
      <c r="D185" s="123" t="s">
        <v>28</v>
      </c>
      <c r="E185" s="44" t="n">
        <v>1</v>
      </c>
      <c r="F185" s="124" t="s">
        <v>184</v>
      </c>
      <c r="G185" s="124" t="n">
        <v>1</v>
      </c>
      <c r="H185" s="125" t="n">
        <v>1584</v>
      </c>
      <c r="I185" s="44" t="n">
        <f aca="false">+H185</f>
        <v>1584</v>
      </c>
      <c r="J185" s="126" t="n">
        <v>111</v>
      </c>
      <c r="K185" s="126" t="n">
        <v>260</v>
      </c>
      <c r="L185" s="126" t="n">
        <v>260</v>
      </c>
      <c r="M185" s="139" t="n">
        <f aca="false">J185*K185*L185/1000000</f>
        <v>7.5036</v>
      </c>
    </row>
    <row r="186" s="102" customFormat="true" ht="15" hidden="false" customHeight="true" outlineLevel="0" collapsed="false">
      <c r="A186" s="120" t="n">
        <v>171</v>
      </c>
      <c r="B186" s="121" t="s">
        <v>131</v>
      </c>
      <c r="C186" s="122" t="s">
        <v>26</v>
      </c>
      <c r="D186" s="123" t="s">
        <v>28</v>
      </c>
      <c r="E186" s="44" t="n">
        <v>1</v>
      </c>
      <c r="F186" s="124" t="s">
        <v>184</v>
      </c>
      <c r="G186" s="124" t="n">
        <v>1</v>
      </c>
      <c r="H186" s="125" t="n">
        <v>1584</v>
      </c>
      <c r="I186" s="44" t="n">
        <f aca="false">+H186</f>
        <v>1584</v>
      </c>
      <c r="J186" s="126" t="n">
        <v>117</v>
      </c>
      <c r="K186" s="126" t="n">
        <v>260</v>
      </c>
      <c r="L186" s="126" t="n">
        <v>260</v>
      </c>
      <c r="M186" s="139" t="n">
        <f aca="false">J186*K186*L186/1000000</f>
        <v>7.9092</v>
      </c>
    </row>
    <row r="187" s="102" customFormat="true" ht="15" hidden="false" customHeight="true" outlineLevel="0" collapsed="false">
      <c r="A187" s="120" t="n">
        <v>172</v>
      </c>
      <c r="B187" s="121" t="s">
        <v>132</v>
      </c>
      <c r="C187" s="122" t="s">
        <v>26</v>
      </c>
      <c r="D187" s="123" t="s">
        <v>28</v>
      </c>
      <c r="E187" s="44" t="n">
        <v>1</v>
      </c>
      <c r="F187" s="124" t="s">
        <v>184</v>
      </c>
      <c r="G187" s="124" t="n">
        <v>1</v>
      </c>
      <c r="H187" s="125" t="n">
        <v>1584</v>
      </c>
      <c r="I187" s="44" t="n">
        <f aca="false">+H187</f>
        <v>1584</v>
      </c>
      <c r="J187" s="126" t="n">
        <v>127</v>
      </c>
      <c r="K187" s="126" t="n">
        <v>260</v>
      </c>
      <c r="L187" s="126" t="n">
        <v>260</v>
      </c>
      <c r="M187" s="139" t="n">
        <f aca="false">J187*K187*L187/1000000</f>
        <v>8.5852</v>
      </c>
    </row>
    <row r="188" s="102" customFormat="true" ht="15" hidden="false" customHeight="true" outlineLevel="0" collapsed="false">
      <c r="A188" s="120" t="n">
        <v>173</v>
      </c>
      <c r="B188" s="121" t="s">
        <v>133</v>
      </c>
      <c r="C188" s="122" t="s">
        <v>26</v>
      </c>
      <c r="D188" s="123" t="s">
        <v>28</v>
      </c>
      <c r="E188" s="44" t="n">
        <v>1</v>
      </c>
      <c r="F188" s="124" t="s">
        <v>184</v>
      </c>
      <c r="G188" s="124" t="n">
        <v>1</v>
      </c>
      <c r="H188" s="125" t="n">
        <v>1584</v>
      </c>
      <c r="I188" s="44" t="n">
        <f aca="false">+H188</f>
        <v>1584</v>
      </c>
      <c r="J188" s="126" t="n">
        <v>132</v>
      </c>
      <c r="K188" s="126" t="n">
        <v>260</v>
      </c>
      <c r="L188" s="126" t="n">
        <v>260</v>
      </c>
      <c r="M188" s="139" t="n">
        <f aca="false">J188*K188*L188/1000000</f>
        <v>8.9232</v>
      </c>
    </row>
    <row r="189" s="102" customFormat="true" ht="15" hidden="false" customHeight="true" outlineLevel="0" collapsed="false">
      <c r="A189" s="120" t="n">
        <v>174</v>
      </c>
      <c r="B189" s="121" t="s">
        <v>164</v>
      </c>
      <c r="C189" s="122" t="s">
        <v>26</v>
      </c>
      <c r="D189" s="123" t="s">
        <v>28</v>
      </c>
      <c r="E189" s="44" t="n">
        <v>1</v>
      </c>
      <c r="F189" s="124" t="s">
        <v>184</v>
      </c>
      <c r="G189" s="124" t="n">
        <v>1</v>
      </c>
      <c r="H189" s="125" t="n">
        <v>2713</v>
      </c>
      <c r="I189" s="44" t="n">
        <f aca="false">+H189</f>
        <v>2713</v>
      </c>
      <c r="J189" s="126" t="n">
        <v>400</v>
      </c>
      <c r="K189" s="126" t="n">
        <v>245</v>
      </c>
      <c r="L189" s="126" t="n">
        <v>290</v>
      </c>
      <c r="M189" s="139" t="n">
        <f aca="false">J189*K189*L189/1000000</f>
        <v>28.42</v>
      </c>
    </row>
    <row r="190" s="102" customFormat="true" ht="15" hidden="false" customHeight="true" outlineLevel="0" collapsed="false">
      <c r="A190" s="120" t="n">
        <v>175</v>
      </c>
      <c r="B190" s="121" t="s">
        <v>165</v>
      </c>
      <c r="C190" s="122" t="s">
        <v>26</v>
      </c>
      <c r="D190" s="123" t="s">
        <v>28</v>
      </c>
      <c r="E190" s="44" t="n">
        <v>1</v>
      </c>
      <c r="F190" s="124" t="s">
        <v>184</v>
      </c>
      <c r="G190" s="124" t="n">
        <v>1</v>
      </c>
      <c r="H190" s="125" t="n">
        <v>3197</v>
      </c>
      <c r="I190" s="44" t="n">
        <f aca="false">+H190</f>
        <v>3197</v>
      </c>
      <c r="J190" s="126" t="n">
        <v>400</v>
      </c>
      <c r="K190" s="126" t="n">
        <v>245</v>
      </c>
      <c r="L190" s="126" t="n">
        <v>290</v>
      </c>
      <c r="M190" s="139" t="n">
        <f aca="false">J190*K190*L190/1000000</f>
        <v>28.42</v>
      </c>
    </row>
    <row r="191" s="102" customFormat="true" ht="15" hidden="false" customHeight="true" outlineLevel="0" collapsed="false">
      <c r="A191" s="120" t="n">
        <v>176</v>
      </c>
      <c r="B191" s="121" t="s">
        <v>165</v>
      </c>
      <c r="C191" s="122" t="s">
        <v>26</v>
      </c>
      <c r="D191" s="123" t="s">
        <v>28</v>
      </c>
      <c r="E191" s="44" t="n">
        <v>1</v>
      </c>
      <c r="F191" s="124" t="s">
        <v>184</v>
      </c>
      <c r="G191" s="124" t="n">
        <v>1</v>
      </c>
      <c r="H191" s="125" t="n">
        <v>3197</v>
      </c>
      <c r="I191" s="44" t="n">
        <f aca="false">+H191</f>
        <v>3197</v>
      </c>
      <c r="J191" s="126" t="n">
        <v>400</v>
      </c>
      <c r="K191" s="126" t="n">
        <v>245</v>
      </c>
      <c r="L191" s="126" t="n">
        <v>290</v>
      </c>
      <c r="M191" s="139" t="n">
        <f aca="false">J191*K191*L191/1000000</f>
        <v>28.42</v>
      </c>
    </row>
    <row r="192" s="102" customFormat="true" ht="15" hidden="false" customHeight="true" outlineLevel="0" collapsed="false">
      <c r="A192" s="120" t="n">
        <v>177</v>
      </c>
      <c r="B192" s="121" t="s">
        <v>125</v>
      </c>
      <c r="C192" s="122" t="s">
        <v>26</v>
      </c>
      <c r="D192" s="123" t="s">
        <v>28</v>
      </c>
      <c r="E192" s="44" t="n">
        <v>5</v>
      </c>
      <c r="F192" s="124" t="s">
        <v>185</v>
      </c>
      <c r="G192" s="124" t="n">
        <v>1</v>
      </c>
      <c r="H192" s="125" t="n">
        <v>345</v>
      </c>
      <c r="I192" s="44" t="n">
        <f aca="false">345+15</f>
        <v>360</v>
      </c>
      <c r="J192" s="126" t="n">
        <v>110</v>
      </c>
      <c r="K192" s="126" t="n">
        <v>110</v>
      </c>
      <c r="L192" s="126" t="n">
        <v>150</v>
      </c>
      <c r="M192" s="139" t="n">
        <f aca="false">J192*K192*L192/1000000</f>
        <v>1.815</v>
      </c>
    </row>
    <row r="193" s="102" customFormat="true" ht="15" hidden="false" customHeight="true" outlineLevel="0" collapsed="false">
      <c r="A193" s="120" t="n">
        <v>178</v>
      </c>
      <c r="B193" s="121" t="s">
        <v>126</v>
      </c>
      <c r="C193" s="122" t="s">
        <v>26</v>
      </c>
      <c r="D193" s="123" t="s">
        <v>28</v>
      </c>
      <c r="E193" s="44" t="n">
        <v>4</v>
      </c>
      <c r="F193" s="124" t="s">
        <v>185</v>
      </c>
      <c r="G193" s="124" t="n">
        <v>1</v>
      </c>
      <c r="H193" s="125" t="n">
        <v>424</v>
      </c>
      <c r="I193" s="44" t="n">
        <f aca="false">424+15</f>
        <v>439</v>
      </c>
      <c r="J193" s="126" t="n">
        <v>110</v>
      </c>
      <c r="K193" s="126" t="n">
        <v>110</v>
      </c>
      <c r="L193" s="126" t="n">
        <v>100</v>
      </c>
      <c r="M193" s="139" t="n">
        <f aca="false">J193*K193*L193/1000000</f>
        <v>1.21</v>
      </c>
    </row>
    <row r="194" s="102" customFormat="true" ht="15" hidden="false" customHeight="true" outlineLevel="0" collapsed="false">
      <c r="A194" s="120" t="n">
        <v>179</v>
      </c>
      <c r="B194" s="121" t="s">
        <v>126</v>
      </c>
      <c r="C194" s="122" t="s">
        <v>26</v>
      </c>
      <c r="D194" s="123" t="s">
        <v>28</v>
      </c>
      <c r="E194" s="44" t="n">
        <v>3</v>
      </c>
      <c r="F194" s="124" t="s">
        <v>185</v>
      </c>
      <c r="G194" s="124" t="n">
        <v>1</v>
      </c>
      <c r="H194" s="125" t="n">
        <v>318</v>
      </c>
      <c r="I194" s="44" t="n">
        <f aca="false">318+15</f>
        <v>333</v>
      </c>
      <c r="J194" s="126" t="n">
        <v>110</v>
      </c>
      <c r="K194" s="126" t="n">
        <v>110</v>
      </c>
      <c r="L194" s="126" t="n">
        <v>80</v>
      </c>
      <c r="M194" s="139" t="n">
        <f aca="false">J194*K194*L194/1000000</f>
        <v>0.968</v>
      </c>
    </row>
    <row r="195" s="102" customFormat="true" ht="15" hidden="false" customHeight="true" outlineLevel="0" collapsed="false">
      <c r="A195" s="120" t="n">
        <v>180</v>
      </c>
      <c r="B195" s="121" t="s">
        <v>134</v>
      </c>
      <c r="C195" s="122" t="s">
        <v>26</v>
      </c>
      <c r="D195" s="123" t="s">
        <v>28</v>
      </c>
      <c r="E195" s="44" t="n">
        <v>1</v>
      </c>
      <c r="F195" s="124" t="s">
        <v>185</v>
      </c>
      <c r="G195" s="124" t="n">
        <v>1</v>
      </c>
      <c r="H195" s="125" t="n">
        <v>155</v>
      </c>
      <c r="I195" s="44" t="n">
        <v>170</v>
      </c>
      <c r="J195" s="126" t="n">
        <v>110</v>
      </c>
      <c r="K195" s="126" t="n">
        <v>110</v>
      </c>
      <c r="L195" s="126" t="n">
        <v>100</v>
      </c>
      <c r="M195" s="139" t="n">
        <f aca="false">J195*K195*L195/1000000</f>
        <v>1.21</v>
      </c>
    </row>
    <row r="196" s="102" customFormat="true" ht="15" hidden="false" customHeight="true" outlineLevel="0" collapsed="false">
      <c r="A196" s="120" t="n">
        <v>181</v>
      </c>
      <c r="B196" s="121" t="s">
        <v>134</v>
      </c>
      <c r="C196" s="122" t="s">
        <v>26</v>
      </c>
      <c r="D196" s="123" t="s">
        <v>28</v>
      </c>
      <c r="E196" s="44" t="n">
        <v>1</v>
      </c>
      <c r="F196" s="124" t="s">
        <v>185</v>
      </c>
      <c r="G196" s="124" t="n">
        <v>1</v>
      </c>
      <c r="H196" s="125" t="n">
        <v>155</v>
      </c>
      <c r="I196" s="44" t="n">
        <v>170</v>
      </c>
      <c r="J196" s="126" t="n">
        <v>110</v>
      </c>
      <c r="K196" s="126" t="n">
        <v>110</v>
      </c>
      <c r="L196" s="126" t="n">
        <v>100</v>
      </c>
      <c r="M196" s="139" t="n">
        <f aca="false">J196*K196*L196/1000000</f>
        <v>1.21</v>
      </c>
    </row>
    <row r="197" s="102" customFormat="true" ht="15" hidden="false" customHeight="true" outlineLevel="0" collapsed="false">
      <c r="A197" s="120" t="n">
        <v>182</v>
      </c>
      <c r="B197" s="121" t="s">
        <v>134</v>
      </c>
      <c r="C197" s="122" t="s">
        <v>26</v>
      </c>
      <c r="D197" s="123" t="s">
        <v>28</v>
      </c>
      <c r="E197" s="44" t="n">
        <v>1</v>
      </c>
      <c r="F197" s="124" t="s">
        <v>185</v>
      </c>
      <c r="G197" s="124" t="n">
        <v>1</v>
      </c>
      <c r="H197" s="125" t="n">
        <v>143</v>
      </c>
      <c r="I197" s="44" t="n">
        <v>143</v>
      </c>
      <c r="J197" s="126" t="n">
        <v>110</v>
      </c>
      <c r="K197" s="126" t="n">
        <v>110</v>
      </c>
      <c r="L197" s="126" t="n">
        <v>100</v>
      </c>
      <c r="M197" s="139" t="n">
        <f aca="false">J197*K197*L197/1000000</f>
        <v>1.21</v>
      </c>
    </row>
    <row r="198" s="102" customFormat="true" ht="15" hidden="false" customHeight="true" outlineLevel="0" collapsed="false">
      <c r="A198" s="120" t="n">
        <v>183</v>
      </c>
      <c r="B198" s="121" t="s">
        <v>134</v>
      </c>
      <c r="C198" s="122" t="s">
        <v>26</v>
      </c>
      <c r="D198" s="123" t="s">
        <v>28</v>
      </c>
      <c r="E198" s="44" t="n">
        <v>1</v>
      </c>
      <c r="F198" s="124" t="s">
        <v>185</v>
      </c>
      <c r="G198" s="124" t="n">
        <v>1</v>
      </c>
      <c r="H198" s="125" t="n">
        <v>143</v>
      </c>
      <c r="I198" s="44" t="n">
        <v>143</v>
      </c>
      <c r="J198" s="126" t="n">
        <v>110</v>
      </c>
      <c r="K198" s="126" t="n">
        <v>110</v>
      </c>
      <c r="L198" s="126" t="n">
        <v>100</v>
      </c>
      <c r="M198" s="139" t="n">
        <f aca="false">J198*K198*L198/1000000</f>
        <v>1.21</v>
      </c>
    </row>
    <row r="199" s="102" customFormat="true" ht="15" hidden="false" customHeight="true" outlineLevel="0" collapsed="false">
      <c r="A199" s="120" t="n">
        <v>184</v>
      </c>
      <c r="B199" s="121" t="s">
        <v>134</v>
      </c>
      <c r="C199" s="122" t="s">
        <v>26</v>
      </c>
      <c r="D199" s="123" t="s">
        <v>28</v>
      </c>
      <c r="E199" s="44" t="n">
        <v>1</v>
      </c>
      <c r="F199" s="124" t="s">
        <v>185</v>
      </c>
      <c r="G199" s="124" t="n">
        <v>1</v>
      </c>
      <c r="H199" s="125" t="n">
        <v>143</v>
      </c>
      <c r="I199" s="44" t="n">
        <v>143</v>
      </c>
      <c r="J199" s="126" t="n">
        <v>110</v>
      </c>
      <c r="K199" s="126" t="n">
        <v>110</v>
      </c>
      <c r="L199" s="126" t="n">
        <v>100</v>
      </c>
      <c r="M199" s="139" t="n">
        <f aca="false">J199*K199*L199/1000000</f>
        <v>1.21</v>
      </c>
    </row>
    <row r="200" s="102" customFormat="true" ht="15" hidden="false" customHeight="true" outlineLevel="0" collapsed="false">
      <c r="A200" s="120" t="n">
        <v>185</v>
      </c>
      <c r="B200" s="121" t="s">
        <v>160</v>
      </c>
      <c r="C200" s="122" t="s">
        <v>26</v>
      </c>
      <c r="D200" s="123" t="s">
        <v>28</v>
      </c>
      <c r="E200" s="44" t="n">
        <v>1</v>
      </c>
      <c r="F200" s="124" t="s">
        <v>185</v>
      </c>
      <c r="G200" s="124" t="n">
        <v>1</v>
      </c>
      <c r="H200" s="125" t="n">
        <v>109</v>
      </c>
      <c r="I200" s="44" t="n">
        <f aca="false">109+15</f>
        <v>124</v>
      </c>
      <c r="J200" s="126" t="n">
        <v>110</v>
      </c>
      <c r="K200" s="126" t="n">
        <v>110</v>
      </c>
      <c r="L200" s="126" t="n">
        <v>50</v>
      </c>
      <c r="M200" s="139" t="n">
        <f aca="false">J200*K200*L200/1000000</f>
        <v>0.605</v>
      </c>
    </row>
    <row r="201" s="102" customFormat="true" ht="15" hidden="false" customHeight="true" outlineLevel="0" collapsed="false">
      <c r="A201" s="120" t="n">
        <v>186</v>
      </c>
      <c r="B201" s="121" t="s">
        <v>160</v>
      </c>
      <c r="C201" s="122" t="s">
        <v>26</v>
      </c>
      <c r="D201" s="123" t="s">
        <v>28</v>
      </c>
      <c r="E201" s="44" t="n">
        <v>1</v>
      </c>
      <c r="F201" s="124" t="s">
        <v>185</v>
      </c>
      <c r="G201" s="124" t="n">
        <v>1</v>
      </c>
      <c r="H201" s="125" t="n">
        <v>109</v>
      </c>
      <c r="I201" s="44" t="n">
        <f aca="false">109+15</f>
        <v>124</v>
      </c>
      <c r="J201" s="126" t="n">
        <v>110</v>
      </c>
      <c r="K201" s="126" t="n">
        <v>110</v>
      </c>
      <c r="L201" s="126" t="n">
        <v>50</v>
      </c>
      <c r="M201" s="139" t="n">
        <f aca="false">J201*K201*L201/1000000</f>
        <v>0.605</v>
      </c>
    </row>
    <row r="202" s="102" customFormat="true" ht="15" hidden="false" customHeight="true" outlineLevel="0" collapsed="false">
      <c r="A202" s="120" t="n">
        <v>187</v>
      </c>
      <c r="B202" s="121" t="s">
        <v>160</v>
      </c>
      <c r="C202" s="122" t="s">
        <v>26</v>
      </c>
      <c r="D202" s="123" t="s">
        <v>28</v>
      </c>
      <c r="E202" s="44" t="n">
        <v>1</v>
      </c>
      <c r="F202" s="124" t="s">
        <v>185</v>
      </c>
      <c r="G202" s="124" t="n">
        <v>1</v>
      </c>
      <c r="H202" s="125" t="n">
        <v>109</v>
      </c>
      <c r="I202" s="44" t="n">
        <f aca="false">109+15</f>
        <v>124</v>
      </c>
      <c r="J202" s="126" t="n">
        <v>110</v>
      </c>
      <c r="K202" s="126" t="n">
        <v>110</v>
      </c>
      <c r="L202" s="126" t="n">
        <v>50</v>
      </c>
      <c r="M202" s="139" t="n">
        <f aca="false">J202*K202*L202/1000000</f>
        <v>0.605</v>
      </c>
    </row>
    <row r="203" s="102" customFormat="true" ht="15" hidden="false" customHeight="true" outlineLevel="0" collapsed="false">
      <c r="A203" s="120" t="n">
        <v>188</v>
      </c>
      <c r="B203" s="121" t="s">
        <v>163</v>
      </c>
      <c r="C203" s="122" t="s">
        <v>26</v>
      </c>
      <c r="D203" s="123" t="s">
        <v>28</v>
      </c>
      <c r="E203" s="44" t="n">
        <v>7</v>
      </c>
      <c r="F203" s="124" t="s">
        <v>189</v>
      </c>
      <c r="G203" s="124" t="n">
        <v>1</v>
      </c>
      <c r="H203" s="125" t="n">
        <v>45</v>
      </c>
      <c r="I203" s="44" t="n">
        <v>46</v>
      </c>
      <c r="J203" s="126" t="n">
        <v>45</v>
      </c>
      <c r="K203" s="126" t="n">
        <v>45</v>
      </c>
      <c r="L203" s="126" t="n">
        <v>45</v>
      </c>
      <c r="M203" s="127" t="n">
        <f aca="false">J203*K203*L203/1000000</f>
        <v>0.091125</v>
      </c>
    </row>
    <row r="204" s="102" customFormat="true" ht="15" hidden="false" customHeight="true" outlineLevel="0" collapsed="false">
      <c r="A204" s="120"/>
      <c r="B204" s="121"/>
      <c r="C204" s="122"/>
      <c r="D204" s="123"/>
      <c r="E204" s="44"/>
      <c r="F204" s="141"/>
      <c r="G204" s="141"/>
      <c r="H204" s="142"/>
      <c r="I204" s="143"/>
      <c r="J204" s="144"/>
      <c r="K204" s="144"/>
      <c r="L204" s="144"/>
      <c r="M204" s="145"/>
    </row>
    <row r="205" s="86" customFormat="true" ht="24.95" hidden="false" customHeight="true" outlineLevel="0" collapsed="false">
      <c r="A205" s="146"/>
      <c r="B205" s="147"/>
      <c r="C205" s="147"/>
      <c r="D205" s="147"/>
      <c r="E205" s="148"/>
      <c r="F205" s="149"/>
      <c r="G205" s="149" t="n">
        <f aca="false">SUM(G16:G204)</f>
        <v>165</v>
      </c>
      <c r="H205" s="148" t="n">
        <f aca="false">SUM(H16:H204)</f>
        <v>341408.007</v>
      </c>
      <c r="I205" s="148" t="n">
        <f aca="false">SUM(I16:I204)</f>
        <v>341684.007</v>
      </c>
      <c r="J205" s="150"/>
      <c r="K205" s="150"/>
      <c r="L205" s="150"/>
      <c r="M205" s="151" t="n">
        <f aca="false">SUM(M16:M204)</f>
        <v>2323.603233</v>
      </c>
    </row>
    <row r="206" customFormat="false" ht="12" hidden="false" customHeight="false" outlineLevel="0" collapsed="false"/>
  </sheetData>
  <autoFilter ref="A15:M205"/>
  <mergeCells count="92">
    <mergeCell ref="A1:M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L14"/>
    <mergeCell ref="M14:M15"/>
    <mergeCell ref="F101:F115"/>
    <mergeCell ref="G101:G115"/>
    <mergeCell ref="H101:H115"/>
    <mergeCell ref="I101:I115"/>
    <mergeCell ref="J101:J115"/>
    <mergeCell ref="K101:K115"/>
    <mergeCell ref="L101:L115"/>
    <mergeCell ref="M101:M115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F140:F141"/>
    <mergeCell ref="G140:G141"/>
    <mergeCell ref="H140:H141"/>
    <mergeCell ref="I140:I141"/>
    <mergeCell ref="J140:J141"/>
    <mergeCell ref="K140:K141"/>
    <mergeCell ref="L140:L141"/>
    <mergeCell ref="M140:M141"/>
  </mergeCells>
  <printOptions headings="false" gridLines="false" gridLinesSet="true" horizontalCentered="true" verticalCentered="false"/>
  <pageMargins left="0.196527777777778" right="0.196527777777778" top="1.77152777777778" bottom="0.98402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6.99"/>
    <col collapsed="false" customWidth="true" hidden="false" outlineLevel="0" max="2" min="2" style="152" width="29.41"/>
    <col collapsed="false" customWidth="true" hidden="false" outlineLevel="0" max="3" min="3" style="152" width="6.28"/>
    <col collapsed="false" customWidth="true" hidden="false" outlineLevel="0" max="4" min="4" style="152" width="16.42"/>
    <col collapsed="false" customWidth="true" hidden="false" outlineLevel="0" max="5" min="5" style="152" width="11.7"/>
    <col collapsed="false" customWidth="true" hidden="false" outlineLevel="0" max="6" min="6" style="152" width="7.42"/>
    <col collapsed="false" customWidth="false" hidden="false" outlineLevel="0" max="257" min="7" style="152" width="9.14"/>
  </cols>
  <sheetData>
    <row r="1" customFormat="false" ht="12" hidden="false" customHeight="true" outlineLevel="0" collapsed="false">
      <c r="A1" s="153" t="s">
        <v>190</v>
      </c>
      <c r="B1" s="153" t="s">
        <v>16</v>
      </c>
      <c r="C1" s="153" t="s">
        <v>191</v>
      </c>
      <c r="D1" s="153" t="s">
        <v>192</v>
      </c>
      <c r="E1" s="153" t="s">
        <v>193</v>
      </c>
      <c r="F1" s="154"/>
      <c r="G1" s="155"/>
      <c r="H1" s="155"/>
      <c r="I1" s="155"/>
      <c r="J1" s="155"/>
    </row>
    <row r="2" customFormat="false" ht="12" hidden="false" customHeight="true" outlineLevel="0" collapsed="false">
      <c r="A2" s="156" t="s">
        <v>194</v>
      </c>
      <c r="B2" s="157" t="s">
        <v>115</v>
      </c>
      <c r="C2" s="157" t="s">
        <v>195</v>
      </c>
      <c r="D2" s="157" t="s">
        <v>196</v>
      </c>
      <c r="E2" s="157" t="n">
        <v>4.6</v>
      </c>
      <c r="F2" s="154"/>
      <c r="G2" s="155"/>
      <c r="H2" s="155"/>
      <c r="I2" s="155"/>
      <c r="J2" s="155"/>
    </row>
    <row r="3" customFormat="false" ht="12" hidden="false" customHeight="true" outlineLevel="0" collapsed="false">
      <c r="A3" s="156" t="s">
        <v>194</v>
      </c>
      <c r="B3" s="157" t="s">
        <v>115</v>
      </c>
      <c r="C3" s="157" t="s">
        <v>195</v>
      </c>
      <c r="D3" s="157" t="s">
        <v>197</v>
      </c>
      <c r="E3" s="157" t="n">
        <v>1.1</v>
      </c>
      <c r="F3" s="154"/>
      <c r="G3" s="155"/>
      <c r="H3" s="155"/>
      <c r="I3" s="155"/>
      <c r="J3" s="155"/>
    </row>
    <row r="4" customFormat="false" ht="12" hidden="false" customHeight="true" outlineLevel="0" collapsed="false">
      <c r="A4" s="156" t="s">
        <v>194</v>
      </c>
      <c r="B4" s="157" t="s">
        <v>115</v>
      </c>
      <c r="C4" s="157" t="s">
        <v>195</v>
      </c>
      <c r="D4" s="157" t="s">
        <v>198</v>
      </c>
      <c r="E4" s="157" t="n">
        <v>11.8</v>
      </c>
      <c r="F4" s="154"/>
      <c r="G4" s="155"/>
      <c r="H4" s="155"/>
      <c r="I4" s="155"/>
      <c r="J4" s="155"/>
    </row>
    <row r="5" customFormat="false" ht="12" hidden="false" customHeight="true" outlineLevel="0" collapsed="false">
      <c r="A5" s="156" t="s">
        <v>194</v>
      </c>
      <c r="B5" s="157" t="s">
        <v>115</v>
      </c>
      <c r="C5" s="157" t="s">
        <v>195</v>
      </c>
      <c r="D5" s="157" t="s">
        <v>199</v>
      </c>
      <c r="E5" s="157" t="n">
        <v>5.2</v>
      </c>
      <c r="F5" s="154"/>
      <c r="G5" s="155"/>
      <c r="H5" s="155"/>
      <c r="I5" s="155"/>
      <c r="J5" s="155"/>
    </row>
    <row r="6" customFormat="false" ht="12" hidden="false" customHeight="true" outlineLevel="0" collapsed="false">
      <c r="A6" s="156" t="s">
        <v>194</v>
      </c>
      <c r="B6" s="157" t="s">
        <v>115</v>
      </c>
      <c r="C6" s="157" t="s">
        <v>195</v>
      </c>
      <c r="D6" s="157" t="s">
        <v>200</v>
      </c>
      <c r="E6" s="157" t="n">
        <v>3.2</v>
      </c>
      <c r="F6" s="154"/>
      <c r="G6" s="155"/>
      <c r="H6" s="155"/>
      <c r="I6" s="155"/>
      <c r="J6" s="155"/>
    </row>
    <row r="7" customFormat="false" ht="12" hidden="false" customHeight="true" outlineLevel="0" collapsed="false">
      <c r="A7" s="156" t="s">
        <v>194</v>
      </c>
      <c r="B7" s="157" t="s">
        <v>115</v>
      </c>
      <c r="C7" s="157" t="s">
        <v>195</v>
      </c>
      <c r="D7" s="157" t="s">
        <v>201</v>
      </c>
      <c r="E7" s="157" t="n">
        <v>11.8</v>
      </c>
      <c r="F7" s="154"/>
      <c r="G7" s="155"/>
      <c r="H7" s="155"/>
      <c r="I7" s="155"/>
      <c r="J7" s="155"/>
    </row>
    <row r="8" customFormat="false" ht="12" hidden="false" customHeight="true" outlineLevel="0" collapsed="false">
      <c r="A8" s="156" t="s">
        <v>194</v>
      </c>
      <c r="B8" s="157" t="s">
        <v>115</v>
      </c>
      <c r="C8" s="157" t="s">
        <v>195</v>
      </c>
      <c r="D8" s="157" t="s">
        <v>202</v>
      </c>
      <c r="E8" s="157" t="n">
        <v>11.8</v>
      </c>
      <c r="F8" s="154"/>
      <c r="G8" s="155"/>
      <c r="H8" s="155"/>
      <c r="I8" s="155"/>
      <c r="J8" s="155"/>
    </row>
    <row r="9" customFormat="false" ht="12" hidden="false" customHeight="true" outlineLevel="0" collapsed="false">
      <c r="A9" s="156" t="s">
        <v>194</v>
      </c>
      <c r="B9" s="157" t="s">
        <v>115</v>
      </c>
      <c r="C9" s="157" t="s">
        <v>195</v>
      </c>
      <c r="D9" s="157" t="s">
        <v>203</v>
      </c>
      <c r="E9" s="157" t="n">
        <v>4</v>
      </c>
      <c r="F9" s="154"/>
      <c r="G9" s="155"/>
      <c r="H9" s="155"/>
      <c r="I9" s="155"/>
      <c r="J9" s="155"/>
    </row>
    <row r="10" customFormat="false" ht="12" hidden="false" customHeight="true" outlineLevel="0" collapsed="false">
      <c r="A10" s="156" t="s">
        <v>194</v>
      </c>
      <c r="B10" s="157" t="s">
        <v>115</v>
      </c>
      <c r="C10" s="157" t="s">
        <v>195</v>
      </c>
      <c r="D10" s="157" t="s">
        <v>204</v>
      </c>
      <c r="E10" s="157" t="n">
        <v>2.93</v>
      </c>
      <c r="F10" s="154"/>
      <c r="G10" s="155"/>
      <c r="H10" s="155"/>
      <c r="I10" s="155"/>
      <c r="J10" s="155"/>
    </row>
    <row r="11" customFormat="false" ht="12" hidden="false" customHeight="true" outlineLevel="0" collapsed="false">
      <c r="A11" s="156" t="s">
        <v>194</v>
      </c>
      <c r="B11" s="157" t="s">
        <v>115</v>
      </c>
      <c r="C11" s="157" t="s">
        <v>195</v>
      </c>
      <c r="D11" s="157" t="s">
        <v>205</v>
      </c>
      <c r="E11" s="157" t="n">
        <v>11.8</v>
      </c>
      <c r="F11" s="154"/>
      <c r="G11" s="155"/>
      <c r="H11" s="155"/>
      <c r="I11" s="155"/>
      <c r="J11" s="155"/>
    </row>
    <row r="12" customFormat="false" ht="12" hidden="false" customHeight="true" outlineLevel="0" collapsed="false">
      <c r="A12" s="156" t="s">
        <v>194</v>
      </c>
      <c r="B12" s="157" t="s">
        <v>115</v>
      </c>
      <c r="C12" s="157" t="s">
        <v>195</v>
      </c>
      <c r="D12" s="157" t="s">
        <v>206</v>
      </c>
      <c r="E12" s="157" t="n">
        <v>9.29</v>
      </c>
      <c r="F12" s="154"/>
      <c r="G12" s="155"/>
      <c r="H12" s="155"/>
      <c r="I12" s="155"/>
      <c r="J12" s="155"/>
    </row>
    <row r="13" customFormat="false" ht="12" hidden="false" customHeight="true" outlineLevel="0" collapsed="false">
      <c r="A13" s="156" t="s">
        <v>194</v>
      </c>
      <c r="B13" s="157" t="s">
        <v>115</v>
      </c>
      <c r="C13" s="157" t="s">
        <v>195</v>
      </c>
      <c r="D13" s="157" t="s">
        <v>207</v>
      </c>
      <c r="E13" s="157" t="n">
        <v>11.8</v>
      </c>
      <c r="F13" s="154"/>
      <c r="G13" s="155"/>
      <c r="H13" s="155"/>
      <c r="I13" s="155"/>
      <c r="J13" s="155"/>
    </row>
    <row r="14" customFormat="false" ht="12" hidden="false" customHeight="true" outlineLevel="0" collapsed="false">
      <c r="A14" s="156" t="s">
        <v>194</v>
      </c>
      <c r="B14" s="157" t="s">
        <v>115</v>
      </c>
      <c r="C14" s="157" t="s">
        <v>195</v>
      </c>
      <c r="D14" s="157" t="s">
        <v>208</v>
      </c>
      <c r="E14" s="157" t="n">
        <v>11.8</v>
      </c>
      <c r="F14" s="154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194</v>
      </c>
      <c r="B15" s="157" t="s">
        <v>115</v>
      </c>
      <c r="C15" s="157" t="s">
        <v>195</v>
      </c>
      <c r="D15" s="157" t="s">
        <v>209</v>
      </c>
      <c r="E15" s="157" t="n">
        <v>11.8</v>
      </c>
      <c r="F15" s="154"/>
      <c r="G15" s="155"/>
      <c r="H15" s="155"/>
      <c r="I15" s="155"/>
      <c r="J15" s="155"/>
    </row>
    <row r="16" customFormat="false" ht="12" hidden="false" customHeight="true" outlineLevel="0" collapsed="false">
      <c r="A16" s="156" t="s">
        <v>194</v>
      </c>
      <c r="B16" s="157" t="s">
        <v>115</v>
      </c>
      <c r="C16" s="157" t="s">
        <v>195</v>
      </c>
      <c r="D16" s="157" t="s">
        <v>210</v>
      </c>
      <c r="E16" s="157" t="n">
        <v>11.8</v>
      </c>
      <c r="F16" s="154"/>
      <c r="G16" s="155"/>
      <c r="H16" s="155"/>
      <c r="I16" s="155"/>
      <c r="J16" s="155"/>
    </row>
    <row r="17" customFormat="false" ht="12" hidden="false" customHeight="true" outlineLevel="0" collapsed="false">
      <c r="A17" s="156" t="s">
        <v>194</v>
      </c>
      <c r="B17" s="157" t="s">
        <v>115</v>
      </c>
      <c r="C17" s="157" t="s">
        <v>195</v>
      </c>
      <c r="D17" s="157" t="s">
        <v>211</v>
      </c>
      <c r="E17" s="157" t="n">
        <v>11.8</v>
      </c>
      <c r="F17" s="154"/>
      <c r="G17" s="155"/>
      <c r="H17" s="155"/>
      <c r="I17" s="155"/>
      <c r="J17" s="155"/>
    </row>
    <row r="18" customFormat="false" ht="12" hidden="false" customHeight="true" outlineLevel="0" collapsed="false">
      <c r="A18" s="156" t="s">
        <v>194</v>
      </c>
      <c r="B18" s="157" t="s">
        <v>115</v>
      </c>
      <c r="C18" s="157" t="s">
        <v>195</v>
      </c>
      <c r="D18" s="157" t="s">
        <v>212</v>
      </c>
      <c r="E18" s="157" t="n">
        <v>11.8</v>
      </c>
      <c r="F18" s="154"/>
      <c r="G18" s="155"/>
      <c r="H18" s="155"/>
      <c r="I18" s="155"/>
      <c r="J18" s="155"/>
    </row>
    <row r="19" customFormat="false" ht="12" hidden="false" customHeight="true" outlineLevel="0" collapsed="false">
      <c r="A19" s="156" t="s">
        <v>194</v>
      </c>
      <c r="B19" s="157" t="s">
        <v>115</v>
      </c>
      <c r="C19" s="157" t="s">
        <v>195</v>
      </c>
      <c r="D19" s="157" t="s">
        <v>213</v>
      </c>
      <c r="E19" s="157" t="n">
        <v>11.8</v>
      </c>
      <c r="F19" s="154"/>
      <c r="G19" s="155"/>
      <c r="H19" s="155"/>
      <c r="I19" s="155"/>
      <c r="J19" s="155"/>
    </row>
    <row r="20" customFormat="false" ht="12" hidden="false" customHeight="true" outlineLevel="0" collapsed="false">
      <c r="A20" s="156" t="s">
        <v>194</v>
      </c>
      <c r="B20" s="157" t="s">
        <v>115</v>
      </c>
      <c r="C20" s="157" t="s">
        <v>195</v>
      </c>
      <c r="D20" s="157" t="s">
        <v>214</v>
      </c>
      <c r="E20" s="157" t="n">
        <v>11.8</v>
      </c>
      <c r="F20" s="154"/>
      <c r="G20" s="155"/>
      <c r="H20" s="155"/>
      <c r="I20" s="155"/>
      <c r="J20" s="155"/>
    </row>
    <row r="21" customFormat="false" ht="12" hidden="false" customHeight="true" outlineLevel="0" collapsed="false">
      <c r="A21" s="156" t="s">
        <v>194</v>
      </c>
      <c r="B21" s="157" t="s">
        <v>115</v>
      </c>
      <c r="C21" s="157" t="s">
        <v>195</v>
      </c>
      <c r="D21" s="157" t="s">
        <v>215</v>
      </c>
      <c r="E21" s="157" t="n">
        <v>11.8</v>
      </c>
      <c r="F21" s="154"/>
      <c r="G21" s="155"/>
      <c r="H21" s="155"/>
      <c r="I21" s="155"/>
      <c r="J21" s="155"/>
    </row>
    <row r="22" customFormat="false" ht="12" hidden="false" customHeight="true" outlineLevel="0" collapsed="false">
      <c r="A22" s="156" t="s">
        <v>194</v>
      </c>
      <c r="B22" s="157" t="s">
        <v>115</v>
      </c>
      <c r="C22" s="157" t="s">
        <v>195</v>
      </c>
      <c r="D22" s="157" t="s">
        <v>216</v>
      </c>
      <c r="E22" s="157" t="n">
        <v>11.8</v>
      </c>
      <c r="F22" s="154"/>
      <c r="G22" s="155"/>
      <c r="H22" s="155"/>
      <c r="I22" s="155"/>
      <c r="J22" s="155"/>
    </row>
    <row r="23" customFormat="false" ht="12" hidden="false" customHeight="true" outlineLevel="0" collapsed="false">
      <c r="A23" s="156" t="s">
        <v>194</v>
      </c>
      <c r="B23" s="157" t="s">
        <v>115</v>
      </c>
      <c r="C23" s="157" t="s">
        <v>195</v>
      </c>
      <c r="D23" s="157" t="s">
        <v>217</v>
      </c>
      <c r="E23" s="157" t="n">
        <v>11.8</v>
      </c>
      <c r="F23" s="154"/>
      <c r="G23" s="155"/>
      <c r="H23" s="155"/>
      <c r="I23" s="155"/>
      <c r="J23" s="155"/>
    </row>
    <row r="24" customFormat="false" ht="12" hidden="false" customHeight="true" outlineLevel="0" collapsed="false">
      <c r="A24" s="156" t="s">
        <v>194</v>
      </c>
      <c r="B24" s="157" t="s">
        <v>115</v>
      </c>
      <c r="C24" s="157" t="s">
        <v>195</v>
      </c>
      <c r="D24" s="157" t="s">
        <v>218</v>
      </c>
      <c r="E24" s="157" t="n">
        <v>11.8</v>
      </c>
      <c r="F24" s="154"/>
      <c r="G24" s="155"/>
      <c r="H24" s="155"/>
      <c r="I24" s="155"/>
      <c r="J24" s="155"/>
    </row>
    <row r="25" customFormat="false" ht="12" hidden="false" customHeight="true" outlineLevel="0" collapsed="false">
      <c r="A25" s="156" t="s">
        <v>194</v>
      </c>
      <c r="B25" s="157" t="s">
        <v>115</v>
      </c>
      <c r="C25" s="157" t="s">
        <v>195</v>
      </c>
      <c r="D25" s="157" t="s">
        <v>219</v>
      </c>
      <c r="E25" s="157" t="n">
        <v>11.8</v>
      </c>
      <c r="F25" s="154"/>
      <c r="G25" s="155"/>
      <c r="H25" s="155"/>
      <c r="I25" s="155"/>
      <c r="J25" s="155"/>
    </row>
    <row r="26" customFormat="false" ht="12" hidden="false" customHeight="true" outlineLevel="0" collapsed="false">
      <c r="A26" s="156" t="s">
        <v>194</v>
      </c>
      <c r="B26" s="157" t="s">
        <v>115</v>
      </c>
      <c r="C26" s="157" t="s">
        <v>195</v>
      </c>
      <c r="D26" s="157" t="s">
        <v>220</v>
      </c>
      <c r="E26" s="157" t="n">
        <v>11.8</v>
      </c>
      <c r="F26" s="154"/>
      <c r="G26" s="155"/>
      <c r="H26" s="155"/>
      <c r="I26" s="155"/>
      <c r="J26" s="155"/>
    </row>
    <row r="27" customFormat="false" ht="12" hidden="false" customHeight="true" outlineLevel="0" collapsed="false">
      <c r="A27" s="156" t="s">
        <v>194</v>
      </c>
      <c r="B27" s="157" t="s">
        <v>115</v>
      </c>
      <c r="C27" s="157" t="s">
        <v>195</v>
      </c>
      <c r="D27" s="157" t="s">
        <v>221</v>
      </c>
      <c r="E27" s="157" t="n">
        <v>11.8</v>
      </c>
      <c r="F27" s="154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194</v>
      </c>
      <c r="B28" s="157" t="s">
        <v>115</v>
      </c>
      <c r="C28" s="157" t="s">
        <v>195</v>
      </c>
      <c r="D28" s="157" t="s">
        <v>222</v>
      </c>
      <c r="E28" s="157" t="n">
        <v>11.8</v>
      </c>
      <c r="F28" s="154"/>
      <c r="G28" s="155"/>
      <c r="H28" s="155"/>
      <c r="I28" s="155"/>
      <c r="J28" s="155"/>
    </row>
    <row r="29" customFormat="false" ht="12" hidden="false" customHeight="true" outlineLevel="0" collapsed="false">
      <c r="A29" s="156" t="s">
        <v>194</v>
      </c>
      <c r="B29" s="157" t="s">
        <v>115</v>
      </c>
      <c r="C29" s="157" t="s">
        <v>195</v>
      </c>
      <c r="D29" s="157" t="s">
        <v>223</v>
      </c>
      <c r="E29" s="157" t="n">
        <v>11.8</v>
      </c>
      <c r="F29" s="154"/>
      <c r="G29" s="155"/>
      <c r="H29" s="155"/>
      <c r="I29" s="155"/>
      <c r="J29" s="155"/>
    </row>
    <row r="30" customFormat="false" ht="12" hidden="false" customHeight="true" outlineLevel="0" collapsed="false">
      <c r="A30" s="156" t="s">
        <v>194</v>
      </c>
      <c r="B30" s="157" t="s">
        <v>115</v>
      </c>
      <c r="C30" s="157" t="s">
        <v>195</v>
      </c>
      <c r="D30" s="157" t="s">
        <v>224</v>
      </c>
      <c r="E30" s="157" t="n">
        <v>11.8</v>
      </c>
      <c r="F30" s="154"/>
      <c r="G30" s="155"/>
      <c r="H30" s="155"/>
      <c r="I30" s="155"/>
      <c r="J30" s="155"/>
    </row>
    <row r="31" customFormat="false" ht="12" hidden="false" customHeight="true" outlineLevel="0" collapsed="false">
      <c r="A31" s="156" t="s">
        <v>194</v>
      </c>
      <c r="B31" s="157" t="s">
        <v>115</v>
      </c>
      <c r="C31" s="157" t="s">
        <v>195</v>
      </c>
      <c r="D31" s="157" t="s">
        <v>225</v>
      </c>
      <c r="E31" s="157" t="n">
        <v>11.8</v>
      </c>
      <c r="F31" s="154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194</v>
      </c>
      <c r="B32" s="157" t="s">
        <v>115</v>
      </c>
      <c r="C32" s="157" t="s">
        <v>195</v>
      </c>
      <c r="D32" s="157" t="s">
        <v>226</v>
      </c>
      <c r="E32" s="157" t="n">
        <v>11.8</v>
      </c>
      <c r="F32" s="154"/>
      <c r="G32" s="155"/>
      <c r="H32" s="155"/>
      <c r="I32" s="155"/>
      <c r="J32" s="155"/>
    </row>
    <row r="33" customFormat="false" ht="12" hidden="false" customHeight="true" outlineLevel="0" collapsed="false">
      <c r="A33" s="156" t="s">
        <v>194</v>
      </c>
      <c r="B33" s="157" t="s">
        <v>115</v>
      </c>
      <c r="C33" s="157" t="s">
        <v>195</v>
      </c>
      <c r="D33" s="157" t="s">
        <v>227</v>
      </c>
      <c r="E33" s="157" t="n">
        <v>11.8</v>
      </c>
      <c r="F33" s="154"/>
      <c r="G33" s="155"/>
      <c r="H33" s="155"/>
      <c r="I33" s="155"/>
      <c r="J33" s="155"/>
    </row>
    <row r="34" customFormat="false" ht="12" hidden="false" customHeight="true" outlineLevel="0" collapsed="false">
      <c r="A34" s="156" t="s">
        <v>194</v>
      </c>
      <c r="B34" s="157" t="s">
        <v>115</v>
      </c>
      <c r="C34" s="157" t="s">
        <v>195</v>
      </c>
      <c r="D34" s="157" t="s">
        <v>228</v>
      </c>
      <c r="E34" s="157" t="n">
        <v>11.8</v>
      </c>
      <c r="F34" s="154"/>
      <c r="G34" s="155"/>
      <c r="H34" s="155"/>
      <c r="I34" s="155"/>
      <c r="J34" s="155"/>
    </row>
    <row r="35" customFormat="false" ht="12" hidden="false" customHeight="true" outlineLevel="0" collapsed="false">
      <c r="A35" s="156" t="s">
        <v>194</v>
      </c>
      <c r="B35" s="157" t="s">
        <v>115</v>
      </c>
      <c r="C35" s="157" t="s">
        <v>195</v>
      </c>
      <c r="D35" s="157" t="s">
        <v>229</v>
      </c>
      <c r="E35" s="157" t="n">
        <v>11.8</v>
      </c>
      <c r="F35" s="154"/>
      <c r="G35" s="155"/>
      <c r="H35" s="155"/>
      <c r="I35" s="155"/>
      <c r="J35" s="155"/>
    </row>
    <row r="36" customFormat="false" ht="12" hidden="false" customHeight="true" outlineLevel="0" collapsed="false">
      <c r="A36" s="156" t="s">
        <v>194</v>
      </c>
      <c r="B36" s="157" t="s">
        <v>115</v>
      </c>
      <c r="C36" s="157" t="s">
        <v>195</v>
      </c>
      <c r="D36" s="157" t="s">
        <v>230</v>
      </c>
      <c r="E36" s="157" t="n">
        <v>11.8</v>
      </c>
      <c r="F36" s="154"/>
      <c r="G36" s="155"/>
      <c r="H36" s="155"/>
      <c r="I36" s="155"/>
      <c r="J36" s="155"/>
    </row>
    <row r="37" customFormat="false" ht="12" hidden="false" customHeight="true" outlineLevel="0" collapsed="false">
      <c r="A37" s="156" t="s">
        <v>194</v>
      </c>
      <c r="B37" s="157" t="s">
        <v>115</v>
      </c>
      <c r="C37" s="157" t="s">
        <v>195</v>
      </c>
      <c r="D37" s="157" t="s">
        <v>231</v>
      </c>
      <c r="E37" s="157" t="n">
        <v>8.25</v>
      </c>
      <c r="F37" s="154"/>
      <c r="G37" s="155"/>
      <c r="H37" s="155"/>
      <c r="I37" s="155"/>
      <c r="J37" s="155"/>
    </row>
    <row r="38" customFormat="false" ht="12" hidden="false" customHeight="true" outlineLevel="0" collapsed="false">
      <c r="A38" s="156" t="s">
        <v>194</v>
      </c>
      <c r="B38" s="157" t="s">
        <v>115</v>
      </c>
      <c r="C38" s="157" t="s">
        <v>195</v>
      </c>
      <c r="D38" s="157" t="s">
        <v>232</v>
      </c>
      <c r="E38" s="157" t="n">
        <v>11.8</v>
      </c>
      <c r="F38" s="154"/>
      <c r="G38" s="155"/>
      <c r="H38" s="155"/>
      <c r="I38" s="155"/>
      <c r="J38" s="155"/>
    </row>
    <row r="39" customFormat="false" ht="12" hidden="false" customHeight="true" outlineLevel="0" collapsed="false">
      <c r="A39" s="156" t="s">
        <v>194</v>
      </c>
      <c r="B39" s="157" t="s">
        <v>115</v>
      </c>
      <c r="C39" s="157" t="s">
        <v>195</v>
      </c>
      <c r="D39" s="157" t="s">
        <v>233</v>
      </c>
      <c r="E39" s="157" t="n">
        <v>11.8</v>
      </c>
      <c r="F39" s="154"/>
      <c r="G39" s="155"/>
      <c r="H39" s="155"/>
      <c r="I39" s="155"/>
      <c r="J39" s="155"/>
    </row>
    <row r="40" customFormat="false" ht="12" hidden="false" customHeight="true" outlineLevel="0" collapsed="false">
      <c r="A40" s="156" t="s">
        <v>194</v>
      </c>
      <c r="B40" s="157" t="s">
        <v>115</v>
      </c>
      <c r="C40" s="157" t="s">
        <v>195</v>
      </c>
      <c r="D40" s="157" t="s">
        <v>234</v>
      </c>
      <c r="E40" s="157" t="n">
        <v>11.8</v>
      </c>
      <c r="F40" s="154"/>
      <c r="G40" s="155"/>
      <c r="H40" s="155"/>
      <c r="I40" s="155"/>
      <c r="J40" s="155"/>
    </row>
    <row r="41" customFormat="false" ht="12" hidden="false" customHeight="true" outlineLevel="0" collapsed="false">
      <c r="A41" s="156" t="s">
        <v>194</v>
      </c>
      <c r="B41" s="157" t="s">
        <v>115</v>
      </c>
      <c r="C41" s="157" t="s">
        <v>195</v>
      </c>
      <c r="D41" s="157" t="s">
        <v>235</v>
      </c>
      <c r="E41" s="157" t="n">
        <v>11.8</v>
      </c>
      <c r="F41" s="154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194</v>
      </c>
      <c r="B42" s="157" t="s">
        <v>115</v>
      </c>
      <c r="C42" s="157" t="s">
        <v>195</v>
      </c>
      <c r="D42" s="157" t="s">
        <v>236</v>
      </c>
      <c r="E42" s="157" t="n">
        <v>11.8</v>
      </c>
      <c r="F42" s="154"/>
      <c r="G42" s="155"/>
      <c r="H42" s="155"/>
      <c r="I42" s="155"/>
      <c r="J42" s="155"/>
    </row>
    <row r="43" customFormat="false" ht="12" hidden="false" customHeight="true" outlineLevel="0" collapsed="false">
      <c r="A43" s="156" t="s">
        <v>194</v>
      </c>
      <c r="B43" s="157" t="s">
        <v>115</v>
      </c>
      <c r="C43" s="157" t="s">
        <v>195</v>
      </c>
      <c r="D43" s="157" t="s">
        <v>237</v>
      </c>
      <c r="E43" s="157" t="n">
        <v>11.8</v>
      </c>
      <c r="F43" s="154"/>
      <c r="G43" s="155"/>
      <c r="H43" s="155"/>
      <c r="I43" s="155"/>
      <c r="J43" s="155"/>
    </row>
    <row r="44" customFormat="false" ht="12" hidden="false" customHeight="true" outlineLevel="0" collapsed="false">
      <c r="A44" s="156" t="s">
        <v>194</v>
      </c>
      <c r="B44" s="157" t="s">
        <v>115</v>
      </c>
      <c r="C44" s="157" t="s">
        <v>195</v>
      </c>
      <c r="D44" s="157" t="s">
        <v>238</v>
      </c>
      <c r="E44" s="157" t="n">
        <v>11.8</v>
      </c>
      <c r="F44" s="154"/>
      <c r="G44" s="155"/>
      <c r="H44" s="155"/>
      <c r="I44" s="155"/>
      <c r="J44" s="155"/>
    </row>
    <row r="45" customFormat="false" ht="12" hidden="false" customHeight="true" outlineLevel="0" collapsed="false">
      <c r="A45" s="156" t="s">
        <v>194</v>
      </c>
      <c r="B45" s="157" t="s">
        <v>115</v>
      </c>
      <c r="C45" s="157" t="s">
        <v>195</v>
      </c>
      <c r="D45" s="157" t="s">
        <v>239</v>
      </c>
      <c r="E45" s="157" t="n">
        <v>11.8</v>
      </c>
      <c r="F45" s="154"/>
      <c r="G45" s="155"/>
      <c r="H45" s="155"/>
      <c r="I45" s="155"/>
      <c r="J45" s="155"/>
    </row>
    <row r="46" customFormat="false" ht="12" hidden="false" customHeight="true" outlineLevel="0" collapsed="false">
      <c r="A46" s="156" t="s">
        <v>194</v>
      </c>
      <c r="B46" s="157" t="s">
        <v>115</v>
      </c>
      <c r="C46" s="157" t="s">
        <v>195</v>
      </c>
      <c r="D46" s="157" t="s">
        <v>240</v>
      </c>
      <c r="E46" s="157" t="n">
        <v>11.8</v>
      </c>
      <c r="F46" s="154"/>
      <c r="G46" s="155"/>
      <c r="H46" s="155"/>
      <c r="I46" s="155"/>
      <c r="J46" s="155"/>
    </row>
    <row r="47" customFormat="false" ht="12" hidden="false" customHeight="true" outlineLevel="0" collapsed="false">
      <c r="A47" s="156" t="s">
        <v>194</v>
      </c>
      <c r="B47" s="157" t="s">
        <v>115</v>
      </c>
      <c r="C47" s="157" t="s">
        <v>195</v>
      </c>
      <c r="D47" s="157" t="s">
        <v>241</v>
      </c>
      <c r="E47" s="157" t="n">
        <v>11.8</v>
      </c>
      <c r="F47" s="154"/>
      <c r="G47" s="155"/>
      <c r="H47" s="155"/>
      <c r="I47" s="155"/>
      <c r="J47" s="155"/>
    </row>
    <row r="48" customFormat="false" ht="12" hidden="false" customHeight="true" outlineLevel="0" collapsed="false">
      <c r="A48" s="156" t="s">
        <v>194</v>
      </c>
      <c r="B48" s="157" t="s">
        <v>115</v>
      </c>
      <c r="C48" s="157" t="s">
        <v>195</v>
      </c>
      <c r="D48" s="157" t="s">
        <v>242</v>
      </c>
      <c r="E48" s="157" t="n">
        <v>11.8</v>
      </c>
      <c r="F48" s="154"/>
      <c r="G48" s="155"/>
      <c r="H48" s="155"/>
      <c r="I48" s="155"/>
      <c r="J48" s="155"/>
    </row>
    <row r="49" customFormat="false" ht="12" hidden="false" customHeight="true" outlineLevel="0" collapsed="false">
      <c r="A49" s="156" t="s">
        <v>194</v>
      </c>
      <c r="B49" s="157" t="s">
        <v>115</v>
      </c>
      <c r="C49" s="157" t="s">
        <v>195</v>
      </c>
      <c r="D49" s="157" t="s">
        <v>243</v>
      </c>
      <c r="E49" s="157" t="n">
        <v>11.8</v>
      </c>
      <c r="F49" s="154"/>
      <c r="G49" s="155"/>
      <c r="H49" s="155"/>
      <c r="I49" s="155"/>
      <c r="J49" s="155"/>
    </row>
    <row r="50" customFormat="false" ht="12" hidden="false" customHeight="true" outlineLevel="0" collapsed="false">
      <c r="A50" s="156" t="s">
        <v>194</v>
      </c>
      <c r="B50" s="157" t="s">
        <v>115</v>
      </c>
      <c r="C50" s="157" t="s">
        <v>195</v>
      </c>
      <c r="D50" s="157" t="s">
        <v>244</v>
      </c>
      <c r="E50" s="157" t="n">
        <v>11.8</v>
      </c>
      <c r="F50" s="154"/>
      <c r="G50" s="155"/>
      <c r="H50" s="155"/>
      <c r="I50" s="155"/>
      <c r="J50" s="155"/>
    </row>
    <row r="51" customFormat="false" ht="12" hidden="false" customHeight="true" outlineLevel="0" collapsed="false">
      <c r="A51" s="156" t="s">
        <v>194</v>
      </c>
      <c r="B51" s="157" t="s">
        <v>115</v>
      </c>
      <c r="C51" s="157" t="s">
        <v>195</v>
      </c>
      <c r="D51" s="157" t="s">
        <v>245</v>
      </c>
      <c r="E51" s="157" t="n">
        <v>11.8</v>
      </c>
      <c r="F51" s="154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94</v>
      </c>
      <c r="B52" s="157" t="s">
        <v>115</v>
      </c>
      <c r="C52" s="157" t="s">
        <v>195</v>
      </c>
      <c r="D52" s="157" t="s">
        <v>246</v>
      </c>
      <c r="E52" s="157" t="n">
        <v>11.8</v>
      </c>
      <c r="F52" s="154"/>
      <c r="G52" s="155"/>
      <c r="H52" s="155"/>
      <c r="I52" s="155"/>
      <c r="J52" s="155"/>
    </row>
    <row r="53" customFormat="false" ht="12" hidden="false" customHeight="true" outlineLevel="0" collapsed="false">
      <c r="A53" s="156" t="s">
        <v>194</v>
      </c>
      <c r="B53" s="157" t="s">
        <v>115</v>
      </c>
      <c r="C53" s="157" t="s">
        <v>195</v>
      </c>
      <c r="D53" s="157" t="s">
        <v>247</v>
      </c>
      <c r="E53" s="157" t="n">
        <v>11.8</v>
      </c>
      <c r="F53" s="154"/>
      <c r="G53" s="155"/>
      <c r="H53" s="155"/>
      <c r="I53" s="155"/>
      <c r="J53" s="155"/>
    </row>
    <row r="54" customFormat="false" ht="12" hidden="false" customHeight="true" outlineLevel="0" collapsed="false">
      <c r="A54" s="156" t="s">
        <v>194</v>
      </c>
      <c r="B54" s="157" t="s">
        <v>115</v>
      </c>
      <c r="C54" s="157" t="s">
        <v>195</v>
      </c>
      <c r="D54" s="157" t="s">
        <v>248</v>
      </c>
      <c r="E54" s="157" t="n">
        <v>11.8</v>
      </c>
      <c r="F54" s="154"/>
      <c r="G54" s="155"/>
      <c r="H54" s="155"/>
      <c r="I54" s="155"/>
      <c r="J54" s="155"/>
    </row>
    <row r="55" customFormat="false" ht="12" hidden="false" customHeight="true" outlineLevel="0" collapsed="false">
      <c r="A55" s="156" t="s">
        <v>194</v>
      </c>
      <c r="B55" s="157" t="s">
        <v>115</v>
      </c>
      <c r="C55" s="157" t="s">
        <v>195</v>
      </c>
      <c r="D55" s="157" t="s">
        <v>249</v>
      </c>
      <c r="E55" s="157" t="n">
        <v>11.8</v>
      </c>
      <c r="F55" s="154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94</v>
      </c>
      <c r="B56" s="157" t="s">
        <v>115</v>
      </c>
      <c r="C56" s="157" t="s">
        <v>195</v>
      </c>
      <c r="D56" s="157" t="s">
        <v>250</v>
      </c>
      <c r="E56" s="157" t="n">
        <v>11.8</v>
      </c>
      <c r="F56" s="154"/>
      <c r="G56" s="155"/>
      <c r="H56" s="155"/>
      <c r="I56" s="155"/>
      <c r="J56" s="155"/>
    </row>
    <row r="57" customFormat="false" ht="12" hidden="false" customHeight="true" outlineLevel="0" collapsed="false">
      <c r="A57" s="156" t="s">
        <v>194</v>
      </c>
      <c r="B57" s="157" t="s">
        <v>115</v>
      </c>
      <c r="C57" s="157" t="s">
        <v>195</v>
      </c>
      <c r="D57" s="157" t="s">
        <v>251</v>
      </c>
      <c r="E57" s="157" t="n">
        <v>11.8</v>
      </c>
      <c r="F57" s="154"/>
      <c r="G57" s="155"/>
      <c r="H57" s="155"/>
      <c r="I57" s="155"/>
      <c r="J57" s="155"/>
    </row>
    <row r="58" customFormat="false" ht="12" hidden="false" customHeight="true" outlineLevel="0" collapsed="false">
      <c r="A58" s="156" t="s">
        <v>194</v>
      </c>
      <c r="B58" s="157" t="s">
        <v>115</v>
      </c>
      <c r="C58" s="157" t="s">
        <v>195</v>
      </c>
      <c r="D58" s="157" t="s">
        <v>252</v>
      </c>
      <c r="E58" s="157" t="n">
        <v>11.8</v>
      </c>
      <c r="F58" s="154"/>
      <c r="G58" s="155"/>
      <c r="H58" s="155"/>
      <c r="I58" s="155"/>
      <c r="J58" s="155"/>
    </row>
    <row r="59" customFormat="false" ht="12" hidden="false" customHeight="true" outlineLevel="0" collapsed="false">
      <c r="A59" s="156" t="s">
        <v>194</v>
      </c>
      <c r="B59" s="157" t="s">
        <v>115</v>
      </c>
      <c r="C59" s="157" t="s">
        <v>195</v>
      </c>
      <c r="D59" s="157" t="s">
        <v>253</v>
      </c>
      <c r="E59" s="157" t="n">
        <v>11.8</v>
      </c>
      <c r="F59" s="154"/>
      <c r="G59" s="155"/>
      <c r="H59" s="155"/>
      <c r="I59" s="155"/>
      <c r="J59" s="155"/>
    </row>
    <row r="60" customFormat="false" ht="12" hidden="false" customHeight="true" outlineLevel="0" collapsed="false">
      <c r="A60" s="156" t="s">
        <v>194</v>
      </c>
      <c r="B60" s="157" t="s">
        <v>115</v>
      </c>
      <c r="C60" s="157" t="s">
        <v>195</v>
      </c>
      <c r="D60" s="157" t="s">
        <v>254</v>
      </c>
      <c r="E60" s="157" t="n">
        <v>11.8</v>
      </c>
      <c r="F60" s="154"/>
      <c r="G60" s="155"/>
      <c r="H60" s="155"/>
      <c r="I60" s="155"/>
      <c r="J60" s="155"/>
    </row>
    <row r="61" customFormat="false" ht="12" hidden="false" customHeight="true" outlineLevel="0" collapsed="false">
      <c r="A61" s="156" t="s">
        <v>194</v>
      </c>
      <c r="B61" s="157" t="s">
        <v>115</v>
      </c>
      <c r="C61" s="157" t="s">
        <v>195</v>
      </c>
      <c r="D61" s="157" t="s">
        <v>255</v>
      </c>
      <c r="E61" s="157" t="n">
        <v>11.8</v>
      </c>
      <c r="F61" s="154"/>
      <c r="G61" s="155"/>
      <c r="H61" s="155"/>
      <c r="I61" s="155"/>
      <c r="J61" s="155"/>
    </row>
    <row r="62" customFormat="false" ht="12" hidden="false" customHeight="true" outlineLevel="0" collapsed="false">
      <c r="A62" s="156" t="s">
        <v>194</v>
      </c>
      <c r="B62" s="157" t="s">
        <v>115</v>
      </c>
      <c r="C62" s="157" t="s">
        <v>195</v>
      </c>
      <c r="D62" s="157" t="s">
        <v>256</v>
      </c>
      <c r="E62" s="157" t="n">
        <v>11.8</v>
      </c>
      <c r="F62" s="154"/>
      <c r="G62" s="155"/>
      <c r="H62" s="155"/>
      <c r="I62" s="155"/>
      <c r="J62" s="155"/>
    </row>
    <row r="63" customFormat="false" ht="12" hidden="false" customHeight="true" outlineLevel="0" collapsed="false">
      <c r="A63" s="156" t="s">
        <v>194</v>
      </c>
      <c r="B63" s="157" t="s">
        <v>115</v>
      </c>
      <c r="C63" s="157" t="s">
        <v>195</v>
      </c>
      <c r="D63" s="157" t="s">
        <v>257</v>
      </c>
      <c r="E63" s="157" t="n">
        <v>11.8</v>
      </c>
      <c r="F63" s="154"/>
      <c r="G63" s="155"/>
      <c r="H63" s="155"/>
      <c r="I63" s="155"/>
      <c r="J63" s="155"/>
    </row>
    <row r="64" customFormat="false" ht="12" hidden="false" customHeight="true" outlineLevel="0" collapsed="false">
      <c r="A64" s="156" t="s">
        <v>194</v>
      </c>
      <c r="B64" s="157" t="s">
        <v>115</v>
      </c>
      <c r="C64" s="157" t="s">
        <v>195</v>
      </c>
      <c r="D64" s="157" t="s">
        <v>258</v>
      </c>
      <c r="E64" s="157" t="n">
        <v>11.8</v>
      </c>
      <c r="F64" s="154"/>
      <c r="G64" s="155"/>
      <c r="H64" s="155"/>
      <c r="I64" s="155"/>
      <c r="J64" s="155"/>
    </row>
    <row r="65" customFormat="false" ht="12" hidden="false" customHeight="true" outlineLevel="0" collapsed="false">
      <c r="A65" s="156" t="s">
        <v>194</v>
      </c>
      <c r="B65" s="157" t="s">
        <v>115</v>
      </c>
      <c r="C65" s="157" t="s">
        <v>195</v>
      </c>
      <c r="D65" s="157" t="s">
        <v>259</v>
      </c>
      <c r="E65" s="157" t="n">
        <v>11.8</v>
      </c>
      <c r="F65" s="154"/>
      <c r="G65" s="155"/>
      <c r="H65" s="155"/>
      <c r="I65" s="155"/>
      <c r="J65" s="155"/>
    </row>
    <row r="66" customFormat="false" ht="12" hidden="false" customHeight="true" outlineLevel="0" collapsed="false">
      <c r="A66" s="156" t="s">
        <v>194</v>
      </c>
      <c r="B66" s="157" t="s">
        <v>115</v>
      </c>
      <c r="C66" s="157" t="s">
        <v>195</v>
      </c>
      <c r="D66" s="157" t="s">
        <v>260</v>
      </c>
      <c r="E66" s="157" t="n">
        <v>11.35</v>
      </c>
      <c r="F66" s="154"/>
      <c r="G66" s="155"/>
      <c r="H66" s="155"/>
      <c r="I66" s="155"/>
      <c r="J66" s="155"/>
    </row>
    <row r="67" customFormat="false" ht="12" hidden="false" customHeight="true" outlineLevel="0" collapsed="false">
      <c r="A67" s="156" t="s">
        <v>194</v>
      </c>
      <c r="B67" s="157" t="s">
        <v>115</v>
      </c>
      <c r="C67" s="157" t="s">
        <v>195</v>
      </c>
      <c r="D67" s="157" t="s">
        <v>261</v>
      </c>
      <c r="E67" s="157" t="n">
        <v>11.1</v>
      </c>
      <c r="F67" s="154"/>
      <c r="G67" s="155"/>
      <c r="H67" s="155"/>
      <c r="I67" s="155"/>
      <c r="J67" s="155"/>
    </row>
    <row r="68" customFormat="false" ht="12" hidden="false" customHeight="true" outlineLevel="0" collapsed="false">
      <c r="A68" s="156" t="s">
        <v>194</v>
      </c>
      <c r="B68" s="157" t="s">
        <v>115</v>
      </c>
      <c r="C68" s="157" t="s">
        <v>195</v>
      </c>
      <c r="D68" s="157" t="s">
        <v>262</v>
      </c>
      <c r="E68" s="157" t="n">
        <v>11</v>
      </c>
      <c r="F68" s="154"/>
      <c r="G68" s="155"/>
      <c r="H68" s="155"/>
      <c r="I68" s="155"/>
      <c r="J68" s="155"/>
    </row>
    <row r="69" customFormat="false" ht="12" hidden="false" customHeight="true" outlineLevel="0" collapsed="false">
      <c r="A69" s="156" t="s">
        <v>194</v>
      </c>
      <c r="B69" s="157" t="s">
        <v>115</v>
      </c>
      <c r="C69" s="157" t="s">
        <v>195</v>
      </c>
      <c r="D69" s="157" t="s">
        <v>263</v>
      </c>
      <c r="E69" s="157" t="n">
        <v>9.09</v>
      </c>
      <c r="F69" s="154"/>
      <c r="G69" s="155"/>
      <c r="H69" s="155"/>
      <c r="I69" s="155"/>
      <c r="J69" s="155"/>
    </row>
    <row r="70" customFormat="false" ht="12" hidden="false" customHeight="true" outlineLevel="0" collapsed="false">
      <c r="A70" s="156" t="s">
        <v>194</v>
      </c>
      <c r="B70" s="157" t="s">
        <v>115</v>
      </c>
      <c r="C70" s="157" t="s">
        <v>195</v>
      </c>
      <c r="D70" s="157" t="s">
        <v>264</v>
      </c>
      <c r="E70" s="157" t="n">
        <v>2.85</v>
      </c>
      <c r="F70" s="154" t="n">
        <f aca="false">SUM(E2:E70)</f>
        <v>744.76</v>
      </c>
      <c r="G70" s="155"/>
      <c r="H70" s="155"/>
      <c r="I70" s="155"/>
      <c r="J70" s="155"/>
    </row>
    <row r="71" customFormat="false" ht="12" hidden="false" customHeight="true" outlineLevel="0" collapsed="false">
      <c r="A71" s="156" t="s">
        <v>265</v>
      </c>
      <c r="B71" s="158" t="s">
        <v>116</v>
      </c>
      <c r="C71" s="159" t="s">
        <v>195</v>
      </c>
      <c r="D71" s="159" t="s">
        <v>266</v>
      </c>
      <c r="E71" s="158" t="n">
        <v>11.8</v>
      </c>
      <c r="F71" s="154"/>
      <c r="G71" s="155"/>
      <c r="H71" s="155"/>
      <c r="I71" s="155"/>
      <c r="J71" s="155"/>
    </row>
    <row r="72" customFormat="false" ht="12" hidden="false" customHeight="true" outlineLevel="0" collapsed="false">
      <c r="A72" s="156" t="s">
        <v>265</v>
      </c>
      <c r="B72" s="158" t="s">
        <v>116</v>
      </c>
      <c r="C72" s="159" t="s">
        <v>195</v>
      </c>
      <c r="D72" s="159" t="s">
        <v>267</v>
      </c>
      <c r="E72" s="158" t="n">
        <v>11.8</v>
      </c>
      <c r="F72" s="154"/>
      <c r="G72" s="155"/>
      <c r="H72" s="155"/>
      <c r="I72" s="155"/>
      <c r="J72" s="155"/>
    </row>
    <row r="73" customFormat="false" ht="12" hidden="false" customHeight="true" outlineLevel="0" collapsed="false">
      <c r="A73" s="156" t="s">
        <v>265</v>
      </c>
      <c r="B73" s="158" t="s">
        <v>116</v>
      </c>
      <c r="C73" s="159" t="s">
        <v>195</v>
      </c>
      <c r="D73" s="159" t="s">
        <v>268</v>
      </c>
      <c r="E73" s="158" t="n">
        <v>11.8</v>
      </c>
      <c r="F73" s="154"/>
      <c r="G73" s="155"/>
      <c r="H73" s="155"/>
      <c r="I73" s="155"/>
      <c r="J73" s="155"/>
    </row>
    <row r="74" customFormat="false" ht="12" hidden="false" customHeight="true" outlineLevel="0" collapsed="false">
      <c r="A74" s="156" t="s">
        <v>265</v>
      </c>
      <c r="B74" s="158" t="s">
        <v>116</v>
      </c>
      <c r="C74" s="159" t="s">
        <v>195</v>
      </c>
      <c r="D74" s="159" t="s">
        <v>269</v>
      </c>
      <c r="E74" s="158" t="n">
        <v>11.8</v>
      </c>
      <c r="F74" s="154"/>
      <c r="G74" s="155"/>
      <c r="H74" s="155"/>
      <c r="I74" s="155"/>
      <c r="J74" s="155"/>
    </row>
    <row r="75" customFormat="false" ht="12" hidden="false" customHeight="true" outlineLevel="0" collapsed="false">
      <c r="A75" s="156" t="s">
        <v>265</v>
      </c>
      <c r="B75" s="158" t="s">
        <v>116</v>
      </c>
      <c r="C75" s="159" t="s">
        <v>195</v>
      </c>
      <c r="D75" s="159" t="s">
        <v>270</v>
      </c>
      <c r="E75" s="158" t="n">
        <v>11.8</v>
      </c>
      <c r="F75" s="154"/>
      <c r="G75" s="155"/>
      <c r="H75" s="155"/>
      <c r="I75" s="155"/>
      <c r="J75" s="155"/>
    </row>
    <row r="76" customFormat="false" ht="12" hidden="false" customHeight="true" outlineLevel="0" collapsed="false">
      <c r="A76" s="156" t="s">
        <v>265</v>
      </c>
      <c r="B76" s="158" t="s">
        <v>116</v>
      </c>
      <c r="C76" s="159" t="s">
        <v>195</v>
      </c>
      <c r="D76" s="159" t="s">
        <v>271</v>
      </c>
      <c r="E76" s="158" t="n">
        <v>11.8</v>
      </c>
      <c r="F76" s="154"/>
      <c r="G76" s="155"/>
      <c r="H76" s="155"/>
      <c r="I76" s="155"/>
      <c r="J76" s="155"/>
    </row>
    <row r="77" customFormat="false" ht="12" hidden="false" customHeight="true" outlineLevel="0" collapsed="false">
      <c r="A77" s="156" t="s">
        <v>265</v>
      </c>
      <c r="B77" s="158" t="s">
        <v>116</v>
      </c>
      <c r="C77" s="159" t="s">
        <v>195</v>
      </c>
      <c r="D77" s="159" t="s">
        <v>272</v>
      </c>
      <c r="E77" s="158" t="n">
        <v>8.42</v>
      </c>
      <c r="F77" s="154"/>
      <c r="G77" s="155"/>
      <c r="H77" s="155"/>
      <c r="I77" s="155"/>
      <c r="J77" s="155"/>
    </row>
    <row r="78" customFormat="false" ht="12" hidden="false" customHeight="true" outlineLevel="0" collapsed="false">
      <c r="A78" s="156" t="s">
        <v>265</v>
      </c>
      <c r="B78" s="158" t="s">
        <v>116</v>
      </c>
      <c r="C78" s="159" t="s">
        <v>195</v>
      </c>
      <c r="D78" s="159" t="s">
        <v>273</v>
      </c>
      <c r="E78" s="158" t="n">
        <v>0.99</v>
      </c>
      <c r="F78" s="154"/>
      <c r="G78" s="155"/>
      <c r="H78" s="155"/>
      <c r="I78" s="155"/>
      <c r="J78" s="155"/>
    </row>
    <row r="79" customFormat="false" ht="12" hidden="false" customHeight="true" outlineLevel="0" collapsed="false">
      <c r="A79" s="156" t="s">
        <v>265</v>
      </c>
      <c r="B79" s="158" t="s">
        <v>116</v>
      </c>
      <c r="C79" s="159" t="s">
        <v>195</v>
      </c>
      <c r="D79" s="159" t="s">
        <v>274</v>
      </c>
      <c r="E79" s="158" t="n">
        <v>11.8</v>
      </c>
      <c r="F79" s="154"/>
      <c r="G79" s="155"/>
      <c r="H79" s="155"/>
      <c r="I79" s="155"/>
      <c r="J79" s="155"/>
    </row>
    <row r="80" customFormat="false" ht="12" hidden="false" customHeight="true" outlineLevel="0" collapsed="false">
      <c r="A80" s="156" t="s">
        <v>265</v>
      </c>
      <c r="B80" s="158" t="s">
        <v>116</v>
      </c>
      <c r="C80" s="159" t="s">
        <v>195</v>
      </c>
      <c r="D80" s="159" t="s">
        <v>275</v>
      </c>
      <c r="E80" s="158" t="n">
        <v>11.8</v>
      </c>
      <c r="F80" s="154"/>
      <c r="G80" s="155"/>
      <c r="H80" s="155"/>
      <c r="I80" s="155"/>
      <c r="J80" s="155"/>
    </row>
    <row r="81" customFormat="false" ht="12" hidden="false" customHeight="true" outlineLevel="0" collapsed="false">
      <c r="A81" s="156" t="s">
        <v>265</v>
      </c>
      <c r="B81" s="158" t="s">
        <v>116</v>
      </c>
      <c r="C81" s="159" t="s">
        <v>195</v>
      </c>
      <c r="D81" s="159" t="s">
        <v>276</v>
      </c>
      <c r="E81" s="158" t="n">
        <v>7.9</v>
      </c>
      <c r="F81" s="154"/>
      <c r="G81" s="155"/>
      <c r="H81" s="155"/>
      <c r="I81" s="155"/>
      <c r="J81" s="155"/>
    </row>
    <row r="82" customFormat="false" ht="12" hidden="false" customHeight="true" outlineLevel="0" collapsed="false">
      <c r="A82" s="156" t="s">
        <v>265</v>
      </c>
      <c r="B82" s="158" t="s">
        <v>116</v>
      </c>
      <c r="C82" s="159" t="s">
        <v>195</v>
      </c>
      <c r="D82" s="159" t="s">
        <v>277</v>
      </c>
      <c r="E82" s="158" t="n">
        <v>11.8</v>
      </c>
      <c r="F82" s="154"/>
      <c r="G82" s="155"/>
      <c r="H82" s="155"/>
      <c r="I82" s="155"/>
      <c r="J82" s="155"/>
    </row>
    <row r="83" customFormat="false" ht="12" hidden="false" customHeight="true" outlineLevel="0" collapsed="false">
      <c r="A83" s="156" t="s">
        <v>265</v>
      </c>
      <c r="B83" s="158" t="s">
        <v>116</v>
      </c>
      <c r="C83" s="159" t="s">
        <v>195</v>
      </c>
      <c r="D83" s="159" t="s">
        <v>278</v>
      </c>
      <c r="E83" s="158" t="n">
        <v>11.8</v>
      </c>
      <c r="F83" s="154"/>
      <c r="G83" s="155"/>
      <c r="H83" s="155"/>
      <c r="I83" s="155"/>
      <c r="J83" s="155"/>
    </row>
    <row r="84" customFormat="false" ht="12" hidden="false" customHeight="true" outlineLevel="0" collapsed="false">
      <c r="A84" s="156" t="s">
        <v>265</v>
      </c>
      <c r="B84" s="158" t="s">
        <v>116</v>
      </c>
      <c r="C84" s="159" t="s">
        <v>195</v>
      </c>
      <c r="D84" s="159" t="s">
        <v>279</v>
      </c>
      <c r="E84" s="158" t="n">
        <v>11.18</v>
      </c>
      <c r="F84" s="160" t="n">
        <f aca="false">SUM(E71:E84)</f>
        <v>146.49</v>
      </c>
      <c r="G84" s="155"/>
      <c r="H84" s="155"/>
      <c r="I84" s="155"/>
      <c r="J84" s="155"/>
    </row>
    <row r="85" customFormat="false" ht="12" hidden="false" customHeight="true" outlineLevel="0" collapsed="false">
      <c r="A85" s="157"/>
      <c r="B85" s="157"/>
      <c r="C85" s="157"/>
      <c r="D85" s="157"/>
      <c r="E85" s="157"/>
      <c r="F85" s="154"/>
      <c r="G85" s="155"/>
      <c r="H85" s="155"/>
      <c r="I85" s="155"/>
      <c r="J85" s="155"/>
    </row>
    <row r="86" customFormat="false" ht="12" hidden="false" customHeight="true" outlineLevel="0" collapsed="false">
      <c r="A86" s="157"/>
      <c r="B86" s="154" t="n">
        <v>11.8</v>
      </c>
      <c r="C86" s="154" t="n">
        <v>12</v>
      </c>
      <c r="D86" s="154" t="n">
        <v>708</v>
      </c>
      <c r="E86" s="154" t="n">
        <v>60</v>
      </c>
      <c r="F86" s="154" t="s">
        <v>280</v>
      </c>
      <c r="H86" s="155"/>
      <c r="I86" s="155"/>
      <c r="J86" s="155"/>
    </row>
    <row r="87" customFormat="false" ht="12" hidden="false" customHeight="true" outlineLevel="0" collapsed="false">
      <c r="A87" s="154"/>
      <c r="B87" s="154" t="n">
        <v>11.8</v>
      </c>
      <c r="C87" s="154" t="n">
        <v>6</v>
      </c>
      <c r="D87" s="154" t="n">
        <v>70.8</v>
      </c>
      <c r="E87" s="154"/>
      <c r="F87" s="154"/>
    </row>
    <row r="88" customFormat="false" ht="12" hidden="false" customHeight="true" outlineLevel="0" collapsed="false">
      <c r="A88" s="154"/>
      <c r="B88" s="154" t="n">
        <v>11.35</v>
      </c>
      <c r="C88" s="154" t="n">
        <v>1</v>
      </c>
      <c r="D88" s="154" t="n">
        <v>11.35</v>
      </c>
      <c r="E88" s="154"/>
      <c r="F88" s="154"/>
    </row>
    <row r="89" customFormat="false" ht="12" hidden="false" customHeight="true" outlineLevel="0" collapsed="false">
      <c r="A89" s="154"/>
      <c r="B89" s="154" t="n">
        <v>11.18</v>
      </c>
      <c r="C89" s="154" t="n">
        <v>1</v>
      </c>
      <c r="D89" s="154" t="n">
        <v>11.18</v>
      </c>
      <c r="E89" s="154"/>
      <c r="F89" s="154"/>
    </row>
    <row r="90" customFormat="false" ht="12" hidden="false" customHeight="true" outlineLevel="0" collapsed="false">
      <c r="A90" s="154"/>
      <c r="B90" s="154" t="n">
        <v>11.1</v>
      </c>
      <c r="C90" s="154" t="n">
        <v>1</v>
      </c>
      <c r="D90" s="154" t="n">
        <v>11.1</v>
      </c>
      <c r="E90" s="154"/>
      <c r="F90" s="154"/>
    </row>
    <row r="91" customFormat="false" ht="12" hidden="false" customHeight="true" outlineLevel="0" collapsed="false">
      <c r="A91" s="154"/>
      <c r="B91" s="154" t="n">
        <v>11</v>
      </c>
      <c r="C91" s="154" t="n">
        <v>1</v>
      </c>
      <c r="D91" s="154" t="n">
        <v>11</v>
      </c>
      <c r="E91" s="154"/>
      <c r="F91" s="154"/>
    </row>
    <row r="92" customFormat="false" ht="12" hidden="false" customHeight="true" outlineLevel="0" collapsed="false">
      <c r="A92" s="154"/>
      <c r="B92" s="154" t="n">
        <v>9.29</v>
      </c>
      <c r="C92" s="154" t="n">
        <v>1</v>
      </c>
      <c r="D92" s="154" t="n">
        <v>9.29</v>
      </c>
      <c r="E92" s="154"/>
      <c r="F92" s="154"/>
    </row>
    <row r="93" customFormat="false" ht="12" hidden="false" customHeight="true" outlineLevel="0" collapsed="false">
      <c r="A93" s="154"/>
      <c r="B93" s="154" t="n">
        <v>9.09</v>
      </c>
      <c r="C93" s="154" t="n">
        <v>1</v>
      </c>
      <c r="D93" s="154" t="n">
        <v>9.09</v>
      </c>
      <c r="E93" s="154"/>
      <c r="F93" s="154"/>
    </row>
    <row r="94" customFormat="false" ht="12" hidden="false" customHeight="true" outlineLevel="0" collapsed="false">
      <c r="A94" s="154"/>
      <c r="B94" s="161" t="n">
        <v>7.9</v>
      </c>
      <c r="C94" s="161" t="n">
        <v>1</v>
      </c>
      <c r="D94" s="154" t="n">
        <v>7.9</v>
      </c>
      <c r="E94" s="154"/>
      <c r="F94" s="154"/>
    </row>
    <row r="95" customFormat="false" ht="12" hidden="false" customHeight="true" outlineLevel="0" collapsed="false">
      <c r="A95" s="154"/>
      <c r="B95" s="161" t="n">
        <v>2.85</v>
      </c>
      <c r="C95" s="161" t="n">
        <v>1</v>
      </c>
      <c r="D95" s="154" t="n">
        <v>2.85</v>
      </c>
      <c r="E95" s="154"/>
      <c r="F95" s="154"/>
    </row>
    <row r="96" customFormat="false" ht="12" hidden="false" customHeight="true" outlineLevel="0" collapsed="false">
      <c r="A96" s="154"/>
      <c r="B96" s="161" t="n">
        <v>0.99</v>
      </c>
      <c r="C96" s="161" t="n">
        <v>1</v>
      </c>
      <c r="D96" s="154" t="n">
        <v>0.99</v>
      </c>
      <c r="E96" s="154"/>
      <c r="F96" s="154"/>
    </row>
    <row r="97" customFormat="false" ht="12" hidden="false" customHeight="true" outlineLevel="0" collapsed="false">
      <c r="A97" s="154"/>
      <c r="B97" s="162" t="n">
        <v>5.2</v>
      </c>
      <c r="C97" s="162" t="n">
        <v>1</v>
      </c>
      <c r="D97" s="154" t="n">
        <v>5.2</v>
      </c>
      <c r="E97" s="154"/>
      <c r="F97" s="154"/>
    </row>
    <row r="98" customFormat="false" ht="12" hidden="false" customHeight="true" outlineLevel="0" collapsed="false">
      <c r="A98" s="154"/>
      <c r="B98" s="162" t="n">
        <v>4.6</v>
      </c>
      <c r="C98" s="162" t="n">
        <v>1</v>
      </c>
      <c r="D98" s="154" t="n">
        <v>4.6</v>
      </c>
      <c r="E98" s="154"/>
      <c r="F98" s="154"/>
    </row>
    <row r="99" customFormat="false" ht="12" hidden="false" customHeight="true" outlineLevel="0" collapsed="false">
      <c r="A99" s="154"/>
      <c r="B99" s="162" t="n">
        <v>1.1</v>
      </c>
      <c r="C99" s="162" t="n">
        <v>1</v>
      </c>
      <c r="D99" s="154" t="n">
        <v>1.1</v>
      </c>
      <c r="E99" s="154"/>
      <c r="F99" s="154"/>
    </row>
    <row r="100" customFormat="false" ht="12" hidden="false" customHeight="true" outlineLevel="0" collapsed="false">
      <c r="A100" s="154"/>
      <c r="B100" s="162" t="n">
        <v>4</v>
      </c>
      <c r="C100" s="162" t="n">
        <v>1</v>
      </c>
      <c r="D100" s="154" t="n">
        <v>4</v>
      </c>
      <c r="E100" s="154"/>
      <c r="F100" s="154"/>
    </row>
    <row r="101" customFormat="false" ht="12" hidden="false" customHeight="true" outlineLevel="0" collapsed="false">
      <c r="A101" s="154"/>
      <c r="B101" s="162" t="n">
        <v>3.2</v>
      </c>
      <c r="C101" s="162" t="n">
        <v>1</v>
      </c>
      <c r="D101" s="154" t="n">
        <v>3.2</v>
      </c>
      <c r="E101" s="154"/>
      <c r="F101" s="154"/>
    </row>
    <row r="102" customFormat="false" ht="12" hidden="false" customHeight="true" outlineLevel="0" collapsed="false">
      <c r="A102" s="154"/>
      <c r="B102" s="162" t="n">
        <v>2.93</v>
      </c>
      <c r="C102" s="162" t="n">
        <v>1</v>
      </c>
      <c r="D102" s="154" t="n">
        <v>2.93</v>
      </c>
      <c r="E102" s="154"/>
      <c r="F102" s="154"/>
    </row>
    <row r="103" customFormat="false" ht="12" hidden="false" customHeight="true" outlineLevel="0" collapsed="false">
      <c r="A103" s="154"/>
      <c r="B103" s="162" t="n">
        <v>8.42</v>
      </c>
      <c r="C103" s="162" t="n">
        <v>1</v>
      </c>
      <c r="D103" s="154" t="n">
        <v>8.42</v>
      </c>
      <c r="E103" s="154"/>
      <c r="F103" s="154"/>
    </row>
    <row r="104" customFormat="false" ht="12" hidden="false" customHeight="true" outlineLevel="0" collapsed="false">
      <c r="A104" s="154"/>
      <c r="B104" s="162" t="n">
        <v>8.25</v>
      </c>
      <c r="C104" s="162" t="n">
        <v>1</v>
      </c>
      <c r="D104" s="154" t="n">
        <v>8.25</v>
      </c>
      <c r="E104" s="154"/>
      <c r="F104" s="154"/>
    </row>
    <row r="105" customFormat="false" ht="12" hidden="false" customHeight="true" outlineLevel="0" collapsed="false">
      <c r="A105" s="155"/>
      <c r="B105" s="155"/>
      <c r="C105" s="155"/>
      <c r="D105" s="155"/>
      <c r="E105" s="155"/>
    </row>
    <row r="106" customFormat="false" ht="12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</sheetData>
  <autoFilter ref="A1:E10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9.41"/>
    <col collapsed="false" customWidth="true" hidden="false" outlineLevel="0" max="3" min="3" style="0" width="7.56"/>
    <col collapsed="false" customWidth="true" hidden="false" outlineLevel="0" max="4" min="4" style="0" width="16.42"/>
    <col collapsed="false" customWidth="true" hidden="false" outlineLevel="0" max="7" min="7" style="0" width="6.85"/>
    <col collapsed="false" customWidth="true" hidden="false" outlineLevel="0" max="8" min="8" style="0" width="8.14"/>
  </cols>
  <sheetData>
    <row r="1" customFormat="false" ht="38.25" hidden="false" customHeight="false" outlineLevel="0" collapsed="false">
      <c r="A1" s="153" t="s">
        <v>190</v>
      </c>
      <c r="B1" s="153" t="s">
        <v>16</v>
      </c>
      <c r="C1" s="153" t="s">
        <v>191</v>
      </c>
      <c r="D1" s="153" t="s">
        <v>192</v>
      </c>
      <c r="E1" s="153" t="s">
        <v>193</v>
      </c>
      <c r="F1" s="154"/>
    </row>
    <row r="2" customFormat="false" ht="12.75" hidden="false" customHeight="false" outlineLevel="0" collapsed="false">
      <c r="A2" s="156" t="s">
        <v>194</v>
      </c>
      <c r="B2" s="157" t="s">
        <v>115</v>
      </c>
      <c r="C2" s="157" t="s">
        <v>195</v>
      </c>
      <c r="D2" s="157" t="s">
        <v>196</v>
      </c>
      <c r="E2" s="163" t="n">
        <v>4.6</v>
      </c>
      <c r="F2" s="154" t="n">
        <v>24</v>
      </c>
    </row>
    <row r="3" customFormat="false" ht="12.75" hidden="false" customHeight="false" outlineLevel="0" collapsed="false">
      <c r="A3" s="156" t="s">
        <v>194</v>
      </c>
      <c r="B3" s="157" t="s">
        <v>115</v>
      </c>
      <c r="C3" s="157" t="s">
        <v>195</v>
      </c>
      <c r="D3" s="157" t="s">
        <v>197</v>
      </c>
      <c r="E3" s="164" t="n">
        <v>1.1</v>
      </c>
      <c r="F3" s="154" t="n">
        <v>24</v>
      </c>
    </row>
    <row r="4" customFormat="false" ht="12.75" hidden="false" customHeight="false" outlineLevel="0" collapsed="false">
      <c r="A4" s="156" t="s">
        <v>194</v>
      </c>
      <c r="B4" s="157" t="s">
        <v>115</v>
      </c>
      <c r="C4" s="157" t="s">
        <v>195</v>
      </c>
      <c r="D4" s="157" t="s">
        <v>198</v>
      </c>
      <c r="E4" s="157" t="n">
        <v>11.8</v>
      </c>
      <c r="F4" s="154" t="n">
        <v>20</v>
      </c>
    </row>
    <row r="5" customFormat="false" ht="12.75" hidden="false" customHeight="false" outlineLevel="0" collapsed="false">
      <c r="A5" s="156" t="s">
        <v>194</v>
      </c>
      <c r="B5" s="157" t="s">
        <v>115</v>
      </c>
      <c r="C5" s="157" t="s">
        <v>195</v>
      </c>
      <c r="D5" s="157" t="s">
        <v>199</v>
      </c>
      <c r="E5" s="164" t="n">
        <v>5.2</v>
      </c>
      <c r="F5" s="154" t="n">
        <v>24</v>
      </c>
    </row>
    <row r="6" customFormat="false" ht="12.75" hidden="false" customHeight="false" outlineLevel="0" collapsed="false">
      <c r="A6" s="156" t="s">
        <v>194</v>
      </c>
      <c r="B6" s="157" t="s">
        <v>115</v>
      </c>
      <c r="C6" s="157" t="s">
        <v>195</v>
      </c>
      <c r="D6" s="157" t="s">
        <v>200</v>
      </c>
      <c r="E6" s="164" t="n">
        <v>3.2</v>
      </c>
      <c r="F6" s="154" t="n">
        <v>24</v>
      </c>
    </row>
    <row r="7" customFormat="false" ht="12.75" hidden="false" customHeight="false" outlineLevel="0" collapsed="false">
      <c r="A7" s="156" t="s">
        <v>194</v>
      </c>
      <c r="B7" s="157" t="s">
        <v>115</v>
      </c>
      <c r="C7" s="157" t="s">
        <v>195</v>
      </c>
      <c r="D7" s="157" t="s">
        <v>201</v>
      </c>
      <c r="E7" s="157" t="n">
        <v>11.8</v>
      </c>
      <c r="F7" s="154" t="n">
        <v>15</v>
      </c>
    </row>
    <row r="8" customFormat="false" ht="12.75" hidden="false" customHeight="false" outlineLevel="0" collapsed="false">
      <c r="A8" s="156" t="s">
        <v>194</v>
      </c>
      <c r="B8" s="157" t="s">
        <v>115</v>
      </c>
      <c r="C8" s="157" t="s">
        <v>195</v>
      </c>
      <c r="D8" s="157" t="s">
        <v>202</v>
      </c>
      <c r="E8" s="157" t="n">
        <v>11.8</v>
      </c>
      <c r="F8" s="154" t="n">
        <v>20</v>
      </c>
    </row>
    <row r="9" customFormat="false" ht="12.75" hidden="false" customHeight="false" outlineLevel="0" collapsed="false">
      <c r="A9" s="156" t="s">
        <v>194</v>
      </c>
      <c r="B9" s="157" t="s">
        <v>115</v>
      </c>
      <c r="C9" s="157" t="s">
        <v>195</v>
      </c>
      <c r="D9" s="157" t="s">
        <v>203</v>
      </c>
      <c r="E9" s="163" t="n">
        <v>4</v>
      </c>
      <c r="F9" s="154" t="n">
        <v>24</v>
      </c>
    </row>
    <row r="10" customFormat="false" ht="12.75" hidden="false" customHeight="false" outlineLevel="0" collapsed="false">
      <c r="A10" s="156" t="s">
        <v>194</v>
      </c>
      <c r="B10" s="157" t="s">
        <v>115</v>
      </c>
      <c r="C10" s="157" t="s">
        <v>195</v>
      </c>
      <c r="D10" s="157" t="s">
        <v>204</v>
      </c>
      <c r="E10" s="157" t="n">
        <v>2.93</v>
      </c>
      <c r="F10" s="154" t="n">
        <v>23</v>
      </c>
    </row>
    <row r="11" customFormat="false" ht="12.75" hidden="false" customHeight="false" outlineLevel="0" collapsed="false">
      <c r="A11" s="156" t="s">
        <v>194</v>
      </c>
      <c r="B11" s="157" t="s">
        <v>115</v>
      </c>
      <c r="C11" s="157" t="s">
        <v>195</v>
      </c>
      <c r="D11" s="157" t="s">
        <v>205</v>
      </c>
      <c r="E11" s="157" t="n">
        <v>11.8</v>
      </c>
      <c r="F11" s="154" t="n">
        <v>20</v>
      </c>
    </row>
    <row r="12" customFormat="false" ht="12.75" hidden="false" customHeight="false" outlineLevel="0" collapsed="false">
      <c r="A12" s="156" t="s">
        <v>194</v>
      </c>
      <c r="B12" s="159" t="s">
        <v>115</v>
      </c>
      <c r="C12" s="159" t="s">
        <v>195</v>
      </c>
      <c r="D12" s="159" t="s">
        <v>206</v>
      </c>
      <c r="E12" s="158" t="n">
        <v>9.29</v>
      </c>
      <c r="F12" s="154"/>
    </row>
    <row r="13" customFormat="false" ht="12.75" hidden="false" customHeight="false" outlineLevel="0" collapsed="false">
      <c r="A13" s="156" t="s">
        <v>194</v>
      </c>
      <c r="B13" s="157" t="s">
        <v>115</v>
      </c>
      <c r="C13" s="157" t="s">
        <v>195</v>
      </c>
      <c r="D13" s="157" t="s">
        <v>207</v>
      </c>
      <c r="E13" s="157" t="n">
        <v>11.8</v>
      </c>
      <c r="F13" s="154" t="n">
        <v>15</v>
      </c>
    </row>
    <row r="14" customFormat="false" ht="12.75" hidden="false" customHeight="false" outlineLevel="0" collapsed="false">
      <c r="A14" s="156" t="s">
        <v>194</v>
      </c>
      <c r="B14" s="157" t="s">
        <v>115</v>
      </c>
      <c r="C14" s="157" t="s">
        <v>195</v>
      </c>
      <c r="D14" s="157" t="s">
        <v>208</v>
      </c>
      <c r="E14" s="157" t="n">
        <v>11.8</v>
      </c>
      <c r="F14" s="154" t="n">
        <v>15</v>
      </c>
    </row>
    <row r="15" customFormat="false" ht="12.75" hidden="false" customHeight="false" outlineLevel="0" collapsed="false">
      <c r="A15" s="156" t="s">
        <v>194</v>
      </c>
      <c r="B15" s="157" t="s">
        <v>115</v>
      </c>
      <c r="C15" s="157" t="s">
        <v>195</v>
      </c>
      <c r="D15" s="157" t="s">
        <v>209</v>
      </c>
      <c r="E15" s="157" t="n">
        <v>11.8</v>
      </c>
      <c r="F15" s="154" t="n">
        <v>15</v>
      </c>
    </row>
    <row r="16" customFormat="false" ht="12.75" hidden="false" customHeight="false" outlineLevel="0" collapsed="false">
      <c r="A16" s="156" t="s">
        <v>194</v>
      </c>
      <c r="B16" s="157" t="s">
        <v>115</v>
      </c>
      <c r="C16" s="157" t="s">
        <v>195</v>
      </c>
      <c r="D16" s="157" t="s">
        <v>210</v>
      </c>
      <c r="E16" s="157" t="n">
        <v>11.8</v>
      </c>
      <c r="F16" s="154" t="n">
        <v>15</v>
      </c>
    </row>
    <row r="17" customFormat="false" ht="12.75" hidden="false" customHeight="false" outlineLevel="0" collapsed="false">
      <c r="A17" s="156" t="s">
        <v>194</v>
      </c>
      <c r="B17" s="157" t="s">
        <v>115</v>
      </c>
      <c r="C17" s="157" t="s">
        <v>195</v>
      </c>
      <c r="D17" s="157" t="s">
        <v>211</v>
      </c>
      <c r="E17" s="157" t="n">
        <v>11.8</v>
      </c>
      <c r="F17" s="154" t="n">
        <v>15</v>
      </c>
    </row>
    <row r="18" customFormat="false" ht="12.75" hidden="false" customHeight="false" outlineLevel="0" collapsed="false">
      <c r="A18" s="156" t="s">
        <v>194</v>
      </c>
      <c r="B18" s="157" t="s">
        <v>115</v>
      </c>
      <c r="C18" s="157" t="s">
        <v>195</v>
      </c>
      <c r="D18" s="157" t="s">
        <v>212</v>
      </c>
      <c r="E18" s="157" t="n">
        <v>11.8</v>
      </c>
      <c r="F18" s="154" t="n">
        <v>15</v>
      </c>
    </row>
    <row r="19" customFormat="false" ht="12.75" hidden="false" customHeight="false" outlineLevel="0" collapsed="false">
      <c r="A19" s="156" t="s">
        <v>194</v>
      </c>
      <c r="B19" s="157" t="s">
        <v>115</v>
      </c>
      <c r="C19" s="157" t="s">
        <v>195</v>
      </c>
      <c r="D19" s="157" t="s">
        <v>213</v>
      </c>
      <c r="E19" s="157" t="n">
        <v>11.8</v>
      </c>
      <c r="F19" s="154" t="n">
        <v>15</v>
      </c>
    </row>
    <row r="20" customFormat="false" ht="12.75" hidden="false" customHeight="false" outlineLevel="0" collapsed="false">
      <c r="A20" s="156" t="s">
        <v>194</v>
      </c>
      <c r="B20" s="157" t="s">
        <v>115</v>
      </c>
      <c r="C20" s="157" t="s">
        <v>195</v>
      </c>
      <c r="D20" s="157" t="s">
        <v>214</v>
      </c>
      <c r="E20" s="157" t="n">
        <v>11.8</v>
      </c>
      <c r="F20" s="154" t="n">
        <v>15</v>
      </c>
    </row>
    <row r="21" customFormat="false" ht="12.75" hidden="false" customHeight="false" outlineLevel="0" collapsed="false">
      <c r="A21" s="156" t="s">
        <v>194</v>
      </c>
      <c r="B21" s="157" t="s">
        <v>115</v>
      </c>
      <c r="C21" s="157" t="s">
        <v>195</v>
      </c>
      <c r="D21" s="157" t="s">
        <v>215</v>
      </c>
      <c r="E21" s="157" t="n">
        <v>11.8</v>
      </c>
      <c r="F21" s="154" t="n">
        <v>15</v>
      </c>
    </row>
    <row r="22" customFormat="false" ht="12.75" hidden="false" customHeight="false" outlineLevel="0" collapsed="false">
      <c r="A22" s="156" t="s">
        <v>194</v>
      </c>
      <c r="B22" s="157" t="s">
        <v>115</v>
      </c>
      <c r="C22" s="157" t="s">
        <v>195</v>
      </c>
      <c r="D22" s="157" t="s">
        <v>216</v>
      </c>
      <c r="E22" s="157" t="n">
        <v>11.8</v>
      </c>
      <c r="F22" s="154" t="n">
        <v>15</v>
      </c>
    </row>
    <row r="23" customFormat="false" ht="12.75" hidden="false" customHeight="false" outlineLevel="0" collapsed="false">
      <c r="A23" s="156" t="s">
        <v>194</v>
      </c>
      <c r="B23" s="157" t="s">
        <v>115</v>
      </c>
      <c r="C23" s="157" t="s">
        <v>195</v>
      </c>
      <c r="D23" s="157" t="s">
        <v>217</v>
      </c>
      <c r="E23" s="157" t="n">
        <v>11.8</v>
      </c>
      <c r="F23" s="154" t="n">
        <v>15</v>
      </c>
    </row>
    <row r="24" customFormat="false" ht="12.75" hidden="false" customHeight="false" outlineLevel="0" collapsed="false">
      <c r="A24" s="156" t="s">
        <v>194</v>
      </c>
      <c r="B24" s="157" t="s">
        <v>115</v>
      </c>
      <c r="C24" s="157" t="s">
        <v>195</v>
      </c>
      <c r="D24" s="157" t="s">
        <v>218</v>
      </c>
      <c r="E24" s="157" t="n">
        <v>11.8</v>
      </c>
      <c r="F24" s="154" t="n">
        <v>15</v>
      </c>
    </row>
    <row r="25" customFormat="false" ht="12.75" hidden="false" customHeight="false" outlineLevel="0" collapsed="false">
      <c r="A25" s="156" t="s">
        <v>194</v>
      </c>
      <c r="B25" s="157" t="s">
        <v>115</v>
      </c>
      <c r="C25" s="157" t="s">
        <v>195</v>
      </c>
      <c r="D25" s="157" t="s">
        <v>219</v>
      </c>
      <c r="E25" s="157" t="n">
        <v>11.8</v>
      </c>
      <c r="F25" s="154" t="n">
        <v>15</v>
      </c>
    </row>
    <row r="26" customFormat="false" ht="12.75" hidden="false" customHeight="false" outlineLevel="0" collapsed="false">
      <c r="A26" s="156" t="s">
        <v>194</v>
      </c>
      <c r="B26" s="157" t="s">
        <v>115</v>
      </c>
      <c r="C26" s="157" t="s">
        <v>195</v>
      </c>
      <c r="D26" s="157" t="s">
        <v>220</v>
      </c>
      <c r="E26" s="157" t="n">
        <v>11.8</v>
      </c>
      <c r="F26" s="154" t="n">
        <v>15</v>
      </c>
    </row>
    <row r="27" customFormat="false" ht="12.75" hidden="false" customHeight="false" outlineLevel="0" collapsed="false">
      <c r="A27" s="156" t="s">
        <v>194</v>
      </c>
      <c r="B27" s="157" t="s">
        <v>115</v>
      </c>
      <c r="C27" s="157" t="s">
        <v>195</v>
      </c>
      <c r="D27" s="157" t="s">
        <v>221</v>
      </c>
      <c r="E27" s="157" t="n">
        <v>11.8</v>
      </c>
      <c r="F27" s="154"/>
    </row>
    <row r="28" customFormat="false" ht="12.75" hidden="false" customHeight="false" outlineLevel="0" collapsed="false">
      <c r="A28" s="156" t="s">
        <v>194</v>
      </c>
      <c r="B28" s="157" t="s">
        <v>115</v>
      </c>
      <c r="C28" s="157" t="s">
        <v>195</v>
      </c>
      <c r="D28" s="157" t="s">
        <v>222</v>
      </c>
      <c r="E28" s="157" t="n">
        <v>11.8</v>
      </c>
      <c r="F28" s="154"/>
    </row>
    <row r="29" customFormat="false" ht="12.75" hidden="false" customHeight="false" outlineLevel="0" collapsed="false">
      <c r="A29" s="156" t="s">
        <v>194</v>
      </c>
      <c r="B29" s="157" t="s">
        <v>115</v>
      </c>
      <c r="C29" s="157" t="s">
        <v>195</v>
      </c>
      <c r="D29" s="157" t="s">
        <v>223</v>
      </c>
      <c r="E29" s="157" t="n">
        <v>11.8</v>
      </c>
      <c r="F29" s="154"/>
    </row>
    <row r="30" customFormat="false" ht="12.75" hidden="false" customHeight="false" outlineLevel="0" collapsed="false">
      <c r="A30" s="156" t="s">
        <v>194</v>
      </c>
      <c r="B30" s="157" t="s">
        <v>115</v>
      </c>
      <c r="C30" s="157" t="s">
        <v>195</v>
      </c>
      <c r="D30" s="157" t="s">
        <v>224</v>
      </c>
      <c r="E30" s="157" t="n">
        <v>11.8</v>
      </c>
      <c r="F30" s="154"/>
    </row>
    <row r="31" customFormat="false" ht="12.75" hidden="false" customHeight="false" outlineLevel="0" collapsed="false">
      <c r="A31" s="156" t="s">
        <v>194</v>
      </c>
      <c r="B31" s="157" t="s">
        <v>115</v>
      </c>
      <c r="C31" s="157" t="s">
        <v>195</v>
      </c>
      <c r="D31" s="157" t="s">
        <v>225</v>
      </c>
      <c r="E31" s="157" t="n">
        <v>11.8</v>
      </c>
      <c r="F31" s="154"/>
    </row>
    <row r="32" customFormat="false" ht="12.75" hidden="false" customHeight="false" outlineLevel="0" collapsed="false">
      <c r="A32" s="156" t="s">
        <v>194</v>
      </c>
      <c r="B32" s="157" t="s">
        <v>115</v>
      </c>
      <c r="C32" s="157" t="s">
        <v>195</v>
      </c>
      <c r="D32" s="157" t="s">
        <v>226</v>
      </c>
      <c r="E32" s="157" t="n">
        <v>11.8</v>
      </c>
      <c r="F32" s="154" t="n">
        <v>20</v>
      </c>
    </row>
    <row r="33" customFormat="false" ht="12.75" hidden="false" customHeight="false" outlineLevel="0" collapsed="false">
      <c r="A33" s="156" t="s">
        <v>194</v>
      </c>
      <c r="B33" s="157" t="s">
        <v>115</v>
      </c>
      <c r="C33" s="157" t="s">
        <v>195</v>
      </c>
      <c r="D33" s="157" t="s">
        <v>227</v>
      </c>
      <c r="E33" s="157" t="n">
        <v>11.8</v>
      </c>
      <c r="F33" s="154" t="n">
        <v>20</v>
      </c>
    </row>
    <row r="34" customFormat="false" ht="12.75" hidden="false" customHeight="false" outlineLevel="0" collapsed="false">
      <c r="A34" s="156" t="s">
        <v>194</v>
      </c>
      <c r="B34" s="157" t="s">
        <v>115</v>
      </c>
      <c r="C34" s="157" t="s">
        <v>195</v>
      </c>
      <c r="D34" s="157" t="s">
        <v>228</v>
      </c>
      <c r="E34" s="157" t="n">
        <v>11.8</v>
      </c>
      <c r="F34" s="154" t="n">
        <v>20</v>
      </c>
    </row>
    <row r="35" customFormat="false" ht="12.75" hidden="false" customHeight="false" outlineLevel="0" collapsed="false">
      <c r="A35" s="156" t="s">
        <v>194</v>
      </c>
      <c r="B35" s="157" t="s">
        <v>115</v>
      </c>
      <c r="C35" s="157" t="s">
        <v>195</v>
      </c>
      <c r="D35" s="157" t="s">
        <v>229</v>
      </c>
      <c r="E35" s="157" t="n">
        <v>11.8</v>
      </c>
      <c r="F35" s="154" t="n">
        <v>20</v>
      </c>
    </row>
    <row r="36" customFormat="false" ht="12.75" hidden="false" customHeight="false" outlineLevel="0" collapsed="false">
      <c r="A36" s="156" t="s">
        <v>194</v>
      </c>
      <c r="B36" s="157" t="s">
        <v>115</v>
      </c>
      <c r="C36" s="157" t="s">
        <v>195</v>
      </c>
      <c r="D36" s="157" t="s">
        <v>230</v>
      </c>
      <c r="E36" s="157" t="n">
        <v>11.8</v>
      </c>
      <c r="F36" s="154" t="n">
        <v>20</v>
      </c>
    </row>
    <row r="37" customFormat="false" ht="12.75" hidden="false" customHeight="false" outlineLevel="0" collapsed="false">
      <c r="A37" s="156" t="s">
        <v>194</v>
      </c>
      <c r="B37" s="159" t="s">
        <v>115</v>
      </c>
      <c r="C37" s="159" t="s">
        <v>195</v>
      </c>
      <c r="D37" s="159" t="s">
        <v>231</v>
      </c>
      <c r="E37" s="157" t="n">
        <v>8.25</v>
      </c>
      <c r="F37" s="154" t="n">
        <v>23</v>
      </c>
    </row>
    <row r="38" customFormat="false" ht="12.75" hidden="false" customHeight="false" outlineLevel="0" collapsed="false">
      <c r="A38" s="156" t="s">
        <v>194</v>
      </c>
      <c r="B38" s="157" t="s">
        <v>115</v>
      </c>
      <c r="C38" s="157" t="s">
        <v>195</v>
      </c>
      <c r="D38" s="157" t="s">
        <v>232</v>
      </c>
      <c r="E38" s="157" t="n">
        <v>11.8</v>
      </c>
      <c r="F38" s="154" t="n">
        <v>20</v>
      </c>
    </row>
    <row r="39" customFormat="false" ht="12.75" hidden="false" customHeight="false" outlineLevel="0" collapsed="false">
      <c r="A39" s="156" t="s">
        <v>194</v>
      </c>
      <c r="B39" s="157" t="s">
        <v>115</v>
      </c>
      <c r="C39" s="157" t="s">
        <v>195</v>
      </c>
      <c r="D39" s="157" t="s">
        <v>233</v>
      </c>
      <c r="E39" s="157" t="n">
        <v>11.8</v>
      </c>
      <c r="F39" s="154" t="n">
        <v>20</v>
      </c>
    </row>
    <row r="40" customFormat="false" ht="12.75" hidden="false" customHeight="false" outlineLevel="0" collapsed="false">
      <c r="A40" s="156" t="s">
        <v>194</v>
      </c>
      <c r="B40" s="157" t="s">
        <v>115</v>
      </c>
      <c r="C40" s="157" t="s">
        <v>195</v>
      </c>
      <c r="D40" s="157" t="s">
        <v>234</v>
      </c>
      <c r="E40" s="157" t="n">
        <v>11.8</v>
      </c>
      <c r="F40" s="154" t="n">
        <v>20</v>
      </c>
    </row>
    <row r="41" customFormat="false" ht="12.75" hidden="false" customHeight="false" outlineLevel="0" collapsed="false">
      <c r="A41" s="156" t="s">
        <v>194</v>
      </c>
      <c r="B41" s="157" t="s">
        <v>115</v>
      </c>
      <c r="C41" s="157" t="s">
        <v>195</v>
      </c>
      <c r="D41" s="157" t="s">
        <v>235</v>
      </c>
      <c r="E41" s="157" t="n">
        <v>11.8</v>
      </c>
      <c r="F41" s="154" t="n">
        <v>20</v>
      </c>
    </row>
    <row r="42" customFormat="false" ht="12.75" hidden="false" customHeight="false" outlineLevel="0" collapsed="false">
      <c r="A42" s="156" t="s">
        <v>194</v>
      </c>
      <c r="B42" s="157" t="s">
        <v>115</v>
      </c>
      <c r="C42" s="157" t="s">
        <v>195</v>
      </c>
      <c r="D42" s="157" t="s">
        <v>236</v>
      </c>
      <c r="E42" s="157" t="n">
        <v>11.8</v>
      </c>
      <c r="F42" s="154" t="n">
        <v>21</v>
      </c>
    </row>
    <row r="43" customFormat="false" ht="12.75" hidden="false" customHeight="false" outlineLevel="0" collapsed="false">
      <c r="A43" s="156" t="s">
        <v>194</v>
      </c>
      <c r="B43" s="157" t="s">
        <v>115</v>
      </c>
      <c r="C43" s="157" t="s">
        <v>195</v>
      </c>
      <c r="D43" s="157" t="s">
        <v>237</v>
      </c>
      <c r="E43" s="157" t="n">
        <v>11.8</v>
      </c>
      <c r="F43" s="154" t="n">
        <v>21</v>
      </c>
    </row>
    <row r="44" customFormat="false" ht="12.75" hidden="false" customHeight="false" outlineLevel="0" collapsed="false">
      <c r="A44" s="156" t="s">
        <v>194</v>
      </c>
      <c r="B44" s="157" t="s">
        <v>115</v>
      </c>
      <c r="C44" s="157" t="s">
        <v>195</v>
      </c>
      <c r="D44" s="157" t="s">
        <v>238</v>
      </c>
      <c r="E44" s="157" t="n">
        <v>11.8</v>
      </c>
      <c r="F44" s="154" t="n">
        <v>21</v>
      </c>
    </row>
    <row r="45" customFormat="false" ht="12.75" hidden="false" customHeight="false" outlineLevel="0" collapsed="false">
      <c r="A45" s="156" t="s">
        <v>194</v>
      </c>
      <c r="B45" s="157" t="s">
        <v>115</v>
      </c>
      <c r="C45" s="157" t="s">
        <v>195</v>
      </c>
      <c r="D45" s="157" t="s">
        <v>239</v>
      </c>
      <c r="E45" s="157" t="n">
        <v>11.8</v>
      </c>
      <c r="F45" s="154" t="n">
        <v>21</v>
      </c>
    </row>
    <row r="46" customFormat="false" ht="12.75" hidden="false" customHeight="false" outlineLevel="0" collapsed="false">
      <c r="A46" s="156" t="s">
        <v>194</v>
      </c>
      <c r="B46" s="157" t="s">
        <v>115</v>
      </c>
      <c r="C46" s="157" t="s">
        <v>195</v>
      </c>
      <c r="D46" s="157" t="s">
        <v>240</v>
      </c>
      <c r="E46" s="157" t="n">
        <v>11.8</v>
      </c>
      <c r="F46" s="154" t="n">
        <v>21</v>
      </c>
    </row>
    <row r="47" customFormat="false" ht="12.75" hidden="false" customHeight="false" outlineLevel="0" collapsed="false">
      <c r="A47" s="156" t="s">
        <v>194</v>
      </c>
      <c r="B47" s="157" t="s">
        <v>115</v>
      </c>
      <c r="C47" s="157" t="s">
        <v>195</v>
      </c>
      <c r="D47" s="157" t="s">
        <v>241</v>
      </c>
      <c r="E47" s="157" t="n">
        <v>11.8</v>
      </c>
      <c r="F47" s="154" t="n">
        <v>21</v>
      </c>
    </row>
    <row r="48" customFormat="false" ht="12.75" hidden="false" customHeight="false" outlineLevel="0" collapsed="false">
      <c r="A48" s="156" t="s">
        <v>194</v>
      </c>
      <c r="B48" s="157" t="s">
        <v>115</v>
      </c>
      <c r="C48" s="157" t="s">
        <v>195</v>
      </c>
      <c r="D48" s="157" t="s">
        <v>242</v>
      </c>
      <c r="E48" s="157" t="n">
        <v>11.8</v>
      </c>
      <c r="F48" s="154" t="n">
        <v>21</v>
      </c>
    </row>
    <row r="49" customFormat="false" ht="12.75" hidden="false" customHeight="false" outlineLevel="0" collapsed="false">
      <c r="A49" s="156" t="s">
        <v>194</v>
      </c>
      <c r="B49" s="157" t="s">
        <v>115</v>
      </c>
      <c r="C49" s="157" t="s">
        <v>195</v>
      </c>
      <c r="D49" s="157" t="s">
        <v>243</v>
      </c>
      <c r="E49" s="157" t="n">
        <v>11.8</v>
      </c>
      <c r="F49" s="154" t="n">
        <v>21</v>
      </c>
    </row>
    <row r="50" customFormat="false" ht="12.75" hidden="false" customHeight="false" outlineLevel="0" collapsed="false">
      <c r="A50" s="156" t="s">
        <v>194</v>
      </c>
      <c r="B50" s="157" t="s">
        <v>115</v>
      </c>
      <c r="C50" s="157" t="s">
        <v>195</v>
      </c>
      <c r="D50" s="157" t="s">
        <v>244</v>
      </c>
      <c r="E50" s="157" t="n">
        <v>11.8</v>
      </c>
      <c r="F50" s="154" t="n">
        <v>21</v>
      </c>
    </row>
    <row r="51" customFormat="false" ht="12.75" hidden="false" customHeight="false" outlineLevel="0" collapsed="false">
      <c r="A51" s="156" t="s">
        <v>194</v>
      </c>
      <c r="B51" s="157" t="s">
        <v>115</v>
      </c>
      <c r="C51" s="157" t="s">
        <v>195</v>
      </c>
      <c r="D51" s="157" t="s">
        <v>245</v>
      </c>
      <c r="E51" s="157" t="n">
        <v>11.8</v>
      </c>
      <c r="F51" s="154" t="n">
        <v>21</v>
      </c>
    </row>
    <row r="52" customFormat="false" ht="12.75" hidden="false" customHeight="false" outlineLevel="0" collapsed="false">
      <c r="A52" s="156" t="s">
        <v>194</v>
      </c>
      <c r="B52" s="157" t="s">
        <v>115</v>
      </c>
      <c r="C52" s="157" t="s">
        <v>195</v>
      </c>
      <c r="D52" s="157" t="s">
        <v>246</v>
      </c>
      <c r="E52" s="157" t="n">
        <v>11.8</v>
      </c>
      <c r="F52" s="154" t="n">
        <v>21</v>
      </c>
    </row>
    <row r="53" customFormat="false" ht="12.75" hidden="false" customHeight="false" outlineLevel="0" collapsed="false">
      <c r="A53" s="156" t="s">
        <v>194</v>
      </c>
      <c r="B53" s="157" t="s">
        <v>115</v>
      </c>
      <c r="C53" s="157" t="s">
        <v>195</v>
      </c>
      <c r="D53" s="157" t="s">
        <v>247</v>
      </c>
      <c r="E53" s="157" t="n">
        <v>11.8</v>
      </c>
      <c r="F53" s="154" t="n">
        <v>21</v>
      </c>
    </row>
    <row r="54" customFormat="false" ht="12.75" hidden="false" customHeight="false" outlineLevel="0" collapsed="false">
      <c r="A54" s="156" t="s">
        <v>194</v>
      </c>
      <c r="B54" s="157" t="s">
        <v>115</v>
      </c>
      <c r="C54" s="157" t="s">
        <v>195</v>
      </c>
      <c r="D54" s="157" t="s">
        <v>248</v>
      </c>
      <c r="E54" s="157" t="n">
        <v>11.8</v>
      </c>
      <c r="F54" s="154" t="n">
        <v>22</v>
      </c>
    </row>
    <row r="55" customFormat="false" ht="12.75" hidden="false" customHeight="false" outlineLevel="0" collapsed="false">
      <c r="A55" s="156" t="s">
        <v>194</v>
      </c>
      <c r="B55" s="157" t="s">
        <v>115</v>
      </c>
      <c r="C55" s="157" t="s">
        <v>195</v>
      </c>
      <c r="D55" s="157" t="s">
        <v>249</v>
      </c>
      <c r="E55" s="157" t="n">
        <v>11.8</v>
      </c>
      <c r="F55" s="154" t="n">
        <v>22</v>
      </c>
    </row>
    <row r="56" customFormat="false" ht="12.75" hidden="false" customHeight="false" outlineLevel="0" collapsed="false">
      <c r="A56" s="156" t="s">
        <v>194</v>
      </c>
      <c r="B56" s="157" t="s">
        <v>115</v>
      </c>
      <c r="C56" s="157" t="s">
        <v>195</v>
      </c>
      <c r="D56" s="157" t="s">
        <v>250</v>
      </c>
      <c r="E56" s="157" t="n">
        <v>11.8</v>
      </c>
      <c r="F56" s="154" t="n">
        <v>22</v>
      </c>
    </row>
    <row r="57" customFormat="false" ht="12.75" hidden="false" customHeight="false" outlineLevel="0" collapsed="false">
      <c r="A57" s="156" t="s">
        <v>194</v>
      </c>
      <c r="B57" s="157" t="s">
        <v>115</v>
      </c>
      <c r="C57" s="157" t="s">
        <v>195</v>
      </c>
      <c r="D57" s="157" t="s">
        <v>251</v>
      </c>
      <c r="E57" s="157" t="n">
        <v>11.8</v>
      </c>
      <c r="F57" s="154" t="n">
        <v>22</v>
      </c>
    </row>
    <row r="58" customFormat="false" ht="12.75" hidden="false" customHeight="false" outlineLevel="0" collapsed="false">
      <c r="A58" s="156" t="s">
        <v>194</v>
      </c>
      <c r="B58" s="157" t="s">
        <v>115</v>
      </c>
      <c r="C58" s="157" t="s">
        <v>195</v>
      </c>
      <c r="D58" s="157" t="s">
        <v>252</v>
      </c>
      <c r="E58" s="157" t="n">
        <v>11.8</v>
      </c>
      <c r="F58" s="154" t="n">
        <v>22</v>
      </c>
    </row>
    <row r="59" customFormat="false" ht="12.75" hidden="false" customHeight="false" outlineLevel="0" collapsed="false">
      <c r="A59" s="156" t="s">
        <v>194</v>
      </c>
      <c r="B59" s="157" t="s">
        <v>115</v>
      </c>
      <c r="C59" s="157" t="s">
        <v>195</v>
      </c>
      <c r="D59" s="157" t="s">
        <v>253</v>
      </c>
      <c r="E59" s="157" t="n">
        <v>11.8</v>
      </c>
      <c r="F59" s="154" t="n">
        <v>22</v>
      </c>
    </row>
    <row r="60" customFormat="false" ht="12.75" hidden="false" customHeight="false" outlineLevel="0" collapsed="false">
      <c r="A60" s="156" t="s">
        <v>194</v>
      </c>
      <c r="B60" s="157" t="s">
        <v>115</v>
      </c>
      <c r="C60" s="157" t="s">
        <v>195</v>
      </c>
      <c r="D60" s="157" t="s">
        <v>254</v>
      </c>
      <c r="E60" s="157" t="n">
        <v>11.8</v>
      </c>
      <c r="F60" s="154" t="n">
        <v>22</v>
      </c>
    </row>
    <row r="61" customFormat="false" ht="12.75" hidden="false" customHeight="false" outlineLevel="0" collapsed="false">
      <c r="A61" s="156" t="s">
        <v>194</v>
      </c>
      <c r="B61" s="157" t="s">
        <v>115</v>
      </c>
      <c r="C61" s="157" t="s">
        <v>195</v>
      </c>
      <c r="D61" s="157" t="s">
        <v>255</v>
      </c>
      <c r="E61" s="157" t="n">
        <v>11.8</v>
      </c>
      <c r="F61" s="154" t="n">
        <v>22</v>
      </c>
    </row>
    <row r="62" customFormat="false" ht="12.75" hidden="false" customHeight="false" outlineLevel="0" collapsed="false">
      <c r="A62" s="156" t="s">
        <v>194</v>
      </c>
      <c r="B62" s="157" t="s">
        <v>115</v>
      </c>
      <c r="C62" s="157" t="s">
        <v>195</v>
      </c>
      <c r="D62" s="157" t="s">
        <v>256</v>
      </c>
      <c r="E62" s="157" t="n">
        <v>11.8</v>
      </c>
      <c r="F62" s="154" t="n">
        <v>22</v>
      </c>
    </row>
    <row r="63" customFormat="false" ht="12.75" hidden="false" customHeight="false" outlineLevel="0" collapsed="false">
      <c r="A63" s="156" t="s">
        <v>194</v>
      </c>
      <c r="B63" s="157" t="s">
        <v>115</v>
      </c>
      <c r="C63" s="157" t="s">
        <v>195</v>
      </c>
      <c r="D63" s="157" t="s">
        <v>257</v>
      </c>
      <c r="E63" s="157" t="n">
        <v>11.8</v>
      </c>
      <c r="F63" s="154" t="n">
        <v>22</v>
      </c>
    </row>
    <row r="64" customFormat="false" ht="12.75" hidden="false" customHeight="false" outlineLevel="0" collapsed="false">
      <c r="A64" s="156" t="s">
        <v>194</v>
      </c>
      <c r="B64" s="157" t="s">
        <v>115</v>
      </c>
      <c r="C64" s="157" t="s">
        <v>195</v>
      </c>
      <c r="D64" s="157" t="s">
        <v>258</v>
      </c>
      <c r="E64" s="157" t="n">
        <v>11.8</v>
      </c>
      <c r="F64" s="154" t="n">
        <v>22</v>
      </c>
    </row>
    <row r="65" customFormat="false" ht="12.75" hidden="false" customHeight="false" outlineLevel="0" collapsed="false">
      <c r="A65" s="156" t="s">
        <v>194</v>
      </c>
      <c r="B65" s="157" t="s">
        <v>115</v>
      </c>
      <c r="C65" s="157" t="s">
        <v>195</v>
      </c>
      <c r="D65" s="157" t="s">
        <v>259</v>
      </c>
      <c r="E65" s="157" t="n">
        <v>11.8</v>
      </c>
      <c r="F65" s="154" t="n">
        <v>22</v>
      </c>
    </row>
    <row r="66" customFormat="false" ht="12.75" hidden="false" customHeight="false" outlineLevel="0" collapsed="false">
      <c r="A66" s="156" t="s">
        <v>194</v>
      </c>
      <c r="B66" s="159" t="s">
        <v>115</v>
      </c>
      <c r="C66" s="159" t="s">
        <v>195</v>
      </c>
      <c r="D66" s="159" t="s">
        <v>260</v>
      </c>
      <c r="E66" s="165" t="n">
        <v>11.35</v>
      </c>
      <c r="F66" s="154"/>
    </row>
    <row r="67" customFormat="false" ht="12.75" hidden="false" customHeight="false" outlineLevel="0" collapsed="false">
      <c r="A67" s="156" t="s">
        <v>194</v>
      </c>
      <c r="B67" s="159" t="s">
        <v>115</v>
      </c>
      <c r="C67" s="159" t="s">
        <v>195</v>
      </c>
      <c r="D67" s="159" t="s">
        <v>261</v>
      </c>
      <c r="E67" s="165" t="n">
        <v>11.1</v>
      </c>
      <c r="F67" s="154"/>
    </row>
    <row r="68" customFormat="false" ht="12.75" hidden="false" customHeight="false" outlineLevel="0" collapsed="false">
      <c r="A68" s="156" t="s">
        <v>194</v>
      </c>
      <c r="B68" s="159" t="s">
        <v>115</v>
      </c>
      <c r="C68" s="159" t="s">
        <v>195</v>
      </c>
      <c r="D68" s="159" t="s">
        <v>262</v>
      </c>
      <c r="E68" s="165" t="n">
        <v>11</v>
      </c>
      <c r="F68" s="154"/>
    </row>
    <row r="69" customFormat="false" ht="12.75" hidden="false" customHeight="false" outlineLevel="0" collapsed="false">
      <c r="A69" s="156" t="s">
        <v>194</v>
      </c>
      <c r="B69" s="157" t="s">
        <v>115</v>
      </c>
      <c r="C69" s="157" t="s">
        <v>195</v>
      </c>
      <c r="D69" s="157" t="s">
        <v>263</v>
      </c>
      <c r="E69" s="166" t="n">
        <v>9.09</v>
      </c>
      <c r="F69" s="154" t="n">
        <v>23</v>
      </c>
    </row>
    <row r="70" customFormat="false" ht="12.75" hidden="false" customHeight="false" outlineLevel="0" collapsed="false">
      <c r="A70" s="156" t="s">
        <v>194</v>
      </c>
      <c r="B70" s="157" t="s">
        <v>115</v>
      </c>
      <c r="C70" s="157" t="s">
        <v>195</v>
      </c>
      <c r="D70" s="157" t="s">
        <v>264</v>
      </c>
      <c r="E70" s="163" t="n">
        <v>2.85</v>
      </c>
      <c r="F70" s="154" t="n">
        <v>24</v>
      </c>
    </row>
    <row r="71" customFormat="false" ht="12.75" hidden="false" customHeight="false" outlineLevel="0" collapsed="false">
      <c r="A71" s="156" t="s">
        <v>265</v>
      </c>
      <c r="B71" s="158" t="s">
        <v>116</v>
      </c>
      <c r="C71" s="159" t="s">
        <v>195</v>
      </c>
      <c r="D71" s="159" t="s">
        <v>266</v>
      </c>
      <c r="E71" s="167" t="n">
        <v>11.8</v>
      </c>
      <c r="F71" s="154" t="n">
        <v>24</v>
      </c>
    </row>
    <row r="72" customFormat="false" ht="12.75" hidden="false" customHeight="false" outlineLevel="0" collapsed="false">
      <c r="A72" s="156" t="s">
        <v>265</v>
      </c>
      <c r="B72" s="158" t="s">
        <v>116</v>
      </c>
      <c r="C72" s="159" t="s">
        <v>195</v>
      </c>
      <c r="D72" s="159" t="s">
        <v>267</v>
      </c>
      <c r="E72" s="167" t="n">
        <v>11.8</v>
      </c>
      <c r="F72" s="154" t="n">
        <v>24</v>
      </c>
    </row>
    <row r="73" customFormat="false" ht="12.75" hidden="false" customHeight="false" outlineLevel="0" collapsed="false">
      <c r="A73" s="156" t="s">
        <v>265</v>
      </c>
      <c r="B73" s="158" t="s">
        <v>116</v>
      </c>
      <c r="C73" s="159" t="s">
        <v>195</v>
      </c>
      <c r="D73" s="159" t="s">
        <v>268</v>
      </c>
      <c r="E73" s="167" t="n">
        <v>11.8</v>
      </c>
      <c r="F73" s="154" t="n">
        <v>24</v>
      </c>
    </row>
    <row r="74" customFormat="false" ht="12.75" hidden="false" customHeight="false" outlineLevel="0" collapsed="false">
      <c r="A74" s="156" t="s">
        <v>265</v>
      </c>
      <c r="B74" s="158" t="s">
        <v>116</v>
      </c>
      <c r="C74" s="159" t="s">
        <v>195</v>
      </c>
      <c r="D74" s="159" t="s">
        <v>269</v>
      </c>
      <c r="E74" s="167" t="n">
        <v>11.8</v>
      </c>
      <c r="F74" s="154" t="n">
        <v>24</v>
      </c>
    </row>
    <row r="75" customFormat="false" ht="12.75" hidden="false" customHeight="false" outlineLevel="0" collapsed="false">
      <c r="A75" s="156" t="s">
        <v>265</v>
      </c>
      <c r="B75" s="158" t="s">
        <v>116</v>
      </c>
      <c r="C75" s="159" t="s">
        <v>195</v>
      </c>
      <c r="D75" s="159" t="s">
        <v>270</v>
      </c>
      <c r="E75" s="167" t="n">
        <v>11.8</v>
      </c>
      <c r="F75" s="154" t="n">
        <v>24</v>
      </c>
    </row>
    <row r="76" customFormat="false" ht="12.75" hidden="false" customHeight="false" outlineLevel="0" collapsed="false">
      <c r="A76" s="156" t="s">
        <v>265</v>
      </c>
      <c r="B76" s="158" t="s">
        <v>116</v>
      </c>
      <c r="C76" s="159" t="s">
        <v>195</v>
      </c>
      <c r="D76" s="159" t="s">
        <v>271</v>
      </c>
      <c r="E76" s="167" t="n">
        <v>11.8</v>
      </c>
      <c r="F76" s="154" t="n">
        <v>24</v>
      </c>
    </row>
    <row r="77" customFormat="false" ht="12.75" hidden="false" customHeight="false" outlineLevel="0" collapsed="false">
      <c r="A77" s="168" t="s">
        <v>265</v>
      </c>
      <c r="B77" s="158" t="s">
        <v>116</v>
      </c>
      <c r="C77" s="158" t="s">
        <v>195</v>
      </c>
      <c r="D77" s="158" t="s">
        <v>272</v>
      </c>
      <c r="E77" s="167" t="n">
        <v>8.42</v>
      </c>
      <c r="F77" s="169" t="n">
        <v>23</v>
      </c>
    </row>
    <row r="78" customFormat="false" ht="12.75" hidden="false" customHeight="false" outlineLevel="0" collapsed="false">
      <c r="A78" s="168" t="s">
        <v>265</v>
      </c>
      <c r="B78" s="158" t="s">
        <v>116</v>
      </c>
      <c r="C78" s="158" t="s">
        <v>195</v>
      </c>
      <c r="D78" s="158" t="s">
        <v>273</v>
      </c>
      <c r="E78" s="167" t="n">
        <v>0.99</v>
      </c>
      <c r="F78" s="169" t="n">
        <v>24</v>
      </c>
    </row>
    <row r="79" customFormat="false" ht="12.75" hidden="false" customHeight="false" outlineLevel="0" collapsed="false">
      <c r="A79" s="156" t="s">
        <v>265</v>
      </c>
      <c r="B79" s="158" t="s">
        <v>116</v>
      </c>
      <c r="C79" s="159" t="s">
        <v>195</v>
      </c>
      <c r="D79" s="159" t="s">
        <v>274</v>
      </c>
      <c r="E79" s="167" t="n">
        <v>11.8</v>
      </c>
      <c r="F79" s="154" t="n">
        <v>24</v>
      </c>
    </row>
    <row r="80" customFormat="false" ht="12.75" hidden="false" customHeight="false" outlineLevel="0" collapsed="false">
      <c r="A80" s="156" t="s">
        <v>265</v>
      </c>
      <c r="B80" s="158" t="s">
        <v>116</v>
      </c>
      <c r="C80" s="159" t="s">
        <v>195</v>
      </c>
      <c r="D80" s="159" t="s">
        <v>275</v>
      </c>
      <c r="E80" s="167" t="n">
        <v>11.8</v>
      </c>
      <c r="F80" s="154" t="n">
        <v>24</v>
      </c>
    </row>
    <row r="81" customFormat="false" ht="12.75" hidden="false" customHeight="false" outlineLevel="0" collapsed="false">
      <c r="A81" s="168" t="s">
        <v>265</v>
      </c>
      <c r="B81" s="158" t="s">
        <v>116</v>
      </c>
      <c r="C81" s="158" t="s">
        <v>195</v>
      </c>
      <c r="D81" s="158" t="s">
        <v>276</v>
      </c>
      <c r="E81" s="167" t="n">
        <v>7.9</v>
      </c>
      <c r="F81" s="169" t="n">
        <v>23</v>
      </c>
    </row>
    <row r="82" customFormat="false" ht="12.75" hidden="false" customHeight="false" outlineLevel="0" collapsed="false">
      <c r="A82" s="156" t="s">
        <v>265</v>
      </c>
      <c r="B82" s="158" t="s">
        <v>116</v>
      </c>
      <c r="C82" s="159" t="s">
        <v>195</v>
      </c>
      <c r="D82" s="159" t="s">
        <v>277</v>
      </c>
      <c r="E82" s="167" t="n">
        <v>11.8</v>
      </c>
      <c r="F82" s="154" t="n">
        <v>24</v>
      </c>
    </row>
    <row r="83" customFormat="false" ht="12.75" hidden="false" customHeight="false" outlineLevel="0" collapsed="false">
      <c r="A83" s="156" t="s">
        <v>265</v>
      </c>
      <c r="B83" s="158" t="s">
        <v>116</v>
      </c>
      <c r="C83" s="159" t="s">
        <v>195</v>
      </c>
      <c r="D83" s="159" t="s">
        <v>278</v>
      </c>
      <c r="E83" s="167" t="n">
        <v>11.8</v>
      </c>
      <c r="F83" s="154" t="n">
        <v>24</v>
      </c>
    </row>
    <row r="84" customFormat="false" ht="12.75" hidden="false" customHeight="false" outlineLevel="0" collapsed="false">
      <c r="A84" s="168" t="s">
        <v>265</v>
      </c>
      <c r="B84" s="158" t="s">
        <v>116</v>
      </c>
      <c r="C84" s="158" t="s">
        <v>195</v>
      </c>
      <c r="D84" s="158" t="s">
        <v>279</v>
      </c>
      <c r="E84" s="165" t="n">
        <v>11.18</v>
      </c>
      <c r="F84" s="170"/>
    </row>
    <row r="85" customFormat="false" ht="12.75" hidden="false" customHeight="false" outlineLevel="0" collapsed="false">
      <c r="E85" s="0" t="n">
        <f aca="false">SUM(E2:E84)</f>
        <v>891.25</v>
      </c>
    </row>
    <row r="86" customFormat="false" ht="12.75" hidden="false" customHeight="false" outlineLevel="0" collapsed="false">
      <c r="E86" s="171"/>
    </row>
    <row r="89" customFormat="false" ht="12.75" hidden="false" customHeight="false" outlineLevel="0" collapsed="false">
      <c r="F89" s="172" t="n">
        <v>11.8</v>
      </c>
      <c r="G89" s="172" t="n">
        <v>36</v>
      </c>
      <c r="H89" s="172" t="n">
        <f aca="false">+G89*F89</f>
        <v>424.8</v>
      </c>
    </row>
    <row r="91" customFormat="false" ht="12.75" hidden="false" customHeight="false" outlineLevel="0" collapsed="false">
      <c r="F91" s="173" t="n">
        <v>11.8</v>
      </c>
      <c r="G91" s="173" t="n">
        <v>10</v>
      </c>
      <c r="H91" s="173" t="n">
        <f aca="false">+G91*F91</f>
        <v>118</v>
      </c>
    </row>
    <row r="92" customFormat="false" ht="12.75" hidden="false" customHeight="false" outlineLevel="0" collapsed="false">
      <c r="F92" s="173" t="n">
        <v>4.6</v>
      </c>
      <c r="G92" s="173" t="n">
        <v>1</v>
      </c>
      <c r="H92" s="173" t="n">
        <f aca="false">+G92*F92</f>
        <v>4.6</v>
      </c>
    </row>
    <row r="93" customFormat="false" ht="12.75" hidden="false" customHeight="false" outlineLevel="0" collapsed="false">
      <c r="F93" s="173" t="n">
        <v>4</v>
      </c>
      <c r="G93" s="173" t="n">
        <v>1</v>
      </c>
      <c r="H93" s="173" t="n">
        <f aca="false">+G93*F93</f>
        <v>4</v>
      </c>
    </row>
    <row r="94" customFormat="false" ht="12.75" hidden="false" customHeight="false" outlineLevel="0" collapsed="false">
      <c r="F94" s="173" t="n">
        <v>2.85</v>
      </c>
      <c r="G94" s="173" t="n">
        <v>1</v>
      </c>
      <c r="H94" s="173" t="n">
        <f aca="false">+G94*F94</f>
        <v>2.85</v>
      </c>
    </row>
    <row r="95" customFormat="false" ht="12.75" hidden="false" customHeight="false" outlineLevel="0" collapsed="false">
      <c r="F95" s="173" t="n">
        <v>1.1</v>
      </c>
      <c r="G95" s="173" t="n">
        <v>1</v>
      </c>
      <c r="H95" s="173" t="n">
        <f aca="false">+G95*F95</f>
        <v>1.1</v>
      </c>
    </row>
    <row r="96" customFormat="false" ht="12.75" hidden="false" customHeight="false" outlineLevel="0" collapsed="false">
      <c r="F96" s="173" t="n">
        <v>5.2</v>
      </c>
      <c r="G96" s="173" t="n">
        <v>1</v>
      </c>
      <c r="H96" s="173" t="n">
        <f aca="false">+G96*F96</f>
        <v>5.2</v>
      </c>
    </row>
    <row r="97" customFormat="false" ht="12.75" hidden="false" customHeight="false" outlineLevel="0" collapsed="false">
      <c r="F97" s="173" t="n">
        <v>3.2</v>
      </c>
      <c r="G97" s="173" t="n">
        <v>1</v>
      </c>
      <c r="H97" s="173" t="n">
        <f aca="false">+G97*F97</f>
        <v>3.2</v>
      </c>
    </row>
    <row r="98" customFormat="false" ht="12.75" hidden="false" customHeight="false" outlineLevel="0" collapsed="false">
      <c r="F98" s="173" t="n">
        <v>0.99</v>
      </c>
      <c r="G98" s="173" t="n">
        <v>1</v>
      </c>
      <c r="H98" s="173" t="n">
        <f aca="false">+G98*F98</f>
        <v>0.99</v>
      </c>
    </row>
    <row r="99" customFormat="false" ht="12.75" hidden="false" customHeight="false" outlineLevel="0" collapsed="false">
      <c r="F99" s="174"/>
      <c r="G99" s="174"/>
      <c r="H99" s="175" t="n">
        <f aca="false">SUBTOTAL(9,H91:H98)</f>
        <v>139.94</v>
      </c>
    </row>
    <row r="102" customFormat="false" ht="12.75" hidden="false" customHeight="false" outlineLevel="0" collapsed="false">
      <c r="F102" s="172" t="n">
        <v>11.8</v>
      </c>
      <c r="G102" s="172" t="n">
        <v>5</v>
      </c>
      <c r="H102" s="173" t="n">
        <f aca="false">+G102*F102</f>
        <v>59</v>
      </c>
    </row>
    <row r="103" customFormat="false" ht="12.75" hidden="false" customHeight="false" outlineLevel="0" collapsed="false">
      <c r="C103" s="176"/>
      <c r="F103" s="172" t="n">
        <v>9.09</v>
      </c>
      <c r="G103" s="172" t="n">
        <v>1</v>
      </c>
      <c r="H103" s="172" t="n">
        <f aca="false">+F103*G103</f>
        <v>9.09</v>
      </c>
    </row>
    <row r="104" customFormat="false" ht="12.75" hidden="false" customHeight="false" outlineLevel="0" collapsed="false">
      <c r="C104" s="176"/>
      <c r="F104" s="172" t="n">
        <v>7.9</v>
      </c>
      <c r="G104" s="172" t="n">
        <v>1</v>
      </c>
      <c r="H104" s="173" t="n">
        <f aca="false">+F104*G104</f>
        <v>7.9</v>
      </c>
    </row>
    <row r="105" customFormat="false" ht="12.75" hidden="false" customHeight="false" outlineLevel="0" collapsed="false">
      <c r="C105" s="177"/>
      <c r="F105" s="178" t="n">
        <v>8.25</v>
      </c>
      <c r="G105" s="172" t="n">
        <v>1</v>
      </c>
      <c r="H105" s="172" t="n">
        <f aca="false">+F105*G105</f>
        <v>8.25</v>
      </c>
    </row>
    <row r="106" customFormat="false" ht="12.75" hidden="false" customHeight="false" outlineLevel="0" collapsed="false">
      <c r="F106" s="172" t="n">
        <v>8.42</v>
      </c>
      <c r="G106" s="172" t="n">
        <v>1</v>
      </c>
      <c r="H106" s="173" t="n">
        <f aca="false">+F106*G106</f>
        <v>8.42</v>
      </c>
    </row>
    <row r="107" customFormat="false" ht="12.75" hidden="false" customHeight="false" outlineLevel="0" collapsed="false">
      <c r="F107" s="178" t="n">
        <v>2.93</v>
      </c>
      <c r="G107" s="172" t="n">
        <v>1</v>
      </c>
      <c r="H107" s="172" t="n">
        <f aca="false">+F107*G107</f>
        <v>2.93</v>
      </c>
    </row>
    <row r="108" customFormat="false" ht="12.75" hidden="false" customHeight="false" outlineLevel="0" collapsed="false">
      <c r="F108" s="179"/>
      <c r="G108" s="180"/>
      <c r="H108" s="181" t="n">
        <f aca="false">SUBTOTAL(9,H102:H107)</f>
        <v>95.59</v>
      </c>
    </row>
    <row r="110" customFormat="false" ht="12.75" hidden="false" customHeight="false" outlineLevel="0" collapsed="false">
      <c r="F110" s="173" t="n">
        <v>11.8</v>
      </c>
      <c r="G110" s="173" t="n">
        <v>1</v>
      </c>
      <c r="H110" s="173" t="n">
        <v>11.18</v>
      </c>
    </row>
    <row r="111" customFormat="false" ht="12.75" hidden="false" customHeight="false" outlineLevel="0" collapsed="false">
      <c r="F111" s="173" t="n">
        <v>11.1</v>
      </c>
      <c r="G111" s="173" t="n">
        <v>1</v>
      </c>
      <c r="H111" s="173" t="n">
        <f aca="false">+F111*G111</f>
        <v>11.1</v>
      </c>
    </row>
    <row r="112" customFormat="false" ht="12.75" hidden="false" customHeight="false" outlineLevel="0" collapsed="false">
      <c r="F112" s="173" t="n">
        <v>11.35</v>
      </c>
      <c r="G112" s="173" t="n">
        <v>1</v>
      </c>
      <c r="H112" s="173" t="n">
        <f aca="false">+F112*G112</f>
        <v>11.35</v>
      </c>
    </row>
    <row r="113" customFormat="false" ht="12.75" hidden="false" customHeight="false" outlineLevel="0" collapsed="false">
      <c r="F113" s="173" t="n">
        <v>11</v>
      </c>
      <c r="G113" s="173" t="n">
        <v>1</v>
      </c>
      <c r="H113" s="173" t="n">
        <f aca="false">+F113*G113</f>
        <v>11</v>
      </c>
    </row>
    <row r="114" customFormat="false" ht="12.75" hidden="false" customHeight="false" outlineLevel="0" collapsed="false">
      <c r="F114" s="173" t="n">
        <v>9.29</v>
      </c>
      <c r="G114" s="173" t="n">
        <v>1</v>
      </c>
      <c r="H114" s="173" t="n">
        <f aca="false">+F114*G114</f>
        <v>9.29</v>
      </c>
    </row>
    <row r="115" customFormat="false" ht="12.75" hidden="false" customHeight="false" outlineLevel="0" collapsed="false">
      <c r="F115" s="174"/>
      <c r="G115" s="174"/>
      <c r="H115" s="182" t="n">
        <f aca="false">SUBTOTAL(9,H109:H114)</f>
        <v>53.92</v>
      </c>
    </row>
  </sheetData>
  <autoFilter ref="A1:F85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25.99"/>
    <col collapsed="false" customWidth="true" hidden="false" outlineLevel="0" max="3" min="3" style="82" width="9.28"/>
    <col collapsed="false" customWidth="true" hidden="false" outlineLevel="0" max="4" min="4" style="82" width="4.14"/>
    <col collapsed="false" customWidth="true" hidden="false" outlineLevel="0" max="5" min="5" style="82" width="7.85"/>
    <col collapsed="false" customWidth="true" hidden="false" outlineLevel="0" max="6" min="6" style="83" width="10.85"/>
    <col collapsed="false" customWidth="true" hidden="false" outlineLevel="0" max="7" min="7" style="83" width="8.14"/>
    <col collapsed="false" customWidth="true" hidden="false" outlineLevel="0" max="9" min="8" style="84" width="9.85"/>
    <col collapsed="false" customWidth="true" hidden="false" outlineLevel="0" max="10" min="10" style="84" width="7.7"/>
    <col collapsed="false" customWidth="true" hidden="false" outlineLevel="0" max="11" min="11" style="84" width="6.85"/>
    <col collapsed="false" customWidth="true" hidden="false" outlineLevel="0" max="12" min="12" style="84" width="7.28"/>
    <col collapsed="false" customWidth="true" hidden="false" outlineLevel="0" max="13" min="13" style="83" width="6.56"/>
    <col collapsed="false" customWidth="false" hidden="false" outlineLevel="0" max="257" min="14" style="82" width="9.14"/>
  </cols>
  <sheetData>
    <row r="1" customFormat="false" ht="26.25" hidden="false" customHeight="false" outlineLevel="0" collapsed="false">
      <c r="A1" s="85" t="s">
        <v>17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91" customFormat="true" ht="12.75" hidden="false" customHeight="false" outlineLevel="0" collapsed="false">
      <c r="A2" s="183" t="s">
        <v>4</v>
      </c>
      <c r="B2" s="86"/>
      <c r="C2" s="87"/>
      <c r="D2" s="87"/>
      <c r="E2" s="88"/>
      <c r="F2" s="89"/>
      <c r="G2" s="89"/>
      <c r="H2" s="87"/>
      <c r="I2" s="88"/>
      <c r="J2" s="87"/>
      <c r="K2" s="87"/>
      <c r="L2" s="87"/>
      <c r="M2" s="90"/>
      <c r="N2" s="184"/>
    </row>
    <row r="3" s="91" customFormat="true" ht="12.75" hidden="false" customHeight="false" outlineLevel="0" collapsed="false">
      <c r="A3" s="185" t="s">
        <v>281</v>
      </c>
      <c r="B3" s="92"/>
      <c r="C3" s="87"/>
      <c r="D3" s="87"/>
      <c r="E3" s="87"/>
      <c r="F3" s="89"/>
      <c r="G3" s="89"/>
      <c r="H3" s="92"/>
      <c r="I3" s="92"/>
      <c r="J3" s="93"/>
      <c r="K3" s="87"/>
      <c r="L3" s="87"/>
      <c r="M3" s="90"/>
      <c r="N3" s="184"/>
    </row>
    <row r="4" s="91" customFormat="true" ht="12.75" hidden="false" customHeight="false" outlineLevel="0" collapsed="false">
      <c r="A4" s="185" t="s">
        <v>282</v>
      </c>
      <c r="B4" s="87"/>
      <c r="C4" s="87"/>
      <c r="D4" s="87"/>
      <c r="E4" s="87"/>
      <c r="F4" s="89"/>
      <c r="G4" s="89"/>
      <c r="H4" s="92"/>
      <c r="I4" s="92"/>
      <c r="J4" s="87"/>
      <c r="K4" s="87"/>
      <c r="L4" s="87"/>
      <c r="M4" s="90"/>
      <c r="N4" s="184"/>
    </row>
    <row r="5" s="91" customFormat="true" ht="12.75" hidden="false" customHeight="false" outlineLevel="0" collapsed="false">
      <c r="A5" s="185" t="s">
        <v>283</v>
      </c>
      <c r="B5" s="87"/>
      <c r="C5" s="87"/>
      <c r="D5" s="87"/>
      <c r="E5" s="87"/>
      <c r="F5" s="89"/>
      <c r="G5" s="89"/>
      <c r="H5" s="92"/>
      <c r="I5" s="92"/>
      <c r="J5" s="87"/>
      <c r="K5" s="87"/>
      <c r="L5" s="87"/>
      <c r="M5" s="90"/>
      <c r="N5" s="184"/>
    </row>
    <row r="6" s="91" customFormat="true" ht="12.75" hidden="false" customHeight="false" outlineLevel="0" collapsed="false">
      <c r="A6" s="185" t="s">
        <v>284</v>
      </c>
      <c r="B6" s="87"/>
      <c r="C6" s="87"/>
      <c r="D6" s="87"/>
      <c r="E6" s="87"/>
      <c r="F6" s="89"/>
      <c r="G6" s="89"/>
      <c r="H6" s="92"/>
      <c r="I6" s="92"/>
      <c r="J6" s="87"/>
      <c r="K6" s="87"/>
      <c r="L6" s="87"/>
      <c r="M6" s="90"/>
      <c r="N6" s="184"/>
    </row>
    <row r="7" s="91" customFormat="true" ht="12.75" hidden="false" customHeight="false" outlineLevel="0" collapsed="false">
      <c r="A7" s="186" t="s">
        <v>285</v>
      </c>
      <c r="B7" s="87"/>
      <c r="C7" s="87"/>
      <c r="D7" s="87"/>
      <c r="E7" s="87"/>
      <c r="F7" s="89"/>
      <c r="G7" s="89"/>
      <c r="H7" s="92"/>
      <c r="I7" s="92"/>
      <c r="J7" s="87"/>
      <c r="K7" s="87"/>
      <c r="L7" s="87"/>
      <c r="M7" s="90"/>
      <c r="N7" s="184"/>
    </row>
    <row r="8" s="91" customFormat="true" ht="12.75" hidden="false" customHeight="false" outlineLevel="0" collapsed="false">
      <c r="A8" s="183" t="s">
        <v>286</v>
      </c>
      <c r="B8" s="96"/>
      <c r="C8" s="96"/>
      <c r="D8" s="96"/>
      <c r="E8" s="96"/>
      <c r="F8" s="187"/>
      <c r="G8" s="187"/>
      <c r="H8" s="188"/>
      <c r="I8" s="188"/>
      <c r="J8" s="96"/>
      <c r="K8" s="96"/>
      <c r="L8" s="96"/>
      <c r="M8" s="98"/>
      <c r="N8" s="184"/>
    </row>
    <row r="9" s="91" customFormat="true" ht="12.75" hidden="false" customHeight="false" outlineLevel="0" collapsed="false">
      <c r="A9" s="185" t="s">
        <v>287</v>
      </c>
      <c r="B9" s="87"/>
      <c r="C9" s="87"/>
      <c r="D9" s="87"/>
      <c r="E9" s="87"/>
      <c r="F9" s="89"/>
      <c r="G9" s="89"/>
      <c r="H9" s="92"/>
      <c r="I9" s="92"/>
      <c r="J9" s="87"/>
      <c r="K9" s="87"/>
      <c r="L9" s="87"/>
      <c r="M9" s="90"/>
      <c r="N9" s="184"/>
    </row>
    <row r="10" s="91" customFormat="true" ht="12.75" hidden="false" customHeight="false" outlineLevel="0" collapsed="false">
      <c r="A10" s="185" t="s">
        <v>288</v>
      </c>
      <c r="B10" s="87"/>
      <c r="C10" s="87"/>
      <c r="D10" s="87"/>
      <c r="E10" s="87"/>
      <c r="F10" s="89"/>
      <c r="G10" s="89"/>
      <c r="H10" s="92"/>
      <c r="I10" s="92"/>
      <c r="J10" s="87"/>
      <c r="K10" s="87"/>
      <c r="L10" s="87"/>
      <c r="M10" s="90"/>
      <c r="N10" s="184"/>
    </row>
    <row r="11" s="91" customFormat="true" ht="12.75" hidden="false" customHeight="false" outlineLevel="0" collapsed="false">
      <c r="A11" s="185" t="s">
        <v>289</v>
      </c>
      <c r="B11" s="87"/>
      <c r="C11" s="87"/>
      <c r="D11" s="87"/>
      <c r="E11" s="87"/>
      <c r="F11" s="89"/>
      <c r="G11" s="89"/>
      <c r="H11" s="92"/>
      <c r="I11" s="92"/>
      <c r="J11" s="87"/>
      <c r="K11" s="87"/>
      <c r="L11" s="87"/>
      <c r="M11" s="90"/>
      <c r="N11" s="184"/>
    </row>
    <row r="12" s="91" customFormat="true" ht="12.75" hidden="false" customHeight="false" outlineLevel="0" collapsed="false">
      <c r="A12" s="185" t="s">
        <v>290</v>
      </c>
      <c r="B12" s="87"/>
      <c r="C12" s="87"/>
      <c r="D12" s="87"/>
      <c r="E12" s="87"/>
      <c r="F12" s="89"/>
      <c r="G12" s="89"/>
      <c r="H12" s="92"/>
      <c r="I12" s="92"/>
      <c r="J12" s="87"/>
      <c r="K12" s="87"/>
      <c r="L12" s="87"/>
      <c r="M12" s="90"/>
      <c r="N12" s="184"/>
    </row>
    <row r="13" s="91" customFormat="true" ht="12.75" hidden="false" customHeight="false" outlineLevel="0" collapsed="false">
      <c r="A13" s="189" t="s">
        <v>291</v>
      </c>
      <c r="B13" s="105"/>
      <c r="C13" s="105"/>
      <c r="D13" s="105"/>
      <c r="E13" s="105"/>
      <c r="F13" s="190"/>
      <c r="G13" s="190"/>
      <c r="H13" s="191"/>
      <c r="I13" s="191"/>
      <c r="J13" s="105"/>
      <c r="K13" s="105"/>
      <c r="L13" s="105"/>
      <c r="M13" s="107"/>
      <c r="N13" s="184"/>
    </row>
    <row r="14" s="91" customFormat="true" ht="12.75" hidden="false" customHeight="false" outlineLevel="0" collapsed="false">
      <c r="A14" s="94" t="s">
        <v>7</v>
      </c>
      <c r="B14" s="95"/>
      <c r="C14" s="96"/>
      <c r="D14" s="97"/>
      <c r="E14" s="97"/>
      <c r="F14" s="97"/>
      <c r="G14" s="97"/>
      <c r="H14" s="96"/>
      <c r="I14" s="96"/>
      <c r="J14" s="96"/>
      <c r="K14" s="96"/>
      <c r="L14" s="96"/>
      <c r="M14" s="98"/>
      <c r="N14" s="184"/>
    </row>
    <row r="15" s="91" customFormat="true" ht="12.75" hidden="false" customHeight="false" outlineLevel="0" collapsed="false">
      <c r="A15" s="99" t="s">
        <v>8</v>
      </c>
      <c r="B15" s="86"/>
      <c r="C15" s="87"/>
      <c r="D15" s="100"/>
      <c r="E15" s="100"/>
      <c r="F15" s="100"/>
      <c r="G15" s="100"/>
      <c r="H15" s="87"/>
      <c r="I15" s="87"/>
      <c r="J15" s="87"/>
      <c r="K15" s="87"/>
      <c r="L15" s="87"/>
      <c r="M15" s="90"/>
      <c r="N15" s="184"/>
    </row>
    <row r="16" s="91" customFormat="true" ht="12.75" hidden="false" customHeight="false" outlineLevel="0" collapsed="false">
      <c r="A16" s="101" t="s">
        <v>9</v>
      </c>
      <c r="B16" s="102"/>
      <c r="C16" s="87"/>
      <c r="D16" s="100"/>
      <c r="E16" s="100"/>
      <c r="F16" s="100"/>
      <c r="G16" s="100"/>
      <c r="H16" s="87"/>
      <c r="I16" s="87"/>
      <c r="J16" s="87"/>
      <c r="K16" s="87"/>
      <c r="L16" s="87"/>
      <c r="M16" s="90"/>
      <c r="N16" s="184"/>
    </row>
    <row r="17" s="91" customFormat="true" ht="12.75" hidden="false" customHeight="false" outlineLevel="0" collapsed="false">
      <c r="A17" s="101" t="s">
        <v>10</v>
      </c>
      <c r="B17" s="102"/>
      <c r="C17" s="87"/>
      <c r="D17" s="87"/>
      <c r="E17" s="88"/>
      <c r="F17" s="89"/>
      <c r="G17" s="89"/>
      <c r="H17" s="87"/>
      <c r="I17" s="88"/>
      <c r="J17" s="87"/>
      <c r="K17" s="87"/>
      <c r="L17" s="87"/>
      <c r="M17" s="90"/>
      <c r="N17" s="184"/>
    </row>
    <row r="18" s="91" customFormat="true" ht="12.75" hidden="false" customHeight="false" outlineLevel="0" collapsed="false">
      <c r="A18" s="101" t="s">
        <v>11</v>
      </c>
      <c r="B18" s="102"/>
      <c r="C18" s="87"/>
      <c r="D18" s="87"/>
      <c r="E18" s="87"/>
      <c r="F18" s="89"/>
      <c r="G18" s="89"/>
      <c r="H18" s="92"/>
      <c r="I18" s="92"/>
      <c r="J18" s="87"/>
      <c r="K18" s="87"/>
      <c r="L18" s="87"/>
      <c r="M18" s="90"/>
      <c r="N18" s="184"/>
    </row>
    <row r="19" s="91" customFormat="true" ht="12.75" hidden="false" customHeight="false" outlineLevel="0" collapsed="false">
      <c r="A19" s="103" t="s">
        <v>12</v>
      </c>
      <c r="B19" s="104"/>
      <c r="C19" s="105"/>
      <c r="D19" s="106"/>
      <c r="E19" s="106"/>
      <c r="F19" s="106"/>
      <c r="G19" s="106"/>
      <c r="H19" s="105"/>
      <c r="I19" s="105"/>
      <c r="J19" s="105"/>
      <c r="K19" s="105"/>
      <c r="L19" s="105"/>
      <c r="M19" s="107"/>
      <c r="N19" s="184"/>
    </row>
    <row r="20" s="91" customFormat="true" ht="12.75" hidden="false" customHeight="false" outlineLevel="0" collapsed="false">
      <c r="A20" s="108" t="str">
        <f aca="false">'Invoice '!A14</f>
        <v>Purchase Order :- 45G000104      </v>
      </c>
      <c r="B20" s="102"/>
      <c r="C20" s="87"/>
      <c r="D20" s="100"/>
      <c r="E20" s="100"/>
      <c r="F20" s="100"/>
      <c r="G20" s="100"/>
      <c r="H20" s="87"/>
      <c r="I20" s="87"/>
      <c r="J20" s="87"/>
      <c r="K20" s="87"/>
      <c r="L20" s="87"/>
      <c r="M20" s="90"/>
      <c r="N20" s="184"/>
    </row>
    <row r="21" s="91" customFormat="true" ht="12.75" hidden="false" customHeight="false" outlineLevel="0" collapsed="false">
      <c r="A21" s="192" t="str">
        <f aca="false">'Invoice '!A15</f>
        <v>FPI Project Ref. :- 45F000074</v>
      </c>
      <c r="B21" s="109"/>
      <c r="C21" s="110"/>
      <c r="D21" s="111"/>
      <c r="E21" s="111"/>
      <c r="F21" s="111"/>
      <c r="G21" s="111"/>
      <c r="H21" s="110"/>
      <c r="I21" s="110"/>
      <c r="J21" s="110"/>
      <c r="K21" s="110"/>
      <c r="L21" s="110"/>
      <c r="M21" s="112"/>
      <c r="N21" s="184"/>
    </row>
    <row r="22" s="102" customFormat="true" ht="21.95" hidden="false" customHeight="true" outlineLevel="0" collapsed="false">
      <c r="A22" s="113" t="s">
        <v>15</v>
      </c>
      <c r="B22" s="114" t="s">
        <v>16</v>
      </c>
      <c r="C22" s="115" t="s">
        <v>173</v>
      </c>
      <c r="D22" s="114" t="s">
        <v>20</v>
      </c>
      <c r="E22" s="193" t="s">
        <v>174</v>
      </c>
      <c r="F22" s="115" t="s">
        <v>175</v>
      </c>
      <c r="G22" s="115" t="s">
        <v>292</v>
      </c>
      <c r="H22" s="116" t="s">
        <v>177</v>
      </c>
      <c r="I22" s="116" t="s">
        <v>178</v>
      </c>
      <c r="J22" s="194" t="s">
        <v>179</v>
      </c>
      <c r="K22" s="194"/>
      <c r="L22" s="194"/>
      <c r="M22" s="118" t="s">
        <v>180</v>
      </c>
      <c r="N22" s="82"/>
    </row>
    <row r="23" s="102" customFormat="true" ht="21.95" hidden="false" customHeight="true" outlineLevel="0" collapsed="false">
      <c r="A23" s="113"/>
      <c r="B23" s="114"/>
      <c r="C23" s="115"/>
      <c r="D23" s="114"/>
      <c r="E23" s="193"/>
      <c r="F23" s="115"/>
      <c r="G23" s="115"/>
      <c r="H23" s="116"/>
      <c r="I23" s="116"/>
      <c r="J23" s="119" t="s">
        <v>181</v>
      </c>
      <c r="K23" s="119" t="s">
        <v>182</v>
      </c>
      <c r="L23" s="195" t="s">
        <v>183</v>
      </c>
      <c r="M23" s="118"/>
      <c r="N23" s="82"/>
    </row>
    <row r="24" s="102" customFormat="true" ht="15" hidden="false" customHeight="true" outlineLevel="0" collapsed="false">
      <c r="A24" s="196" t="n">
        <v>1</v>
      </c>
      <c r="B24" s="197" t="s">
        <v>293</v>
      </c>
      <c r="C24" s="122" t="s">
        <v>26</v>
      </c>
      <c r="D24" s="123" t="s">
        <v>113</v>
      </c>
      <c r="E24" s="198" t="n">
        <v>188.8</v>
      </c>
      <c r="F24" s="199" t="s">
        <v>294</v>
      </c>
      <c r="G24" s="199" t="n">
        <v>1</v>
      </c>
      <c r="H24" s="200" t="n">
        <f aca="false">E24*24</f>
        <v>4531.2</v>
      </c>
      <c r="I24" s="201" t="n">
        <f aca="false">H24+50</f>
        <v>4581.2</v>
      </c>
      <c r="J24" s="202" t="n">
        <v>1180</v>
      </c>
      <c r="K24" s="202" t="n">
        <v>220</v>
      </c>
      <c r="L24" s="202" t="n">
        <v>230</v>
      </c>
      <c r="M24" s="203" t="n">
        <f aca="false">J24*K24*L24/100^3</f>
        <v>59.708</v>
      </c>
      <c r="N24" s="82"/>
      <c r="O24" s="204"/>
    </row>
    <row r="25" s="102" customFormat="true" ht="15" hidden="false" customHeight="true" outlineLevel="0" collapsed="false">
      <c r="A25" s="196" t="n">
        <f aca="false">A24+1</f>
        <v>2</v>
      </c>
      <c r="B25" s="197" t="s">
        <v>293</v>
      </c>
      <c r="C25" s="122" t="s">
        <v>26</v>
      </c>
      <c r="D25" s="123" t="s">
        <v>113</v>
      </c>
      <c r="E25" s="198" t="n">
        <v>188.8</v>
      </c>
      <c r="F25" s="199" t="s">
        <v>294</v>
      </c>
      <c r="G25" s="199" t="n">
        <v>1</v>
      </c>
      <c r="H25" s="200" t="n">
        <f aca="false">E25*24</f>
        <v>4531.2</v>
      </c>
      <c r="I25" s="201" t="n">
        <f aca="false">H25+50</f>
        <v>4581.2</v>
      </c>
      <c r="J25" s="202" t="n">
        <v>1180</v>
      </c>
      <c r="K25" s="202" t="n">
        <v>220</v>
      </c>
      <c r="L25" s="202" t="n">
        <v>230</v>
      </c>
      <c r="M25" s="203" t="n">
        <f aca="false">J25*K25*L25/100^3</f>
        <v>59.708</v>
      </c>
      <c r="N25" s="82"/>
      <c r="O25" s="204"/>
    </row>
    <row r="26" s="102" customFormat="true" ht="15" hidden="false" customHeight="true" outlineLevel="0" collapsed="false">
      <c r="A26" s="196" t="n">
        <f aca="false">A25+1</f>
        <v>3</v>
      </c>
      <c r="B26" s="197" t="s">
        <v>293</v>
      </c>
      <c r="C26" s="122" t="s">
        <v>26</v>
      </c>
      <c r="D26" s="123" t="s">
        <v>113</v>
      </c>
      <c r="E26" s="198" t="n">
        <v>188.8</v>
      </c>
      <c r="F26" s="199" t="s">
        <v>294</v>
      </c>
      <c r="G26" s="199" t="n">
        <v>1</v>
      </c>
      <c r="H26" s="200" t="n">
        <f aca="false">E26*24</f>
        <v>4531.2</v>
      </c>
      <c r="I26" s="201" t="n">
        <f aca="false">H26+50</f>
        <v>4581.2</v>
      </c>
      <c r="J26" s="202" t="n">
        <v>1180</v>
      </c>
      <c r="K26" s="202" t="n">
        <v>220</v>
      </c>
      <c r="L26" s="202" t="n">
        <v>230</v>
      </c>
      <c r="M26" s="203" t="n">
        <f aca="false">J26*K26*L26/100^3</f>
        <v>59.708</v>
      </c>
      <c r="N26" s="82"/>
      <c r="O26" s="204"/>
    </row>
    <row r="27" s="102" customFormat="true" ht="15" hidden="false" customHeight="true" outlineLevel="0" collapsed="false">
      <c r="A27" s="196" t="n">
        <f aca="false">A26+1</f>
        <v>4</v>
      </c>
      <c r="B27" s="197" t="s">
        <v>293</v>
      </c>
      <c r="C27" s="122" t="s">
        <v>26</v>
      </c>
      <c r="D27" s="123" t="s">
        <v>113</v>
      </c>
      <c r="E27" s="198" t="n">
        <v>188.8</v>
      </c>
      <c r="F27" s="199" t="s">
        <v>294</v>
      </c>
      <c r="G27" s="199" t="n">
        <v>1</v>
      </c>
      <c r="H27" s="200" t="n">
        <f aca="false">E27*24</f>
        <v>4531.2</v>
      </c>
      <c r="I27" s="201" t="n">
        <f aca="false">H27+50</f>
        <v>4581.2</v>
      </c>
      <c r="J27" s="202" t="n">
        <v>1180</v>
      </c>
      <c r="K27" s="202" t="n">
        <v>220</v>
      </c>
      <c r="L27" s="202" t="n">
        <v>230</v>
      </c>
      <c r="M27" s="203" t="n">
        <f aca="false">J27*K27*L27/100^3</f>
        <v>59.708</v>
      </c>
      <c r="N27" s="82"/>
      <c r="O27" s="204"/>
    </row>
    <row r="28" s="102" customFormat="true" ht="15" hidden="false" customHeight="true" outlineLevel="0" collapsed="false">
      <c r="A28" s="196" t="n">
        <f aca="false">A27+1</f>
        <v>5</v>
      </c>
      <c r="B28" s="197" t="s">
        <v>293</v>
      </c>
      <c r="C28" s="122" t="s">
        <v>26</v>
      </c>
      <c r="D28" s="123" t="s">
        <v>113</v>
      </c>
      <c r="E28" s="198" t="n">
        <v>188.8</v>
      </c>
      <c r="F28" s="199" t="s">
        <v>294</v>
      </c>
      <c r="G28" s="199" t="n">
        <v>1</v>
      </c>
      <c r="H28" s="200" t="n">
        <f aca="false">E28*24</f>
        <v>4531.2</v>
      </c>
      <c r="I28" s="201" t="n">
        <f aca="false">H28+50</f>
        <v>4581.2</v>
      </c>
      <c r="J28" s="202" t="n">
        <v>1180</v>
      </c>
      <c r="K28" s="202" t="n">
        <v>220</v>
      </c>
      <c r="L28" s="202" t="n">
        <v>230</v>
      </c>
      <c r="M28" s="203" t="n">
        <f aca="false">J28*K28*L28/100^3</f>
        <v>59.708</v>
      </c>
      <c r="N28" s="82"/>
      <c r="O28" s="204"/>
    </row>
    <row r="29" s="102" customFormat="true" ht="15" hidden="false" customHeight="true" outlineLevel="0" collapsed="false">
      <c r="A29" s="196" t="n">
        <f aca="false">A28+1</f>
        <v>6</v>
      </c>
      <c r="B29" s="197" t="s">
        <v>293</v>
      </c>
      <c r="C29" s="122" t="s">
        <v>26</v>
      </c>
      <c r="D29" s="123" t="s">
        <v>113</v>
      </c>
      <c r="E29" s="198" t="n">
        <v>188.8</v>
      </c>
      <c r="F29" s="199" t="s">
        <v>294</v>
      </c>
      <c r="G29" s="199" t="n">
        <v>1</v>
      </c>
      <c r="H29" s="200" t="n">
        <f aca="false">E29*24</f>
        <v>4531.2</v>
      </c>
      <c r="I29" s="201" t="n">
        <f aca="false">H29+50</f>
        <v>4581.2</v>
      </c>
      <c r="J29" s="202" t="n">
        <v>1180</v>
      </c>
      <c r="K29" s="202" t="n">
        <v>220</v>
      </c>
      <c r="L29" s="202" t="n">
        <v>230</v>
      </c>
      <c r="M29" s="203" t="n">
        <f aca="false">J29*K29*L29/100^3</f>
        <v>59.708</v>
      </c>
      <c r="N29" s="82"/>
      <c r="O29" s="204"/>
    </row>
    <row r="30" s="102" customFormat="true" ht="15" hidden="false" customHeight="true" outlineLevel="0" collapsed="false">
      <c r="A30" s="196" t="n">
        <f aca="false">A29+1</f>
        <v>7</v>
      </c>
      <c r="B30" s="197" t="s">
        <v>293</v>
      </c>
      <c r="C30" s="122" t="s">
        <v>26</v>
      </c>
      <c r="D30" s="123" t="s">
        <v>113</v>
      </c>
      <c r="E30" s="198" t="n">
        <v>188.8</v>
      </c>
      <c r="F30" s="199" t="s">
        <v>294</v>
      </c>
      <c r="G30" s="199" t="n">
        <v>1</v>
      </c>
      <c r="H30" s="200" t="n">
        <f aca="false">E30*24</f>
        <v>4531.2</v>
      </c>
      <c r="I30" s="201" t="n">
        <f aca="false">H30+50</f>
        <v>4581.2</v>
      </c>
      <c r="J30" s="202" t="n">
        <v>1180</v>
      </c>
      <c r="K30" s="202" t="n">
        <v>220</v>
      </c>
      <c r="L30" s="202" t="n">
        <v>230</v>
      </c>
      <c r="M30" s="203" t="n">
        <f aca="false">J30*K30*L30/100^3</f>
        <v>59.708</v>
      </c>
      <c r="N30" s="82"/>
      <c r="O30" s="204"/>
    </row>
    <row r="31" s="102" customFormat="true" ht="15" hidden="false" customHeight="true" outlineLevel="0" collapsed="false">
      <c r="A31" s="196" t="n">
        <f aca="false">A30+1</f>
        <v>8</v>
      </c>
      <c r="B31" s="197" t="s">
        <v>293</v>
      </c>
      <c r="C31" s="122" t="s">
        <v>26</v>
      </c>
      <c r="D31" s="123" t="s">
        <v>113</v>
      </c>
      <c r="E31" s="198" t="n">
        <v>188.8</v>
      </c>
      <c r="F31" s="199" t="s">
        <v>294</v>
      </c>
      <c r="G31" s="199" t="n">
        <v>1</v>
      </c>
      <c r="H31" s="200" t="n">
        <f aca="false">E31*24</f>
        <v>4531.2</v>
      </c>
      <c r="I31" s="201" t="n">
        <f aca="false">H31+50</f>
        <v>4581.2</v>
      </c>
      <c r="J31" s="202" t="n">
        <v>1180</v>
      </c>
      <c r="K31" s="202" t="n">
        <v>220</v>
      </c>
      <c r="L31" s="202" t="n">
        <v>230</v>
      </c>
      <c r="M31" s="203" t="n">
        <f aca="false">J31*K31*L31/100^3</f>
        <v>59.708</v>
      </c>
      <c r="N31" s="82"/>
      <c r="O31" s="204"/>
    </row>
    <row r="32" s="102" customFormat="true" ht="15" hidden="false" customHeight="true" outlineLevel="0" collapsed="false">
      <c r="A32" s="196" t="n">
        <f aca="false">A31+1</f>
        <v>9</v>
      </c>
      <c r="B32" s="197" t="s">
        <v>293</v>
      </c>
      <c r="C32" s="122" t="s">
        <v>26</v>
      </c>
      <c r="D32" s="123" t="s">
        <v>113</v>
      </c>
      <c r="E32" s="198" t="n">
        <v>188.8</v>
      </c>
      <c r="F32" s="199" t="s">
        <v>294</v>
      </c>
      <c r="G32" s="199" t="n">
        <v>1</v>
      </c>
      <c r="H32" s="200" t="n">
        <f aca="false">E32*24</f>
        <v>4531.2</v>
      </c>
      <c r="I32" s="201" t="n">
        <f aca="false">H32+50</f>
        <v>4581.2</v>
      </c>
      <c r="J32" s="202" t="n">
        <v>1180</v>
      </c>
      <c r="K32" s="202" t="n">
        <v>220</v>
      </c>
      <c r="L32" s="202" t="n">
        <v>230</v>
      </c>
      <c r="M32" s="203" t="n">
        <f aca="false">J32*K32*L32/100^3</f>
        <v>59.708</v>
      </c>
      <c r="N32" s="82"/>
      <c r="O32" s="204"/>
    </row>
    <row r="33" s="102" customFormat="true" ht="15" hidden="false" customHeight="true" outlineLevel="0" collapsed="false">
      <c r="A33" s="196" t="n">
        <f aca="false">A32+1</f>
        <v>10</v>
      </c>
      <c r="B33" s="197" t="s">
        <v>293</v>
      </c>
      <c r="C33" s="122" t="s">
        <v>26</v>
      </c>
      <c r="D33" s="123" t="s">
        <v>113</v>
      </c>
      <c r="E33" s="198" t="n">
        <v>188.8</v>
      </c>
      <c r="F33" s="199" t="s">
        <v>294</v>
      </c>
      <c r="G33" s="199" t="n">
        <v>1</v>
      </c>
      <c r="H33" s="200" t="n">
        <f aca="false">E33*24</f>
        <v>4531.2</v>
      </c>
      <c r="I33" s="201" t="n">
        <f aca="false">H33+50</f>
        <v>4581.2</v>
      </c>
      <c r="J33" s="202" t="n">
        <v>1180</v>
      </c>
      <c r="K33" s="202" t="n">
        <v>220</v>
      </c>
      <c r="L33" s="202" t="n">
        <v>230</v>
      </c>
      <c r="M33" s="203" t="n">
        <f aca="false">J33*K33*L33/100^3</f>
        <v>59.708</v>
      </c>
      <c r="N33" s="82"/>
      <c r="O33" s="204"/>
    </row>
    <row r="34" s="102" customFormat="true" ht="15" hidden="false" customHeight="true" outlineLevel="0" collapsed="false">
      <c r="A34" s="196" t="n">
        <f aca="false">A33+1</f>
        <v>11</v>
      </c>
      <c r="B34" s="197" t="s">
        <v>293</v>
      </c>
      <c r="C34" s="122" t="s">
        <v>26</v>
      </c>
      <c r="D34" s="123" t="s">
        <v>113</v>
      </c>
      <c r="E34" s="198" t="n">
        <v>188.8</v>
      </c>
      <c r="F34" s="199" t="s">
        <v>294</v>
      </c>
      <c r="G34" s="199" t="n">
        <v>1</v>
      </c>
      <c r="H34" s="200" t="n">
        <f aca="false">E34*24</f>
        <v>4531.2</v>
      </c>
      <c r="I34" s="201" t="n">
        <f aca="false">H34+50</f>
        <v>4581.2</v>
      </c>
      <c r="J34" s="202" t="n">
        <v>1180</v>
      </c>
      <c r="K34" s="202" t="n">
        <v>220</v>
      </c>
      <c r="L34" s="202" t="n">
        <v>230</v>
      </c>
      <c r="M34" s="203" t="n">
        <f aca="false">J34*K34*L34/100^3</f>
        <v>59.708</v>
      </c>
      <c r="N34" s="82"/>
      <c r="O34" s="204"/>
    </row>
    <row r="35" s="102" customFormat="true" ht="15" hidden="false" customHeight="true" outlineLevel="0" collapsed="false">
      <c r="A35" s="196" t="n">
        <f aca="false">A34+1</f>
        <v>12</v>
      </c>
      <c r="B35" s="197" t="s">
        <v>293</v>
      </c>
      <c r="C35" s="122" t="s">
        <v>26</v>
      </c>
      <c r="D35" s="123" t="s">
        <v>113</v>
      </c>
      <c r="E35" s="198" t="n">
        <v>188.8</v>
      </c>
      <c r="F35" s="199" t="s">
        <v>294</v>
      </c>
      <c r="G35" s="199" t="n">
        <v>1</v>
      </c>
      <c r="H35" s="200" t="n">
        <f aca="false">E35*24</f>
        <v>4531.2</v>
      </c>
      <c r="I35" s="201" t="n">
        <f aca="false">H35+50</f>
        <v>4581.2</v>
      </c>
      <c r="J35" s="202" t="n">
        <v>1180</v>
      </c>
      <c r="K35" s="202" t="n">
        <v>220</v>
      </c>
      <c r="L35" s="202" t="n">
        <v>230</v>
      </c>
      <c r="M35" s="203" t="n">
        <f aca="false">J35*K35*L35/100^3</f>
        <v>59.708</v>
      </c>
      <c r="N35" s="82"/>
      <c r="O35" s="204"/>
    </row>
    <row r="36" s="102" customFormat="true" ht="15" hidden="false" customHeight="true" outlineLevel="0" collapsed="false">
      <c r="A36" s="196" t="n">
        <f aca="false">A35+1</f>
        <v>13</v>
      </c>
      <c r="B36" s="197" t="s">
        <v>293</v>
      </c>
      <c r="C36" s="122" t="s">
        <v>26</v>
      </c>
      <c r="D36" s="123" t="s">
        <v>113</v>
      </c>
      <c r="E36" s="198" t="n">
        <v>188.8</v>
      </c>
      <c r="F36" s="199" t="s">
        <v>294</v>
      </c>
      <c r="G36" s="199" t="n">
        <v>1</v>
      </c>
      <c r="H36" s="200" t="n">
        <f aca="false">E36*24</f>
        <v>4531.2</v>
      </c>
      <c r="I36" s="201" t="n">
        <f aca="false">H36+50</f>
        <v>4581.2</v>
      </c>
      <c r="J36" s="202" t="n">
        <v>1180</v>
      </c>
      <c r="K36" s="202" t="n">
        <v>220</v>
      </c>
      <c r="L36" s="202" t="n">
        <v>230</v>
      </c>
      <c r="M36" s="203" t="n">
        <f aca="false">J36*K36*L36/100^3</f>
        <v>59.708</v>
      </c>
      <c r="N36" s="82"/>
      <c r="O36" s="204"/>
    </row>
    <row r="37" s="102" customFormat="true" ht="15" hidden="false" customHeight="true" outlineLevel="0" collapsed="false">
      <c r="A37" s="196" t="n">
        <f aca="false">A36+1</f>
        <v>14</v>
      </c>
      <c r="B37" s="197" t="s">
        <v>293</v>
      </c>
      <c r="C37" s="122" t="s">
        <v>26</v>
      </c>
      <c r="D37" s="123" t="s">
        <v>113</v>
      </c>
      <c r="E37" s="198" t="n">
        <v>188.8</v>
      </c>
      <c r="F37" s="199" t="s">
        <v>294</v>
      </c>
      <c r="G37" s="199" t="n">
        <v>1</v>
      </c>
      <c r="H37" s="200" t="n">
        <f aca="false">E37*24</f>
        <v>4531.2</v>
      </c>
      <c r="I37" s="201" t="n">
        <f aca="false">H37+50</f>
        <v>4581.2</v>
      </c>
      <c r="J37" s="202" t="n">
        <v>1180</v>
      </c>
      <c r="K37" s="202" t="n">
        <v>220</v>
      </c>
      <c r="L37" s="202" t="n">
        <v>230</v>
      </c>
      <c r="M37" s="203" t="n">
        <f aca="false">J37*K37*L37/100^3</f>
        <v>59.708</v>
      </c>
      <c r="N37" s="82"/>
      <c r="O37" s="204"/>
    </row>
    <row r="38" s="102" customFormat="true" ht="15" hidden="false" customHeight="true" outlineLevel="0" collapsed="false">
      <c r="A38" s="196" t="n">
        <f aca="false">A37+1</f>
        <v>15</v>
      </c>
      <c r="B38" s="197" t="s">
        <v>293</v>
      </c>
      <c r="C38" s="122" t="s">
        <v>26</v>
      </c>
      <c r="D38" s="123" t="s">
        <v>113</v>
      </c>
      <c r="E38" s="198" t="n">
        <v>188.8</v>
      </c>
      <c r="F38" s="199" t="s">
        <v>294</v>
      </c>
      <c r="G38" s="199" t="n">
        <v>1</v>
      </c>
      <c r="H38" s="200" t="n">
        <f aca="false">E38*24</f>
        <v>4531.2</v>
      </c>
      <c r="I38" s="201" t="n">
        <f aca="false">H38+50</f>
        <v>4581.2</v>
      </c>
      <c r="J38" s="202" t="n">
        <v>1180</v>
      </c>
      <c r="K38" s="202" t="n">
        <v>220</v>
      </c>
      <c r="L38" s="202" t="n">
        <v>230</v>
      </c>
      <c r="M38" s="203" t="n">
        <f aca="false">J38*K38*L38/100^3</f>
        <v>59.708</v>
      </c>
      <c r="N38" s="82"/>
      <c r="O38" s="204"/>
    </row>
    <row r="39" s="211" customFormat="true" ht="15.95" hidden="false" customHeight="true" outlineLevel="0" collapsed="false">
      <c r="A39" s="205"/>
      <c r="B39" s="206"/>
      <c r="C39" s="207"/>
      <c r="D39" s="207"/>
      <c r="E39" s="207"/>
      <c r="F39" s="206"/>
      <c r="G39" s="208" t="n">
        <f aca="false">SUM(G24:G38)</f>
        <v>15</v>
      </c>
      <c r="H39" s="209" t="n">
        <f aca="false">SUM(H24:H38)</f>
        <v>67968</v>
      </c>
      <c r="I39" s="209" t="n">
        <f aca="false">SUM(I24:I38)</f>
        <v>68718</v>
      </c>
      <c r="J39" s="209"/>
      <c r="K39" s="209"/>
      <c r="L39" s="209"/>
      <c r="M39" s="210" t="n">
        <f aca="false">SUM(M24:M38)</f>
        <v>895.62</v>
      </c>
    </row>
    <row r="40" customFormat="false" ht="12" hidden="false" customHeight="false" outlineLevel="0" collapsed="false"/>
  </sheetData>
  <mergeCells count="12">
    <mergeCell ref="A1:M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L22"/>
    <mergeCell ref="M22:M23"/>
  </mergeCells>
  <printOptions headings="false" gridLines="false" gridLinesSet="true" horizontalCentered="true" verticalCentered="false"/>
  <pageMargins left="0.236111111111111" right="0.236111111111111" top="1.73194444444444" bottom="1.73263888888889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8:28:57Z</dcterms:created>
  <dc:creator>geicitrix6</dc:creator>
  <dc:description/>
  <dc:language>en-US</dc:language>
  <cp:lastModifiedBy>Daniel Berasategui Diez</cp:lastModifiedBy>
  <cp:lastPrinted>2015-03-22T07:29:35Z</cp:lastPrinted>
  <dcterms:modified xsi:type="dcterms:W3CDTF">2015-05-13T09:07:09Z</dcterms:modified>
  <cp:revision>0</cp:revision>
  <dc:subject/>
  <dc:title/>
</cp:coreProperties>
</file>