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Kontrollpunkt</t>
  </si>
  <si>
    <t xml:space="preserve">Alfa - viktoriin</t>
  </si>
  <si>
    <t xml:space="preserve">Bravo - AK 4</t>
  </si>
  <si>
    <t xml:space="preserve">Charlie - Paat</t>
  </si>
  <si>
    <t xml:space="preserve">Delta - Ohtliku ala ületamine</t>
  </si>
  <si>
    <t xml:space="preserve">Delta 1 - Granaadivise</t>
  </si>
  <si>
    <t xml:space="preserve">Echo - Lõkke tegemine</t>
  </si>
  <si>
    <t xml:space="preserve">Foxtrot - Vibulaskmine</t>
  </si>
  <si>
    <t xml:space="preserve">Golf - Sideülesanne</t>
  </si>
  <si>
    <t xml:space="preserve">Hotel - Haavatu kandmine</t>
  </si>
  <si>
    <t xml:space="preserve">Juliett - Kindral</t>
  </si>
  <si>
    <t xml:space="preserve">Kilo - Lahingtehnika</t>
  </si>
  <si>
    <t xml:space="preserve">Kilo 1 - Noavise</t>
  </si>
  <si>
    <t xml:space="preserve">Lima - Kõieülesanne</t>
  </si>
  <si>
    <t xml:space="preserve">Lima 1 - Lõpujooks</t>
  </si>
  <si>
    <t xml:space="preserve">Vastutegevus</t>
  </si>
  <si>
    <t xml:space="preserve">Varustusekontroll</t>
  </si>
  <si>
    <t xml:space="preserve">Kokku</t>
  </si>
  <si>
    <t xml:space="preserve">Koht</t>
  </si>
  <si>
    <t xml:space="preserve">Võistkond</t>
  </si>
  <si>
    <t xml:space="preserve">Võistkonna nr.</t>
  </si>
  <si>
    <t xml:space="preserve">10.</t>
  </si>
  <si>
    <t xml:space="preserve">Orava 4</t>
  </si>
  <si>
    <t xml:space="preserve">5.</t>
  </si>
  <si>
    <t xml:space="preserve">Orava 1</t>
  </si>
  <si>
    <t xml:space="preserve">11.</t>
  </si>
  <si>
    <t xml:space="preserve">Orava 3</t>
  </si>
  <si>
    <t xml:space="preserve">1.</t>
  </si>
  <si>
    <t xml:space="preserve">C4</t>
  </si>
  <si>
    <t xml:space="preserve">4.</t>
  </si>
  <si>
    <t xml:space="preserve">Laheda</t>
  </si>
  <si>
    <t xml:space="preserve">3.</t>
  </si>
  <si>
    <t xml:space="preserve">Orava KT</t>
  </si>
  <si>
    <t xml:space="preserve">2.</t>
  </si>
  <si>
    <t xml:space="preserve">SVP</t>
  </si>
  <si>
    <t xml:space="preserve">9.</t>
  </si>
  <si>
    <t xml:space="preserve">Kanepi</t>
  </si>
  <si>
    <t xml:space="preserve">8.</t>
  </si>
  <si>
    <t xml:space="preserve">Mooste</t>
  </si>
  <si>
    <t xml:space="preserve">6.</t>
  </si>
  <si>
    <t xml:space="preserve">Põlva 1</t>
  </si>
  <si>
    <t xml:space="preserve">7.</t>
  </si>
  <si>
    <t xml:space="preserve">Orava2</t>
  </si>
  <si>
    <t xml:space="preserve">Katkestas</t>
  </si>
  <si>
    <t xml:space="preserve">Põlva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86"/>
    </font>
    <font>
      <sz val="10"/>
      <color rgb="FF0000FF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85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5" min="5" style="0" width="16.13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12.42"/>
    <col collapsed="false" customWidth="true" hidden="false" outlineLevel="0" max="10" min="9" style="0" width="13.41"/>
    <col collapsed="false" customWidth="true" hidden="false" outlineLevel="0" max="11" min="11" style="0" width="13.85"/>
    <col collapsed="false" customWidth="true" hidden="false" outlineLevel="0" max="12" min="12" style="0" width="13.28"/>
    <col collapsed="false" customWidth="true" hidden="false" outlineLevel="0" max="13" min="13" style="0" width="8.56"/>
    <col collapsed="false" customWidth="true" hidden="false" outlineLevel="0" max="14" min="14" style="0" width="12.42"/>
    <col collapsed="false" customWidth="true" hidden="false" outlineLevel="0" max="15" min="15" style="0" width="12.28"/>
    <col collapsed="false" customWidth="true" hidden="false" outlineLevel="0" max="16" min="16" style="0" width="11.99"/>
    <col collapsed="false" customWidth="true" hidden="false" outlineLevel="0" max="17" min="17" style="0" width="15.85"/>
  </cols>
  <sheetData>
    <row r="1" s="1" customFormat="tru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1" t="s">
        <v>17</v>
      </c>
      <c r="S1" s="1" t="s">
        <v>18</v>
      </c>
      <c r="T1" s="1" t="s">
        <v>19</v>
      </c>
    </row>
    <row r="2" customFormat="false" ht="12.75" hidden="false" customHeight="false" outlineLevel="0" collapsed="false">
      <c r="A2" s="0" t="s">
        <v>20</v>
      </c>
    </row>
    <row r="3" customFormat="false" ht="12.75" hidden="false" customHeight="false" outlineLevel="0" collapsed="false">
      <c r="A3" s="0" t="n">
        <v>1</v>
      </c>
      <c r="B3" s="0" t="n">
        <v>-6</v>
      </c>
      <c r="C3" s="0" t="n">
        <v>-10</v>
      </c>
      <c r="D3" s="0" t="n">
        <v>-9</v>
      </c>
      <c r="E3" s="0" t="n">
        <v>-10</v>
      </c>
      <c r="F3" s="0" t="n">
        <v>-9.5</v>
      </c>
      <c r="G3" s="0" t="n">
        <v>-2</v>
      </c>
      <c r="H3" s="0" t="n">
        <v>-11</v>
      </c>
      <c r="I3" s="0" t="n">
        <v>-4</v>
      </c>
      <c r="J3" s="0" t="n">
        <v>-6</v>
      </c>
      <c r="K3" s="0" t="n">
        <v>-7</v>
      </c>
      <c r="L3" s="0" t="n">
        <v>-6</v>
      </c>
      <c r="M3" s="0" t="n">
        <v>-7</v>
      </c>
      <c r="N3" s="0" t="n">
        <v>-22</v>
      </c>
      <c r="O3" s="0" t="n">
        <v>-4</v>
      </c>
      <c r="P3" s="0" t="n">
        <v>-36</v>
      </c>
      <c r="Q3" s="0" t="n">
        <v>-6</v>
      </c>
      <c r="R3" s="3" t="n">
        <f aca="false">SUM(B3:Q3)</f>
        <v>-155.5</v>
      </c>
      <c r="S3" s="4" t="s">
        <v>21</v>
      </c>
      <c r="T3" s="0" t="s">
        <v>22</v>
      </c>
    </row>
    <row r="4" customFormat="false" ht="12.75" hidden="false" customHeight="false" outlineLevel="0" collapsed="false">
      <c r="A4" s="0" t="n">
        <v>2</v>
      </c>
      <c r="B4" s="0" t="n">
        <v>-11</v>
      </c>
      <c r="C4" s="0" t="n">
        <v>-9</v>
      </c>
      <c r="D4" s="0" t="n">
        <v>-6</v>
      </c>
      <c r="E4" s="0" t="n">
        <v>-22</v>
      </c>
      <c r="F4" s="0" t="n">
        <v>-6</v>
      </c>
      <c r="G4" s="0" t="n">
        <v>-4</v>
      </c>
      <c r="H4" s="0" t="n">
        <v>-6</v>
      </c>
      <c r="I4" s="0" t="n">
        <v>-8.5</v>
      </c>
      <c r="J4" s="0" t="n">
        <v>-9</v>
      </c>
      <c r="K4" s="0" t="n">
        <v>-3</v>
      </c>
      <c r="L4" s="0" t="n">
        <v>-7</v>
      </c>
      <c r="M4" s="0" t="n">
        <v>-1</v>
      </c>
      <c r="N4" s="0" t="n">
        <v>-1</v>
      </c>
      <c r="O4" s="0" t="n">
        <v>-5.5</v>
      </c>
      <c r="P4" s="0" t="n">
        <v>-20</v>
      </c>
      <c r="Q4" s="0" t="n">
        <v>-3</v>
      </c>
      <c r="R4" s="3" t="n">
        <f aca="false">SUM(B4:Q4)</f>
        <v>-122</v>
      </c>
      <c r="S4" s="4" t="s">
        <v>23</v>
      </c>
      <c r="T4" s="0" t="s">
        <v>24</v>
      </c>
    </row>
    <row r="5" customFormat="false" ht="12.75" hidden="false" customHeight="false" outlineLevel="0" collapsed="false">
      <c r="A5" s="0" t="n">
        <v>3</v>
      </c>
      <c r="B5" s="0" t="n">
        <v>-7</v>
      </c>
      <c r="C5" s="0" t="n">
        <v>-11</v>
      </c>
      <c r="D5" s="0" t="n">
        <v>-7</v>
      </c>
      <c r="E5" s="0" t="n">
        <v>-7</v>
      </c>
      <c r="F5" s="0" t="n">
        <v>-3</v>
      </c>
      <c r="G5" s="0" t="n">
        <v>-9</v>
      </c>
      <c r="H5" s="0" t="n">
        <v>-4</v>
      </c>
      <c r="I5" s="0" t="n">
        <v>-8.5</v>
      </c>
      <c r="J5" s="0" t="n">
        <v>-11</v>
      </c>
      <c r="K5" s="0" t="n">
        <v>-22</v>
      </c>
      <c r="L5" s="0" t="n">
        <v>-3</v>
      </c>
      <c r="M5" s="0" t="n">
        <v>-4</v>
      </c>
      <c r="N5" s="0" t="n">
        <v>-22</v>
      </c>
      <c r="O5" s="0" t="n">
        <v>-11</v>
      </c>
      <c r="P5" s="0" t="n">
        <v>-20</v>
      </c>
      <c r="Q5" s="0" t="n">
        <v>-7</v>
      </c>
      <c r="R5" s="3" t="n">
        <f aca="false">SUM(B5:Q5)</f>
        <v>-156.5</v>
      </c>
      <c r="S5" s="4" t="s">
        <v>25</v>
      </c>
      <c r="T5" s="0" t="s">
        <v>26</v>
      </c>
    </row>
    <row r="6" customFormat="false" ht="12.75" hidden="false" customHeight="false" outlineLevel="0" collapsed="false">
      <c r="A6" s="0" t="n">
        <v>4</v>
      </c>
      <c r="B6" s="0" t="n">
        <v>-1</v>
      </c>
      <c r="C6" s="0" t="n">
        <v>-8</v>
      </c>
      <c r="D6" s="0" t="n">
        <v>-4.5</v>
      </c>
      <c r="E6" s="0" t="n">
        <v>-4</v>
      </c>
      <c r="F6" s="0" t="n">
        <v>-1</v>
      </c>
      <c r="G6" s="0" t="n">
        <v>-11</v>
      </c>
      <c r="H6" s="0" t="n">
        <v>-1</v>
      </c>
      <c r="I6" s="0" t="n">
        <v>-8.5</v>
      </c>
      <c r="J6" s="0" t="n">
        <v>-5</v>
      </c>
      <c r="K6" s="0" t="n">
        <v>-1</v>
      </c>
      <c r="L6" s="0" t="n">
        <v>-1</v>
      </c>
      <c r="M6" s="0" t="n">
        <v>-2</v>
      </c>
      <c r="N6" s="0" t="n">
        <v>-2</v>
      </c>
      <c r="O6" s="0" t="n">
        <v>-3</v>
      </c>
      <c r="P6" s="0" t="n">
        <v>-8</v>
      </c>
      <c r="Q6" s="0" t="n">
        <v>-5</v>
      </c>
      <c r="R6" s="3" t="n">
        <f aca="false">SUM(B6:Q6)</f>
        <v>-66</v>
      </c>
      <c r="S6" s="4" t="s">
        <v>27</v>
      </c>
      <c r="T6" s="0" t="s">
        <v>28</v>
      </c>
    </row>
    <row r="7" customFormat="false" ht="12.75" hidden="false" customHeight="false" outlineLevel="0" collapsed="false">
      <c r="A7" s="0" t="n">
        <v>5</v>
      </c>
      <c r="B7" s="0" t="n">
        <v>-3.5</v>
      </c>
      <c r="C7" s="0" t="n">
        <v>-7</v>
      </c>
      <c r="D7" s="0" t="n">
        <v>-10</v>
      </c>
      <c r="E7" s="0" t="n">
        <v>-8</v>
      </c>
      <c r="F7" s="0" t="n">
        <v>-7</v>
      </c>
      <c r="G7" s="0" t="n">
        <v>-10</v>
      </c>
      <c r="H7" s="0" t="n">
        <v>-9</v>
      </c>
      <c r="I7" s="0" t="n">
        <v>-1</v>
      </c>
      <c r="J7" s="0" t="n">
        <v>-2</v>
      </c>
      <c r="K7" s="0" t="n">
        <v>-6</v>
      </c>
      <c r="L7" s="0" t="n">
        <v>-8</v>
      </c>
      <c r="M7" s="0" t="n">
        <v>-7</v>
      </c>
      <c r="N7" s="0" t="n">
        <v>-22</v>
      </c>
      <c r="O7" s="0" t="n">
        <v>-7</v>
      </c>
      <c r="P7" s="0" t="n">
        <v>-6</v>
      </c>
      <c r="Q7" s="0" t="n">
        <v>-8</v>
      </c>
      <c r="R7" s="3" t="n">
        <f aca="false">SUM(B7:Q7)</f>
        <v>-121.5</v>
      </c>
      <c r="S7" s="4" t="s">
        <v>29</v>
      </c>
      <c r="T7" s="0" t="s">
        <v>30</v>
      </c>
    </row>
    <row r="8" customFormat="false" ht="12.75" hidden="false" customHeight="false" outlineLevel="0" collapsed="false">
      <c r="A8" s="0" t="n">
        <v>6</v>
      </c>
      <c r="B8" s="0" t="n">
        <v>-9</v>
      </c>
      <c r="C8" s="0" t="n">
        <v>-12</v>
      </c>
      <c r="D8" s="0" t="n">
        <v>-3</v>
      </c>
      <c r="E8" s="0" t="n">
        <v>-6</v>
      </c>
      <c r="F8" s="0" t="n">
        <v>-2</v>
      </c>
      <c r="G8" s="0" t="n">
        <v>-7</v>
      </c>
      <c r="H8" s="0" t="n">
        <v>-10</v>
      </c>
      <c r="I8" s="0" t="n">
        <v>-3</v>
      </c>
      <c r="J8" s="0" t="n">
        <v>-7</v>
      </c>
      <c r="K8" s="0" t="n">
        <v>-5</v>
      </c>
      <c r="L8" s="0" t="n">
        <v>-10</v>
      </c>
      <c r="M8" s="0" t="n">
        <v>-11</v>
      </c>
      <c r="N8" s="0" t="n">
        <v>-22</v>
      </c>
      <c r="O8" s="0" t="n">
        <v>-5.5</v>
      </c>
      <c r="P8" s="0" t="n">
        <v>-8</v>
      </c>
      <c r="R8" s="3" t="n">
        <f aca="false">SUM(B8:Q8)</f>
        <v>-120.5</v>
      </c>
      <c r="S8" s="4" t="s">
        <v>31</v>
      </c>
      <c r="T8" s="0" t="s">
        <v>32</v>
      </c>
    </row>
    <row r="9" customFormat="false" ht="12.75" hidden="false" customHeight="false" outlineLevel="0" collapsed="false">
      <c r="A9" s="0" t="n">
        <v>7</v>
      </c>
      <c r="B9" s="0" t="n">
        <v>-3.5</v>
      </c>
      <c r="C9" s="0" t="n">
        <v>-5</v>
      </c>
      <c r="D9" s="0" t="n">
        <v>-2</v>
      </c>
      <c r="E9" s="0" t="n">
        <v>-5</v>
      </c>
      <c r="F9" s="0" t="n">
        <v>-8</v>
      </c>
      <c r="G9" s="0" t="n">
        <v>-5</v>
      </c>
      <c r="H9" s="0" t="n">
        <v>-5</v>
      </c>
      <c r="I9" s="0" t="n">
        <v>-8.5</v>
      </c>
      <c r="J9" s="0" t="n">
        <v>-10</v>
      </c>
      <c r="K9" s="0" t="n">
        <v>-2</v>
      </c>
      <c r="L9" s="0" t="n">
        <v>-9</v>
      </c>
      <c r="M9" s="0" t="n">
        <v>-5</v>
      </c>
      <c r="N9" s="0" t="n">
        <v>-22</v>
      </c>
      <c r="O9" s="0" t="n">
        <v>-2</v>
      </c>
      <c r="P9" s="0" t="n">
        <v>-8</v>
      </c>
      <c r="Q9" s="0" t="n">
        <v>-15</v>
      </c>
      <c r="R9" s="3" t="n">
        <f aca="false">SUM(B9:Q9)</f>
        <v>-115</v>
      </c>
      <c r="S9" s="4" t="s">
        <v>33</v>
      </c>
      <c r="T9" s="0" t="s">
        <v>34</v>
      </c>
    </row>
    <row r="10" customFormat="false" ht="12.75" hidden="false" customHeight="false" outlineLevel="0" collapsed="false">
      <c r="A10" s="0" t="n">
        <v>8</v>
      </c>
      <c r="B10" s="0" t="n">
        <v>-5</v>
      </c>
      <c r="C10" s="0" t="n">
        <v>-4</v>
      </c>
      <c r="D10" s="0" t="n">
        <v>-4.5</v>
      </c>
      <c r="E10" s="0" t="n">
        <v>-2</v>
      </c>
      <c r="F10" s="0" t="n">
        <v>-4.5</v>
      </c>
      <c r="G10" s="0" t="n">
        <v>-3</v>
      </c>
      <c r="H10" s="0" t="n">
        <v>-2</v>
      </c>
      <c r="I10" s="0" t="n">
        <v>-8.5</v>
      </c>
      <c r="J10" s="0" t="n">
        <v>-4</v>
      </c>
      <c r="K10" s="0" t="n">
        <v>-4</v>
      </c>
      <c r="L10" s="0" t="n">
        <v>-5</v>
      </c>
      <c r="M10" s="0" t="n">
        <v>-7</v>
      </c>
      <c r="N10" s="0" t="n">
        <v>-22</v>
      </c>
      <c r="O10" s="0" t="n">
        <v>-8.5</v>
      </c>
      <c r="P10" s="0" t="n">
        <v>-16</v>
      </c>
      <c r="Q10" s="0" t="n">
        <v>-53</v>
      </c>
      <c r="R10" s="3" t="n">
        <f aca="false">SUM(B10:Q10)</f>
        <v>-153</v>
      </c>
      <c r="S10" s="4" t="s">
        <v>35</v>
      </c>
      <c r="T10" s="0" t="s">
        <v>36</v>
      </c>
    </row>
    <row r="11" customFormat="false" ht="12.75" hidden="false" customHeight="false" outlineLevel="0" collapsed="false">
      <c r="A11" s="0" t="n">
        <v>9</v>
      </c>
      <c r="B11" s="0" t="n">
        <v>-2</v>
      </c>
      <c r="C11" s="0" t="n">
        <v>-6</v>
      </c>
      <c r="D11" s="0" t="n">
        <v>-11</v>
      </c>
      <c r="E11" s="0" t="n">
        <v>-9</v>
      </c>
      <c r="F11" s="0" t="n">
        <v>-4.5</v>
      </c>
      <c r="G11" s="0" t="n">
        <v>-8</v>
      </c>
      <c r="H11" s="0" t="n">
        <v>-8</v>
      </c>
      <c r="I11" s="0" t="n">
        <v>-2</v>
      </c>
      <c r="J11" s="0" t="n">
        <v>-3</v>
      </c>
      <c r="K11" s="0" t="n">
        <v>-22</v>
      </c>
      <c r="L11" s="0" t="n">
        <v>-2</v>
      </c>
      <c r="M11" s="0" t="n">
        <v>-9.5</v>
      </c>
      <c r="N11" s="0" t="n">
        <v>-22</v>
      </c>
      <c r="O11" s="0" t="n">
        <v>-10</v>
      </c>
      <c r="P11" s="0" t="n">
        <v>-24</v>
      </c>
      <c r="Q11" s="0" t="n">
        <v>-4</v>
      </c>
      <c r="R11" s="3" t="n">
        <f aca="false">SUM(B11:Q11)</f>
        <v>-147</v>
      </c>
      <c r="S11" s="4" t="s">
        <v>37</v>
      </c>
      <c r="T11" s="0" t="s">
        <v>38</v>
      </c>
    </row>
    <row r="12" customFormat="false" ht="12.75" hidden="false" customHeight="false" outlineLevel="0" collapsed="false">
      <c r="A12" s="0" t="n">
        <v>10</v>
      </c>
      <c r="B12" s="0" t="n">
        <v>-9</v>
      </c>
      <c r="C12" s="0" t="n">
        <v>-1</v>
      </c>
      <c r="D12" s="0" t="n">
        <v>-8</v>
      </c>
      <c r="E12" s="0" t="n">
        <v>-3</v>
      </c>
      <c r="F12" s="0" t="n">
        <v>-11</v>
      </c>
      <c r="G12" s="0" t="n">
        <v>-1</v>
      </c>
      <c r="H12" s="0" t="n">
        <v>-3</v>
      </c>
      <c r="I12" s="0" t="n">
        <v>-8.5</v>
      </c>
      <c r="J12" s="0" t="n">
        <v>-8</v>
      </c>
      <c r="K12" s="0" t="n">
        <v>-22</v>
      </c>
      <c r="L12" s="0" t="n">
        <v>-4</v>
      </c>
      <c r="M12" s="0" t="n">
        <v>-3</v>
      </c>
      <c r="N12" s="0" t="n">
        <v>-3</v>
      </c>
      <c r="O12" s="0" t="n">
        <v>-1</v>
      </c>
      <c r="P12" s="0" t="n">
        <v>-38</v>
      </c>
      <c r="Q12" s="0" t="n">
        <v>-1</v>
      </c>
      <c r="R12" s="3" t="n">
        <f aca="false">SUM(B12:Q12)</f>
        <v>-124.5</v>
      </c>
      <c r="S12" s="4" t="s">
        <v>39</v>
      </c>
      <c r="T12" s="0" t="s">
        <v>40</v>
      </c>
    </row>
    <row r="13" customFormat="false" ht="12.75" hidden="false" customHeight="false" outlineLevel="0" collapsed="false">
      <c r="A13" s="0" t="n">
        <v>11</v>
      </c>
      <c r="B13" s="0" t="n">
        <v>-12</v>
      </c>
      <c r="C13" s="0" t="n">
        <v>-3</v>
      </c>
      <c r="D13" s="0" t="n">
        <v>-1</v>
      </c>
      <c r="E13" s="0" t="n">
        <v>-1</v>
      </c>
      <c r="F13" s="0" t="n">
        <v>-9.5</v>
      </c>
      <c r="G13" s="0" t="n">
        <v>-6</v>
      </c>
      <c r="H13" s="0" t="n">
        <v>-7</v>
      </c>
      <c r="I13" s="0" t="n">
        <v>-5</v>
      </c>
      <c r="J13" s="0" t="n">
        <v>-1</v>
      </c>
      <c r="K13" s="0" t="n">
        <v>-22</v>
      </c>
      <c r="L13" s="0" t="n">
        <v>-11</v>
      </c>
      <c r="M13" s="0" t="n">
        <v>-9.5</v>
      </c>
      <c r="N13" s="0" t="n">
        <v>-22</v>
      </c>
      <c r="O13" s="0" t="n">
        <v>-8.5</v>
      </c>
      <c r="P13" s="0" t="n">
        <v>-10</v>
      </c>
      <c r="Q13" s="0" t="n">
        <v>-8</v>
      </c>
      <c r="R13" s="3" t="n">
        <f aca="false">SUM(B13:Q13)</f>
        <v>-136.5</v>
      </c>
      <c r="S13" s="4" t="s">
        <v>41</v>
      </c>
      <c r="T13" s="0" t="s">
        <v>42</v>
      </c>
    </row>
    <row r="14" customFormat="false" ht="12.75" hidden="false" customHeight="false" outlineLevel="0" collapsed="false">
      <c r="A14" s="0" t="n">
        <v>12</v>
      </c>
      <c r="B14" s="0" t="n">
        <v>-9</v>
      </c>
      <c r="C14" s="0" t="n">
        <v>-2</v>
      </c>
      <c r="R14" s="0" t="s">
        <v>43</v>
      </c>
      <c r="T14" s="0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0:29:08Z</dcterms:created>
  <dc:creator>Liisu</dc:creator>
  <dc:description/>
  <dc:language>en-US</dc:language>
  <cp:lastModifiedBy>Maive Tõemäe</cp:lastModifiedBy>
  <dcterms:modified xsi:type="dcterms:W3CDTF">2011-05-30T14:55:23Z</dcterms:modified>
  <cp:revision>0</cp:revision>
  <dc:subject/>
  <dc:title/>
</cp:coreProperties>
</file>