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JUMANTIK" sheetId="2" state="visible" r:id="rId3"/>
  </sheets>
  <definedNames>
    <definedName function="false" hidden="false" localSheetId="1" name="_xlnm.Print_Area" vbProcedure="false">JUMANTIK!$A$182:$AC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82">
  <si>
    <t xml:space="preserve">GRAFIK PEMERIKSAAN JENTIK BERKALA &amp; ABJ TAHUN 2012</t>
  </si>
  <si>
    <t xml:space="preserve">WILAYAH PUSKESMAS PONDOK AREN</t>
  </si>
  <si>
    <t xml:space="preserve">RUMAH DIPERIKSA</t>
  </si>
  <si>
    <t xml:space="preserve">RUMAH BEBAS JENTIK</t>
  </si>
  <si>
    <t xml:space="preserve">ABJ</t>
  </si>
  <si>
    <t xml:space="preserve">Jan</t>
  </si>
  <si>
    <t xml:space="preserve">Feb</t>
  </si>
  <si>
    <t xml:space="preserve">Mar</t>
  </si>
  <si>
    <t xml:space="preserve">Apr</t>
  </si>
  <si>
    <t xml:space="preserve">Mei</t>
  </si>
  <si>
    <t xml:space="preserve">Jun</t>
  </si>
  <si>
    <t xml:space="preserve">GRAFIK PEMERIKSAAN JENTIK BERKALA &amp; ABJ </t>
  </si>
  <si>
    <t xml:space="preserve">JANUARI S/D JUNI 2013 PUSKESMAS PONDOK AREN</t>
  </si>
  <si>
    <t xml:space="preserve">JUMLAH</t>
  </si>
  <si>
    <t xml:space="preserve">PERSENTASE RUMAH/BANGUNAN BEBAS JENTIK AEDES AEGYPTI </t>
  </si>
  <si>
    <t xml:space="preserve">PUSKESMAS PONDOK AREN</t>
  </si>
  <si>
    <t xml:space="preserve">NO</t>
  </si>
  <si>
    <t xml:space="preserve">KECAMATAN</t>
  </si>
  <si>
    <t xml:space="preserve">PUSKESMAS</t>
  </si>
  <si>
    <t xml:space="preserve">Kelurahan/Desa</t>
  </si>
  <si>
    <t xml:space="preserve">MINGGU 1,  JANUARI 2015</t>
  </si>
  <si>
    <t xml:space="preserve">MINGGU 2, JANUARI 2015</t>
  </si>
  <si>
    <t xml:space="preserve">MINGGU 3, JANUARI 2015</t>
  </si>
  <si>
    <t xml:space="preserve">MINGGU 4, JANUARI 2015</t>
  </si>
  <si>
    <t xml:space="preserve">RW</t>
  </si>
  <si>
    <t xml:space="preserve">POSITIF JENTIK</t>
  </si>
  <si>
    <t xml:space="preserve">ABJ (%)</t>
  </si>
  <si>
    <t xml:space="preserve">PONDOK AREN</t>
  </si>
  <si>
    <t xml:space="preserve">Pondok Aren</t>
  </si>
  <si>
    <t xml:space="preserve">Pondok Jaya</t>
  </si>
  <si>
    <t xml:space="preserve">Pemegang Program</t>
  </si>
  <si>
    <t xml:space="preserve">Djam ' an Nur</t>
  </si>
  <si>
    <t xml:space="preserve">NIP. -</t>
  </si>
  <si>
    <t xml:space="preserve">MINGGU 6, FEBRUARI 2013</t>
  </si>
  <si>
    <t xml:space="preserve">MINGGU 7, FEBRUARI 2013</t>
  </si>
  <si>
    <t xml:space="preserve">MINGGU 8, FEBRUARI 2013</t>
  </si>
  <si>
    <t xml:space="preserve">MINGGU 9, FEBRUARI 2013</t>
  </si>
  <si>
    <t xml:space="preserve">TOTAL</t>
  </si>
  <si>
    <t xml:space="preserve">Junita Astuti Manurung</t>
  </si>
  <si>
    <t xml:space="preserve">MINGGU 10, MARET 2014</t>
  </si>
  <si>
    <t xml:space="preserve">MINGGU 11, MARET 2014</t>
  </si>
  <si>
    <t xml:space="preserve">MINGGU 12, MARET 2014</t>
  </si>
  <si>
    <t xml:space="preserve">MINGGU 13, MARET 20</t>
  </si>
  <si>
    <t xml:space="preserve">MINGGU 14,April 2014</t>
  </si>
  <si>
    <t xml:space="preserve">MINGGU 15, APRIL 2014</t>
  </si>
  <si>
    <t xml:space="preserve">MINGGU 16, APRIL 2014</t>
  </si>
  <si>
    <t xml:space="preserve">MINGGU 17,  APRIL 2014</t>
  </si>
  <si>
    <t xml:space="preserve">MINGGU 18, APRIL 2014</t>
  </si>
  <si>
    <t xml:space="preserve">MINGGU 19,MEI 2014</t>
  </si>
  <si>
    <t xml:space="preserve">MINGGU 20,MEI 2014</t>
  </si>
  <si>
    <t xml:space="preserve">MINGGU 21,MEI 2014</t>
  </si>
  <si>
    <t xml:space="preserve">MINGGU 22, MEI 2014</t>
  </si>
  <si>
    <t xml:space="preserve">MINGGU 23,Juni 2014</t>
  </si>
  <si>
    <t xml:space="preserve">MINGGU 24,Juni 2014</t>
  </si>
  <si>
    <t xml:space="preserve">MINGGU 25,Juni 2014</t>
  </si>
  <si>
    <t xml:space="preserve">MINGGU 26,Juni 2014</t>
  </si>
  <si>
    <t xml:space="preserve">MINGGU 27,Juli 2014</t>
  </si>
  <si>
    <t xml:space="preserve">MINGGU 28,  Juli 2014</t>
  </si>
  <si>
    <t xml:space="preserve">MINGGU 29,Juli 2014</t>
  </si>
  <si>
    <t xml:space="preserve">MINGGU  30,Juli 2014</t>
  </si>
  <si>
    <t xml:space="preserve">MINGGU  31,Juli 2014</t>
  </si>
  <si>
    <t xml:space="preserve">MINGGU 32,Agustus 2014</t>
  </si>
  <si>
    <t xml:space="preserve">MINGGU 33,Agustus 2014</t>
  </si>
  <si>
    <t xml:space="preserve">MINGGU 34,Agustus 2014</t>
  </si>
  <si>
    <t xml:space="preserve">MINGGU 35,Agustus 2014</t>
  </si>
  <si>
    <t xml:space="preserve">Djam ' An Nur</t>
  </si>
  <si>
    <t xml:space="preserve">MINGGU 36, September 2014</t>
  </si>
  <si>
    <t xml:space="preserve">MINGGU 37, September 2014</t>
  </si>
  <si>
    <t xml:space="preserve">MINGGU 38, September 2014</t>
  </si>
  <si>
    <t xml:space="preserve">MINGGU 39, September 2014</t>
  </si>
  <si>
    <t xml:space="preserve">MINGGU 40, Oktober 2014</t>
  </si>
  <si>
    <t xml:space="preserve">MINGGU 41, Oktober 2014</t>
  </si>
  <si>
    <t xml:space="preserve">MINGGU 42, Oktober 2014</t>
  </si>
  <si>
    <t xml:space="preserve">MINGGU 43, Oktober 2014</t>
  </si>
  <si>
    <t xml:space="preserve">MINGGU 44, Oktober 2014</t>
  </si>
  <si>
    <t xml:space="preserve">MINGGU 45, November 2014</t>
  </si>
  <si>
    <t xml:space="preserve">MINGGU 46, November 2014</t>
  </si>
  <si>
    <t xml:space="preserve">MINGGU 47, November 2014</t>
  </si>
  <si>
    <t xml:space="preserve">MINGGU 48, November 2014</t>
  </si>
  <si>
    <t xml:space="preserve">MINGGU 49, Desember 2014</t>
  </si>
  <si>
    <t xml:space="preserve">MINGGU 50, Desember 2014</t>
  </si>
  <si>
    <t xml:space="preserve">MINGGU 51, Desember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%"/>
    <numFmt numFmtId="168" formatCode="0.00%"/>
    <numFmt numFmtId="169" formatCode="General"/>
    <numFmt numFmtId="170" formatCode="@"/>
    <numFmt numFmtId="171" formatCode="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12.85"/>
      <color rgb="FF000000"/>
      <name val="Calibri"/>
      <family val="2"/>
    </font>
    <font>
      <sz val="16.55"/>
      <color rgb="FF00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9"/>
      <name val="Arial"/>
      <family val="2"/>
    </font>
    <font>
      <b val="true"/>
      <sz val="11"/>
      <name val="Calibri"/>
      <family val="2"/>
      <charset val="1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u val="single"/>
      <sz val="11"/>
      <name val="Calibri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7925351794718"/>
          <c:y val="0.0282485875706215"/>
          <c:w val="0.987207464820528"/>
          <c:h val="0.842418689876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C$26</c:f>
              <c:strCache>
                <c:ptCount val="1"/>
                <c:pt idx="0">
                  <c:v>RUMAH DIPERIKSA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C$27:$C$32</c:f>
              <c:numCache>
                <c:formatCode>General</c:formatCode>
                <c:ptCount val="6"/>
                <c:pt idx="0">
                  <c:v>1660</c:v>
                </c:pt>
                <c:pt idx="1">
                  <c:v>865</c:v>
                </c:pt>
                <c:pt idx="2">
                  <c:v>895</c:v>
                </c:pt>
                <c:pt idx="3">
                  <c:v>865</c:v>
                </c:pt>
                <c:pt idx="4">
                  <c:v>1235</c:v>
                </c:pt>
                <c:pt idx="5">
                  <c:v>1675</c:v>
                </c:pt>
              </c:numCache>
            </c:numRef>
          </c:val>
        </c:ser>
        <c:ser>
          <c:idx val="1"/>
          <c:order val="1"/>
          <c:tx>
            <c:strRef>
              <c:f>Sheet1!$D$26</c:f>
              <c:strCache>
                <c:ptCount val="1"/>
                <c:pt idx="0">
                  <c:v>RUMAH BEBAS JENTIK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D$27:$D$32</c:f>
              <c:numCache>
                <c:formatCode>General</c:formatCode>
                <c:ptCount val="6"/>
                <c:pt idx="0">
                  <c:v>1531</c:v>
                </c:pt>
                <c:pt idx="1">
                  <c:v>847</c:v>
                </c:pt>
                <c:pt idx="2">
                  <c:v>823</c:v>
                </c:pt>
                <c:pt idx="3">
                  <c:v>850</c:v>
                </c:pt>
                <c:pt idx="4">
                  <c:v>1172</c:v>
                </c:pt>
                <c:pt idx="5">
                  <c:v>1624</c:v>
                </c:pt>
              </c:numCache>
            </c:numRef>
          </c:val>
        </c:ser>
        <c:gapWidth val="150"/>
        <c:shape val="box"/>
        <c:axId val="75087846"/>
        <c:axId val="20935406"/>
        <c:axId val="0"/>
      </c:bar3DChart>
      <c:catAx>
        <c:axId val="7508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5406"/>
        <c:crossesAt val="0"/>
        <c:auto val="1"/>
        <c:lblAlgn val="ctr"/>
        <c:lblOffset val="100"/>
        <c:noMultiLvlLbl val="0"/>
      </c:catAx>
      <c:valAx>
        <c:axId val="20935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78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08360297990819"/>
          <c:y val="0.879905329057871"/>
          <c:w val="0.942433591692377"/>
          <c:h val="0.086196365857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2056737588652"/>
          <c:y val="0.0313812323432847"/>
          <c:w val="0.955957446808511"/>
          <c:h val="0.8455371459112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E$26</c:f>
              <c:strCache>
                <c:ptCount val="1"/>
                <c:pt idx="0">
                  <c:v>ABJ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E$27:$E$32</c:f>
              <c:numCache>
                <c:formatCode>General</c:formatCode>
                <c:ptCount val="6"/>
                <c:pt idx="0">
                  <c:v>0.9222</c:v>
                </c:pt>
                <c:pt idx="1">
                  <c:v>0.9791</c:v>
                </c:pt>
                <c:pt idx="2">
                  <c:v>0.9195</c:v>
                </c:pt>
                <c:pt idx="3">
                  <c:v>0.9826</c:v>
                </c:pt>
                <c:pt idx="4">
                  <c:v>0.9807</c:v>
                </c:pt>
                <c:pt idx="5">
                  <c:v>0.9695</c:v>
                </c:pt>
              </c:numCache>
            </c:numRef>
          </c:val>
        </c:ser>
        <c:gapWidth val="150"/>
        <c:shape val="box"/>
        <c:axId val="89161913"/>
        <c:axId val="11320211"/>
        <c:axId val="0"/>
      </c:bar3DChart>
      <c:catAx>
        <c:axId val="8916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0211"/>
        <c:crossesAt val="0"/>
        <c:auto val="1"/>
        <c:lblAlgn val="ctr"/>
        <c:lblOffset val="100"/>
        <c:noMultiLvlLbl val="0"/>
      </c:catAx>
      <c:valAx>
        <c:axId val="1132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19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5035460992908"/>
          <c:y val="0.895777659005879"/>
          <c:w val="0.132624113475177"/>
          <c:h val="0.0700160342063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7925351794718"/>
          <c:y val="0.0282485875706215"/>
          <c:w val="0.987207464820528"/>
          <c:h val="0.842418689876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C$26</c:f>
              <c:strCache>
                <c:ptCount val="1"/>
                <c:pt idx="0">
                  <c:v>RUMAH DIPERIKSA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C$66</c:f>
              <c:numCache>
                <c:formatCode>General</c:formatCode>
                <c:ptCount val="1"/>
                <c:pt idx="0">
                  <c:v>7195</c:v>
                </c:pt>
              </c:numCache>
            </c:numRef>
          </c:val>
        </c:ser>
        <c:ser>
          <c:idx val="1"/>
          <c:order val="1"/>
          <c:tx>
            <c:strRef>
              <c:f>Sheet1!$D$26</c:f>
              <c:strCache>
                <c:ptCount val="1"/>
                <c:pt idx="0">
                  <c:v>RUMAH BEBAS JENTIK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D$66</c:f>
              <c:numCache>
                <c:formatCode>General</c:formatCode>
                <c:ptCount val="1"/>
                <c:pt idx="0">
                  <c:v>6847</c:v>
                </c:pt>
              </c:numCache>
            </c:numRef>
          </c:val>
        </c:ser>
        <c:gapWidth val="150"/>
        <c:shape val="box"/>
        <c:axId val="95446388"/>
        <c:axId val="36923535"/>
        <c:axId val="0"/>
      </c:bar3DChart>
      <c:catAx>
        <c:axId val="9544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3535"/>
        <c:crossesAt val="0"/>
        <c:auto val="1"/>
        <c:lblAlgn val="ctr"/>
        <c:lblOffset val="100"/>
        <c:noMultiLvlLbl val="0"/>
      </c:catAx>
      <c:valAx>
        <c:axId val="3692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63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08360297990819"/>
          <c:y val="0.879905329057871"/>
          <c:w val="0.942433591692377"/>
          <c:h val="0.086196365857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J</a:t>
            </a:r>
          </a:p>
        </c:rich>
      </c:tx>
      <c:layout>
        <c:manualLayout>
          <c:xMode val="edge"/>
          <c:yMode val="edge"/>
          <c:x val="0.454017424975799"/>
          <c:y val="0.02524286697774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498398987266"/>
          <c:y val="0.120094851985007"/>
          <c:w val="0.939235981830367"/>
          <c:h val="0.8584869578520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E$59</c:f>
              <c:strCache>
                <c:ptCount val="1"/>
                <c:pt idx="0">
                  <c:v>ABJ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E$66</c:f>
              <c:numCache>
                <c:formatCode>General</c:formatCode>
                <c:ptCount val="1"/>
                <c:pt idx="0">
                  <c:v>0.958933333333333</c:v>
                </c:pt>
              </c:numCache>
            </c:numRef>
          </c:val>
        </c:ser>
        <c:gapWidth val="150"/>
        <c:shape val="box"/>
        <c:axId val="65738449"/>
        <c:axId val="51989390"/>
        <c:axId val="0"/>
      </c:bar3DChart>
      <c:catAx>
        <c:axId val="6573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9390"/>
        <c:crossesAt val="0"/>
        <c:auto val="1"/>
        <c:lblAlgn val="ctr"/>
        <c:lblOffset val="100"/>
        <c:noMultiLvlLbl val="0"/>
      </c:catAx>
      <c:valAx>
        <c:axId val="51989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84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32840</xdr:rowOff>
    </xdr:from>
    <xdr:to>
      <xdr:col>2</xdr:col>
      <xdr:colOff>2237040</xdr:colOff>
      <xdr:row>23</xdr:row>
      <xdr:rowOff>47160</xdr:rowOff>
    </xdr:to>
    <xdr:graphicFrame>
      <xdr:nvGraphicFramePr>
        <xdr:cNvPr id="0" name="Chart 1"/>
        <xdr:cNvGraphicFramePr/>
      </xdr:nvGraphicFramePr>
      <xdr:xfrm>
        <a:off x="452520" y="856800"/>
        <a:ext cx="4783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2</xdr:row>
      <xdr:rowOff>124200</xdr:rowOff>
    </xdr:from>
    <xdr:to>
      <xdr:col>4</xdr:col>
      <xdr:colOff>2508840</xdr:colOff>
      <xdr:row>23</xdr:row>
      <xdr:rowOff>38160</xdr:rowOff>
    </xdr:to>
    <xdr:graphicFrame>
      <xdr:nvGraphicFramePr>
        <xdr:cNvPr id="1" name="Chart 4"/>
        <xdr:cNvGraphicFramePr/>
      </xdr:nvGraphicFramePr>
      <xdr:xfrm>
        <a:off x="5586120" y="848160"/>
        <a:ext cx="507564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35</xdr:row>
      <xdr:rowOff>133200</xdr:rowOff>
    </xdr:from>
    <xdr:to>
      <xdr:col>2</xdr:col>
      <xdr:colOff>2237040</xdr:colOff>
      <xdr:row>56</xdr:row>
      <xdr:rowOff>47520</xdr:rowOff>
    </xdr:to>
    <xdr:graphicFrame>
      <xdr:nvGraphicFramePr>
        <xdr:cNvPr id="2" name="Chart 5"/>
        <xdr:cNvGraphicFramePr/>
      </xdr:nvGraphicFramePr>
      <xdr:xfrm>
        <a:off x="452520" y="8324640"/>
        <a:ext cx="4783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1320</xdr:colOff>
      <xdr:row>35</xdr:row>
      <xdr:rowOff>133200</xdr:rowOff>
    </xdr:from>
    <xdr:to>
      <xdr:col>4</xdr:col>
      <xdr:colOff>2468520</xdr:colOff>
      <xdr:row>56</xdr:row>
      <xdr:rowOff>38520</xdr:rowOff>
    </xdr:to>
    <xdr:graphicFrame>
      <xdr:nvGraphicFramePr>
        <xdr:cNvPr id="3" name="Chart 7"/>
        <xdr:cNvGraphicFramePr/>
      </xdr:nvGraphicFramePr>
      <xdr:xfrm>
        <a:off x="5787360" y="8324640"/>
        <a:ext cx="483408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5" min="2" style="1" width="36.56"/>
    <col collapsed="false" customWidth="false" hidden="false" outlineLevel="0" max="257" min="6" style="1" width="9.14"/>
  </cols>
  <sheetData>
    <row r="1" customFormat="false" ht="28.5" hidden="false" customHeight="false" outlineLevel="0" collapsed="false">
      <c r="B1" s="2" t="s">
        <v>0</v>
      </c>
      <c r="C1" s="2"/>
      <c r="D1" s="2"/>
      <c r="E1" s="2"/>
    </row>
    <row r="2" customFormat="false" ht="28.5" hidden="false" customHeight="fals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D3" s="3"/>
      <c r="E3" s="3"/>
    </row>
    <row r="4" customFormat="false" ht="18" hidden="false" customHeight="true" outlineLevel="0" collapsed="false">
      <c r="D4" s="3"/>
      <c r="E4" s="3"/>
    </row>
    <row r="5" customFormat="false" ht="18" hidden="false" customHeight="true" outlineLevel="0" collapsed="false">
      <c r="D5" s="3"/>
      <c r="E5" s="3"/>
    </row>
    <row r="6" customFormat="false" ht="18" hidden="false" customHeight="true" outlineLevel="0" collapsed="false">
      <c r="D6" s="3"/>
      <c r="E6" s="3"/>
    </row>
    <row r="7" customFormat="false" ht="18" hidden="false" customHeight="true" outlineLevel="0" collapsed="false">
      <c r="D7" s="3"/>
      <c r="E7" s="3"/>
    </row>
    <row r="8" customFormat="false" ht="18" hidden="false" customHeight="true" outlineLevel="0" collapsed="false">
      <c r="D8" s="3"/>
      <c r="E8" s="3"/>
    </row>
    <row r="9" customFormat="false" ht="18" hidden="false" customHeight="true" outlineLevel="0" collapsed="false">
      <c r="D9" s="3"/>
      <c r="E9" s="3"/>
    </row>
    <row r="10" customFormat="false" ht="18" hidden="false" customHeight="true" outlineLevel="0" collapsed="false">
      <c r="D10" s="3"/>
      <c r="E10" s="3"/>
    </row>
    <row r="11" customFormat="false" ht="18" hidden="false" customHeight="true" outlineLevel="0" collapsed="false">
      <c r="D11" s="3"/>
      <c r="E11" s="3"/>
    </row>
    <row r="12" customFormat="false" ht="18" hidden="false" customHeight="true" outlineLevel="0" collapsed="false">
      <c r="D12" s="3"/>
      <c r="E12" s="3"/>
    </row>
    <row r="13" customFormat="false" ht="18" hidden="false" customHeight="true" outlineLevel="0" collapsed="false">
      <c r="D13" s="3"/>
      <c r="E13" s="3"/>
    </row>
    <row r="14" customFormat="false" ht="18" hidden="false" customHeight="true" outlineLevel="0" collapsed="false">
      <c r="D14" s="3"/>
      <c r="E14" s="3"/>
    </row>
    <row r="15" customFormat="false" ht="18" hidden="false" customHeight="true" outlineLevel="0" collapsed="false">
      <c r="D15" s="3"/>
      <c r="E15" s="3"/>
    </row>
    <row r="16" customFormat="false" ht="18" hidden="false" customHeight="true" outlineLevel="0" collapsed="false">
      <c r="D16" s="3"/>
      <c r="E16" s="3"/>
    </row>
    <row r="17" customFormat="false" ht="18" hidden="false" customHeight="true" outlineLevel="0" collapsed="false">
      <c r="D17" s="3"/>
      <c r="E17" s="3"/>
    </row>
    <row r="18" customFormat="false" ht="18" hidden="false" customHeight="true" outlineLevel="0" collapsed="false">
      <c r="D18" s="3"/>
      <c r="E18" s="3"/>
    </row>
    <row r="19" customFormat="false" ht="18" hidden="false" customHeight="true" outlineLevel="0" collapsed="false">
      <c r="D19" s="3"/>
      <c r="E19" s="3"/>
    </row>
    <row r="20" customFormat="false" ht="18" hidden="false" customHeight="true" outlineLevel="0" collapsed="false">
      <c r="D20" s="3"/>
      <c r="E20" s="3"/>
    </row>
    <row r="21" customFormat="false" ht="18" hidden="false" customHeight="true" outlineLevel="0" collapsed="false">
      <c r="D21" s="3"/>
      <c r="E21" s="3"/>
    </row>
    <row r="22" customFormat="false" ht="18" hidden="false" customHeight="true" outlineLevel="0" collapsed="false">
      <c r="D22" s="3"/>
      <c r="E22" s="3"/>
    </row>
    <row r="23" customFormat="false" ht="18" hidden="false" customHeight="true" outlineLevel="0" collapsed="false">
      <c r="D23" s="3"/>
      <c r="E23" s="3"/>
    </row>
    <row r="24" customFormat="false" ht="18" hidden="false" customHeight="true" outlineLevel="0" collapsed="false">
      <c r="D24" s="3"/>
      <c r="E24" s="3"/>
    </row>
    <row r="25" customFormat="false" ht="15" hidden="false" customHeight="false" outlineLevel="0" collapsed="false">
      <c r="D25" s="3"/>
      <c r="E25" s="3"/>
    </row>
    <row r="26" customFormat="false" ht="15" hidden="false" customHeight="false" outlineLevel="0" collapsed="false">
      <c r="B26" s="4"/>
      <c r="C26" s="5" t="s">
        <v>2</v>
      </c>
      <c r="D26" s="5" t="s">
        <v>3</v>
      </c>
      <c r="E26" s="6" t="s">
        <v>4</v>
      </c>
    </row>
    <row r="27" customFormat="false" ht="15" hidden="false" customHeight="false" outlineLevel="0" collapsed="false">
      <c r="B27" s="7" t="s">
        <v>5</v>
      </c>
      <c r="C27" s="8" t="n">
        <v>1660</v>
      </c>
      <c r="D27" s="8" t="n">
        <v>1531</v>
      </c>
      <c r="E27" s="9" t="n">
        <v>0.9222</v>
      </c>
    </row>
    <row r="28" customFormat="false" ht="15" hidden="false" customHeight="false" outlineLevel="0" collapsed="false">
      <c r="B28" s="7" t="s">
        <v>6</v>
      </c>
      <c r="C28" s="8" t="n">
        <v>865</v>
      </c>
      <c r="D28" s="8" t="n">
        <v>847</v>
      </c>
      <c r="E28" s="9" t="n">
        <v>0.9791</v>
      </c>
    </row>
    <row r="29" customFormat="false" ht="15" hidden="false" customHeight="false" outlineLevel="0" collapsed="false">
      <c r="B29" s="7" t="s">
        <v>7</v>
      </c>
      <c r="C29" s="7" t="n">
        <v>895</v>
      </c>
      <c r="D29" s="7" t="n">
        <v>823</v>
      </c>
      <c r="E29" s="9" t="n">
        <v>0.9195</v>
      </c>
    </row>
    <row r="30" customFormat="false" ht="15" hidden="false" customHeight="false" outlineLevel="0" collapsed="false">
      <c r="B30" s="7" t="s">
        <v>8</v>
      </c>
      <c r="C30" s="8" t="n">
        <v>865</v>
      </c>
      <c r="D30" s="8" t="n">
        <v>850</v>
      </c>
      <c r="E30" s="9" t="n">
        <v>0.9826</v>
      </c>
    </row>
    <row r="31" customFormat="false" ht="15" hidden="false" customHeight="false" outlineLevel="0" collapsed="false">
      <c r="B31" s="7" t="s">
        <v>9</v>
      </c>
      <c r="C31" s="8" t="n">
        <v>1235</v>
      </c>
      <c r="D31" s="8" t="n">
        <v>1172</v>
      </c>
      <c r="E31" s="9" t="n">
        <v>0.9807</v>
      </c>
    </row>
    <row r="32" customFormat="false" ht="15" hidden="false" customHeight="false" outlineLevel="0" collapsed="false">
      <c r="B32" s="7" t="s">
        <v>10</v>
      </c>
      <c r="C32" s="8" t="n">
        <v>1675</v>
      </c>
      <c r="D32" s="8" t="n">
        <v>1624</v>
      </c>
      <c r="E32" s="9" t="n">
        <v>0.9695</v>
      </c>
    </row>
    <row r="33" customFormat="false" ht="15" hidden="false" customHeight="false" outlineLevel="0" collapsed="false">
      <c r="D33" s="3"/>
      <c r="E33" s="3"/>
    </row>
    <row r="34" customFormat="false" ht="28.5" hidden="false" customHeight="false" outlineLevel="0" collapsed="false">
      <c r="B34" s="2" t="s">
        <v>11</v>
      </c>
      <c r="C34" s="2"/>
      <c r="D34" s="2"/>
      <c r="E34" s="2"/>
    </row>
    <row r="35" customFormat="false" ht="28.5" hidden="false" customHeight="false" outlineLevel="0" collapsed="false">
      <c r="B35" s="2" t="s">
        <v>12</v>
      </c>
      <c r="C35" s="2"/>
      <c r="D35" s="2"/>
      <c r="E35" s="2"/>
    </row>
    <row r="36" customFormat="false" ht="18" hidden="false" customHeight="true" outlineLevel="0" collapsed="false">
      <c r="D36" s="3"/>
      <c r="E36" s="3"/>
    </row>
    <row r="37" customFormat="false" ht="18" hidden="false" customHeight="true" outlineLevel="0" collapsed="false">
      <c r="D37" s="3"/>
      <c r="E37" s="3"/>
    </row>
    <row r="38" customFormat="false" ht="18" hidden="false" customHeight="true" outlineLevel="0" collapsed="false">
      <c r="D38" s="3"/>
      <c r="E38" s="3"/>
    </row>
    <row r="39" customFormat="false" ht="18" hidden="false" customHeight="true" outlineLevel="0" collapsed="false">
      <c r="D39" s="3"/>
      <c r="E39" s="3"/>
    </row>
    <row r="40" customFormat="false" ht="18" hidden="false" customHeight="true" outlineLevel="0" collapsed="false">
      <c r="D40" s="3"/>
      <c r="E40" s="3"/>
    </row>
    <row r="41" customFormat="false" ht="18" hidden="false" customHeight="true" outlineLevel="0" collapsed="false">
      <c r="D41" s="3"/>
      <c r="E41" s="3"/>
    </row>
    <row r="42" customFormat="false" ht="18" hidden="false" customHeight="true" outlineLevel="0" collapsed="false">
      <c r="D42" s="3"/>
      <c r="E42" s="3"/>
    </row>
    <row r="43" customFormat="false" ht="18" hidden="false" customHeight="true" outlineLevel="0" collapsed="false">
      <c r="D43" s="3"/>
      <c r="E43" s="3"/>
    </row>
    <row r="44" customFormat="false" ht="18" hidden="false" customHeight="true" outlineLevel="0" collapsed="false">
      <c r="D44" s="3"/>
      <c r="E44" s="3"/>
    </row>
    <row r="45" customFormat="false" ht="18" hidden="false" customHeight="true" outlineLevel="0" collapsed="false">
      <c r="D45" s="3"/>
      <c r="E45" s="3"/>
    </row>
    <row r="46" customFormat="false" ht="18" hidden="false" customHeight="true" outlineLevel="0" collapsed="false">
      <c r="D46" s="3"/>
      <c r="E46" s="3"/>
    </row>
    <row r="47" customFormat="false" ht="18" hidden="false" customHeight="true" outlineLevel="0" collapsed="false">
      <c r="D47" s="3"/>
      <c r="E47" s="3"/>
    </row>
    <row r="48" customFormat="false" ht="18" hidden="false" customHeight="true" outlineLevel="0" collapsed="false">
      <c r="D48" s="3"/>
      <c r="E48" s="3"/>
    </row>
    <row r="49" customFormat="false" ht="18" hidden="false" customHeight="true" outlineLevel="0" collapsed="false">
      <c r="D49" s="3"/>
      <c r="E49" s="3"/>
    </row>
    <row r="50" customFormat="false" ht="18" hidden="false" customHeight="true" outlineLevel="0" collapsed="false">
      <c r="D50" s="3"/>
      <c r="E50" s="3"/>
    </row>
    <row r="51" customFormat="false" ht="18" hidden="false" customHeight="true" outlineLevel="0" collapsed="false">
      <c r="D51" s="3"/>
      <c r="E51" s="3"/>
    </row>
    <row r="52" customFormat="false" ht="18" hidden="false" customHeight="true" outlineLevel="0" collapsed="false">
      <c r="D52" s="3"/>
      <c r="E52" s="3"/>
    </row>
    <row r="53" customFormat="false" ht="18" hidden="false" customHeight="true" outlineLevel="0" collapsed="false">
      <c r="D53" s="3"/>
      <c r="E53" s="3"/>
    </row>
    <row r="54" customFormat="false" ht="18" hidden="false" customHeight="true" outlineLevel="0" collapsed="false">
      <c r="D54" s="3"/>
      <c r="E54" s="3"/>
    </row>
    <row r="55" customFormat="false" ht="18" hidden="false" customHeight="true" outlineLevel="0" collapsed="false">
      <c r="D55" s="3"/>
      <c r="E55" s="3"/>
    </row>
    <row r="56" customFormat="false" ht="18" hidden="false" customHeight="true" outlineLevel="0" collapsed="false">
      <c r="D56" s="3"/>
      <c r="E56" s="3"/>
    </row>
    <row r="57" customFormat="false" ht="18" hidden="false" customHeight="true" outlineLevel="0" collapsed="false">
      <c r="D57" s="3"/>
      <c r="E57" s="3"/>
    </row>
    <row r="58" customFormat="false" ht="15" hidden="false" customHeight="false" outlineLevel="0" collapsed="false">
      <c r="D58" s="3"/>
      <c r="E58" s="3"/>
    </row>
    <row r="59" customFormat="false" ht="15" hidden="false" customHeight="false" outlineLevel="0" collapsed="false">
      <c r="B59" s="4"/>
      <c r="C59" s="5" t="s">
        <v>2</v>
      </c>
      <c r="D59" s="5" t="s">
        <v>3</v>
      </c>
      <c r="E59" s="6" t="s">
        <v>4</v>
      </c>
    </row>
    <row r="60" customFormat="false" ht="15" hidden="false" customHeight="false" outlineLevel="0" collapsed="false">
      <c r="B60" s="7" t="s">
        <v>5</v>
      </c>
      <c r="C60" s="8" t="n">
        <v>1660</v>
      </c>
      <c r="D60" s="8" t="n">
        <v>1531</v>
      </c>
      <c r="E60" s="9" t="n">
        <v>0.9222</v>
      </c>
    </row>
    <row r="61" customFormat="false" ht="15" hidden="false" customHeight="false" outlineLevel="0" collapsed="false">
      <c r="B61" s="7" t="s">
        <v>6</v>
      </c>
      <c r="C61" s="8" t="n">
        <v>865</v>
      </c>
      <c r="D61" s="8" t="n">
        <v>847</v>
      </c>
      <c r="E61" s="9" t="n">
        <v>0.9791</v>
      </c>
    </row>
    <row r="62" customFormat="false" ht="15" hidden="false" customHeight="false" outlineLevel="0" collapsed="false">
      <c r="B62" s="7" t="s">
        <v>7</v>
      </c>
      <c r="C62" s="7" t="n">
        <v>895</v>
      </c>
      <c r="D62" s="7" t="n">
        <v>823</v>
      </c>
      <c r="E62" s="9" t="n">
        <v>0.9195</v>
      </c>
    </row>
    <row r="63" customFormat="false" ht="15" hidden="false" customHeight="false" outlineLevel="0" collapsed="false">
      <c r="B63" s="7" t="s">
        <v>8</v>
      </c>
      <c r="C63" s="8" t="n">
        <v>865</v>
      </c>
      <c r="D63" s="8" t="n">
        <v>850</v>
      </c>
      <c r="E63" s="9" t="n">
        <v>0.9826</v>
      </c>
    </row>
    <row r="64" customFormat="false" ht="15" hidden="false" customHeight="false" outlineLevel="0" collapsed="false">
      <c r="B64" s="7" t="s">
        <v>9</v>
      </c>
      <c r="C64" s="8" t="n">
        <v>1235</v>
      </c>
      <c r="D64" s="8" t="n">
        <v>1172</v>
      </c>
      <c r="E64" s="9" t="n">
        <v>0.9807</v>
      </c>
    </row>
    <row r="65" customFormat="false" ht="15" hidden="false" customHeight="false" outlineLevel="0" collapsed="false">
      <c r="B65" s="7" t="s">
        <v>10</v>
      </c>
      <c r="C65" s="8" t="n">
        <v>1675</v>
      </c>
      <c r="D65" s="8" t="n">
        <v>1624</v>
      </c>
      <c r="E65" s="9" t="n">
        <v>0.9695</v>
      </c>
    </row>
    <row r="66" customFormat="false" ht="15" hidden="false" customHeight="false" outlineLevel="0" collapsed="false">
      <c r="B66" s="10" t="s">
        <v>13</v>
      </c>
      <c r="C66" s="11" t="n">
        <f aca="false">SUM(C60:C65)</f>
        <v>7195</v>
      </c>
      <c r="D66" s="11" t="n">
        <f aca="false">SUM(D60:D65)</f>
        <v>6847</v>
      </c>
      <c r="E66" s="12" t="n">
        <f aca="false">AVERAGE(E60:E65)</f>
        <v>0.958933333333333</v>
      </c>
    </row>
  </sheetData>
  <mergeCells count="4">
    <mergeCell ref="B1:E1"/>
    <mergeCell ref="B2:E2"/>
    <mergeCell ref="B34:E34"/>
    <mergeCell ref="B35:E35"/>
  </mergeCells>
  <printOptions headings="false" gridLines="false" gridLinesSet="true" horizontalCentered="true" verticalCentered="false"/>
  <pageMargins left="0.315277777777778" right="1.49583333333333" top="0.315277777777778" bottom="0.315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C354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P15" activeCellId="0" sqref="P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12.14"/>
    <col collapsed="false" customWidth="true" hidden="false" outlineLevel="0" max="3" min="3" style="13" width="14.7"/>
    <col collapsed="false" customWidth="true" hidden="false" outlineLevel="0" max="4" min="4" style="13" width="3.28"/>
    <col collapsed="false" customWidth="true" hidden="false" outlineLevel="0" max="5" min="5" style="13" width="14.41"/>
    <col collapsed="false" customWidth="false" hidden="false" outlineLevel="0" max="257" min="6" style="13" width="9.14"/>
  </cols>
  <sheetData>
    <row r="1" customFormat="false" ht="27.75" hidden="false" customHeight="true" outlineLevel="0" collapsed="false">
      <c r="A1" s="14" t="s">
        <v>1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27.75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5.75" hidden="false" customHeight="false" outlineLevel="0" collapsed="false"/>
    <row r="4" customFormat="false" ht="16.5" hidden="false" customHeight="false" outlineLevel="0" collapsed="false">
      <c r="A4" s="15" t="s">
        <v>16</v>
      </c>
      <c r="B4" s="16" t="s">
        <v>17</v>
      </c>
      <c r="C4" s="16" t="s">
        <v>18</v>
      </c>
      <c r="D4" s="16" t="s">
        <v>19</v>
      </c>
      <c r="E4" s="16"/>
      <c r="F4" s="17" t="s">
        <v>20</v>
      </c>
      <c r="G4" s="17"/>
      <c r="H4" s="17"/>
      <c r="I4" s="17"/>
      <c r="J4" s="18" t="s">
        <v>21</v>
      </c>
      <c r="K4" s="18"/>
      <c r="L4" s="18"/>
      <c r="M4" s="18"/>
      <c r="N4" s="17" t="s">
        <v>22</v>
      </c>
      <c r="O4" s="17"/>
      <c r="P4" s="17"/>
      <c r="Q4" s="17"/>
      <c r="R4" s="17" t="s">
        <v>23</v>
      </c>
      <c r="S4" s="17"/>
      <c r="T4" s="17"/>
      <c r="U4" s="17"/>
      <c r="V4" s="19"/>
      <c r="W4" s="19"/>
      <c r="X4" s="19"/>
      <c r="Y4" s="19"/>
      <c r="Z4" s="17"/>
      <c r="AA4" s="17"/>
      <c r="AB4" s="17"/>
      <c r="AC4" s="17"/>
    </row>
    <row r="5" customFormat="false" ht="15.75" hidden="false" customHeight="true" outlineLevel="0" collapsed="false">
      <c r="A5" s="15"/>
      <c r="B5" s="16"/>
      <c r="C5" s="16"/>
      <c r="D5" s="16"/>
      <c r="E5" s="16"/>
      <c r="F5" s="20" t="s">
        <v>24</v>
      </c>
      <c r="G5" s="21" t="s">
        <v>2</v>
      </c>
      <c r="H5" s="21" t="s">
        <v>25</v>
      </c>
      <c r="I5" s="22" t="s">
        <v>26</v>
      </c>
      <c r="J5" s="20" t="s">
        <v>24</v>
      </c>
      <c r="K5" s="21" t="s">
        <v>2</v>
      </c>
      <c r="L5" s="21" t="s">
        <v>25</v>
      </c>
      <c r="M5" s="23" t="s">
        <v>26</v>
      </c>
      <c r="N5" s="20" t="s">
        <v>24</v>
      </c>
      <c r="O5" s="21" t="s">
        <v>2</v>
      </c>
      <c r="P5" s="21" t="s">
        <v>25</v>
      </c>
      <c r="Q5" s="22" t="s">
        <v>26</v>
      </c>
      <c r="R5" s="20" t="s">
        <v>24</v>
      </c>
      <c r="S5" s="21" t="s">
        <v>2</v>
      </c>
      <c r="T5" s="21" t="s">
        <v>25</v>
      </c>
      <c r="U5" s="22" t="s">
        <v>26</v>
      </c>
      <c r="V5" s="20" t="s">
        <v>24</v>
      </c>
      <c r="W5" s="21" t="s">
        <v>2</v>
      </c>
      <c r="X5" s="21" t="s">
        <v>25</v>
      </c>
      <c r="Y5" s="22" t="s">
        <v>26</v>
      </c>
      <c r="Z5" s="20" t="s">
        <v>24</v>
      </c>
      <c r="AA5" s="21" t="s">
        <v>2</v>
      </c>
      <c r="AB5" s="21" t="s">
        <v>25</v>
      </c>
      <c r="AC5" s="22" t="s">
        <v>26</v>
      </c>
    </row>
    <row r="6" customFormat="false" ht="15.75" hidden="false" customHeight="false" outlineLevel="0" collapsed="false">
      <c r="A6" s="15"/>
      <c r="B6" s="16"/>
      <c r="C6" s="16"/>
      <c r="D6" s="16"/>
      <c r="E6" s="16"/>
      <c r="F6" s="20"/>
      <c r="G6" s="21"/>
      <c r="H6" s="21"/>
      <c r="I6" s="22"/>
      <c r="J6" s="20"/>
      <c r="K6" s="21"/>
      <c r="L6" s="21"/>
      <c r="M6" s="23"/>
      <c r="N6" s="20"/>
      <c r="O6" s="21"/>
      <c r="P6" s="21"/>
      <c r="Q6" s="22"/>
      <c r="R6" s="20"/>
      <c r="S6" s="21"/>
      <c r="T6" s="21"/>
      <c r="U6" s="22"/>
      <c r="V6" s="20"/>
      <c r="W6" s="21"/>
      <c r="X6" s="21"/>
      <c r="Y6" s="22"/>
      <c r="Z6" s="20"/>
      <c r="AA6" s="21"/>
      <c r="AB6" s="21"/>
      <c r="AC6" s="22"/>
    </row>
    <row r="7" customFormat="false" ht="15.75" hidden="false" customHeight="false" outlineLevel="0" collapsed="false">
      <c r="A7" s="15"/>
      <c r="B7" s="16"/>
      <c r="C7" s="16"/>
      <c r="D7" s="16"/>
      <c r="E7" s="16"/>
      <c r="F7" s="20"/>
      <c r="G7" s="21"/>
      <c r="H7" s="21"/>
      <c r="I7" s="22"/>
      <c r="J7" s="20"/>
      <c r="K7" s="21"/>
      <c r="L7" s="21"/>
      <c r="M7" s="23"/>
      <c r="N7" s="20"/>
      <c r="O7" s="21"/>
      <c r="P7" s="21"/>
      <c r="Q7" s="22"/>
      <c r="R7" s="20"/>
      <c r="S7" s="21"/>
      <c r="T7" s="21"/>
      <c r="U7" s="22"/>
      <c r="V7" s="20"/>
      <c r="W7" s="21"/>
      <c r="X7" s="21"/>
      <c r="Y7" s="22"/>
      <c r="Z7" s="20"/>
      <c r="AA7" s="21"/>
      <c r="AB7" s="21"/>
      <c r="AC7" s="22"/>
    </row>
    <row r="8" customFormat="false" ht="15.75" hidden="false" customHeight="false" outlineLevel="0" collapsed="false">
      <c r="A8" s="24" t="n">
        <v>1</v>
      </c>
      <c r="B8" s="25" t="n">
        <f aca="false">A8+1</f>
        <v>2</v>
      </c>
      <c r="C8" s="25" t="n">
        <v>3</v>
      </c>
      <c r="D8" s="26" t="n">
        <v>4</v>
      </c>
      <c r="E8" s="26"/>
      <c r="F8" s="27" t="n">
        <f aca="false">D8+1</f>
        <v>5</v>
      </c>
      <c r="G8" s="28" t="n">
        <f aca="false">F8+1</f>
        <v>6</v>
      </c>
      <c r="H8" s="28" t="n">
        <f aca="false">G8+1</f>
        <v>7</v>
      </c>
      <c r="I8" s="28" t="n">
        <f aca="false">H8+1</f>
        <v>8</v>
      </c>
      <c r="J8" s="27" t="n">
        <f aca="false">I8+1</f>
        <v>9</v>
      </c>
      <c r="K8" s="28" t="n">
        <f aca="false">J8+1</f>
        <v>10</v>
      </c>
      <c r="L8" s="28" t="n">
        <f aca="false">K8+1</f>
        <v>11</v>
      </c>
      <c r="M8" s="28" t="n">
        <f aca="false">L8+1</f>
        <v>12</v>
      </c>
      <c r="N8" s="27" t="n">
        <f aca="false">M8+1</f>
        <v>13</v>
      </c>
      <c r="O8" s="28" t="n">
        <f aca="false">N8+1</f>
        <v>14</v>
      </c>
      <c r="P8" s="28" t="n">
        <f aca="false">O8+1</f>
        <v>15</v>
      </c>
      <c r="Q8" s="28" t="n">
        <f aca="false">P8+1</f>
        <v>16</v>
      </c>
      <c r="R8" s="27" t="n">
        <f aca="false">Q8+1</f>
        <v>17</v>
      </c>
      <c r="S8" s="28" t="n">
        <f aca="false">R8+1</f>
        <v>18</v>
      </c>
      <c r="T8" s="28" t="n">
        <f aca="false">S8+1</f>
        <v>19</v>
      </c>
      <c r="U8" s="28" t="n">
        <f aca="false">T8+1</f>
        <v>20</v>
      </c>
      <c r="V8" s="27" t="n">
        <f aca="false">T8+1</f>
        <v>20</v>
      </c>
      <c r="W8" s="28" t="n">
        <f aca="false">V8+1</f>
        <v>21</v>
      </c>
      <c r="X8" s="28" t="n">
        <f aca="false">W8+1</f>
        <v>22</v>
      </c>
      <c r="Y8" s="28" t="n">
        <f aca="false">X8+1</f>
        <v>23</v>
      </c>
      <c r="Z8" s="27" t="n">
        <f aca="false">U8+1</f>
        <v>21</v>
      </c>
      <c r="AA8" s="28" t="n">
        <f aca="false">Z8+1</f>
        <v>22</v>
      </c>
      <c r="AB8" s="28" t="n">
        <f aca="false">AA8+1</f>
        <v>23</v>
      </c>
      <c r="AC8" s="29" t="n">
        <f aca="false">AB8+1</f>
        <v>24</v>
      </c>
    </row>
    <row r="9" customFormat="false" ht="45.75" hidden="false" customHeight="true" outlineLevel="0" collapsed="false">
      <c r="A9" s="30"/>
      <c r="B9" s="31"/>
      <c r="C9" s="31" t="s">
        <v>27</v>
      </c>
      <c r="D9" s="32" t="n">
        <v>1</v>
      </c>
      <c r="E9" s="33" t="s">
        <v>28</v>
      </c>
      <c r="F9" s="34" t="n">
        <v>1</v>
      </c>
      <c r="G9" s="35" t="n">
        <v>25</v>
      </c>
      <c r="H9" s="35" t="n">
        <v>2</v>
      </c>
      <c r="I9" s="36" t="n">
        <f aca="false">(G9-H9)/G9*100</f>
        <v>92</v>
      </c>
      <c r="J9" s="34" t="n">
        <v>2</v>
      </c>
      <c r="K9" s="35" t="n">
        <v>25</v>
      </c>
      <c r="L9" s="35" t="n">
        <v>1</v>
      </c>
      <c r="M9" s="36" t="n">
        <f aca="false">(K9-L9)/K9*100</f>
        <v>96</v>
      </c>
      <c r="N9" s="34" t="n">
        <v>1</v>
      </c>
      <c r="O9" s="35" t="n">
        <v>25</v>
      </c>
      <c r="P9" s="35" t="n">
        <v>1</v>
      </c>
      <c r="Q9" s="36" t="n">
        <f aca="false">(O9-P9)/O9*100</f>
        <v>96</v>
      </c>
      <c r="R9" s="34"/>
      <c r="S9" s="35" t="n">
        <v>25</v>
      </c>
      <c r="T9" s="35"/>
      <c r="U9" s="36" t="n">
        <f aca="false">(S9-T9)/S9*100</f>
        <v>100</v>
      </c>
      <c r="V9" s="34"/>
      <c r="W9" s="35"/>
      <c r="X9" s="35"/>
      <c r="Y9" s="36"/>
      <c r="Z9" s="37"/>
      <c r="AA9" s="35" t="n">
        <f aca="false">S9+O9+K9+G9+W9</f>
        <v>100</v>
      </c>
      <c r="AB9" s="35" t="n">
        <f aca="false">T9+P9+L9+H9+X9</f>
        <v>4</v>
      </c>
      <c r="AC9" s="36" t="n">
        <f aca="false">(AA9-AB9)/AA9*100</f>
        <v>96</v>
      </c>
    </row>
    <row r="10" customFormat="false" ht="45.75" hidden="false" customHeight="true" outlineLevel="0" collapsed="false">
      <c r="A10" s="30"/>
      <c r="B10" s="31"/>
      <c r="C10" s="31"/>
      <c r="D10" s="32"/>
      <c r="E10" s="33"/>
      <c r="F10" s="34" t="n">
        <v>3</v>
      </c>
      <c r="G10" s="35" t="n">
        <v>25</v>
      </c>
      <c r="H10" s="35" t="n">
        <v>2</v>
      </c>
      <c r="I10" s="36" t="n">
        <f aca="false">(G10-H10)/G10*100</f>
        <v>92</v>
      </c>
      <c r="J10" s="34" t="n">
        <v>6</v>
      </c>
      <c r="K10" s="35" t="n">
        <v>25</v>
      </c>
      <c r="L10" s="35"/>
      <c r="M10" s="36" t="n">
        <f aca="false">(K10-L10)/K10*100</f>
        <v>100</v>
      </c>
      <c r="N10" s="34" t="n">
        <v>3</v>
      </c>
      <c r="O10" s="35" t="n">
        <v>25</v>
      </c>
      <c r="P10" s="35" t="n">
        <v>2</v>
      </c>
      <c r="Q10" s="36" t="n">
        <f aca="false">(O10-P10)/O10*100</f>
        <v>92</v>
      </c>
      <c r="R10" s="34"/>
      <c r="S10" s="35" t="n">
        <v>25</v>
      </c>
      <c r="T10" s="35"/>
      <c r="U10" s="36" t="n">
        <f aca="false">(S10-T10)/S10*100</f>
        <v>100</v>
      </c>
      <c r="V10" s="34"/>
      <c r="W10" s="35"/>
      <c r="X10" s="35"/>
      <c r="Y10" s="36"/>
      <c r="Z10" s="37"/>
      <c r="AA10" s="35" t="n">
        <f aca="false">S10+O10+K10+G10+W10</f>
        <v>100</v>
      </c>
      <c r="AB10" s="35" t="n">
        <f aca="false">T10+P10+L10+H10+X10</f>
        <v>4</v>
      </c>
      <c r="AC10" s="36" t="n">
        <f aca="false">(AA10-AB10)/AA10*100</f>
        <v>96</v>
      </c>
    </row>
    <row r="11" customFormat="false" ht="45.75" hidden="false" customHeight="true" outlineLevel="0" collapsed="false">
      <c r="A11" s="30"/>
      <c r="B11" s="31"/>
      <c r="C11" s="31"/>
      <c r="D11" s="32"/>
      <c r="E11" s="33"/>
      <c r="F11" s="34" t="n">
        <v>4</v>
      </c>
      <c r="G11" s="35" t="n">
        <v>25</v>
      </c>
      <c r="H11" s="35" t="n">
        <v>3</v>
      </c>
      <c r="I11" s="36" t="n">
        <f aca="false">(G11-H11)/G11*100</f>
        <v>88</v>
      </c>
      <c r="J11" s="34" t="n">
        <v>8</v>
      </c>
      <c r="K11" s="35" t="n">
        <v>25</v>
      </c>
      <c r="L11" s="35"/>
      <c r="M11" s="36" t="n">
        <f aca="false">(K11-L11)/K11*100</f>
        <v>100</v>
      </c>
      <c r="N11" s="34" t="n">
        <v>6</v>
      </c>
      <c r="O11" s="35" t="n">
        <v>25</v>
      </c>
      <c r="P11" s="35" t="n">
        <v>3</v>
      </c>
      <c r="Q11" s="36" t="n">
        <f aca="false">(O11-P11)/O11*100</f>
        <v>88</v>
      </c>
      <c r="R11" s="34"/>
      <c r="S11" s="35" t="n">
        <v>25</v>
      </c>
      <c r="T11" s="35"/>
      <c r="U11" s="36" t="n">
        <f aca="false">(S11-T11)/S11*100</f>
        <v>100</v>
      </c>
      <c r="V11" s="34"/>
      <c r="W11" s="35"/>
      <c r="X11" s="35"/>
      <c r="Y11" s="36"/>
      <c r="Z11" s="37"/>
      <c r="AA11" s="35" t="n">
        <f aca="false">S11+O11+K11+G11+W11</f>
        <v>100</v>
      </c>
      <c r="AB11" s="35" t="n">
        <f aca="false">T11+P11+L11+H11+X11</f>
        <v>6</v>
      </c>
      <c r="AC11" s="36" t="n">
        <f aca="false">(AA11-AB11)/AA11*100</f>
        <v>94</v>
      </c>
    </row>
    <row r="12" customFormat="false" ht="45.75" hidden="false" customHeight="true" outlineLevel="0" collapsed="false">
      <c r="A12" s="30"/>
      <c r="B12" s="31"/>
      <c r="C12" s="31"/>
      <c r="D12" s="32"/>
      <c r="E12" s="33"/>
      <c r="F12" s="34" t="n">
        <v>9</v>
      </c>
      <c r="G12" s="35" t="n">
        <v>25</v>
      </c>
      <c r="H12" s="35" t="n">
        <v>1</v>
      </c>
      <c r="I12" s="36" t="n">
        <f aca="false">(G12-H12)/G12*100</f>
        <v>96</v>
      </c>
      <c r="J12" s="34" t="n">
        <v>12</v>
      </c>
      <c r="K12" s="35" t="n">
        <v>25</v>
      </c>
      <c r="L12" s="35"/>
      <c r="M12" s="36" t="n">
        <f aca="false">(K12-L12)/K12*100</f>
        <v>100</v>
      </c>
      <c r="N12" s="34" t="n">
        <v>9</v>
      </c>
      <c r="O12" s="35" t="n">
        <v>25</v>
      </c>
      <c r="P12" s="35" t="n">
        <v>1</v>
      </c>
      <c r="Q12" s="36" t="n">
        <f aca="false">(O12-P12)/O12*100</f>
        <v>96</v>
      </c>
      <c r="R12" s="34"/>
      <c r="S12" s="35" t="n">
        <v>25</v>
      </c>
      <c r="T12" s="35"/>
      <c r="U12" s="36" t="n">
        <f aca="false">(S12-T12)/S12*100</f>
        <v>100</v>
      </c>
      <c r="V12" s="34"/>
      <c r="W12" s="35"/>
      <c r="X12" s="35"/>
      <c r="Y12" s="36"/>
      <c r="Z12" s="37"/>
      <c r="AA12" s="35" t="n">
        <f aca="false">S12+O12+K12+G12+W12</f>
        <v>100</v>
      </c>
      <c r="AB12" s="35" t="n">
        <f aca="false">T12+P12+L12+H12+X12</f>
        <v>2</v>
      </c>
      <c r="AC12" s="36" t="n">
        <f aca="false">(AA12-AB12)/AA12*100</f>
        <v>98</v>
      </c>
    </row>
    <row r="13" customFormat="false" ht="45.75" hidden="false" customHeight="true" outlineLevel="0" collapsed="false">
      <c r="A13" s="30"/>
      <c r="B13" s="31"/>
      <c r="C13" s="31"/>
      <c r="D13" s="32"/>
      <c r="E13" s="33"/>
      <c r="F13" s="34"/>
      <c r="G13" s="35"/>
      <c r="H13" s="38" t="s">
        <v>13</v>
      </c>
      <c r="I13" s="39" t="n">
        <f aca="false">AVERAGE(I9:I12)</f>
        <v>92</v>
      </c>
      <c r="J13" s="40"/>
      <c r="K13" s="38"/>
      <c r="L13" s="38" t="s">
        <v>13</v>
      </c>
      <c r="M13" s="39" t="n">
        <f aca="false">AVERAGE(M9:M12)</f>
        <v>99</v>
      </c>
      <c r="N13" s="40"/>
      <c r="O13" s="38"/>
      <c r="P13" s="38" t="s">
        <v>13</v>
      </c>
      <c r="Q13" s="39" t="n">
        <f aca="false">AVERAGE(Q9:Q12)</f>
        <v>93</v>
      </c>
      <c r="R13" s="40"/>
      <c r="S13" s="38"/>
      <c r="T13" s="38" t="s">
        <v>13</v>
      </c>
      <c r="U13" s="39" t="n">
        <f aca="false">AVERAGE(U9:U12)</f>
        <v>100</v>
      </c>
      <c r="V13" s="34"/>
      <c r="W13" s="35"/>
      <c r="X13" s="38" t="s">
        <v>13</v>
      </c>
      <c r="Y13" s="39" t="e">
        <f aca="false">AVERAGE(Y9:Y12)</f>
        <v>#DIV/0!</v>
      </c>
      <c r="Z13" s="37"/>
      <c r="AA13" s="35"/>
      <c r="AB13" s="35"/>
      <c r="AC13" s="36"/>
    </row>
    <row r="14" customFormat="false" ht="45.75" hidden="false" customHeight="true" outlineLevel="0" collapsed="false">
      <c r="A14" s="41"/>
      <c r="B14" s="42"/>
      <c r="C14" s="42"/>
      <c r="D14" s="43" t="n">
        <v>2</v>
      </c>
      <c r="E14" s="44" t="s">
        <v>29</v>
      </c>
      <c r="F14" s="45" t="n">
        <v>1</v>
      </c>
      <c r="G14" s="46" t="n">
        <v>25</v>
      </c>
      <c r="H14" s="46" t="n">
        <v>2</v>
      </c>
      <c r="I14" s="47" t="n">
        <f aca="false">(G14-H14)/G14*100</f>
        <v>92</v>
      </c>
      <c r="J14" s="45" t="n">
        <v>2</v>
      </c>
      <c r="K14" s="35" t="n">
        <v>25</v>
      </c>
      <c r="L14" s="46" t="n">
        <v>2</v>
      </c>
      <c r="M14" s="47" t="n">
        <f aca="false">(K14-L14)/K14*100</f>
        <v>92</v>
      </c>
      <c r="N14" s="45" t="n">
        <v>1</v>
      </c>
      <c r="O14" s="35" t="n">
        <v>25</v>
      </c>
      <c r="P14" s="46" t="n">
        <v>1</v>
      </c>
      <c r="Q14" s="47" t="n">
        <f aca="false">(O14-P14)/O14*100</f>
        <v>96</v>
      </c>
      <c r="R14" s="45"/>
      <c r="S14" s="35" t="n">
        <v>25</v>
      </c>
      <c r="T14" s="46"/>
      <c r="U14" s="47" t="n">
        <f aca="false">(S14-T14)/S14*100</f>
        <v>100</v>
      </c>
      <c r="V14" s="45"/>
      <c r="W14" s="46"/>
      <c r="X14" s="46"/>
      <c r="Y14" s="47"/>
      <c r="Z14" s="37"/>
      <c r="AA14" s="35" t="n">
        <f aca="false">S14+O14+K14+G14+W14</f>
        <v>100</v>
      </c>
      <c r="AB14" s="35" t="n">
        <f aca="false">T14+P14+L14+H14+X14</f>
        <v>5</v>
      </c>
      <c r="AC14" s="36" t="n">
        <f aca="false">(AA14-AB14)/AA14*100</f>
        <v>95</v>
      </c>
    </row>
    <row r="15" customFormat="false" ht="45.75" hidden="false" customHeight="true" outlineLevel="0" collapsed="false">
      <c r="A15" s="41"/>
      <c r="B15" s="42"/>
      <c r="C15" s="42"/>
      <c r="D15" s="43"/>
      <c r="E15" s="44"/>
      <c r="F15" s="45" t="n">
        <v>2</v>
      </c>
      <c r="G15" s="46" t="n">
        <v>25</v>
      </c>
      <c r="H15" s="46" t="n">
        <v>3</v>
      </c>
      <c r="I15" s="47" t="n">
        <f aca="false">(G15-H15)/G15*100</f>
        <v>88</v>
      </c>
      <c r="J15" s="45" t="n">
        <v>3</v>
      </c>
      <c r="K15" s="35" t="n">
        <v>25</v>
      </c>
      <c r="L15" s="46" t="n">
        <v>1</v>
      </c>
      <c r="M15" s="47" t="n">
        <f aca="false">(K15-L15)/K15*100</f>
        <v>96</v>
      </c>
      <c r="N15" s="45" t="n">
        <v>3</v>
      </c>
      <c r="O15" s="35" t="n">
        <v>25</v>
      </c>
      <c r="P15" s="46" t="n">
        <v>2</v>
      </c>
      <c r="Q15" s="47" t="n">
        <f aca="false">(O15-P15)/O15*100</f>
        <v>92</v>
      </c>
      <c r="R15" s="45"/>
      <c r="S15" s="35" t="n">
        <v>25</v>
      </c>
      <c r="T15" s="46"/>
      <c r="U15" s="47" t="n">
        <f aca="false">(S15-T15)/S15*100</f>
        <v>100</v>
      </c>
      <c r="V15" s="45"/>
      <c r="W15" s="46"/>
      <c r="X15" s="46"/>
      <c r="Y15" s="47"/>
      <c r="Z15" s="37"/>
      <c r="AA15" s="35" t="n">
        <f aca="false">S15+O15+K15+G15+W15</f>
        <v>100</v>
      </c>
      <c r="AB15" s="35" t="n">
        <f aca="false">T15+P15+L15+H15+X15</f>
        <v>6</v>
      </c>
      <c r="AC15" s="36" t="n">
        <f aca="false">(AA15-AB15)/AA15*100</f>
        <v>94</v>
      </c>
    </row>
    <row r="16" customFormat="false" ht="45.75" hidden="false" customHeight="true" outlineLevel="0" collapsed="false">
      <c r="A16" s="41"/>
      <c r="B16" s="42"/>
      <c r="C16" s="42"/>
      <c r="D16" s="43"/>
      <c r="E16" s="44"/>
      <c r="F16" s="45" t="n">
        <v>5</v>
      </c>
      <c r="G16" s="46" t="n">
        <v>25</v>
      </c>
      <c r="H16" s="46" t="n">
        <v>2</v>
      </c>
      <c r="I16" s="47" t="n">
        <f aca="false">(G16-H16)/G16*100</f>
        <v>92</v>
      </c>
      <c r="J16" s="45" t="n">
        <v>4</v>
      </c>
      <c r="K16" s="35" t="n">
        <v>25</v>
      </c>
      <c r="L16" s="46" t="n">
        <v>3</v>
      </c>
      <c r="M16" s="47" t="n">
        <f aca="false">(K16-L16)/K16*100</f>
        <v>88</v>
      </c>
      <c r="N16" s="45" t="n">
        <v>6</v>
      </c>
      <c r="O16" s="35" t="n">
        <v>25</v>
      </c>
      <c r="P16" s="46" t="n">
        <v>1</v>
      </c>
      <c r="Q16" s="47" t="n">
        <f aca="false">(O16-P16)/O16*100</f>
        <v>96</v>
      </c>
      <c r="R16" s="45"/>
      <c r="S16" s="35" t="n">
        <v>25</v>
      </c>
      <c r="T16" s="46"/>
      <c r="U16" s="47" t="n">
        <f aca="false">(S16-T16)/S16*100</f>
        <v>100</v>
      </c>
      <c r="V16" s="45"/>
      <c r="W16" s="46"/>
      <c r="X16" s="46"/>
      <c r="Y16" s="47"/>
      <c r="Z16" s="37"/>
      <c r="AA16" s="35" t="n">
        <f aca="false">S16+O16+K16+G16+W16</f>
        <v>100</v>
      </c>
      <c r="AB16" s="35" t="n">
        <f aca="false">T16+P16+L16+H16+X16</f>
        <v>6</v>
      </c>
      <c r="AC16" s="36" t="n">
        <f aca="false">(AA16-AB16)/AA16*100</f>
        <v>94</v>
      </c>
    </row>
    <row r="17" customFormat="false" ht="45.75" hidden="false" customHeight="true" outlineLevel="0" collapsed="false">
      <c r="A17" s="41"/>
      <c r="B17" s="42"/>
      <c r="C17" s="42"/>
      <c r="D17" s="43"/>
      <c r="E17" s="44"/>
      <c r="F17" s="45"/>
      <c r="G17" s="46"/>
      <c r="H17" s="46"/>
      <c r="I17" s="47"/>
      <c r="J17" s="45"/>
      <c r="K17" s="35"/>
      <c r="L17" s="46"/>
      <c r="M17" s="47"/>
      <c r="N17" s="45"/>
      <c r="O17" s="35" t="n">
        <v>25</v>
      </c>
      <c r="P17" s="46"/>
      <c r="Q17" s="47" t="n">
        <f aca="false">(O17-P17)/O17*100</f>
        <v>100</v>
      </c>
      <c r="R17" s="45"/>
      <c r="S17" s="35" t="n">
        <v>25</v>
      </c>
      <c r="T17" s="46"/>
      <c r="U17" s="47"/>
      <c r="V17" s="45"/>
      <c r="W17" s="46"/>
      <c r="X17" s="46"/>
      <c r="Y17" s="47"/>
      <c r="Z17" s="37"/>
      <c r="AA17" s="35" t="n">
        <f aca="false">S17+O17+K17+G17+W17</f>
        <v>50</v>
      </c>
      <c r="AB17" s="35" t="n">
        <f aca="false">T17+P17+L17+H17+X17</f>
        <v>0</v>
      </c>
      <c r="AC17" s="36" t="n">
        <f aca="false">(AA17-AB17)/AA17*100</f>
        <v>100</v>
      </c>
    </row>
    <row r="18" customFormat="false" ht="45.75" hidden="false" customHeight="true" outlineLevel="0" collapsed="false">
      <c r="A18" s="41"/>
      <c r="B18" s="42"/>
      <c r="C18" s="42"/>
      <c r="D18" s="43"/>
      <c r="E18" s="44"/>
      <c r="F18" s="48"/>
      <c r="G18" s="46"/>
      <c r="H18" s="38" t="s">
        <v>13</v>
      </c>
      <c r="I18" s="39" t="n">
        <f aca="false">AVERAGE(I14:I17)</f>
        <v>90.6666666666667</v>
      </c>
      <c r="J18" s="40"/>
      <c r="K18" s="38"/>
      <c r="L18" s="38" t="s">
        <v>13</v>
      </c>
      <c r="M18" s="39" t="n">
        <f aca="false">AVERAGE(M14:M17)</f>
        <v>92</v>
      </c>
      <c r="N18" s="40"/>
      <c r="O18" s="38"/>
      <c r="P18" s="38" t="s">
        <v>13</v>
      </c>
      <c r="Q18" s="39" t="n">
        <f aca="false">AVERAGE(Q14:Q17)</f>
        <v>96</v>
      </c>
      <c r="R18" s="40"/>
      <c r="S18" s="38"/>
      <c r="T18" s="38" t="s">
        <v>13</v>
      </c>
      <c r="U18" s="39" t="n">
        <f aca="false">AVERAGE(U14:U17)</f>
        <v>100</v>
      </c>
      <c r="V18" s="49"/>
      <c r="W18" s="50"/>
      <c r="X18" s="51" t="s">
        <v>13</v>
      </c>
      <c r="Y18" s="52" t="e">
        <f aca="false">AVERAGE(Y14:Y17)</f>
        <v>#DIV/0!</v>
      </c>
      <c r="Z18" s="53"/>
      <c r="AA18" s="50" t="n">
        <f aca="false">SUM(AA9:AA17)</f>
        <v>750</v>
      </c>
      <c r="AB18" s="50" t="n">
        <f aca="false">SUM(AB9:AB17)</f>
        <v>33</v>
      </c>
      <c r="AC18" s="36" t="n">
        <f aca="false">(AA18-AB18)/AA18*100</f>
        <v>95.6</v>
      </c>
    </row>
    <row r="21" customFormat="false" ht="15" hidden="false" customHeight="false" outlineLevel="0" collapsed="false">
      <c r="Z21" s="54" t="s">
        <v>30</v>
      </c>
    </row>
    <row r="22" customFormat="false" ht="15" hidden="false" customHeight="false" outlineLevel="0" collapsed="false">
      <c r="Z22" s="54"/>
    </row>
    <row r="23" customFormat="false" ht="15" hidden="false" customHeight="false" outlineLevel="0" collapsed="false">
      <c r="Z23" s="54"/>
    </row>
    <row r="24" customFormat="false" ht="15" hidden="false" customHeight="false" outlineLevel="0" collapsed="false">
      <c r="Z24" s="54"/>
    </row>
    <row r="25" customFormat="false" ht="15" hidden="false" customHeight="false" outlineLevel="0" collapsed="false">
      <c r="Z25" s="54"/>
    </row>
    <row r="26" customFormat="false" ht="15" hidden="false" customHeight="false" outlineLevel="0" collapsed="false">
      <c r="Z26" s="55" t="s">
        <v>31</v>
      </c>
    </row>
    <row r="27" customFormat="false" ht="15" hidden="false" customHeight="false" outlineLevel="0" collapsed="false">
      <c r="Y27" s="56" t="s">
        <v>32</v>
      </c>
      <c r="Z27" s="56"/>
      <c r="AA27" s="56"/>
    </row>
    <row r="32" customFormat="false" ht="27.75" hidden="false" customHeight="true" outlineLevel="0" collapsed="false">
      <c r="A32" s="14" t="s">
        <v>14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57"/>
      <c r="AA32" s="57"/>
      <c r="AB32" s="57"/>
      <c r="AC32" s="57"/>
    </row>
    <row r="33" customFormat="false" ht="27.75" hidden="false" customHeight="true" outlineLevel="0" collapsed="false">
      <c r="A33" s="14" t="s">
        <v>15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57"/>
      <c r="AA33" s="57"/>
      <c r="AB33" s="57"/>
      <c r="AC33" s="57"/>
    </row>
    <row r="34" customFormat="false" ht="15.75" hidden="false" customHeight="false" outlineLevel="0" collapsed="false"/>
    <row r="35" customFormat="false" ht="15.75" hidden="false" customHeight="false" outlineLevel="0" collapsed="false">
      <c r="A35" s="58" t="s">
        <v>16</v>
      </c>
      <c r="B35" s="59" t="s">
        <v>17</v>
      </c>
      <c r="C35" s="59" t="s">
        <v>18</v>
      </c>
      <c r="D35" s="59" t="s">
        <v>19</v>
      </c>
      <c r="E35" s="59"/>
      <c r="F35" s="19" t="s">
        <v>33</v>
      </c>
      <c r="G35" s="19"/>
      <c r="H35" s="19"/>
      <c r="I35" s="19"/>
      <c r="J35" s="19" t="s">
        <v>34</v>
      </c>
      <c r="K35" s="19"/>
      <c r="L35" s="19"/>
      <c r="M35" s="19"/>
      <c r="N35" s="19" t="s">
        <v>35</v>
      </c>
      <c r="O35" s="19"/>
      <c r="P35" s="19"/>
      <c r="Q35" s="19"/>
      <c r="R35" s="19" t="s">
        <v>36</v>
      </c>
      <c r="S35" s="19"/>
      <c r="T35" s="19"/>
      <c r="U35" s="19"/>
      <c r="V35" s="60" t="s">
        <v>37</v>
      </c>
      <c r="W35" s="60"/>
      <c r="X35" s="60"/>
      <c r="Y35" s="60"/>
    </row>
    <row r="36" customFormat="false" ht="15.75" hidden="false" customHeight="true" outlineLevel="0" collapsed="false">
      <c r="A36" s="58"/>
      <c r="B36" s="59"/>
      <c r="C36" s="59"/>
      <c r="D36" s="59"/>
      <c r="E36" s="59"/>
      <c r="F36" s="20" t="s">
        <v>24</v>
      </c>
      <c r="G36" s="21" t="s">
        <v>2</v>
      </c>
      <c r="H36" s="21" t="s">
        <v>25</v>
      </c>
      <c r="I36" s="22" t="s">
        <v>26</v>
      </c>
      <c r="J36" s="20" t="s">
        <v>24</v>
      </c>
      <c r="K36" s="21" t="s">
        <v>2</v>
      </c>
      <c r="L36" s="21" t="s">
        <v>25</v>
      </c>
      <c r="M36" s="22" t="s">
        <v>26</v>
      </c>
      <c r="N36" s="20" t="s">
        <v>24</v>
      </c>
      <c r="O36" s="21" t="s">
        <v>2</v>
      </c>
      <c r="P36" s="21" t="s">
        <v>25</v>
      </c>
      <c r="Q36" s="22" t="s">
        <v>26</v>
      </c>
      <c r="R36" s="20" t="s">
        <v>24</v>
      </c>
      <c r="S36" s="21" t="s">
        <v>2</v>
      </c>
      <c r="T36" s="21" t="s">
        <v>25</v>
      </c>
      <c r="U36" s="22" t="s">
        <v>26</v>
      </c>
      <c r="V36" s="20" t="s">
        <v>24</v>
      </c>
      <c r="W36" s="21" t="s">
        <v>2</v>
      </c>
      <c r="X36" s="21" t="s">
        <v>25</v>
      </c>
      <c r="Y36" s="61" t="s">
        <v>26</v>
      </c>
    </row>
    <row r="37" customFormat="false" ht="15.75" hidden="false" customHeight="false" outlineLevel="0" collapsed="false">
      <c r="A37" s="58"/>
      <c r="B37" s="59"/>
      <c r="C37" s="59"/>
      <c r="D37" s="59"/>
      <c r="E37" s="59"/>
      <c r="F37" s="20"/>
      <c r="G37" s="21"/>
      <c r="H37" s="21"/>
      <c r="I37" s="22"/>
      <c r="J37" s="20"/>
      <c r="K37" s="21"/>
      <c r="L37" s="21"/>
      <c r="M37" s="22"/>
      <c r="N37" s="20"/>
      <c r="O37" s="21"/>
      <c r="P37" s="21"/>
      <c r="Q37" s="22"/>
      <c r="R37" s="20"/>
      <c r="S37" s="21"/>
      <c r="T37" s="21"/>
      <c r="U37" s="22"/>
      <c r="V37" s="20"/>
      <c r="W37" s="21"/>
      <c r="X37" s="21"/>
      <c r="Y37" s="61"/>
    </row>
    <row r="38" customFormat="false" ht="15.75" hidden="false" customHeight="false" outlineLevel="0" collapsed="false">
      <c r="A38" s="58"/>
      <c r="B38" s="59"/>
      <c r="C38" s="59"/>
      <c r="D38" s="59"/>
      <c r="E38" s="59"/>
      <c r="F38" s="20"/>
      <c r="G38" s="21"/>
      <c r="H38" s="21"/>
      <c r="I38" s="22"/>
      <c r="J38" s="20"/>
      <c r="K38" s="21"/>
      <c r="L38" s="21"/>
      <c r="M38" s="22"/>
      <c r="N38" s="20"/>
      <c r="O38" s="21"/>
      <c r="P38" s="21"/>
      <c r="Q38" s="22"/>
      <c r="R38" s="20"/>
      <c r="S38" s="21"/>
      <c r="T38" s="21"/>
      <c r="U38" s="22"/>
      <c r="V38" s="20"/>
      <c r="W38" s="21"/>
      <c r="X38" s="21"/>
      <c r="Y38" s="61"/>
    </row>
    <row r="39" customFormat="false" ht="15.75" hidden="false" customHeight="false" outlineLevel="0" collapsed="false">
      <c r="A39" s="62" t="n">
        <v>1</v>
      </c>
      <c r="B39" s="25" t="n">
        <f aca="false">A39+1</f>
        <v>2</v>
      </c>
      <c r="C39" s="25" t="n">
        <v>3</v>
      </c>
      <c r="D39" s="26" t="n">
        <v>4</v>
      </c>
      <c r="E39" s="26"/>
      <c r="F39" s="27" t="n">
        <f aca="false">E39+1</f>
        <v>1</v>
      </c>
      <c r="G39" s="28" t="n">
        <f aca="false">F39+1</f>
        <v>2</v>
      </c>
      <c r="H39" s="28" t="n">
        <f aca="false">G39+1</f>
        <v>3</v>
      </c>
      <c r="I39" s="28" t="n">
        <f aca="false">H39+1</f>
        <v>4</v>
      </c>
      <c r="J39" s="27" t="n">
        <f aca="false">I39+1</f>
        <v>5</v>
      </c>
      <c r="K39" s="28" t="n">
        <f aca="false">J39+1</f>
        <v>6</v>
      </c>
      <c r="L39" s="28" t="n">
        <f aca="false">K39+1</f>
        <v>7</v>
      </c>
      <c r="M39" s="28" t="n">
        <f aca="false">L39+1</f>
        <v>8</v>
      </c>
      <c r="N39" s="27" t="n">
        <f aca="false">M39+1</f>
        <v>9</v>
      </c>
      <c r="O39" s="28" t="n">
        <f aca="false">N39+1</f>
        <v>10</v>
      </c>
      <c r="P39" s="28" t="n">
        <f aca="false">O39+1</f>
        <v>11</v>
      </c>
      <c r="Q39" s="28" t="n">
        <f aca="false">P39+1</f>
        <v>12</v>
      </c>
      <c r="R39" s="27" t="n">
        <f aca="false">Q39+1</f>
        <v>13</v>
      </c>
      <c r="S39" s="28" t="n">
        <f aca="false">R39+1</f>
        <v>14</v>
      </c>
      <c r="T39" s="28" t="n">
        <f aca="false">S39+1</f>
        <v>15</v>
      </c>
      <c r="U39" s="28" t="n">
        <f aca="false">T39+1</f>
        <v>16</v>
      </c>
      <c r="V39" s="27" t="n">
        <f aca="false">U39+1</f>
        <v>17</v>
      </c>
      <c r="W39" s="28" t="n">
        <f aca="false">V39+1</f>
        <v>18</v>
      </c>
      <c r="X39" s="28" t="n">
        <f aca="false">W39+1</f>
        <v>19</v>
      </c>
      <c r="Y39" s="63" t="n">
        <f aca="false">X39+1</f>
        <v>20</v>
      </c>
    </row>
    <row r="40" customFormat="false" ht="45.75" hidden="false" customHeight="true" outlineLevel="0" collapsed="false">
      <c r="A40" s="64"/>
      <c r="B40" s="31"/>
      <c r="C40" s="31" t="s">
        <v>27</v>
      </c>
      <c r="D40" s="32" t="n">
        <v>1</v>
      </c>
      <c r="E40" s="33" t="s">
        <v>28</v>
      </c>
      <c r="F40" s="34"/>
      <c r="G40" s="35"/>
      <c r="H40" s="35"/>
      <c r="I40" s="36"/>
      <c r="J40" s="34"/>
      <c r="K40" s="35"/>
      <c r="L40" s="35"/>
      <c r="M40" s="36"/>
      <c r="N40" s="34"/>
      <c r="O40" s="35"/>
      <c r="P40" s="35"/>
      <c r="Q40" s="36"/>
      <c r="R40" s="34"/>
      <c r="S40" s="35"/>
      <c r="T40" s="35"/>
      <c r="U40" s="36"/>
      <c r="V40" s="37"/>
      <c r="W40" s="35"/>
      <c r="X40" s="35"/>
      <c r="Y40" s="36"/>
    </row>
    <row r="41" customFormat="false" ht="45.75" hidden="false" customHeight="true" outlineLevel="0" collapsed="false">
      <c r="A41" s="64"/>
      <c r="B41" s="31"/>
      <c r="C41" s="31"/>
      <c r="D41" s="32"/>
      <c r="E41" s="33"/>
      <c r="F41" s="34"/>
      <c r="G41" s="35"/>
      <c r="H41" s="35"/>
      <c r="I41" s="36"/>
      <c r="J41" s="34"/>
      <c r="K41" s="35"/>
      <c r="L41" s="35"/>
      <c r="M41" s="36"/>
      <c r="N41" s="34"/>
      <c r="O41" s="35"/>
      <c r="P41" s="35"/>
      <c r="Q41" s="36"/>
      <c r="R41" s="34"/>
      <c r="S41" s="35"/>
      <c r="T41" s="35"/>
      <c r="U41" s="36"/>
      <c r="V41" s="37"/>
      <c r="W41" s="35"/>
      <c r="X41" s="35"/>
      <c r="Y41" s="36"/>
    </row>
    <row r="42" customFormat="false" ht="45.75" hidden="false" customHeight="true" outlineLevel="0" collapsed="false">
      <c r="A42" s="64"/>
      <c r="B42" s="31"/>
      <c r="C42" s="31"/>
      <c r="D42" s="32"/>
      <c r="E42" s="33"/>
      <c r="F42" s="34"/>
      <c r="G42" s="35"/>
      <c r="H42" s="35"/>
      <c r="I42" s="36"/>
      <c r="J42" s="34"/>
      <c r="K42" s="35"/>
      <c r="L42" s="35"/>
      <c r="M42" s="36"/>
      <c r="N42" s="34"/>
      <c r="O42" s="35"/>
      <c r="P42" s="35"/>
      <c r="Q42" s="36"/>
      <c r="R42" s="34"/>
      <c r="S42" s="35"/>
      <c r="T42" s="35"/>
      <c r="U42" s="36"/>
      <c r="V42" s="37"/>
      <c r="W42" s="35"/>
      <c r="X42" s="35"/>
      <c r="Y42" s="36"/>
    </row>
    <row r="43" customFormat="false" ht="45.75" hidden="false" customHeight="true" outlineLevel="0" collapsed="false">
      <c r="A43" s="64"/>
      <c r="B43" s="31"/>
      <c r="C43" s="31"/>
      <c r="D43" s="32"/>
      <c r="E43" s="33"/>
      <c r="F43" s="34"/>
      <c r="G43" s="35"/>
      <c r="H43" s="35"/>
      <c r="I43" s="36"/>
      <c r="J43" s="34"/>
      <c r="K43" s="35"/>
      <c r="L43" s="35"/>
      <c r="M43" s="36"/>
      <c r="N43" s="34"/>
      <c r="O43" s="35"/>
      <c r="P43" s="35"/>
      <c r="Q43" s="36"/>
      <c r="R43" s="34"/>
      <c r="S43" s="35"/>
      <c r="T43" s="35"/>
      <c r="U43" s="36"/>
      <c r="V43" s="37"/>
      <c r="W43" s="35"/>
      <c r="X43" s="35"/>
      <c r="Y43" s="36"/>
    </row>
    <row r="44" customFormat="false" ht="45.75" hidden="false" customHeight="true" outlineLevel="0" collapsed="false">
      <c r="A44" s="64"/>
      <c r="B44" s="31"/>
      <c r="C44" s="31"/>
      <c r="D44" s="32"/>
      <c r="E44" s="33"/>
      <c r="F44" s="34"/>
      <c r="G44" s="35"/>
      <c r="H44" s="38" t="s">
        <v>13</v>
      </c>
      <c r="I44" s="39" t="e">
        <f aca="false">AVERAGE(I40:I43)</f>
        <v>#DIV/0!</v>
      </c>
      <c r="J44" s="34"/>
      <c r="K44" s="35"/>
      <c r="L44" s="38" t="s">
        <v>13</v>
      </c>
      <c r="M44" s="39" t="e">
        <f aca="false">AVERAGE(M40:M43)</f>
        <v>#DIV/0!</v>
      </c>
      <c r="N44" s="34"/>
      <c r="O44" s="35"/>
      <c r="P44" s="38" t="s">
        <v>13</v>
      </c>
      <c r="Q44" s="39" t="e">
        <f aca="false">AVERAGE(Q40:Q43)</f>
        <v>#DIV/0!</v>
      </c>
      <c r="R44" s="34"/>
      <c r="S44" s="35"/>
      <c r="T44" s="38" t="s">
        <v>13</v>
      </c>
      <c r="U44" s="39" t="e">
        <f aca="false">AVERAGE(U40:U43)</f>
        <v>#DIV/0!</v>
      </c>
      <c r="V44" s="37"/>
      <c r="W44" s="35"/>
      <c r="X44" s="35"/>
      <c r="Y44" s="36"/>
    </row>
    <row r="45" customFormat="false" ht="45.75" hidden="false" customHeight="true" outlineLevel="0" collapsed="false">
      <c r="A45" s="65"/>
      <c r="B45" s="42"/>
      <c r="C45" s="42"/>
      <c r="D45" s="43" t="n">
        <v>2</v>
      </c>
      <c r="E45" s="44" t="s">
        <v>29</v>
      </c>
      <c r="F45" s="45"/>
      <c r="G45" s="46"/>
      <c r="H45" s="46"/>
      <c r="I45" s="47"/>
      <c r="J45" s="45"/>
      <c r="K45" s="46"/>
      <c r="L45" s="46"/>
      <c r="M45" s="47"/>
      <c r="N45" s="45"/>
      <c r="O45" s="46"/>
      <c r="P45" s="46"/>
      <c r="Q45" s="47"/>
      <c r="R45" s="45"/>
      <c r="S45" s="46"/>
      <c r="T45" s="46"/>
      <c r="U45" s="47"/>
      <c r="V45" s="37"/>
      <c r="W45" s="35"/>
      <c r="X45" s="35"/>
      <c r="Y45" s="36"/>
    </row>
    <row r="46" customFormat="false" ht="45.75" hidden="false" customHeight="true" outlineLevel="0" collapsed="false">
      <c r="A46" s="65"/>
      <c r="B46" s="42"/>
      <c r="C46" s="42"/>
      <c r="D46" s="43"/>
      <c r="E46" s="44"/>
      <c r="F46" s="45"/>
      <c r="G46" s="46"/>
      <c r="H46" s="46"/>
      <c r="I46" s="47"/>
      <c r="J46" s="45"/>
      <c r="K46" s="46"/>
      <c r="L46" s="46"/>
      <c r="M46" s="47"/>
      <c r="N46" s="45"/>
      <c r="O46" s="46"/>
      <c r="P46" s="46"/>
      <c r="Q46" s="47"/>
      <c r="R46" s="45"/>
      <c r="S46" s="46"/>
      <c r="T46" s="46"/>
      <c r="U46" s="47"/>
      <c r="V46" s="37"/>
      <c r="W46" s="35"/>
      <c r="X46" s="35"/>
      <c r="Y46" s="36"/>
    </row>
    <row r="47" customFormat="false" ht="45.75" hidden="false" customHeight="true" outlineLevel="0" collapsed="false">
      <c r="A47" s="65"/>
      <c r="B47" s="42"/>
      <c r="C47" s="42"/>
      <c r="D47" s="43"/>
      <c r="E47" s="44"/>
      <c r="F47" s="45"/>
      <c r="G47" s="46"/>
      <c r="H47" s="46"/>
      <c r="I47" s="47"/>
      <c r="J47" s="45"/>
      <c r="K47" s="46"/>
      <c r="L47" s="46"/>
      <c r="M47" s="47"/>
      <c r="N47" s="45"/>
      <c r="O47" s="46"/>
      <c r="P47" s="46"/>
      <c r="Q47" s="47"/>
      <c r="R47" s="45"/>
      <c r="S47" s="46"/>
      <c r="T47" s="46"/>
      <c r="U47" s="47"/>
      <c r="V47" s="37"/>
      <c r="W47" s="35"/>
      <c r="X47" s="35"/>
      <c r="Y47" s="36"/>
    </row>
    <row r="48" customFormat="false" ht="45.75" hidden="false" customHeight="true" outlineLevel="0" collapsed="false">
      <c r="A48" s="65"/>
      <c r="B48" s="42"/>
      <c r="C48" s="42"/>
      <c r="D48" s="43"/>
      <c r="E48" s="44"/>
      <c r="F48" s="45"/>
      <c r="G48" s="46"/>
      <c r="H48" s="46"/>
      <c r="I48" s="47"/>
      <c r="J48" s="45"/>
      <c r="K48" s="46"/>
      <c r="L48" s="46"/>
      <c r="M48" s="47"/>
      <c r="N48" s="45"/>
      <c r="O48" s="46"/>
      <c r="P48" s="46"/>
      <c r="Q48" s="47"/>
      <c r="R48" s="45"/>
      <c r="S48" s="46"/>
      <c r="T48" s="46"/>
      <c r="U48" s="47"/>
      <c r="V48" s="37"/>
      <c r="W48" s="35"/>
      <c r="X48" s="35"/>
      <c r="Y48" s="36"/>
    </row>
    <row r="49" customFormat="false" ht="45.75" hidden="false" customHeight="true" outlineLevel="0" collapsed="false">
      <c r="A49" s="66"/>
      <c r="B49" s="67"/>
      <c r="C49" s="67"/>
      <c r="D49" s="68"/>
      <c r="E49" s="69"/>
      <c r="F49" s="49"/>
      <c r="G49" s="50"/>
      <c r="H49" s="51" t="s">
        <v>13</v>
      </c>
      <c r="I49" s="52" t="e">
        <f aca="false">AVERAGE(I45:I48)</f>
        <v>#DIV/0!</v>
      </c>
      <c r="J49" s="49"/>
      <c r="K49" s="50"/>
      <c r="L49" s="51" t="s">
        <v>13</v>
      </c>
      <c r="M49" s="52" t="e">
        <f aca="false">AVERAGE(M45:M48)</f>
        <v>#DIV/0!</v>
      </c>
      <c r="N49" s="49"/>
      <c r="O49" s="50"/>
      <c r="P49" s="51" t="s">
        <v>13</v>
      </c>
      <c r="Q49" s="52" t="e">
        <f aca="false">AVERAGE(Q45:Q48)</f>
        <v>#DIV/0!</v>
      </c>
      <c r="R49" s="49"/>
      <c r="S49" s="50"/>
      <c r="T49" s="51" t="s">
        <v>13</v>
      </c>
      <c r="U49" s="52" t="e">
        <f aca="false">AVERAGE(U45:U48)</f>
        <v>#DIV/0!</v>
      </c>
      <c r="V49" s="53"/>
      <c r="W49" s="50" t="n">
        <f aca="false">SUM(W40:W48)</f>
        <v>0</v>
      </c>
      <c r="X49" s="50" t="n">
        <f aca="false">SUM(X40:X48)</f>
        <v>0</v>
      </c>
      <c r="Y49" s="36" t="e">
        <f aca="false">(W49-X49)/W49*100</f>
        <v>#DIV/0!</v>
      </c>
    </row>
    <row r="51" customFormat="false" ht="15" hidden="false" customHeight="false" outlineLevel="0" collapsed="false">
      <c r="W51" s="54" t="s">
        <v>30</v>
      </c>
    </row>
    <row r="52" customFormat="false" ht="15" hidden="false" customHeight="false" outlineLevel="0" collapsed="false">
      <c r="W52" s="54"/>
    </row>
    <row r="53" customFormat="false" ht="15" hidden="false" customHeight="false" outlineLevel="0" collapsed="false">
      <c r="W53" s="54"/>
    </row>
    <row r="54" customFormat="false" ht="15" hidden="false" customHeight="false" outlineLevel="0" collapsed="false">
      <c r="W54" s="54"/>
    </row>
    <row r="55" customFormat="false" ht="15" hidden="false" customHeight="false" outlineLevel="0" collapsed="false">
      <c r="W55" s="54"/>
    </row>
    <row r="56" customFormat="false" ht="15" hidden="false" customHeight="false" outlineLevel="0" collapsed="false">
      <c r="W56" s="55" t="s">
        <v>38</v>
      </c>
    </row>
    <row r="58" customFormat="false" ht="15" hidden="false" customHeight="false" outlineLevel="0" collapsed="false">
      <c r="Z58" s="54"/>
    </row>
    <row r="62" customFormat="false" ht="21" hidden="false" customHeight="false" outlineLevel="0" collapsed="false">
      <c r="A62" s="14" t="s">
        <v>14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</row>
    <row r="63" customFormat="false" ht="21" hidden="false" customHeight="false" outlineLevel="0" collapsed="false">
      <c r="A63" s="14" t="s">
        <v>15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</row>
    <row r="64" customFormat="false" ht="15.75" hidden="false" customHeight="false" outlineLevel="0" collapsed="false"/>
    <row r="65" customFormat="false" ht="15.75" hidden="false" customHeight="false" outlineLevel="0" collapsed="false">
      <c r="A65" s="58" t="s">
        <v>16</v>
      </c>
      <c r="B65" s="59" t="s">
        <v>17</v>
      </c>
      <c r="C65" s="59" t="s">
        <v>18</v>
      </c>
      <c r="D65" s="59" t="s">
        <v>19</v>
      </c>
      <c r="E65" s="59"/>
      <c r="F65" s="19" t="s">
        <v>39</v>
      </c>
      <c r="G65" s="19"/>
      <c r="H65" s="19"/>
      <c r="I65" s="19"/>
      <c r="J65" s="19" t="s">
        <v>40</v>
      </c>
      <c r="K65" s="19"/>
      <c r="L65" s="19"/>
      <c r="M65" s="19"/>
      <c r="N65" s="19" t="s">
        <v>41</v>
      </c>
      <c r="O65" s="19"/>
      <c r="P65" s="19"/>
      <c r="Q65" s="19"/>
      <c r="R65" s="19" t="s">
        <v>42</v>
      </c>
      <c r="S65" s="19"/>
      <c r="T65" s="19"/>
      <c r="U65" s="19"/>
      <c r="V65" s="60" t="s">
        <v>37</v>
      </c>
      <c r="W65" s="60"/>
      <c r="X65" s="60"/>
      <c r="Y65" s="60"/>
    </row>
    <row r="66" customFormat="false" ht="15.75" hidden="false" customHeight="true" outlineLevel="0" collapsed="false">
      <c r="A66" s="58"/>
      <c r="B66" s="59"/>
      <c r="C66" s="59"/>
      <c r="D66" s="59"/>
      <c r="E66" s="59"/>
      <c r="F66" s="20" t="s">
        <v>24</v>
      </c>
      <c r="G66" s="21" t="s">
        <v>2</v>
      </c>
      <c r="H66" s="21" t="s">
        <v>25</v>
      </c>
      <c r="I66" s="22" t="s">
        <v>26</v>
      </c>
      <c r="J66" s="20" t="s">
        <v>24</v>
      </c>
      <c r="K66" s="21" t="s">
        <v>2</v>
      </c>
      <c r="L66" s="21" t="s">
        <v>25</v>
      </c>
      <c r="M66" s="22" t="s">
        <v>26</v>
      </c>
      <c r="N66" s="20" t="s">
        <v>24</v>
      </c>
      <c r="O66" s="21" t="s">
        <v>2</v>
      </c>
      <c r="P66" s="21" t="s">
        <v>25</v>
      </c>
      <c r="Q66" s="22" t="s">
        <v>26</v>
      </c>
      <c r="R66" s="20" t="s">
        <v>24</v>
      </c>
      <c r="S66" s="21" t="s">
        <v>2</v>
      </c>
      <c r="T66" s="21" t="s">
        <v>25</v>
      </c>
      <c r="U66" s="22" t="s">
        <v>26</v>
      </c>
      <c r="V66" s="20" t="s">
        <v>24</v>
      </c>
      <c r="W66" s="21" t="s">
        <v>2</v>
      </c>
      <c r="X66" s="21" t="s">
        <v>25</v>
      </c>
      <c r="Y66" s="61" t="s">
        <v>26</v>
      </c>
    </row>
    <row r="67" customFormat="false" ht="15.75" hidden="false" customHeight="false" outlineLevel="0" collapsed="false">
      <c r="A67" s="58"/>
      <c r="B67" s="59"/>
      <c r="C67" s="59"/>
      <c r="D67" s="59"/>
      <c r="E67" s="59"/>
      <c r="F67" s="20"/>
      <c r="G67" s="21"/>
      <c r="H67" s="21"/>
      <c r="I67" s="22"/>
      <c r="J67" s="20"/>
      <c r="K67" s="21"/>
      <c r="L67" s="21"/>
      <c r="M67" s="22"/>
      <c r="N67" s="20"/>
      <c r="O67" s="21"/>
      <c r="P67" s="21"/>
      <c r="Q67" s="22"/>
      <c r="R67" s="20"/>
      <c r="S67" s="21"/>
      <c r="T67" s="21"/>
      <c r="U67" s="22"/>
      <c r="V67" s="20"/>
      <c r="W67" s="21"/>
      <c r="X67" s="21"/>
      <c r="Y67" s="61"/>
    </row>
    <row r="68" customFormat="false" ht="15.75" hidden="false" customHeight="false" outlineLevel="0" collapsed="false">
      <c r="A68" s="58"/>
      <c r="B68" s="59"/>
      <c r="C68" s="59"/>
      <c r="D68" s="59"/>
      <c r="E68" s="59"/>
      <c r="F68" s="20"/>
      <c r="G68" s="21"/>
      <c r="H68" s="21"/>
      <c r="I68" s="22"/>
      <c r="J68" s="20"/>
      <c r="K68" s="21"/>
      <c r="L68" s="21"/>
      <c r="M68" s="22"/>
      <c r="N68" s="20"/>
      <c r="O68" s="21"/>
      <c r="P68" s="21"/>
      <c r="Q68" s="22"/>
      <c r="R68" s="20"/>
      <c r="S68" s="21"/>
      <c r="T68" s="21"/>
      <c r="U68" s="22"/>
      <c r="V68" s="20"/>
      <c r="W68" s="21"/>
      <c r="X68" s="21"/>
      <c r="Y68" s="61"/>
    </row>
    <row r="69" customFormat="false" ht="15.75" hidden="false" customHeight="false" outlineLevel="0" collapsed="false">
      <c r="A69" s="62" t="n">
        <v>1</v>
      </c>
      <c r="B69" s="25" t="n">
        <f aca="false">A69+1</f>
        <v>2</v>
      </c>
      <c r="C69" s="25" t="n">
        <v>3</v>
      </c>
      <c r="D69" s="26" t="n">
        <v>4</v>
      </c>
      <c r="E69" s="26"/>
      <c r="F69" s="27" t="n">
        <f aca="false">E69+1</f>
        <v>1</v>
      </c>
      <c r="G69" s="28" t="n">
        <f aca="false">F69+1</f>
        <v>2</v>
      </c>
      <c r="H69" s="28" t="n">
        <f aca="false">G69+1</f>
        <v>3</v>
      </c>
      <c r="I69" s="28" t="n">
        <f aca="false">H69+1</f>
        <v>4</v>
      </c>
      <c r="J69" s="27" t="n">
        <f aca="false">I69+1</f>
        <v>5</v>
      </c>
      <c r="K69" s="28" t="n">
        <f aca="false">J69+1</f>
        <v>6</v>
      </c>
      <c r="L69" s="28" t="n">
        <f aca="false">K69+1</f>
        <v>7</v>
      </c>
      <c r="M69" s="28" t="n">
        <f aca="false">L69+1</f>
        <v>8</v>
      </c>
      <c r="N69" s="27" t="n">
        <f aca="false">M69+1</f>
        <v>9</v>
      </c>
      <c r="O69" s="28" t="n">
        <f aca="false">N69+1</f>
        <v>10</v>
      </c>
      <c r="P69" s="28" t="n">
        <f aca="false">O69+1</f>
        <v>11</v>
      </c>
      <c r="Q69" s="28" t="n">
        <f aca="false">P69+1</f>
        <v>12</v>
      </c>
      <c r="R69" s="27" t="n">
        <f aca="false">Q69+1</f>
        <v>13</v>
      </c>
      <c r="S69" s="28" t="n">
        <f aca="false">R69+1</f>
        <v>14</v>
      </c>
      <c r="T69" s="28" t="n">
        <f aca="false">S69+1</f>
        <v>15</v>
      </c>
      <c r="U69" s="28" t="n">
        <f aca="false">T69+1</f>
        <v>16</v>
      </c>
      <c r="V69" s="27" t="n">
        <f aca="false">U69+1</f>
        <v>17</v>
      </c>
      <c r="W69" s="28" t="n">
        <f aca="false">V69+1</f>
        <v>18</v>
      </c>
      <c r="X69" s="28" t="n">
        <f aca="false">W69+1</f>
        <v>19</v>
      </c>
      <c r="Y69" s="63" t="n">
        <f aca="false">X69+1</f>
        <v>20</v>
      </c>
    </row>
    <row r="70" customFormat="false" ht="45.75" hidden="false" customHeight="true" outlineLevel="0" collapsed="false">
      <c r="A70" s="64"/>
      <c r="B70" s="31"/>
      <c r="C70" s="31" t="s">
        <v>27</v>
      </c>
      <c r="D70" s="32" t="n">
        <v>1</v>
      </c>
      <c r="E70" s="33" t="s">
        <v>28</v>
      </c>
      <c r="F70" s="45"/>
      <c r="G70" s="46"/>
      <c r="H70" s="46"/>
      <c r="I70" s="47"/>
      <c r="J70" s="34"/>
      <c r="K70" s="35"/>
      <c r="L70" s="35"/>
      <c r="M70" s="36"/>
      <c r="N70" s="34"/>
      <c r="O70" s="35"/>
      <c r="P70" s="35"/>
      <c r="Q70" s="36"/>
      <c r="R70" s="34"/>
      <c r="S70" s="35"/>
      <c r="T70" s="35"/>
      <c r="U70" s="36"/>
      <c r="V70" s="37"/>
      <c r="W70" s="35"/>
      <c r="X70" s="35"/>
      <c r="Y70" s="36"/>
    </row>
    <row r="71" customFormat="false" ht="45.75" hidden="false" customHeight="true" outlineLevel="0" collapsed="false">
      <c r="A71" s="64"/>
      <c r="B71" s="31"/>
      <c r="C71" s="31"/>
      <c r="D71" s="32"/>
      <c r="E71" s="33"/>
      <c r="F71" s="45"/>
      <c r="G71" s="46"/>
      <c r="H71" s="46"/>
      <c r="I71" s="47"/>
      <c r="J71" s="34"/>
      <c r="K71" s="35"/>
      <c r="L71" s="35"/>
      <c r="M71" s="36"/>
      <c r="N71" s="34"/>
      <c r="O71" s="35"/>
      <c r="P71" s="35"/>
      <c r="Q71" s="36"/>
      <c r="R71" s="34"/>
      <c r="S71" s="35"/>
      <c r="T71" s="35"/>
      <c r="U71" s="36"/>
      <c r="V71" s="37"/>
      <c r="W71" s="35"/>
      <c r="X71" s="35"/>
      <c r="Y71" s="36"/>
    </row>
    <row r="72" customFormat="false" ht="45.75" hidden="false" customHeight="true" outlineLevel="0" collapsed="false">
      <c r="A72" s="64"/>
      <c r="B72" s="31"/>
      <c r="C72" s="31"/>
      <c r="D72" s="32"/>
      <c r="E72" s="33"/>
      <c r="F72" s="45"/>
      <c r="G72" s="46"/>
      <c r="H72" s="46"/>
      <c r="I72" s="47"/>
      <c r="J72" s="34"/>
      <c r="K72" s="35"/>
      <c r="L72" s="35"/>
      <c r="M72" s="36"/>
      <c r="N72" s="34"/>
      <c r="O72" s="35"/>
      <c r="P72" s="35"/>
      <c r="Q72" s="36"/>
      <c r="R72" s="34"/>
      <c r="S72" s="35"/>
      <c r="T72" s="35"/>
      <c r="U72" s="36"/>
      <c r="V72" s="37"/>
      <c r="W72" s="35"/>
      <c r="X72" s="35"/>
      <c r="Y72" s="36"/>
    </row>
    <row r="73" customFormat="false" ht="45.75" hidden="false" customHeight="true" outlineLevel="0" collapsed="false">
      <c r="A73" s="64"/>
      <c r="B73" s="31"/>
      <c r="C73" s="31"/>
      <c r="D73" s="32"/>
      <c r="E73" s="33"/>
      <c r="F73" s="45"/>
      <c r="G73" s="46"/>
      <c r="H73" s="46"/>
      <c r="I73" s="47"/>
      <c r="J73" s="34"/>
      <c r="K73" s="35"/>
      <c r="L73" s="35"/>
      <c r="M73" s="36"/>
      <c r="N73" s="34"/>
      <c r="O73" s="35"/>
      <c r="P73" s="35"/>
      <c r="Q73" s="36"/>
      <c r="R73" s="34"/>
      <c r="S73" s="35"/>
      <c r="T73" s="35"/>
      <c r="U73" s="36"/>
      <c r="V73" s="37"/>
      <c r="W73" s="35"/>
      <c r="X73" s="35"/>
      <c r="Y73" s="36"/>
    </row>
    <row r="74" customFormat="false" ht="45.75" hidden="false" customHeight="true" outlineLevel="0" collapsed="false">
      <c r="A74" s="64"/>
      <c r="B74" s="31"/>
      <c r="C74" s="31"/>
      <c r="D74" s="32"/>
      <c r="E74" s="33"/>
      <c r="F74" s="34"/>
      <c r="G74" s="35"/>
      <c r="H74" s="38" t="s">
        <v>13</v>
      </c>
      <c r="I74" s="39" t="e">
        <f aca="false">AVERAGE(I70:I73)</f>
        <v>#DIV/0!</v>
      </c>
      <c r="J74" s="34"/>
      <c r="K74" s="35"/>
      <c r="L74" s="38" t="s">
        <v>13</v>
      </c>
      <c r="M74" s="39" t="e">
        <f aca="false">AVERAGE(M70:M73)</f>
        <v>#DIV/0!</v>
      </c>
      <c r="N74" s="34"/>
      <c r="O74" s="35"/>
      <c r="P74" s="38" t="s">
        <v>13</v>
      </c>
      <c r="Q74" s="39" t="e">
        <f aca="false">AVERAGE(Q70:Q73)</f>
        <v>#DIV/0!</v>
      </c>
      <c r="R74" s="34"/>
      <c r="S74" s="35"/>
      <c r="T74" s="38" t="s">
        <v>13</v>
      </c>
      <c r="U74" s="39" t="e">
        <f aca="false">AVERAGE(U70:U73)</f>
        <v>#DIV/0!</v>
      </c>
      <c r="V74" s="37"/>
      <c r="W74" s="35"/>
      <c r="X74" s="35"/>
      <c r="Y74" s="36"/>
    </row>
    <row r="75" customFormat="false" ht="45.75" hidden="false" customHeight="true" outlineLevel="0" collapsed="false">
      <c r="A75" s="65"/>
      <c r="B75" s="42"/>
      <c r="C75" s="42"/>
      <c r="D75" s="43" t="n">
        <v>2</v>
      </c>
      <c r="E75" s="44" t="s">
        <v>29</v>
      </c>
      <c r="F75" s="45"/>
      <c r="G75" s="46"/>
      <c r="H75" s="46"/>
      <c r="I75" s="47"/>
      <c r="J75" s="45"/>
      <c r="K75" s="46"/>
      <c r="L75" s="46"/>
      <c r="M75" s="47"/>
      <c r="N75" s="45"/>
      <c r="O75" s="46"/>
      <c r="P75" s="46"/>
      <c r="Q75" s="47"/>
      <c r="R75" s="45"/>
      <c r="S75" s="46"/>
      <c r="T75" s="46"/>
      <c r="U75" s="47"/>
      <c r="V75" s="37"/>
      <c r="W75" s="35"/>
      <c r="X75" s="35"/>
      <c r="Y75" s="36"/>
    </row>
    <row r="76" customFormat="false" ht="45.75" hidden="false" customHeight="true" outlineLevel="0" collapsed="false">
      <c r="A76" s="65"/>
      <c r="B76" s="42"/>
      <c r="C76" s="42"/>
      <c r="D76" s="43"/>
      <c r="E76" s="44"/>
      <c r="F76" s="45"/>
      <c r="G76" s="46"/>
      <c r="H76" s="46"/>
      <c r="I76" s="47"/>
      <c r="J76" s="45"/>
      <c r="K76" s="46"/>
      <c r="L76" s="46"/>
      <c r="M76" s="47"/>
      <c r="N76" s="45"/>
      <c r="O76" s="46"/>
      <c r="P76" s="46"/>
      <c r="Q76" s="47"/>
      <c r="R76" s="45"/>
      <c r="S76" s="46"/>
      <c r="T76" s="46"/>
      <c r="U76" s="47"/>
      <c r="V76" s="37"/>
      <c r="W76" s="35"/>
      <c r="X76" s="35"/>
      <c r="Y76" s="36"/>
    </row>
    <row r="77" customFormat="false" ht="45.75" hidden="false" customHeight="true" outlineLevel="0" collapsed="false">
      <c r="A77" s="65"/>
      <c r="B77" s="42"/>
      <c r="C77" s="42"/>
      <c r="D77" s="43"/>
      <c r="E77" s="44"/>
      <c r="F77" s="45"/>
      <c r="G77" s="46"/>
      <c r="H77" s="46"/>
      <c r="I77" s="47"/>
      <c r="J77" s="45"/>
      <c r="K77" s="46"/>
      <c r="L77" s="46"/>
      <c r="M77" s="47"/>
      <c r="N77" s="45"/>
      <c r="O77" s="46"/>
      <c r="P77" s="46"/>
      <c r="Q77" s="47"/>
      <c r="R77" s="45"/>
      <c r="S77" s="46"/>
      <c r="T77" s="46"/>
      <c r="U77" s="47"/>
      <c r="V77" s="37"/>
      <c r="W77" s="35"/>
      <c r="X77" s="35"/>
      <c r="Y77" s="36"/>
    </row>
    <row r="78" customFormat="false" ht="45.75" hidden="false" customHeight="true" outlineLevel="0" collapsed="false">
      <c r="A78" s="65"/>
      <c r="B78" s="42"/>
      <c r="C78" s="42"/>
      <c r="D78" s="43"/>
      <c r="E78" s="44"/>
      <c r="F78" s="45"/>
      <c r="G78" s="46"/>
      <c r="H78" s="46"/>
      <c r="I78" s="47"/>
      <c r="J78" s="45"/>
      <c r="K78" s="46"/>
      <c r="L78" s="46"/>
      <c r="M78" s="47"/>
      <c r="N78" s="45"/>
      <c r="O78" s="46"/>
      <c r="P78" s="46"/>
      <c r="Q78" s="47"/>
      <c r="R78" s="45"/>
      <c r="S78" s="46"/>
      <c r="T78" s="46"/>
      <c r="U78" s="47"/>
      <c r="V78" s="37"/>
      <c r="W78" s="35"/>
      <c r="X78" s="35"/>
      <c r="Y78" s="36"/>
    </row>
    <row r="79" customFormat="false" ht="45.75" hidden="false" customHeight="true" outlineLevel="0" collapsed="false">
      <c r="A79" s="66"/>
      <c r="B79" s="67"/>
      <c r="C79" s="67"/>
      <c r="D79" s="68"/>
      <c r="E79" s="69"/>
      <c r="F79" s="49"/>
      <c r="G79" s="50"/>
      <c r="H79" s="51" t="s">
        <v>13</v>
      </c>
      <c r="I79" s="52" t="e">
        <f aca="false">AVERAGE(I75:I78)</f>
        <v>#DIV/0!</v>
      </c>
      <c r="J79" s="49"/>
      <c r="K79" s="50"/>
      <c r="L79" s="51" t="s">
        <v>13</v>
      </c>
      <c r="M79" s="52" t="e">
        <f aca="false">AVERAGE(M75:M78)</f>
        <v>#DIV/0!</v>
      </c>
      <c r="N79" s="49"/>
      <c r="O79" s="50"/>
      <c r="P79" s="51" t="s">
        <v>13</v>
      </c>
      <c r="Q79" s="52" t="e">
        <f aca="false">AVERAGE(Q75:Q78)</f>
        <v>#DIV/0!</v>
      </c>
      <c r="R79" s="49"/>
      <c r="S79" s="50"/>
      <c r="T79" s="51" t="s">
        <v>13</v>
      </c>
      <c r="U79" s="52" t="e">
        <f aca="false">AVERAGE(U75:U78)</f>
        <v>#DIV/0!</v>
      </c>
      <c r="V79" s="53"/>
      <c r="W79" s="50" t="n">
        <f aca="false">SUM(W70:W78)</f>
        <v>0</v>
      </c>
      <c r="X79" s="50" t="n">
        <f aca="false">SUM(X70:X78)</f>
        <v>0</v>
      </c>
      <c r="Y79" s="36" t="e">
        <f aca="false">(W79-X79)/W79*100</f>
        <v>#DIV/0!</v>
      </c>
    </row>
    <row r="81" customFormat="false" ht="15" hidden="false" customHeight="false" outlineLevel="0" collapsed="false">
      <c r="W81" s="54" t="s">
        <v>30</v>
      </c>
    </row>
    <row r="82" customFormat="false" ht="15" hidden="false" customHeight="false" outlineLevel="0" collapsed="false">
      <c r="W82" s="54"/>
    </row>
    <row r="83" customFormat="false" ht="15" hidden="false" customHeight="false" outlineLevel="0" collapsed="false">
      <c r="W83" s="54"/>
    </row>
    <row r="84" customFormat="false" ht="15" hidden="false" customHeight="false" outlineLevel="0" collapsed="false">
      <c r="W84" s="54"/>
    </row>
    <row r="85" customFormat="false" ht="15" hidden="false" customHeight="false" outlineLevel="0" collapsed="false">
      <c r="W85" s="54"/>
    </row>
    <row r="86" customFormat="false" ht="15" hidden="false" customHeight="false" outlineLevel="0" collapsed="false">
      <c r="W86" s="55" t="s">
        <v>38</v>
      </c>
    </row>
    <row r="92" customFormat="false" ht="21" hidden="false" customHeight="false" outlineLevel="0" collapsed="false">
      <c r="A92" s="14" t="s">
        <v>14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</row>
    <row r="93" customFormat="false" ht="21" hidden="false" customHeight="false" outlineLevel="0" collapsed="false">
      <c r="A93" s="14" t="s">
        <v>15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</row>
    <row r="94" customFormat="false" ht="15.75" hidden="false" customHeight="false" outlineLevel="0" collapsed="false"/>
    <row r="95" customFormat="false" ht="15.75" hidden="false" customHeight="false" outlineLevel="0" collapsed="false">
      <c r="A95" s="58" t="s">
        <v>16</v>
      </c>
      <c r="B95" s="59" t="s">
        <v>17</v>
      </c>
      <c r="C95" s="59" t="s">
        <v>18</v>
      </c>
      <c r="D95" s="59" t="s">
        <v>19</v>
      </c>
      <c r="E95" s="59"/>
      <c r="F95" s="19" t="s">
        <v>43</v>
      </c>
      <c r="G95" s="19"/>
      <c r="H95" s="19"/>
      <c r="I95" s="19"/>
      <c r="J95" s="19" t="s">
        <v>44</v>
      </c>
      <c r="K95" s="19"/>
      <c r="L95" s="19"/>
      <c r="M95" s="19"/>
      <c r="N95" s="19" t="s">
        <v>45</v>
      </c>
      <c r="O95" s="19"/>
      <c r="P95" s="19"/>
      <c r="Q95" s="19"/>
      <c r="R95" s="19" t="s">
        <v>46</v>
      </c>
      <c r="S95" s="19"/>
      <c r="T95" s="19"/>
      <c r="U95" s="19"/>
      <c r="V95" s="19" t="s">
        <v>47</v>
      </c>
      <c r="W95" s="19"/>
      <c r="X95" s="19"/>
      <c r="Y95" s="19"/>
      <c r="Z95" s="70" t="s">
        <v>37</v>
      </c>
      <c r="AA95" s="70"/>
      <c r="AB95" s="70"/>
      <c r="AC95" s="70"/>
    </row>
    <row r="96" customFormat="false" ht="15.75" hidden="false" customHeight="true" outlineLevel="0" collapsed="false">
      <c r="A96" s="58"/>
      <c r="B96" s="59"/>
      <c r="C96" s="59"/>
      <c r="D96" s="59"/>
      <c r="E96" s="59"/>
      <c r="F96" s="20" t="s">
        <v>24</v>
      </c>
      <c r="G96" s="21" t="s">
        <v>2</v>
      </c>
      <c r="H96" s="21" t="s">
        <v>25</v>
      </c>
      <c r="I96" s="22" t="s">
        <v>26</v>
      </c>
      <c r="J96" s="20" t="s">
        <v>24</v>
      </c>
      <c r="K96" s="21" t="s">
        <v>2</v>
      </c>
      <c r="L96" s="21" t="s">
        <v>25</v>
      </c>
      <c r="M96" s="22" t="s">
        <v>26</v>
      </c>
      <c r="N96" s="20" t="s">
        <v>24</v>
      </c>
      <c r="O96" s="21" t="s">
        <v>2</v>
      </c>
      <c r="P96" s="21" t="s">
        <v>25</v>
      </c>
      <c r="Q96" s="22" t="s">
        <v>26</v>
      </c>
      <c r="R96" s="20" t="s">
        <v>24</v>
      </c>
      <c r="S96" s="21" t="s">
        <v>2</v>
      </c>
      <c r="T96" s="21" t="s">
        <v>25</v>
      </c>
      <c r="U96" s="22" t="s">
        <v>26</v>
      </c>
      <c r="V96" s="20" t="s">
        <v>24</v>
      </c>
      <c r="W96" s="21" t="s">
        <v>2</v>
      </c>
      <c r="X96" s="21" t="s">
        <v>25</v>
      </c>
      <c r="Y96" s="22" t="s">
        <v>26</v>
      </c>
      <c r="Z96" s="71" t="s">
        <v>24</v>
      </c>
      <c r="AA96" s="21" t="s">
        <v>2</v>
      </c>
      <c r="AB96" s="21" t="s">
        <v>25</v>
      </c>
      <c r="AC96" s="61" t="s">
        <v>26</v>
      </c>
    </row>
    <row r="97" customFormat="false" ht="15.75" hidden="false" customHeight="false" outlineLevel="0" collapsed="false">
      <c r="A97" s="58"/>
      <c r="B97" s="59"/>
      <c r="C97" s="59"/>
      <c r="D97" s="59"/>
      <c r="E97" s="59"/>
      <c r="F97" s="20"/>
      <c r="G97" s="21"/>
      <c r="H97" s="21"/>
      <c r="I97" s="22"/>
      <c r="J97" s="20"/>
      <c r="K97" s="21"/>
      <c r="L97" s="21"/>
      <c r="M97" s="22"/>
      <c r="N97" s="20"/>
      <c r="O97" s="21"/>
      <c r="P97" s="21"/>
      <c r="Q97" s="22"/>
      <c r="R97" s="20"/>
      <c r="S97" s="21"/>
      <c r="T97" s="21"/>
      <c r="U97" s="22"/>
      <c r="V97" s="20"/>
      <c r="W97" s="21"/>
      <c r="X97" s="21"/>
      <c r="Y97" s="22"/>
      <c r="Z97" s="71"/>
      <c r="AA97" s="21"/>
      <c r="AB97" s="21"/>
      <c r="AC97" s="61"/>
    </row>
    <row r="98" customFormat="false" ht="15.75" hidden="false" customHeight="false" outlineLevel="0" collapsed="false">
      <c r="A98" s="58"/>
      <c r="B98" s="59"/>
      <c r="C98" s="59"/>
      <c r="D98" s="59"/>
      <c r="E98" s="59"/>
      <c r="F98" s="20"/>
      <c r="G98" s="21"/>
      <c r="H98" s="21"/>
      <c r="I98" s="22"/>
      <c r="J98" s="20"/>
      <c r="K98" s="21"/>
      <c r="L98" s="21"/>
      <c r="M98" s="22"/>
      <c r="N98" s="20"/>
      <c r="O98" s="21"/>
      <c r="P98" s="21"/>
      <c r="Q98" s="22"/>
      <c r="R98" s="20"/>
      <c r="S98" s="21"/>
      <c r="T98" s="21"/>
      <c r="U98" s="22"/>
      <c r="V98" s="20"/>
      <c r="W98" s="21"/>
      <c r="X98" s="21"/>
      <c r="Y98" s="22"/>
      <c r="Z98" s="71"/>
      <c r="AA98" s="21"/>
      <c r="AB98" s="21"/>
      <c r="AC98" s="61"/>
    </row>
    <row r="99" customFormat="false" ht="15.75" hidden="false" customHeight="false" outlineLevel="0" collapsed="false">
      <c r="A99" s="62" t="n">
        <v>1</v>
      </c>
      <c r="B99" s="25" t="n">
        <f aca="false">A99+1</f>
        <v>2</v>
      </c>
      <c r="C99" s="25" t="n">
        <v>3</v>
      </c>
      <c r="D99" s="26" t="n">
        <v>4</v>
      </c>
      <c r="E99" s="26"/>
      <c r="F99" s="27" t="n">
        <f aca="false">E99+1</f>
        <v>1</v>
      </c>
      <c r="G99" s="28" t="n">
        <f aca="false">F99+1</f>
        <v>2</v>
      </c>
      <c r="H99" s="28" t="n">
        <f aca="false">G99+1</f>
        <v>3</v>
      </c>
      <c r="I99" s="28" t="n">
        <f aca="false">H99+1</f>
        <v>4</v>
      </c>
      <c r="J99" s="27" t="n">
        <f aca="false">I99+1</f>
        <v>5</v>
      </c>
      <c r="K99" s="28" t="n">
        <f aca="false">J99+1</f>
        <v>6</v>
      </c>
      <c r="L99" s="28" t="n">
        <f aca="false">K99+1</f>
        <v>7</v>
      </c>
      <c r="M99" s="28" t="n">
        <f aca="false">L99+1</f>
        <v>8</v>
      </c>
      <c r="N99" s="27" t="n">
        <f aca="false">M99+1</f>
        <v>9</v>
      </c>
      <c r="O99" s="28" t="n">
        <f aca="false">N99+1</f>
        <v>10</v>
      </c>
      <c r="P99" s="28" t="n">
        <f aca="false">O99+1</f>
        <v>11</v>
      </c>
      <c r="Q99" s="28" t="n">
        <f aca="false">P99+1</f>
        <v>12</v>
      </c>
      <c r="R99" s="27" t="n">
        <f aca="false">Q99+1</f>
        <v>13</v>
      </c>
      <c r="S99" s="28" t="n">
        <f aca="false">R99+1</f>
        <v>14</v>
      </c>
      <c r="T99" s="28" t="n">
        <f aca="false">S99+1</f>
        <v>15</v>
      </c>
      <c r="U99" s="28" t="n">
        <f aca="false">T99+1</f>
        <v>16</v>
      </c>
      <c r="V99" s="27" t="n">
        <f aca="false">U99+1</f>
        <v>17</v>
      </c>
      <c r="W99" s="28" t="n">
        <f aca="false">V99+1</f>
        <v>18</v>
      </c>
      <c r="X99" s="28" t="n">
        <f aca="false">W99+1</f>
        <v>19</v>
      </c>
      <c r="Y99" s="28" t="n">
        <f aca="false">X99+1</f>
        <v>20</v>
      </c>
      <c r="Z99" s="27" t="n">
        <f aca="false">U99+1</f>
        <v>17</v>
      </c>
      <c r="AA99" s="28" t="n">
        <f aca="false">Z99+1</f>
        <v>18</v>
      </c>
      <c r="AB99" s="28" t="n">
        <f aca="false">AA99+1</f>
        <v>19</v>
      </c>
      <c r="AC99" s="63" t="n">
        <f aca="false">AB99+1</f>
        <v>20</v>
      </c>
    </row>
    <row r="100" customFormat="false" ht="45.75" hidden="false" customHeight="true" outlineLevel="0" collapsed="false">
      <c r="A100" s="64"/>
      <c r="B100" s="31"/>
      <c r="C100" s="31" t="s">
        <v>27</v>
      </c>
      <c r="D100" s="32" t="n">
        <v>1</v>
      </c>
      <c r="E100" s="33" t="s">
        <v>28</v>
      </c>
      <c r="F100" s="45" t="n">
        <v>1</v>
      </c>
      <c r="G100" s="46" t="n">
        <v>25</v>
      </c>
      <c r="H100" s="46" t="n">
        <v>1</v>
      </c>
      <c r="I100" s="47" t="n">
        <f aca="false">(G100-H100)/G100*100</f>
        <v>96</v>
      </c>
      <c r="J100" s="34" t="n">
        <v>8</v>
      </c>
      <c r="K100" s="35" t="n">
        <v>25</v>
      </c>
      <c r="L100" s="35" t="n">
        <v>1</v>
      </c>
      <c r="M100" s="36" t="n">
        <f aca="false">(K100-L100)/K100*100</f>
        <v>96</v>
      </c>
      <c r="N100" s="34" t="n">
        <v>4</v>
      </c>
      <c r="O100" s="35" t="n">
        <v>25</v>
      </c>
      <c r="P100" s="54" t="n">
        <v>1</v>
      </c>
      <c r="Q100" s="36" t="n">
        <f aca="false">(O100-P100)/O100*100</f>
        <v>96</v>
      </c>
      <c r="R100" s="34" t="n">
        <v>9</v>
      </c>
      <c r="S100" s="35" t="n">
        <v>25</v>
      </c>
      <c r="T100" s="35" t="n">
        <v>2</v>
      </c>
      <c r="U100" s="36" t="n">
        <f aca="false">(S100-T100)/S100*100</f>
        <v>92</v>
      </c>
      <c r="V100" s="45" t="n">
        <v>2</v>
      </c>
      <c r="W100" s="46" t="n">
        <v>25</v>
      </c>
      <c r="X100" s="46" t="n">
        <v>2</v>
      </c>
      <c r="Y100" s="47" t="n">
        <f aca="false">(W100-X100)/W100*100</f>
        <v>92</v>
      </c>
      <c r="Z100" s="37"/>
      <c r="AA100" s="35" t="n">
        <f aca="false">W100+S100+O100+K100+G100</f>
        <v>125</v>
      </c>
      <c r="AB100" s="35" t="n">
        <f aca="false">X100+T100+P100+L100+H100</f>
        <v>7</v>
      </c>
      <c r="AC100" s="36" t="n">
        <f aca="false">(AA100-AB100)/AA100*100</f>
        <v>94.4</v>
      </c>
    </row>
    <row r="101" customFormat="false" ht="45.75" hidden="false" customHeight="true" outlineLevel="0" collapsed="false">
      <c r="A101" s="64"/>
      <c r="B101" s="31"/>
      <c r="C101" s="31"/>
      <c r="D101" s="32"/>
      <c r="E101" s="33"/>
      <c r="F101" s="45" t="n">
        <v>2</v>
      </c>
      <c r="G101" s="46" t="n">
        <v>25</v>
      </c>
      <c r="H101" s="46" t="n">
        <v>1</v>
      </c>
      <c r="I101" s="47" t="n">
        <f aca="false">(G101-H101)/G101*100</f>
        <v>96</v>
      </c>
      <c r="J101" s="34" t="n">
        <v>9</v>
      </c>
      <c r="K101" s="35" t="n">
        <v>25</v>
      </c>
      <c r="L101" s="35" t="n">
        <v>0</v>
      </c>
      <c r="M101" s="36" t="n">
        <f aca="false">(K101-L101)/K101*100</f>
        <v>100</v>
      </c>
      <c r="N101" s="34" t="n">
        <v>5</v>
      </c>
      <c r="O101" s="35" t="n">
        <v>25</v>
      </c>
      <c r="P101" s="35" t="n">
        <v>0</v>
      </c>
      <c r="Q101" s="36" t="n">
        <f aca="false">(O101-P101)/O101*100</f>
        <v>100</v>
      </c>
      <c r="R101" s="34" t="n">
        <v>10</v>
      </c>
      <c r="S101" s="35" t="n">
        <v>25</v>
      </c>
      <c r="T101" s="35" t="n">
        <v>0</v>
      </c>
      <c r="U101" s="36" t="n">
        <f aca="false">(S101-T101)/S101*100</f>
        <v>100</v>
      </c>
      <c r="V101" s="45" t="n">
        <v>3</v>
      </c>
      <c r="W101" s="46" t="n">
        <v>25</v>
      </c>
      <c r="X101" s="46" t="n">
        <v>0</v>
      </c>
      <c r="Y101" s="47" t="n">
        <f aca="false">(W101-X101)/W101*100</f>
        <v>100</v>
      </c>
      <c r="Z101" s="37"/>
      <c r="AA101" s="35" t="n">
        <f aca="false">W101+S101+O101+K101+G101</f>
        <v>125</v>
      </c>
      <c r="AB101" s="35" t="n">
        <f aca="false">X101+T101+P101+L101+H101</f>
        <v>1</v>
      </c>
      <c r="AC101" s="36" t="n">
        <f aca="false">(AA101-AB101)/AA101*100</f>
        <v>99.2</v>
      </c>
    </row>
    <row r="102" customFormat="false" ht="45.75" hidden="false" customHeight="true" outlineLevel="0" collapsed="false">
      <c r="A102" s="64"/>
      <c r="B102" s="31"/>
      <c r="C102" s="31"/>
      <c r="D102" s="32"/>
      <c r="E102" s="33"/>
      <c r="F102" s="45" t="n">
        <v>3</v>
      </c>
      <c r="G102" s="46" t="n">
        <v>25</v>
      </c>
      <c r="H102" s="46" t="n">
        <v>1</v>
      </c>
      <c r="I102" s="47" t="n">
        <f aca="false">(G102-H102)/G102*100</f>
        <v>96</v>
      </c>
      <c r="J102" s="34" t="n">
        <v>10</v>
      </c>
      <c r="K102" s="35" t="n">
        <v>25</v>
      </c>
      <c r="L102" s="35" t="n">
        <v>0</v>
      </c>
      <c r="M102" s="36" t="n">
        <f aca="false">(K102-L102)/K102*100</f>
        <v>100</v>
      </c>
      <c r="N102" s="34" t="n">
        <v>6</v>
      </c>
      <c r="O102" s="35" t="n">
        <v>25</v>
      </c>
      <c r="P102" s="35" t="n">
        <v>1</v>
      </c>
      <c r="Q102" s="36" t="n">
        <f aca="false">(O102-P102)/O102*100</f>
        <v>96</v>
      </c>
      <c r="R102" s="34" t="n">
        <v>11</v>
      </c>
      <c r="S102" s="35" t="n">
        <v>25</v>
      </c>
      <c r="T102" s="35" t="n">
        <v>0</v>
      </c>
      <c r="U102" s="36" t="n">
        <f aca="false">(S102-T102)/S102*100</f>
        <v>100</v>
      </c>
      <c r="V102" s="45" t="n">
        <v>4</v>
      </c>
      <c r="W102" s="46" t="n">
        <v>25</v>
      </c>
      <c r="X102" s="46" t="n">
        <v>0</v>
      </c>
      <c r="Y102" s="47" t="n">
        <f aca="false">(W102-X102)/W102*100</f>
        <v>100</v>
      </c>
      <c r="Z102" s="37"/>
      <c r="AA102" s="35" t="n">
        <f aca="false">W102+S102+O102+K102+G102</f>
        <v>125</v>
      </c>
      <c r="AB102" s="35" t="n">
        <f aca="false">X102+T102+P102+L102+H102</f>
        <v>2</v>
      </c>
      <c r="AC102" s="36" t="n">
        <f aca="false">(AA102-AB102)/AA102*100</f>
        <v>98.4</v>
      </c>
    </row>
    <row r="103" customFormat="false" ht="45.75" hidden="false" customHeight="true" outlineLevel="0" collapsed="false">
      <c r="A103" s="64"/>
      <c r="B103" s="31"/>
      <c r="C103" s="31"/>
      <c r="D103" s="32"/>
      <c r="E103" s="33"/>
      <c r="F103" s="45" t="n">
        <v>4</v>
      </c>
      <c r="G103" s="46" t="n">
        <v>25</v>
      </c>
      <c r="H103" s="46" t="n">
        <v>0</v>
      </c>
      <c r="I103" s="47" t="n">
        <f aca="false">(G103-H103)/G103*100</f>
        <v>100</v>
      </c>
      <c r="J103" s="34" t="n">
        <v>11</v>
      </c>
      <c r="K103" s="35" t="n">
        <v>25</v>
      </c>
      <c r="L103" s="35" t="n">
        <v>1</v>
      </c>
      <c r="M103" s="36" t="n">
        <f aca="false">(K103-L103)/K103*100</f>
        <v>96</v>
      </c>
      <c r="N103" s="34" t="n">
        <v>7</v>
      </c>
      <c r="O103" s="35" t="n">
        <v>25</v>
      </c>
      <c r="P103" s="35" t="n">
        <v>0</v>
      </c>
      <c r="Q103" s="36" t="n">
        <f aca="false">(O103-P103)/O103*100</f>
        <v>100</v>
      </c>
      <c r="R103" s="34" t="n">
        <v>12</v>
      </c>
      <c r="S103" s="35" t="n">
        <v>25</v>
      </c>
      <c r="T103" s="35" t="n">
        <v>0</v>
      </c>
      <c r="U103" s="36" t="n">
        <f aca="false">(S103-T103)/S103*100</f>
        <v>100</v>
      </c>
      <c r="V103" s="45" t="n">
        <v>5</v>
      </c>
      <c r="W103" s="46" t="n">
        <v>25</v>
      </c>
      <c r="X103" s="46" t="n">
        <v>2</v>
      </c>
      <c r="Y103" s="47" t="n">
        <f aca="false">(W103-X103)/W103*100</f>
        <v>92</v>
      </c>
      <c r="Z103" s="37"/>
      <c r="AA103" s="35" t="n">
        <f aca="false">W103+S103+O103+K103+G100</f>
        <v>125</v>
      </c>
      <c r="AB103" s="35" t="n">
        <f aca="false">X103+T103+P103+L103+H103</f>
        <v>3</v>
      </c>
      <c r="AC103" s="36" t="n">
        <f aca="false">(AA103-AB103)/AA103*100</f>
        <v>97.6</v>
      </c>
    </row>
    <row r="104" customFormat="false" ht="45.75" hidden="false" customHeight="true" outlineLevel="0" collapsed="false">
      <c r="A104" s="64"/>
      <c r="B104" s="31"/>
      <c r="C104" s="31"/>
      <c r="D104" s="32"/>
      <c r="E104" s="33"/>
      <c r="F104" s="34"/>
      <c r="G104" s="35"/>
      <c r="H104" s="38" t="s">
        <v>13</v>
      </c>
      <c r="I104" s="39" t="n">
        <f aca="false">AVERAGE(I100:I103)</f>
        <v>97</v>
      </c>
      <c r="J104" s="34"/>
      <c r="K104" s="35"/>
      <c r="L104" s="38" t="s">
        <v>13</v>
      </c>
      <c r="M104" s="39" t="n">
        <f aca="false">AVERAGE(M100:M103)</f>
        <v>98</v>
      </c>
      <c r="N104" s="34"/>
      <c r="O104" s="35"/>
      <c r="P104" s="38" t="s">
        <v>13</v>
      </c>
      <c r="Q104" s="39" t="n">
        <f aca="false">AVERAGE(Q100:Q103)</f>
        <v>98</v>
      </c>
      <c r="R104" s="34"/>
      <c r="S104" s="35"/>
      <c r="T104" s="38" t="s">
        <v>13</v>
      </c>
      <c r="U104" s="39" t="n">
        <f aca="false">AVERAGE(U100:U103)</f>
        <v>98</v>
      </c>
      <c r="V104" s="34"/>
      <c r="W104" s="35"/>
      <c r="X104" s="38" t="s">
        <v>13</v>
      </c>
      <c r="Y104" s="39" t="n">
        <f aca="false">AVERAGE(Y100:Y103)</f>
        <v>96</v>
      </c>
      <c r="Z104" s="37"/>
      <c r="AA104" s="35"/>
      <c r="AB104" s="35"/>
      <c r="AC104" s="36"/>
    </row>
    <row r="105" customFormat="false" ht="45.75" hidden="false" customHeight="true" outlineLevel="0" collapsed="false">
      <c r="A105" s="65"/>
      <c r="B105" s="42"/>
      <c r="C105" s="42"/>
      <c r="D105" s="43" t="n">
        <v>2</v>
      </c>
      <c r="E105" s="44" t="s">
        <v>29</v>
      </c>
      <c r="F105" s="45" t="n">
        <v>2</v>
      </c>
      <c r="G105" s="46" t="n">
        <v>20</v>
      </c>
      <c r="H105" s="46" t="n">
        <v>1</v>
      </c>
      <c r="I105" s="47" t="n">
        <f aca="false">(G105-H105)/G105*100</f>
        <v>95</v>
      </c>
      <c r="J105" s="45" t="n">
        <v>4</v>
      </c>
      <c r="K105" s="46" t="n">
        <v>20</v>
      </c>
      <c r="L105" s="46" t="n">
        <v>1</v>
      </c>
      <c r="M105" s="47" t="n">
        <f aca="false">(K105-L105)/K105*100</f>
        <v>95</v>
      </c>
      <c r="N105" s="45" t="n">
        <v>1</v>
      </c>
      <c r="O105" s="46" t="n">
        <v>20</v>
      </c>
      <c r="P105" s="46" t="n">
        <v>1</v>
      </c>
      <c r="Q105" s="47" t="n">
        <f aca="false">(O105-P105)/O105*100</f>
        <v>95</v>
      </c>
      <c r="R105" s="45" t="n">
        <v>4</v>
      </c>
      <c r="S105" s="46" t="n">
        <v>20</v>
      </c>
      <c r="T105" s="46" t="n">
        <v>1</v>
      </c>
      <c r="U105" s="47" t="n">
        <f aca="false">(S105-T105)/S105*100</f>
        <v>95</v>
      </c>
      <c r="V105" s="45" t="n">
        <v>1</v>
      </c>
      <c r="W105" s="46" t="n">
        <v>20</v>
      </c>
      <c r="X105" s="46" t="n">
        <v>1</v>
      </c>
      <c r="Y105" s="47" t="n">
        <f aca="false">(W105-X105)/W105*100</f>
        <v>95</v>
      </c>
      <c r="Z105" s="37"/>
      <c r="AA105" s="35" t="n">
        <f aca="false">W105+S105+O105+K105+G105</f>
        <v>100</v>
      </c>
      <c r="AB105" s="35" t="n">
        <f aca="false">X105+T105+P105+L105+H105</f>
        <v>5</v>
      </c>
      <c r="AC105" s="36" t="n">
        <f aca="false">(AA105-AB105)/AA105*100</f>
        <v>95</v>
      </c>
    </row>
    <row r="106" customFormat="false" ht="45.75" hidden="false" customHeight="true" outlineLevel="0" collapsed="false">
      <c r="A106" s="65"/>
      <c r="B106" s="42"/>
      <c r="C106" s="42"/>
      <c r="D106" s="43"/>
      <c r="E106" s="44"/>
      <c r="F106" s="45" t="n">
        <v>3</v>
      </c>
      <c r="G106" s="46" t="n">
        <v>20</v>
      </c>
      <c r="H106" s="46" t="n">
        <v>1</v>
      </c>
      <c r="I106" s="47" t="n">
        <f aca="false">(G106-H106)/G106*100</f>
        <v>95</v>
      </c>
      <c r="J106" s="45" t="n">
        <v>5</v>
      </c>
      <c r="K106" s="46" t="n">
        <v>20</v>
      </c>
      <c r="L106" s="46" t="n">
        <v>0</v>
      </c>
      <c r="M106" s="47" t="n">
        <f aca="false">(K106-L106)/K106*100</f>
        <v>100</v>
      </c>
      <c r="N106" s="45" t="n">
        <v>2</v>
      </c>
      <c r="O106" s="46" t="n">
        <v>20</v>
      </c>
      <c r="P106" s="46" t="n">
        <v>0</v>
      </c>
      <c r="Q106" s="47" t="n">
        <f aca="false">(O106-P106)/O106*100</f>
        <v>100</v>
      </c>
      <c r="R106" s="45" t="n">
        <v>5</v>
      </c>
      <c r="S106" s="46" t="n">
        <v>20</v>
      </c>
      <c r="T106" s="46" t="n">
        <v>0</v>
      </c>
      <c r="U106" s="47" t="n">
        <f aca="false">(S106-T106)/S106*100</f>
        <v>100</v>
      </c>
      <c r="V106" s="45" t="n">
        <v>2</v>
      </c>
      <c r="W106" s="46" t="n">
        <v>20</v>
      </c>
      <c r="X106" s="46" t="n">
        <v>1</v>
      </c>
      <c r="Y106" s="47" t="n">
        <f aca="false">(W106-X106)/W106*100</f>
        <v>95</v>
      </c>
      <c r="Z106" s="37"/>
      <c r="AA106" s="35" t="n">
        <f aca="false">W106+S106+O106+K106+G106</f>
        <v>100</v>
      </c>
      <c r="AB106" s="35" t="n">
        <f aca="false">X106+T106+P106+L106+H106</f>
        <v>2</v>
      </c>
      <c r="AC106" s="36" t="n">
        <f aca="false">(AA106-AB106)/AA106*100</f>
        <v>98</v>
      </c>
    </row>
    <row r="107" customFormat="false" ht="45.75" hidden="false" customHeight="true" outlineLevel="0" collapsed="false">
      <c r="A107" s="65"/>
      <c r="B107" s="42"/>
      <c r="C107" s="42"/>
      <c r="D107" s="43"/>
      <c r="E107" s="44"/>
      <c r="F107" s="45" t="n">
        <v>4</v>
      </c>
      <c r="G107" s="46" t="n">
        <v>20</v>
      </c>
      <c r="H107" s="46" t="n">
        <v>0</v>
      </c>
      <c r="I107" s="47" t="n">
        <f aca="false">(G107-H107)/G107*100</f>
        <v>100</v>
      </c>
      <c r="J107" s="45" t="n">
        <v>6</v>
      </c>
      <c r="K107" s="46" t="n">
        <v>20</v>
      </c>
      <c r="L107" s="46" t="n">
        <v>0</v>
      </c>
      <c r="M107" s="47" t="n">
        <f aca="false">(K107-L107)/K107*100</f>
        <v>100</v>
      </c>
      <c r="N107" s="45" t="n">
        <v>3</v>
      </c>
      <c r="O107" s="46" t="n">
        <v>20</v>
      </c>
      <c r="P107" s="46" t="n">
        <v>0</v>
      </c>
      <c r="Q107" s="47" t="n">
        <f aca="false">(O107-P107)/O107*100</f>
        <v>100</v>
      </c>
      <c r="R107" s="45" t="n">
        <v>6</v>
      </c>
      <c r="S107" s="46" t="n">
        <v>20</v>
      </c>
      <c r="T107" s="46" t="n">
        <v>0</v>
      </c>
      <c r="U107" s="47" t="n">
        <f aca="false">(S107-T107)/S107*100</f>
        <v>100</v>
      </c>
      <c r="V107" s="45" t="n">
        <v>3</v>
      </c>
      <c r="W107" s="46" t="n">
        <v>20</v>
      </c>
      <c r="X107" s="46" t="n">
        <v>0</v>
      </c>
      <c r="Y107" s="47" t="n">
        <f aca="false">(W107-X107)/W107*100</f>
        <v>100</v>
      </c>
      <c r="Z107" s="37"/>
      <c r="AA107" s="35" t="n">
        <f aca="false">W107+S107+O107+K107+G107</f>
        <v>100</v>
      </c>
      <c r="AB107" s="35" t="n">
        <f aca="false">X107+T107+P107+L107+H107</f>
        <v>0</v>
      </c>
      <c r="AC107" s="36" t="n">
        <f aca="false">(AA107-AB107)/AA107*100</f>
        <v>100</v>
      </c>
    </row>
    <row r="108" customFormat="false" ht="45.75" hidden="false" customHeight="true" outlineLevel="0" collapsed="false">
      <c r="A108" s="65"/>
      <c r="B108" s="42"/>
      <c r="C108" s="42"/>
      <c r="D108" s="43"/>
      <c r="E108" s="44"/>
      <c r="F108" s="45" t="n">
        <v>5</v>
      </c>
      <c r="G108" s="46" t="n">
        <v>20</v>
      </c>
      <c r="H108" s="46" t="n">
        <v>0</v>
      </c>
      <c r="I108" s="47" t="n">
        <f aca="false">(G108-H108)/G108*100</f>
        <v>100</v>
      </c>
      <c r="J108" s="45" t="n">
        <v>7</v>
      </c>
      <c r="K108" s="46" t="n">
        <v>20</v>
      </c>
      <c r="L108" s="46" t="n">
        <v>0</v>
      </c>
      <c r="M108" s="47" t="n">
        <f aca="false">(K108-L108)/K108*100</f>
        <v>100</v>
      </c>
      <c r="N108" s="45" t="n">
        <v>4</v>
      </c>
      <c r="O108" s="46" t="n">
        <v>20</v>
      </c>
      <c r="P108" s="46" t="n">
        <v>0</v>
      </c>
      <c r="Q108" s="47" t="n">
        <f aca="false">(O108-P108)/O108*100</f>
        <v>100</v>
      </c>
      <c r="R108" s="45" t="n">
        <v>7</v>
      </c>
      <c r="S108" s="46" t="n">
        <v>20</v>
      </c>
      <c r="T108" s="46" t="n">
        <v>0</v>
      </c>
      <c r="U108" s="47" t="n">
        <f aca="false">(S108-T108)/S108*100</f>
        <v>100</v>
      </c>
      <c r="V108" s="45" t="n">
        <v>4</v>
      </c>
      <c r="W108" s="46" t="n">
        <v>20</v>
      </c>
      <c r="X108" s="46" t="n">
        <v>0</v>
      </c>
      <c r="Y108" s="47" t="n">
        <f aca="false">(W108-X108)/W108*100</f>
        <v>100</v>
      </c>
      <c r="Z108" s="37"/>
      <c r="AA108" s="35" t="n">
        <f aca="false">W108+S108+O108+K108+G108</f>
        <v>100</v>
      </c>
      <c r="AB108" s="35" t="n">
        <f aca="false">X108+T108+P108+L108+H108</f>
        <v>0</v>
      </c>
      <c r="AC108" s="36" t="n">
        <f aca="false">(AA108-AB108)/AA108*100</f>
        <v>100</v>
      </c>
    </row>
    <row r="109" customFormat="false" ht="45.75" hidden="false" customHeight="true" outlineLevel="0" collapsed="false">
      <c r="A109" s="66"/>
      <c r="B109" s="67"/>
      <c r="C109" s="67"/>
      <c r="D109" s="68"/>
      <c r="E109" s="69"/>
      <c r="F109" s="49"/>
      <c r="G109" s="50"/>
      <c r="H109" s="51" t="s">
        <v>13</v>
      </c>
      <c r="I109" s="52" t="n">
        <f aca="false">AVERAGE(I105:I108)</f>
        <v>97.5</v>
      </c>
      <c r="J109" s="49"/>
      <c r="K109" s="50"/>
      <c r="L109" s="51" t="s">
        <v>13</v>
      </c>
      <c r="M109" s="52" t="n">
        <f aca="false">AVERAGE(M105:M108)</f>
        <v>98.75</v>
      </c>
      <c r="N109" s="49"/>
      <c r="O109" s="50"/>
      <c r="P109" s="51" t="s">
        <v>13</v>
      </c>
      <c r="Q109" s="52" t="n">
        <f aca="false">AVERAGE(Q105:Q108)</f>
        <v>98.75</v>
      </c>
      <c r="R109" s="49"/>
      <c r="S109" s="50"/>
      <c r="T109" s="51" t="s">
        <v>13</v>
      </c>
      <c r="U109" s="52" t="n">
        <f aca="false">AVERAGE(U105:U108)</f>
        <v>98.75</v>
      </c>
      <c r="V109" s="49"/>
      <c r="W109" s="50"/>
      <c r="X109" s="51" t="s">
        <v>13</v>
      </c>
      <c r="Y109" s="52" t="n">
        <f aca="false">AVERAGE(Y105:Y108)</f>
        <v>97.5</v>
      </c>
      <c r="Z109" s="53"/>
      <c r="AA109" s="50" t="n">
        <f aca="false">SUM(AA100:AA108)</f>
        <v>900</v>
      </c>
      <c r="AB109" s="50" t="n">
        <f aca="false">SUM(AB100:AB108)</f>
        <v>20</v>
      </c>
      <c r="AC109" s="36" t="n">
        <f aca="false">(AA109-AB109)/AA109*100</f>
        <v>97.7777777777778</v>
      </c>
    </row>
    <row r="111" customFormat="false" ht="15" hidden="false" customHeight="false" outlineLevel="0" collapsed="false">
      <c r="W111" s="54" t="s">
        <v>30</v>
      </c>
    </row>
    <row r="112" customFormat="false" ht="15" hidden="false" customHeight="false" outlineLevel="0" collapsed="false">
      <c r="W112" s="54"/>
    </row>
    <row r="113" customFormat="false" ht="15" hidden="false" customHeight="false" outlineLevel="0" collapsed="false">
      <c r="W113" s="54"/>
    </row>
    <row r="114" customFormat="false" ht="15" hidden="false" customHeight="false" outlineLevel="0" collapsed="false">
      <c r="W114" s="54"/>
    </row>
    <row r="115" customFormat="false" ht="15" hidden="false" customHeight="false" outlineLevel="0" collapsed="false">
      <c r="W115" s="54"/>
    </row>
    <row r="116" customFormat="false" ht="15" hidden="false" customHeight="false" outlineLevel="0" collapsed="false">
      <c r="W116" s="55" t="s">
        <v>38</v>
      </c>
    </row>
    <row r="122" customFormat="false" ht="21" hidden="false" customHeight="false" outlineLevel="0" collapsed="false">
      <c r="A122" s="14" t="s">
        <v>14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</row>
    <row r="123" customFormat="false" ht="21" hidden="false" customHeight="false" outlineLevel="0" collapsed="false">
      <c r="A123" s="14" t="s">
        <v>15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</row>
    <row r="124" customFormat="false" ht="15.75" hidden="false" customHeight="false" outlineLevel="0" collapsed="false"/>
    <row r="125" customFormat="false" ht="15.75" hidden="false" customHeight="false" outlineLevel="0" collapsed="false">
      <c r="A125" s="58" t="s">
        <v>16</v>
      </c>
      <c r="B125" s="59" t="s">
        <v>17</v>
      </c>
      <c r="C125" s="59" t="s">
        <v>18</v>
      </c>
      <c r="D125" s="59" t="s">
        <v>19</v>
      </c>
      <c r="E125" s="59"/>
      <c r="F125" s="19" t="s">
        <v>48</v>
      </c>
      <c r="G125" s="19"/>
      <c r="H125" s="19"/>
      <c r="I125" s="19"/>
      <c r="J125" s="19" t="s">
        <v>49</v>
      </c>
      <c r="K125" s="19"/>
      <c r="L125" s="19"/>
      <c r="M125" s="19"/>
      <c r="N125" s="19" t="s">
        <v>50</v>
      </c>
      <c r="O125" s="19"/>
      <c r="P125" s="19"/>
      <c r="Q125" s="19"/>
      <c r="R125" s="19" t="s">
        <v>51</v>
      </c>
      <c r="S125" s="19"/>
      <c r="T125" s="19"/>
      <c r="U125" s="19"/>
      <c r="V125" s="60" t="s">
        <v>37</v>
      </c>
      <c r="W125" s="60"/>
      <c r="X125" s="60"/>
      <c r="Y125" s="60"/>
    </row>
    <row r="126" customFormat="false" ht="15.75" hidden="false" customHeight="true" outlineLevel="0" collapsed="false">
      <c r="A126" s="58"/>
      <c r="B126" s="59"/>
      <c r="C126" s="59"/>
      <c r="D126" s="59"/>
      <c r="E126" s="59"/>
      <c r="F126" s="20" t="s">
        <v>24</v>
      </c>
      <c r="G126" s="21" t="s">
        <v>2</v>
      </c>
      <c r="H126" s="21" t="s">
        <v>25</v>
      </c>
      <c r="I126" s="22" t="s">
        <v>26</v>
      </c>
      <c r="J126" s="20" t="s">
        <v>24</v>
      </c>
      <c r="K126" s="21" t="s">
        <v>2</v>
      </c>
      <c r="L126" s="21" t="s">
        <v>25</v>
      </c>
      <c r="M126" s="22" t="s">
        <v>26</v>
      </c>
      <c r="N126" s="20" t="s">
        <v>24</v>
      </c>
      <c r="O126" s="21" t="s">
        <v>2</v>
      </c>
      <c r="P126" s="21" t="s">
        <v>25</v>
      </c>
      <c r="Q126" s="22" t="s">
        <v>26</v>
      </c>
      <c r="R126" s="20" t="s">
        <v>24</v>
      </c>
      <c r="S126" s="21" t="s">
        <v>2</v>
      </c>
      <c r="T126" s="21" t="s">
        <v>25</v>
      </c>
      <c r="U126" s="22" t="s">
        <v>26</v>
      </c>
      <c r="V126" s="20" t="s">
        <v>24</v>
      </c>
      <c r="W126" s="21" t="s">
        <v>2</v>
      </c>
      <c r="X126" s="21" t="s">
        <v>25</v>
      </c>
      <c r="Y126" s="61" t="s">
        <v>26</v>
      </c>
    </row>
    <row r="127" customFormat="false" ht="15" hidden="false" customHeight="false" outlineLevel="0" collapsed="false">
      <c r="A127" s="58"/>
      <c r="B127" s="59"/>
      <c r="C127" s="59"/>
      <c r="D127" s="59"/>
      <c r="E127" s="59"/>
      <c r="F127" s="20"/>
      <c r="G127" s="21"/>
      <c r="H127" s="21"/>
      <c r="I127" s="22"/>
      <c r="J127" s="20"/>
      <c r="K127" s="21"/>
      <c r="L127" s="21"/>
      <c r="M127" s="22"/>
      <c r="N127" s="20"/>
      <c r="O127" s="21"/>
      <c r="P127" s="21"/>
      <c r="Q127" s="22"/>
      <c r="R127" s="20"/>
      <c r="S127" s="21"/>
      <c r="T127" s="21"/>
      <c r="U127" s="22"/>
      <c r="V127" s="20"/>
      <c r="W127" s="21"/>
      <c r="X127" s="21"/>
      <c r="Y127" s="61"/>
    </row>
    <row r="128" customFormat="false" ht="15.75" hidden="false" customHeight="false" outlineLevel="0" collapsed="false">
      <c r="A128" s="58"/>
      <c r="B128" s="59"/>
      <c r="C128" s="59"/>
      <c r="D128" s="59"/>
      <c r="E128" s="59"/>
      <c r="F128" s="20"/>
      <c r="G128" s="21"/>
      <c r="H128" s="21"/>
      <c r="I128" s="22"/>
      <c r="J128" s="20"/>
      <c r="K128" s="21"/>
      <c r="L128" s="21"/>
      <c r="M128" s="22"/>
      <c r="N128" s="20"/>
      <c r="O128" s="21"/>
      <c r="P128" s="21"/>
      <c r="Q128" s="22"/>
      <c r="R128" s="20"/>
      <c r="S128" s="21"/>
      <c r="T128" s="21"/>
      <c r="U128" s="22"/>
      <c r="V128" s="20"/>
      <c r="W128" s="21"/>
      <c r="X128" s="21"/>
      <c r="Y128" s="61"/>
    </row>
    <row r="129" customFormat="false" ht="15.75" hidden="false" customHeight="false" outlineLevel="0" collapsed="false">
      <c r="A129" s="62" t="n">
        <v>1</v>
      </c>
      <c r="B129" s="25" t="n">
        <f aca="false">A129+1</f>
        <v>2</v>
      </c>
      <c r="C129" s="25" t="n">
        <v>3</v>
      </c>
      <c r="D129" s="26" t="n">
        <v>4</v>
      </c>
      <c r="E129" s="26"/>
      <c r="F129" s="27" t="n">
        <f aca="false">E129+1</f>
        <v>1</v>
      </c>
      <c r="G129" s="28" t="n">
        <f aca="false">F129+1</f>
        <v>2</v>
      </c>
      <c r="H129" s="28" t="n">
        <f aca="false">G129+1</f>
        <v>3</v>
      </c>
      <c r="I129" s="28" t="n">
        <f aca="false">H129+1</f>
        <v>4</v>
      </c>
      <c r="J129" s="27" t="n">
        <f aca="false">I129+1</f>
        <v>5</v>
      </c>
      <c r="K129" s="28" t="n">
        <f aca="false">J129+1</f>
        <v>6</v>
      </c>
      <c r="L129" s="28" t="n">
        <f aca="false">K129+1</f>
        <v>7</v>
      </c>
      <c r="M129" s="28" t="n">
        <f aca="false">L129+1</f>
        <v>8</v>
      </c>
      <c r="N129" s="27" t="n">
        <f aca="false">M129+1</f>
        <v>9</v>
      </c>
      <c r="O129" s="28" t="n">
        <f aca="false">N129+1</f>
        <v>10</v>
      </c>
      <c r="P129" s="28" t="n">
        <f aca="false">O129+1</f>
        <v>11</v>
      </c>
      <c r="Q129" s="28" t="n">
        <f aca="false">P129+1</f>
        <v>12</v>
      </c>
      <c r="R129" s="27" t="n">
        <f aca="false">Q129+1</f>
        <v>13</v>
      </c>
      <c r="S129" s="28" t="n">
        <f aca="false">R129+1</f>
        <v>14</v>
      </c>
      <c r="T129" s="28" t="n">
        <f aca="false">S129+1</f>
        <v>15</v>
      </c>
      <c r="U129" s="28" t="n">
        <f aca="false">T129+1</f>
        <v>16</v>
      </c>
      <c r="V129" s="27" t="n">
        <f aca="false">Q129+1</f>
        <v>13</v>
      </c>
      <c r="W129" s="28" t="n">
        <f aca="false">V129+1</f>
        <v>14</v>
      </c>
      <c r="X129" s="28" t="n">
        <f aca="false">W129+1</f>
        <v>15</v>
      </c>
      <c r="Y129" s="63" t="n">
        <f aca="false">X129+1</f>
        <v>16</v>
      </c>
    </row>
    <row r="130" customFormat="false" ht="46.5" hidden="false" customHeight="true" outlineLevel="0" collapsed="false">
      <c r="A130" s="64"/>
      <c r="B130" s="31"/>
      <c r="C130" s="31" t="s">
        <v>27</v>
      </c>
      <c r="D130" s="32" t="n">
        <v>1</v>
      </c>
      <c r="E130" s="33" t="s">
        <v>28</v>
      </c>
      <c r="F130" s="34" t="n">
        <v>12</v>
      </c>
      <c r="G130" s="35" t="n">
        <v>25</v>
      </c>
      <c r="H130" s="35" t="n">
        <v>2</v>
      </c>
      <c r="I130" s="36" t="n">
        <f aca="false">(G130-H130)/G130*100</f>
        <v>92</v>
      </c>
      <c r="J130" s="34" t="n">
        <v>5</v>
      </c>
      <c r="K130" s="35" t="n">
        <v>25</v>
      </c>
      <c r="L130" s="35" t="n">
        <v>1</v>
      </c>
      <c r="M130" s="36" t="n">
        <f aca="false">(K130-L130)/K130*100</f>
        <v>96</v>
      </c>
      <c r="N130" s="34" t="n">
        <v>5</v>
      </c>
      <c r="O130" s="35" t="n">
        <v>25</v>
      </c>
      <c r="P130" s="35" t="n">
        <v>2</v>
      </c>
      <c r="Q130" s="36" t="n">
        <f aca="false">(O130-P130)/O130*100</f>
        <v>92</v>
      </c>
      <c r="R130" s="45" t="n">
        <v>7</v>
      </c>
      <c r="S130" s="46" t="n">
        <v>25</v>
      </c>
      <c r="T130" s="46" t="n">
        <v>0</v>
      </c>
      <c r="U130" s="47" t="n">
        <f aca="false">(S130-T130)/S130*100</f>
        <v>100</v>
      </c>
      <c r="V130" s="37"/>
      <c r="W130" s="35" t="n">
        <f aca="false">S130+O130+K130+G130</f>
        <v>100</v>
      </c>
      <c r="X130" s="35" t="n">
        <f aca="false">T130+P130+L130+H130</f>
        <v>5</v>
      </c>
      <c r="Y130" s="36" t="n">
        <f aca="false">(W130-X130)/W130*100</f>
        <v>95</v>
      </c>
    </row>
    <row r="131" customFormat="false" ht="45.75" hidden="false" customHeight="true" outlineLevel="0" collapsed="false">
      <c r="A131" s="64"/>
      <c r="B131" s="31"/>
      <c r="C131" s="31"/>
      <c r="D131" s="32"/>
      <c r="E131" s="33"/>
      <c r="F131" s="34" t="n">
        <v>11</v>
      </c>
      <c r="G131" s="35" t="n">
        <v>25</v>
      </c>
      <c r="H131" s="35" t="n">
        <v>0</v>
      </c>
      <c r="I131" s="36" t="n">
        <f aca="false">(G131-H131)/G131*100</f>
        <v>100</v>
      </c>
      <c r="J131" s="34" t="n">
        <v>6</v>
      </c>
      <c r="K131" s="35" t="n">
        <v>25</v>
      </c>
      <c r="L131" s="35" t="n">
        <v>0</v>
      </c>
      <c r="M131" s="36" t="n">
        <f aca="false">(K131-L131)/K131*100</f>
        <v>100</v>
      </c>
      <c r="N131" s="34" t="n">
        <v>4</v>
      </c>
      <c r="O131" s="35" t="n">
        <v>25</v>
      </c>
      <c r="P131" s="35" t="n">
        <v>0</v>
      </c>
      <c r="Q131" s="36" t="n">
        <f aca="false">(O131-P131)/O131*100</f>
        <v>100</v>
      </c>
      <c r="R131" s="45" t="n">
        <v>8</v>
      </c>
      <c r="S131" s="46" t="n">
        <v>25</v>
      </c>
      <c r="T131" s="46" t="n">
        <v>1</v>
      </c>
      <c r="U131" s="47" t="n">
        <f aca="false">(S131-T131)/S131*100</f>
        <v>96</v>
      </c>
      <c r="V131" s="37"/>
      <c r="W131" s="35" t="n">
        <f aca="false">S131+O131+K131+G131</f>
        <v>100</v>
      </c>
      <c r="X131" s="35" t="n">
        <f aca="false">T131+P131+L131+H131</f>
        <v>1</v>
      </c>
      <c r="Y131" s="36" t="n">
        <f aca="false">(W131-X131)/W131*100</f>
        <v>99</v>
      </c>
    </row>
    <row r="132" customFormat="false" ht="45.75" hidden="false" customHeight="true" outlineLevel="0" collapsed="false">
      <c r="A132" s="64"/>
      <c r="B132" s="31"/>
      <c r="C132" s="31"/>
      <c r="D132" s="32"/>
      <c r="E132" s="33"/>
      <c r="F132" s="34" t="n">
        <v>10</v>
      </c>
      <c r="G132" s="35" t="n">
        <v>25</v>
      </c>
      <c r="H132" s="35" t="n">
        <v>0</v>
      </c>
      <c r="I132" s="36" t="n">
        <f aca="false">(G132-H132)/G132*100</f>
        <v>100</v>
      </c>
      <c r="J132" s="34" t="n">
        <v>11</v>
      </c>
      <c r="K132" s="35" t="n">
        <v>25</v>
      </c>
      <c r="L132" s="35" t="n">
        <v>0</v>
      </c>
      <c r="M132" s="36" t="n">
        <f aca="false">(K132-L132)/K132*100</f>
        <v>100</v>
      </c>
      <c r="N132" s="34" t="n">
        <v>10</v>
      </c>
      <c r="O132" s="35" t="n">
        <v>25</v>
      </c>
      <c r="P132" s="35" t="n">
        <v>0</v>
      </c>
      <c r="Q132" s="36" t="n">
        <f aca="false">(O132-P132)/O132*100</f>
        <v>100</v>
      </c>
      <c r="R132" s="45" t="n">
        <v>11</v>
      </c>
      <c r="S132" s="46" t="n">
        <v>25</v>
      </c>
      <c r="T132" s="46" t="n">
        <v>1</v>
      </c>
      <c r="U132" s="47" t="n">
        <f aca="false">(S132-T132)/S132*100</f>
        <v>96</v>
      </c>
      <c r="V132" s="37"/>
      <c r="W132" s="35" t="n">
        <f aca="false">S132+O132+K132+G132</f>
        <v>100</v>
      </c>
      <c r="X132" s="35" t="n">
        <f aca="false">T132+P132+L132+H132</f>
        <v>1</v>
      </c>
      <c r="Y132" s="36" t="n">
        <f aca="false">(W132-X132)/W132*100</f>
        <v>99</v>
      </c>
    </row>
    <row r="133" customFormat="false" ht="45.75" hidden="false" customHeight="true" outlineLevel="0" collapsed="false">
      <c r="A133" s="64"/>
      <c r="B133" s="31"/>
      <c r="C133" s="31"/>
      <c r="D133" s="32"/>
      <c r="E133" s="33"/>
      <c r="F133" s="34" t="n">
        <v>9</v>
      </c>
      <c r="G133" s="35" t="n">
        <v>25</v>
      </c>
      <c r="H133" s="35" t="n">
        <v>0</v>
      </c>
      <c r="I133" s="36" t="n">
        <f aca="false">(G133-H133)/G133*100</f>
        <v>100</v>
      </c>
      <c r="J133" s="34" t="n">
        <v>12</v>
      </c>
      <c r="K133" s="35" t="n">
        <v>25</v>
      </c>
      <c r="L133" s="35" t="n">
        <v>1</v>
      </c>
      <c r="M133" s="36" t="n">
        <f aca="false">(K133-L133)/K133*100</f>
        <v>96</v>
      </c>
      <c r="N133" s="34" t="n">
        <v>12</v>
      </c>
      <c r="O133" s="35" t="n">
        <v>25</v>
      </c>
      <c r="P133" s="35" t="n">
        <v>2</v>
      </c>
      <c r="Q133" s="36" t="n">
        <f aca="false">(O133-P133)/O133*100</f>
        <v>92</v>
      </c>
      <c r="R133" s="45" t="n">
        <v>12</v>
      </c>
      <c r="S133" s="46" t="n">
        <v>25</v>
      </c>
      <c r="T133" s="46" t="n">
        <v>1</v>
      </c>
      <c r="U133" s="47" t="n">
        <f aca="false">(S133-T133)/S133*100</f>
        <v>96</v>
      </c>
      <c r="V133" s="37"/>
      <c r="W133" s="35" t="n">
        <f aca="false">S133+O133+K133+G133</f>
        <v>100</v>
      </c>
      <c r="X133" s="35" t="n">
        <f aca="false">T133+P133+L133+H133</f>
        <v>4</v>
      </c>
      <c r="Y133" s="36" t="n">
        <f aca="false">(W133-X133)/W133*100</f>
        <v>96</v>
      </c>
    </row>
    <row r="134" customFormat="false" ht="45.75" hidden="false" customHeight="true" outlineLevel="0" collapsed="false">
      <c r="A134" s="64"/>
      <c r="B134" s="31"/>
      <c r="C134" s="31"/>
      <c r="D134" s="32"/>
      <c r="E134" s="33"/>
      <c r="F134" s="34"/>
      <c r="G134" s="35"/>
      <c r="H134" s="38" t="s">
        <v>13</v>
      </c>
      <c r="I134" s="39" t="n">
        <f aca="false">AVERAGE(I130:I133)</f>
        <v>98</v>
      </c>
      <c r="J134" s="34"/>
      <c r="K134" s="35"/>
      <c r="L134" s="38" t="s">
        <v>13</v>
      </c>
      <c r="M134" s="39" t="n">
        <f aca="false">AVERAGE(M130:M133)</f>
        <v>98</v>
      </c>
      <c r="N134" s="34"/>
      <c r="O134" s="35"/>
      <c r="P134" s="38" t="s">
        <v>13</v>
      </c>
      <c r="Q134" s="39" t="n">
        <f aca="false">AVERAGE(Q130:Q133)</f>
        <v>96</v>
      </c>
      <c r="R134" s="34"/>
      <c r="S134" s="35"/>
      <c r="T134" s="38" t="s">
        <v>13</v>
      </c>
      <c r="U134" s="39" t="n">
        <f aca="false">AVERAGE(U130:U133)</f>
        <v>97</v>
      </c>
      <c r="V134" s="37"/>
      <c r="W134" s="35"/>
      <c r="X134" s="35"/>
      <c r="Y134" s="36"/>
    </row>
    <row r="135" customFormat="false" ht="45.75" hidden="false" customHeight="true" outlineLevel="0" collapsed="false">
      <c r="A135" s="65"/>
      <c r="B135" s="42"/>
      <c r="C135" s="42"/>
      <c r="D135" s="43" t="n">
        <v>2</v>
      </c>
      <c r="E135" s="44" t="s">
        <v>29</v>
      </c>
      <c r="F135" s="45" t="n">
        <v>4</v>
      </c>
      <c r="G135" s="46" t="n">
        <v>20</v>
      </c>
      <c r="H135" s="46" t="n">
        <v>2</v>
      </c>
      <c r="I135" s="47" t="n">
        <f aca="false">(G135-H135)/G135*100</f>
        <v>90</v>
      </c>
      <c r="J135" s="45" t="n">
        <v>1</v>
      </c>
      <c r="K135" s="46" t="n">
        <v>20</v>
      </c>
      <c r="L135" s="46" t="n">
        <v>1</v>
      </c>
      <c r="M135" s="47" t="n">
        <f aca="false">(K135-L135)/K135*100</f>
        <v>95</v>
      </c>
      <c r="N135" s="45" t="n">
        <v>5</v>
      </c>
      <c r="O135" s="46" t="n">
        <v>20</v>
      </c>
      <c r="P135" s="46" t="n">
        <v>0</v>
      </c>
      <c r="Q135" s="47" t="n">
        <f aca="false">(O135-P135)/O135*100</f>
        <v>100</v>
      </c>
      <c r="R135" s="45" t="n">
        <v>3</v>
      </c>
      <c r="S135" s="46" t="n">
        <v>20</v>
      </c>
      <c r="T135" s="46" t="n">
        <v>1</v>
      </c>
      <c r="U135" s="47" t="n">
        <f aca="false">(S135-T135)/S135*100</f>
        <v>95</v>
      </c>
      <c r="V135" s="37"/>
      <c r="W135" s="35" t="n">
        <f aca="false">S135+O135+K135+G135</f>
        <v>80</v>
      </c>
      <c r="X135" s="35" t="n">
        <f aca="false">T135+P135+L135+H135</f>
        <v>4</v>
      </c>
      <c r="Y135" s="36" t="n">
        <f aca="false">(W135-X135)/W135*100</f>
        <v>95</v>
      </c>
    </row>
    <row r="136" customFormat="false" ht="46.5" hidden="false" customHeight="true" outlineLevel="0" collapsed="false">
      <c r="A136" s="65"/>
      <c r="B136" s="42"/>
      <c r="C136" s="42"/>
      <c r="D136" s="43"/>
      <c r="E136" s="44"/>
      <c r="F136" s="45" t="n">
        <v>5</v>
      </c>
      <c r="G136" s="46" t="n">
        <v>20</v>
      </c>
      <c r="H136" s="46" t="n">
        <v>1</v>
      </c>
      <c r="I136" s="47" t="n">
        <f aca="false">(G136-H136)/G136*100</f>
        <v>95</v>
      </c>
      <c r="J136" s="45" t="n">
        <v>2</v>
      </c>
      <c r="K136" s="46" t="n">
        <v>20</v>
      </c>
      <c r="L136" s="46" t="n">
        <v>0</v>
      </c>
      <c r="M136" s="47" t="n">
        <f aca="false">(K136-L136)/K136*100</f>
        <v>100</v>
      </c>
      <c r="N136" s="45" t="n">
        <v>6</v>
      </c>
      <c r="O136" s="46" t="n">
        <v>20</v>
      </c>
      <c r="P136" s="46" t="n">
        <v>0</v>
      </c>
      <c r="Q136" s="47" t="n">
        <f aca="false">(O136-P136)/O136*100</f>
        <v>100</v>
      </c>
      <c r="R136" s="45" t="n">
        <v>4</v>
      </c>
      <c r="S136" s="46" t="n">
        <v>20</v>
      </c>
      <c r="T136" s="46" t="n">
        <v>1</v>
      </c>
      <c r="U136" s="47" t="n">
        <f aca="false">(S136-T136)/S136*100</f>
        <v>95</v>
      </c>
      <c r="V136" s="37"/>
      <c r="W136" s="35" t="n">
        <f aca="false">S136+O136+K136+G136</f>
        <v>80</v>
      </c>
      <c r="X136" s="35" t="n">
        <f aca="false">T136+P136+L136+H136</f>
        <v>2</v>
      </c>
      <c r="Y136" s="36" t="n">
        <f aca="false">(W136-X136)/W136*100</f>
        <v>97.5</v>
      </c>
    </row>
    <row r="137" customFormat="false" ht="47.25" hidden="false" customHeight="true" outlineLevel="0" collapsed="false">
      <c r="A137" s="65"/>
      <c r="B137" s="42"/>
      <c r="C137" s="42"/>
      <c r="D137" s="43"/>
      <c r="E137" s="44"/>
      <c r="F137" s="45" t="n">
        <v>6</v>
      </c>
      <c r="G137" s="46" t="n">
        <v>20</v>
      </c>
      <c r="H137" s="46" t="n">
        <v>0</v>
      </c>
      <c r="I137" s="47" t="n">
        <f aca="false">(G137-H137)/G137*100</f>
        <v>100</v>
      </c>
      <c r="J137" s="45" t="n">
        <v>3</v>
      </c>
      <c r="K137" s="46" t="n">
        <v>20</v>
      </c>
      <c r="L137" s="46" t="n">
        <v>0</v>
      </c>
      <c r="M137" s="47" t="n">
        <f aca="false">(K137-L137)/K137*100</f>
        <v>100</v>
      </c>
      <c r="N137" s="45" t="n">
        <v>7</v>
      </c>
      <c r="O137" s="46" t="n">
        <v>20</v>
      </c>
      <c r="P137" s="46" t="n">
        <v>0</v>
      </c>
      <c r="Q137" s="47" t="n">
        <f aca="false">(O137-P137)/O137*100</f>
        <v>100</v>
      </c>
      <c r="R137" s="45" t="n">
        <v>5</v>
      </c>
      <c r="S137" s="46" t="n">
        <v>20</v>
      </c>
      <c r="T137" s="46" t="n">
        <v>0</v>
      </c>
      <c r="U137" s="47" t="n">
        <f aca="false">(S137-T137)/S137*100</f>
        <v>100</v>
      </c>
      <c r="V137" s="37"/>
      <c r="W137" s="35" t="n">
        <f aca="false">S137+O137+K137+G137</f>
        <v>80</v>
      </c>
      <c r="X137" s="35" t="n">
        <f aca="false">T137+P137+L137+H137</f>
        <v>0</v>
      </c>
      <c r="Y137" s="36" t="n">
        <f aca="false">(W137-X137)/W137*100</f>
        <v>100</v>
      </c>
    </row>
    <row r="138" customFormat="false" ht="47.25" hidden="false" customHeight="true" outlineLevel="0" collapsed="false">
      <c r="A138" s="65"/>
      <c r="B138" s="42"/>
      <c r="C138" s="42"/>
      <c r="D138" s="43"/>
      <c r="E138" s="44"/>
      <c r="F138" s="45" t="n">
        <v>7</v>
      </c>
      <c r="G138" s="46" t="n">
        <v>20</v>
      </c>
      <c r="H138" s="46" t="n">
        <v>0</v>
      </c>
      <c r="I138" s="47" t="n">
        <f aca="false">(G138-H138)/G138*100</f>
        <v>100</v>
      </c>
      <c r="J138" s="45" t="n">
        <v>4</v>
      </c>
      <c r="K138" s="46" t="n">
        <v>20</v>
      </c>
      <c r="L138" s="46" t="n">
        <v>0</v>
      </c>
      <c r="M138" s="47" t="n">
        <f aca="false">(K138-L138)/K138*100</f>
        <v>100</v>
      </c>
      <c r="N138" s="45" t="n">
        <v>1</v>
      </c>
      <c r="O138" s="46" t="n">
        <v>20</v>
      </c>
      <c r="P138" s="46" t="n">
        <v>1</v>
      </c>
      <c r="Q138" s="47" t="n">
        <f aca="false">(O138-P138)/O138*100</f>
        <v>95</v>
      </c>
      <c r="R138" s="45" t="n">
        <v>6</v>
      </c>
      <c r="S138" s="46" t="n">
        <v>20</v>
      </c>
      <c r="T138" s="46" t="n">
        <v>0</v>
      </c>
      <c r="U138" s="47" t="n">
        <f aca="false">(S138-T138)/S138*100</f>
        <v>100</v>
      </c>
      <c r="V138" s="37"/>
      <c r="W138" s="35" t="n">
        <f aca="false">S138+O138+K138+G138</f>
        <v>80</v>
      </c>
      <c r="X138" s="35" t="n">
        <f aca="false">T138+P138+L138+H138</f>
        <v>1</v>
      </c>
      <c r="Y138" s="36" t="n">
        <f aca="false">(W138-X138)/W138*100</f>
        <v>98.75</v>
      </c>
    </row>
    <row r="139" customFormat="false" ht="46.5" hidden="false" customHeight="true" outlineLevel="0" collapsed="false">
      <c r="A139" s="66"/>
      <c r="B139" s="67"/>
      <c r="C139" s="67"/>
      <c r="D139" s="68"/>
      <c r="E139" s="69"/>
      <c r="F139" s="49"/>
      <c r="G139" s="50"/>
      <c r="H139" s="51" t="s">
        <v>13</v>
      </c>
      <c r="I139" s="52" t="n">
        <f aca="false">AVERAGE(I135:I138)</f>
        <v>96.25</v>
      </c>
      <c r="J139" s="49"/>
      <c r="K139" s="50"/>
      <c r="L139" s="51" t="s">
        <v>13</v>
      </c>
      <c r="M139" s="52" t="n">
        <f aca="false">AVERAGE(M135:M138)</f>
        <v>98.75</v>
      </c>
      <c r="N139" s="49"/>
      <c r="O139" s="50"/>
      <c r="P139" s="51" t="s">
        <v>13</v>
      </c>
      <c r="Q139" s="52" t="n">
        <f aca="false">AVERAGE(Q135:Q138)</f>
        <v>98.75</v>
      </c>
      <c r="R139" s="49"/>
      <c r="S139" s="50"/>
      <c r="T139" s="51" t="s">
        <v>13</v>
      </c>
      <c r="U139" s="52" t="n">
        <f aca="false">AVERAGE(U135:U138)</f>
        <v>97.5</v>
      </c>
      <c r="V139" s="53"/>
      <c r="W139" s="50" t="n">
        <f aca="false">SUM(W130:W138)</f>
        <v>720</v>
      </c>
      <c r="X139" s="50" t="n">
        <f aca="false">SUM(X130:X138)</f>
        <v>18</v>
      </c>
      <c r="Y139" s="36" t="n">
        <f aca="false">(W139-X139)/W139*100</f>
        <v>97.5</v>
      </c>
    </row>
    <row r="141" customFormat="false" ht="15" hidden="false" customHeight="false" outlineLevel="0" collapsed="false">
      <c r="W141" s="54" t="s">
        <v>30</v>
      </c>
    </row>
    <row r="142" customFormat="false" ht="15" hidden="false" customHeight="false" outlineLevel="0" collapsed="false">
      <c r="W142" s="54"/>
    </row>
    <row r="143" customFormat="false" ht="15" hidden="false" customHeight="false" outlineLevel="0" collapsed="false">
      <c r="W143" s="54"/>
    </row>
    <row r="144" customFormat="false" ht="15" hidden="false" customHeight="false" outlineLevel="0" collapsed="false">
      <c r="W144" s="54"/>
    </row>
    <row r="145" customFormat="false" ht="15" hidden="false" customHeight="false" outlineLevel="0" collapsed="false">
      <c r="W145" s="54"/>
    </row>
    <row r="146" customFormat="false" ht="15" hidden="false" customHeight="false" outlineLevel="0" collapsed="false">
      <c r="W146" s="55" t="s">
        <v>38</v>
      </c>
    </row>
    <row r="152" customFormat="false" ht="21" hidden="false" customHeight="false" outlineLevel="0" collapsed="false">
      <c r="A152" s="14" t="s">
        <v>14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21" hidden="false" customHeight="false" outlineLevel="0" collapsed="false">
      <c r="A153" s="14" t="s">
        <v>15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5.75" hidden="false" customHeight="false" outlineLevel="0" collapsed="false"/>
    <row r="155" customFormat="false" ht="15.75" hidden="false" customHeight="false" outlineLevel="0" collapsed="false">
      <c r="A155" s="58" t="s">
        <v>16</v>
      </c>
      <c r="B155" s="59" t="s">
        <v>17</v>
      </c>
      <c r="C155" s="59" t="s">
        <v>18</v>
      </c>
      <c r="D155" s="59" t="s">
        <v>19</v>
      </c>
      <c r="E155" s="59"/>
      <c r="F155" s="19" t="s">
        <v>52</v>
      </c>
      <c r="G155" s="19"/>
      <c r="H155" s="19"/>
      <c r="I155" s="19"/>
      <c r="J155" s="19" t="s">
        <v>53</v>
      </c>
      <c r="K155" s="19"/>
      <c r="L155" s="19"/>
      <c r="M155" s="19"/>
      <c r="N155" s="19" t="s">
        <v>54</v>
      </c>
      <c r="O155" s="19"/>
      <c r="P155" s="19"/>
      <c r="Q155" s="19"/>
      <c r="R155" s="19" t="s">
        <v>55</v>
      </c>
      <c r="S155" s="19"/>
      <c r="T155" s="19"/>
      <c r="U155" s="19"/>
      <c r="V155" s="60" t="s">
        <v>37</v>
      </c>
      <c r="W155" s="60"/>
      <c r="X155" s="60"/>
      <c r="Y155" s="60"/>
    </row>
    <row r="156" customFormat="false" ht="15.75" hidden="false" customHeight="true" outlineLevel="0" collapsed="false">
      <c r="A156" s="58"/>
      <c r="B156" s="59"/>
      <c r="C156" s="59"/>
      <c r="D156" s="59"/>
      <c r="E156" s="59"/>
      <c r="F156" s="20" t="s">
        <v>24</v>
      </c>
      <c r="G156" s="21" t="s">
        <v>2</v>
      </c>
      <c r="H156" s="21" t="s">
        <v>25</v>
      </c>
      <c r="I156" s="22" t="s">
        <v>26</v>
      </c>
      <c r="J156" s="20" t="s">
        <v>24</v>
      </c>
      <c r="K156" s="21" t="s">
        <v>2</v>
      </c>
      <c r="L156" s="21" t="s">
        <v>25</v>
      </c>
      <c r="M156" s="22" t="s">
        <v>26</v>
      </c>
      <c r="N156" s="20" t="s">
        <v>24</v>
      </c>
      <c r="O156" s="21" t="s">
        <v>2</v>
      </c>
      <c r="P156" s="21" t="s">
        <v>25</v>
      </c>
      <c r="Q156" s="22" t="s">
        <v>26</v>
      </c>
      <c r="R156" s="20" t="s">
        <v>24</v>
      </c>
      <c r="S156" s="21" t="s">
        <v>2</v>
      </c>
      <c r="T156" s="21" t="s">
        <v>25</v>
      </c>
      <c r="U156" s="22" t="s">
        <v>26</v>
      </c>
      <c r="V156" s="20" t="s">
        <v>24</v>
      </c>
      <c r="W156" s="21" t="s">
        <v>2</v>
      </c>
      <c r="X156" s="21" t="s">
        <v>25</v>
      </c>
      <c r="Y156" s="61" t="s">
        <v>26</v>
      </c>
    </row>
    <row r="157" customFormat="false" ht="15" hidden="false" customHeight="false" outlineLevel="0" collapsed="false">
      <c r="A157" s="58"/>
      <c r="B157" s="59"/>
      <c r="C157" s="59"/>
      <c r="D157" s="59"/>
      <c r="E157" s="59"/>
      <c r="F157" s="20"/>
      <c r="G157" s="21"/>
      <c r="H157" s="21"/>
      <c r="I157" s="22"/>
      <c r="J157" s="20"/>
      <c r="K157" s="21"/>
      <c r="L157" s="21"/>
      <c r="M157" s="22"/>
      <c r="N157" s="20"/>
      <c r="O157" s="21"/>
      <c r="P157" s="21"/>
      <c r="Q157" s="22"/>
      <c r="R157" s="20"/>
      <c r="S157" s="21"/>
      <c r="T157" s="21"/>
      <c r="U157" s="22"/>
      <c r="V157" s="20"/>
      <c r="W157" s="21"/>
      <c r="X157" s="21"/>
      <c r="Y157" s="61"/>
    </row>
    <row r="158" customFormat="false" ht="15.75" hidden="false" customHeight="false" outlineLevel="0" collapsed="false">
      <c r="A158" s="58"/>
      <c r="B158" s="59"/>
      <c r="C158" s="59"/>
      <c r="D158" s="59"/>
      <c r="E158" s="59"/>
      <c r="F158" s="20"/>
      <c r="G158" s="21"/>
      <c r="H158" s="21"/>
      <c r="I158" s="22"/>
      <c r="J158" s="20"/>
      <c r="K158" s="21"/>
      <c r="L158" s="21"/>
      <c r="M158" s="22"/>
      <c r="N158" s="20"/>
      <c r="O158" s="21"/>
      <c r="P158" s="21"/>
      <c r="Q158" s="22"/>
      <c r="R158" s="20"/>
      <c r="S158" s="21"/>
      <c r="T158" s="21"/>
      <c r="U158" s="22"/>
      <c r="V158" s="20"/>
      <c r="W158" s="21"/>
      <c r="X158" s="21"/>
      <c r="Y158" s="61"/>
    </row>
    <row r="159" customFormat="false" ht="15.75" hidden="false" customHeight="false" outlineLevel="0" collapsed="false">
      <c r="A159" s="62" t="n">
        <v>1</v>
      </c>
      <c r="B159" s="25" t="n">
        <f aca="false">A159+1</f>
        <v>2</v>
      </c>
      <c r="C159" s="25" t="n">
        <v>3</v>
      </c>
      <c r="D159" s="26" t="n">
        <v>4</v>
      </c>
      <c r="E159" s="26"/>
      <c r="F159" s="27" t="n">
        <f aca="false">E159+1</f>
        <v>1</v>
      </c>
      <c r="G159" s="28" t="n">
        <f aca="false">F159+1</f>
        <v>2</v>
      </c>
      <c r="H159" s="28" t="n">
        <f aca="false">G159+1</f>
        <v>3</v>
      </c>
      <c r="I159" s="28" t="n">
        <f aca="false">H159+1</f>
        <v>4</v>
      </c>
      <c r="J159" s="27" t="n">
        <f aca="false">I159+1</f>
        <v>5</v>
      </c>
      <c r="K159" s="28" t="n">
        <f aca="false">J159+1</f>
        <v>6</v>
      </c>
      <c r="L159" s="28" t="n">
        <f aca="false">K159+1</f>
        <v>7</v>
      </c>
      <c r="M159" s="28" t="n">
        <f aca="false">L159+1</f>
        <v>8</v>
      </c>
      <c r="N159" s="27" t="n">
        <f aca="false">M159+1</f>
        <v>9</v>
      </c>
      <c r="O159" s="28" t="n">
        <f aca="false">N159+1</f>
        <v>10</v>
      </c>
      <c r="P159" s="28" t="n">
        <f aca="false">O159+1</f>
        <v>11</v>
      </c>
      <c r="Q159" s="28" t="n">
        <f aca="false">P159+1</f>
        <v>12</v>
      </c>
      <c r="R159" s="27" t="n">
        <f aca="false">Q159+1</f>
        <v>13</v>
      </c>
      <c r="S159" s="28" t="n">
        <f aca="false">R159+1</f>
        <v>14</v>
      </c>
      <c r="T159" s="28" t="n">
        <f aca="false">S159+1</f>
        <v>15</v>
      </c>
      <c r="U159" s="28" t="n">
        <f aca="false">T159+1</f>
        <v>16</v>
      </c>
      <c r="V159" s="27" t="n">
        <f aca="false">Q159+1</f>
        <v>13</v>
      </c>
      <c r="W159" s="28" t="n">
        <f aca="false">V159+1</f>
        <v>14</v>
      </c>
      <c r="X159" s="28" t="n">
        <f aca="false">W159+1</f>
        <v>15</v>
      </c>
      <c r="Y159" s="63" t="n">
        <f aca="false">X159+1</f>
        <v>16</v>
      </c>
    </row>
    <row r="160" customFormat="false" ht="46.5" hidden="false" customHeight="true" outlineLevel="0" collapsed="false">
      <c r="A160" s="64"/>
      <c r="B160" s="31"/>
      <c r="C160" s="31" t="s">
        <v>27</v>
      </c>
      <c r="D160" s="32" t="n">
        <v>1</v>
      </c>
      <c r="E160" s="33" t="s">
        <v>28</v>
      </c>
      <c r="F160" s="34" t="n">
        <v>4</v>
      </c>
      <c r="G160" s="35" t="n">
        <v>25</v>
      </c>
      <c r="H160" s="35" t="n">
        <v>0</v>
      </c>
      <c r="I160" s="36" t="n">
        <f aca="false">(G160-H160)/G160*100</f>
        <v>100</v>
      </c>
      <c r="J160" s="34" t="n">
        <v>1</v>
      </c>
      <c r="K160" s="35" t="n">
        <v>25</v>
      </c>
      <c r="L160" s="35" t="n">
        <v>2</v>
      </c>
      <c r="M160" s="36" t="n">
        <f aca="false">(K160-L160)/K160*100</f>
        <v>92</v>
      </c>
      <c r="N160" s="34" t="n">
        <v>5</v>
      </c>
      <c r="O160" s="35" t="n">
        <v>25</v>
      </c>
      <c r="P160" s="35" t="n">
        <v>1</v>
      </c>
      <c r="Q160" s="36" t="n">
        <f aca="false">(O160-P160)/O160*100</f>
        <v>96</v>
      </c>
      <c r="R160" s="45" t="n">
        <v>9</v>
      </c>
      <c r="S160" s="46" t="n">
        <v>25</v>
      </c>
      <c r="T160" s="46" t="n">
        <v>0</v>
      </c>
      <c r="U160" s="47" t="n">
        <f aca="false">(S160-T160)/S160*100</f>
        <v>100</v>
      </c>
      <c r="V160" s="37"/>
      <c r="W160" s="35" t="n">
        <f aca="false">S160+O160+K160+G160</f>
        <v>100</v>
      </c>
      <c r="X160" s="35" t="n">
        <f aca="false">T160+P160+L160+H160</f>
        <v>3</v>
      </c>
      <c r="Y160" s="36" t="n">
        <f aca="false">(W160-X160)/W160*100</f>
        <v>97</v>
      </c>
    </row>
    <row r="161" customFormat="false" ht="47.25" hidden="false" customHeight="true" outlineLevel="0" collapsed="false">
      <c r="A161" s="64"/>
      <c r="B161" s="31"/>
      <c r="C161" s="31"/>
      <c r="D161" s="32"/>
      <c r="E161" s="33"/>
      <c r="F161" s="34" t="n">
        <v>8</v>
      </c>
      <c r="G161" s="35" t="n">
        <v>25</v>
      </c>
      <c r="H161" s="35" t="n">
        <v>2</v>
      </c>
      <c r="I161" s="36" t="n">
        <f aca="false">(G161-H161)/G161*100</f>
        <v>92</v>
      </c>
      <c r="J161" s="34" t="n">
        <v>2</v>
      </c>
      <c r="K161" s="35" t="n">
        <v>25</v>
      </c>
      <c r="L161" s="35" t="n">
        <v>1</v>
      </c>
      <c r="M161" s="36" t="n">
        <f aca="false">(K161-L161)/K161*100</f>
        <v>96</v>
      </c>
      <c r="N161" s="34" t="n">
        <v>6</v>
      </c>
      <c r="O161" s="35" t="n">
        <v>25</v>
      </c>
      <c r="P161" s="35" t="n">
        <v>0</v>
      </c>
      <c r="Q161" s="36" t="n">
        <f aca="false">(O161-P161)/O161*100</f>
        <v>100</v>
      </c>
      <c r="R161" s="45" t="n">
        <v>10</v>
      </c>
      <c r="S161" s="46" t="n">
        <v>25</v>
      </c>
      <c r="T161" s="46" t="n">
        <v>0</v>
      </c>
      <c r="U161" s="47" t="n">
        <f aca="false">(S161-T161)/S161*100</f>
        <v>100</v>
      </c>
      <c r="V161" s="37"/>
      <c r="W161" s="35" t="n">
        <f aca="false">S161+O161+K161+G161</f>
        <v>100</v>
      </c>
      <c r="X161" s="35" t="n">
        <f aca="false">T161+P161+L161+H161</f>
        <v>3</v>
      </c>
      <c r="Y161" s="36" t="n">
        <f aca="false">(W161-X161)/W161*100</f>
        <v>97</v>
      </c>
    </row>
    <row r="162" customFormat="false" ht="47.25" hidden="false" customHeight="true" outlineLevel="0" collapsed="false">
      <c r="A162" s="64"/>
      <c r="B162" s="31"/>
      <c r="C162" s="31"/>
      <c r="D162" s="32"/>
      <c r="E162" s="33"/>
      <c r="F162" s="34" t="n">
        <v>10</v>
      </c>
      <c r="G162" s="35" t="n">
        <v>25</v>
      </c>
      <c r="H162" s="35" t="n">
        <v>0</v>
      </c>
      <c r="I162" s="36" t="n">
        <f aca="false">(G162-H162)/G162*100</f>
        <v>100</v>
      </c>
      <c r="J162" s="34" t="n">
        <v>3</v>
      </c>
      <c r="K162" s="35" t="n">
        <v>25</v>
      </c>
      <c r="L162" s="35" t="n">
        <v>0</v>
      </c>
      <c r="M162" s="36" t="n">
        <f aca="false">(K162-L162)/K162*100</f>
        <v>100</v>
      </c>
      <c r="N162" s="34" t="n">
        <v>7</v>
      </c>
      <c r="O162" s="35" t="n">
        <v>25</v>
      </c>
      <c r="P162" s="35" t="n">
        <v>0</v>
      </c>
      <c r="Q162" s="36" t="n">
        <f aca="false">(O162-P162)/O162*100</f>
        <v>100</v>
      </c>
      <c r="R162" s="45" t="n">
        <v>11</v>
      </c>
      <c r="S162" s="46" t="n">
        <v>25</v>
      </c>
      <c r="T162" s="46" t="n">
        <v>2</v>
      </c>
      <c r="U162" s="47" t="n">
        <f aca="false">(S162-T162)/S162*100</f>
        <v>92</v>
      </c>
      <c r="V162" s="37"/>
      <c r="W162" s="35" t="n">
        <f aca="false">S162+O162+K162+G162</f>
        <v>100</v>
      </c>
      <c r="X162" s="35" t="n">
        <f aca="false">T162+P162+L162+H162</f>
        <v>2</v>
      </c>
      <c r="Y162" s="36" t="n">
        <f aca="false">(W162-X162)/W162*100</f>
        <v>98</v>
      </c>
    </row>
    <row r="163" customFormat="false" ht="47.25" hidden="false" customHeight="true" outlineLevel="0" collapsed="false">
      <c r="A163" s="64"/>
      <c r="B163" s="31"/>
      <c r="C163" s="31"/>
      <c r="D163" s="32"/>
      <c r="E163" s="33"/>
      <c r="F163" s="34" t="n">
        <v>12</v>
      </c>
      <c r="G163" s="35" t="n">
        <v>25</v>
      </c>
      <c r="H163" s="35" t="n">
        <v>2</v>
      </c>
      <c r="I163" s="36" t="n">
        <f aca="false">(G163-H163)/G163*100</f>
        <v>92</v>
      </c>
      <c r="J163" s="34" t="n">
        <v>4</v>
      </c>
      <c r="K163" s="35" t="n">
        <v>25</v>
      </c>
      <c r="L163" s="35" t="n">
        <v>0</v>
      </c>
      <c r="M163" s="36" t="n">
        <f aca="false">(K163-L163)/K163*100</f>
        <v>100</v>
      </c>
      <c r="N163" s="34" t="n">
        <v>8</v>
      </c>
      <c r="O163" s="35" t="n">
        <v>25</v>
      </c>
      <c r="P163" s="35" t="n">
        <v>1</v>
      </c>
      <c r="Q163" s="36" t="n">
        <f aca="false">(O163-P163)/O163*100</f>
        <v>96</v>
      </c>
      <c r="R163" s="45" t="n">
        <v>12</v>
      </c>
      <c r="S163" s="46" t="n">
        <v>25</v>
      </c>
      <c r="T163" s="46" t="n">
        <v>0</v>
      </c>
      <c r="U163" s="47" t="n">
        <f aca="false">(S163-T163)/S163*100</f>
        <v>100</v>
      </c>
      <c r="V163" s="37"/>
      <c r="W163" s="35" t="n">
        <f aca="false">S163+O163+K163+G163</f>
        <v>100</v>
      </c>
      <c r="X163" s="35" t="n">
        <f aca="false">T163+P163+L163+H163</f>
        <v>3</v>
      </c>
      <c r="Y163" s="36" t="n">
        <f aca="false">(W163-X163)/W163*100</f>
        <v>97</v>
      </c>
    </row>
    <row r="164" customFormat="false" ht="47.25" hidden="false" customHeight="true" outlineLevel="0" collapsed="false">
      <c r="A164" s="64"/>
      <c r="B164" s="31"/>
      <c r="C164" s="31"/>
      <c r="D164" s="32"/>
      <c r="E164" s="33"/>
      <c r="F164" s="34"/>
      <c r="G164" s="35"/>
      <c r="H164" s="38" t="s">
        <v>13</v>
      </c>
      <c r="I164" s="39" t="n">
        <f aca="false">AVERAGE(I160:I163)</f>
        <v>96</v>
      </c>
      <c r="J164" s="34"/>
      <c r="K164" s="35"/>
      <c r="L164" s="38" t="s">
        <v>13</v>
      </c>
      <c r="M164" s="39" t="n">
        <f aca="false">AVERAGE(M160:M163)</f>
        <v>97</v>
      </c>
      <c r="N164" s="34"/>
      <c r="O164" s="35"/>
      <c r="P164" s="38" t="s">
        <v>13</v>
      </c>
      <c r="Q164" s="39" t="n">
        <f aca="false">AVERAGE(Q160:Q163)</f>
        <v>98</v>
      </c>
      <c r="R164" s="34"/>
      <c r="S164" s="35"/>
      <c r="T164" s="38" t="s">
        <v>13</v>
      </c>
      <c r="U164" s="39" t="n">
        <f aca="false">AVERAGE(U160:U163)</f>
        <v>98</v>
      </c>
      <c r="V164" s="37"/>
      <c r="W164" s="35"/>
      <c r="X164" s="35"/>
      <c r="Y164" s="36"/>
    </row>
    <row r="165" customFormat="false" ht="47.25" hidden="false" customHeight="true" outlineLevel="0" collapsed="false">
      <c r="A165" s="65"/>
      <c r="B165" s="42"/>
      <c r="C165" s="42"/>
      <c r="D165" s="43" t="n">
        <v>2</v>
      </c>
      <c r="E165" s="44" t="s">
        <v>29</v>
      </c>
      <c r="F165" s="45" t="n">
        <v>1</v>
      </c>
      <c r="G165" s="46" t="n">
        <v>20</v>
      </c>
      <c r="H165" s="46" t="n">
        <v>1</v>
      </c>
      <c r="I165" s="47" t="n">
        <f aca="false">(G165-H165)/G165*100</f>
        <v>95</v>
      </c>
      <c r="J165" s="45" t="n">
        <v>3</v>
      </c>
      <c r="K165" s="46" t="n">
        <v>20</v>
      </c>
      <c r="L165" s="46" t="n">
        <v>1</v>
      </c>
      <c r="M165" s="47" t="n">
        <f aca="false">(K165-L165)/K165*100</f>
        <v>95</v>
      </c>
      <c r="N165" s="45" t="n">
        <v>4</v>
      </c>
      <c r="O165" s="46" t="n">
        <v>20</v>
      </c>
      <c r="P165" s="46" t="n">
        <v>2</v>
      </c>
      <c r="Q165" s="47" t="n">
        <f aca="false">(O165-P165)/O165*100</f>
        <v>90</v>
      </c>
      <c r="R165" s="45" t="n">
        <v>2</v>
      </c>
      <c r="S165" s="46" t="n">
        <v>20</v>
      </c>
      <c r="T165" s="46" t="n">
        <v>2</v>
      </c>
      <c r="U165" s="47" t="n">
        <f aca="false">(S165-T165)/S165*100</f>
        <v>90</v>
      </c>
      <c r="V165" s="37"/>
      <c r="W165" s="35" t="n">
        <f aca="false">S165+O165+K165+G165</f>
        <v>80</v>
      </c>
      <c r="X165" s="35" t="n">
        <f aca="false">T165+P165+L165+H165</f>
        <v>6</v>
      </c>
      <c r="Y165" s="36" t="n">
        <f aca="false">(W165-X165)/W165*100</f>
        <v>92.5</v>
      </c>
    </row>
    <row r="166" customFormat="false" ht="47.25" hidden="false" customHeight="true" outlineLevel="0" collapsed="false">
      <c r="A166" s="65"/>
      <c r="B166" s="42"/>
      <c r="C166" s="42"/>
      <c r="D166" s="43"/>
      <c r="E166" s="44"/>
      <c r="F166" s="45" t="n">
        <v>2</v>
      </c>
      <c r="G166" s="46" t="n">
        <v>20</v>
      </c>
      <c r="H166" s="46" t="n">
        <v>1</v>
      </c>
      <c r="I166" s="47" t="n">
        <f aca="false">(G166-H166)/G166*100</f>
        <v>95</v>
      </c>
      <c r="J166" s="45" t="n">
        <v>4</v>
      </c>
      <c r="K166" s="46" t="n">
        <v>20</v>
      </c>
      <c r="L166" s="46" t="n">
        <v>1</v>
      </c>
      <c r="M166" s="47" t="n">
        <f aca="false">(K166-L166)/K166*100</f>
        <v>95</v>
      </c>
      <c r="N166" s="45" t="n">
        <v>5</v>
      </c>
      <c r="O166" s="46" t="n">
        <v>20</v>
      </c>
      <c r="P166" s="46" t="n">
        <v>0</v>
      </c>
      <c r="Q166" s="47" t="n">
        <f aca="false">(O166-P166)/O166*100</f>
        <v>100</v>
      </c>
      <c r="R166" s="45" t="n">
        <v>3</v>
      </c>
      <c r="S166" s="46" t="n">
        <v>20</v>
      </c>
      <c r="T166" s="46" t="n">
        <v>0</v>
      </c>
      <c r="U166" s="47" t="n">
        <f aca="false">(S166-T166)/S166*100</f>
        <v>100</v>
      </c>
      <c r="V166" s="37"/>
      <c r="W166" s="35" t="n">
        <f aca="false">S166+O166+K166+G166</f>
        <v>80</v>
      </c>
      <c r="X166" s="35" t="n">
        <f aca="false">T166+P166+L166+H166</f>
        <v>2</v>
      </c>
      <c r="Y166" s="36" t="n">
        <f aca="false">(W166-X166)/W166*100</f>
        <v>97.5</v>
      </c>
    </row>
    <row r="167" customFormat="false" ht="47.25" hidden="false" customHeight="true" outlineLevel="0" collapsed="false">
      <c r="A167" s="65"/>
      <c r="B167" s="42"/>
      <c r="C167" s="42"/>
      <c r="D167" s="43"/>
      <c r="E167" s="44"/>
      <c r="F167" s="45" t="n">
        <v>3</v>
      </c>
      <c r="G167" s="46" t="n">
        <v>20</v>
      </c>
      <c r="H167" s="46" t="n">
        <v>0</v>
      </c>
      <c r="I167" s="47" t="n">
        <f aca="false">(G167-H167)/G167*100</f>
        <v>100</v>
      </c>
      <c r="J167" s="45" t="n">
        <v>5</v>
      </c>
      <c r="K167" s="46" t="n">
        <v>20</v>
      </c>
      <c r="L167" s="46" t="n">
        <v>0</v>
      </c>
      <c r="M167" s="47" t="n">
        <f aca="false">(K167-L167)/K167*100</f>
        <v>100</v>
      </c>
      <c r="N167" s="45" t="n">
        <v>6</v>
      </c>
      <c r="O167" s="46" t="n">
        <v>20</v>
      </c>
      <c r="P167" s="46" t="n">
        <v>0</v>
      </c>
      <c r="Q167" s="47" t="n">
        <f aca="false">(O167-P167)/O167*100</f>
        <v>100</v>
      </c>
      <c r="R167" s="45" t="n">
        <v>4</v>
      </c>
      <c r="S167" s="46" t="n">
        <v>20</v>
      </c>
      <c r="T167" s="46" t="n">
        <v>0</v>
      </c>
      <c r="U167" s="47" t="n">
        <f aca="false">(S167-T167)/S167*100</f>
        <v>100</v>
      </c>
      <c r="V167" s="37"/>
      <c r="W167" s="35" t="n">
        <f aca="false">S167+O167+K167+G167</f>
        <v>80</v>
      </c>
      <c r="X167" s="35" t="n">
        <f aca="false">T167+P167+L167+H167</f>
        <v>0</v>
      </c>
      <c r="Y167" s="36" t="n">
        <f aca="false">(W167-X167)/W167*100</f>
        <v>100</v>
      </c>
    </row>
    <row r="168" customFormat="false" ht="47.25" hidden="false" customHeight="true" outlineLevel="0" collapsed="false">
      <c r="A168" s="65"/>
      <c r="B168" s="42"/>
      <c r="C168" s="42"/>
      <c r="D168" s="43"/>
      <c r="E168" s="44"/>
      <c r="F168" s="45" t="n">
        <v>4</v>
      </c>
      <c r="G168" s="46" t="n">
        <v>20</v>
      </c>
      <c r="H168" s="46" t="n">
        <v>0</v>
      </c>
      <c r="I168" s="47" t="n">
        <f aca="false">(G168-H168)/G168*100</f>
        <v>100</v>
      </c>
      <c r="J168" s="45" t="n">
        <v>6</v>
      </c>
      <c r="K168" s="46" t="n">
        <v>20</v>
      </c>
      <c r="L168" s="46" t="n">
        <v>0</v>
      </c>
      <c r="M168" s="47" t="n">
        <f aca="false">(K168-L168)/K168*100</f>
        <v>100</v>
      </c>
      <c r="N168" s="45" t="n">
        <v>7</v>
      </c>
      <c r="O168" s="46" t="n">
        <v>20</v>
      </c>
      <c r="P168" s="46" t="n">
        <v>1</v>
      </c>
      <c r="Q168" s="47" t="n">
        <f aca="false">(O168-P168)/O168*100</f>
        <v>95</v>
      </c>
      <c r="R168" s="45" t="n">
        <v>5</v>
      </c>
      <c r="S168" s="46" t="n">
        <v>20</v>
      </c>
      <c r="T168" s="46" t="n">
        <v>0</v>
      </c>
      <c r="U168" s="47" t="n">
        <f aca="false">(S168-T168)/S168*100</f>
        <v>100</v>
      </c>
      <c r="V168" s="37"/>
      <c r="W168" s="35" t="n">
        <f aca="false">S168+O168+K168+G168</f>
        <v>80</v>
      </c>
      <c r="X168" s="35" t="n">
        <f aca="false">T168+P168+L168+H168</f>
        <v>1</v>
      </c>
      <c r="Y168" s="36" t="n">
        <f aca="false">(W168-X168)/W168*100</f>
        <v>98.75</v>
      </c>
    </row>
    <row r="169" customFormat="false" ht="47.25" hidden="false" customHeight="true" outlineLevel="0" collapsed="false">
      <c r="A169" s="66"/>
      <c r="B169" s="67"/>
      <c r="C169" s="67"/>
      <c r="D169" s="68"/>
      <c r="E169" s="69"/>
      <c r="F169" s="49"/>
      <c r="G169" s="50"/>
      <c r="H169" s="51" t="s">
        <v>13</v>
      </c>
      <c r="I169" s="52" t="n">
        <f aca="false">AVERAGE(I165:I168)</f>
        <v>97.5</v>
      </c>
      <c r="J169" s="49"/>
      <c r="K169" s="50"/>
      <c r="L169" s="51" t="s">
        <v>13</v>
      </c>
      <c r="M169" s="52" t="n">
        <f aca="false">AVERAGE(M165:M168)</f>
        <v>97.5</v>
      </c>
      <c r="N169" s="49"/>
      <c r="O169" s="50"/>
      <c r="P169" s="51" t="s">
        <v>13</v>
      </c>
      <c r="Q169" s="52" t="n">
        <f aca="false">AVERAGE(Q165:Q168)</f>
        <v>96.25</v>
      </c>
      <c r="R169" s="49"/>
      <c r="S169" s="50"/>
      <c r="T169" s="51" t="s">
        <v>13</v>
      </c>
      <c r="U169" s="52" t="n">
        <f aca="false">AVERAGE(U165:U168)</f>
        <v>97.5</v>
      </c>
      <c r="V169" s="53"/>
      <c r="W169" s="50" t="n">
        <f aca="false">SUM(W160:W168)</f>
        <v>720</v>
      </c>
      <c r="X169" s="50" t="n">
        <f aca="false">SUM(X160:X168)</f>
        <v>20</v>
      </c>
      <c r="Y169" s="36" t="n">
        <f aca="false">(W169-X169)/W169*100</f>
        <v>97.2222222222222</v>
      </c>
    </row>
    <row r="171" customFormat="false" ht="15" hidden="false" customHeight="false" outlineLevel="0" collapsed="false">
      <c r="W171" s="54" t="s">
        <v>30</v>
      </c>
    </row>
    <row r="172" customFormat="false" ht="15" hidden="false" customHeight="false" outlineLevel="0" collapsed="false">
      <c r="W172" s="54"/>
    </row>
    <row r="173" customFormat="false" ht="15" hidden="false" customHeight="false" outlineLevel="0" collapsed="false">
      <c r="W173" s="54"/>
    </row>
    <row r="174" customFormat="false" ht="15" hidden="false" customHeight="false" outlineLevel="0" collapsed="false">
      <c r="W174" s="54"/>
    </row>
    <row r="175" customFormat="false" ht="15" hidden="false" customHeight="false" outlineLevel="0" collapsed="false">
      <c r="W175" s="54"/>
    </row>
    <row r="176" customFormat="false" ht="15" hidden="false" customHeight="false" outlineLevel="0" collapsed="false">
      <c r="W176" s="55" t="s">
        <v>38</v>
      </c>
    </row>
    <row r="182" customFormat="false" ht="21" hidden="false" customHeight="false" outlineLevel="0" collapsed="false">
      <c r="A182" s="14" t="s">
        <v>14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</row>
    <row r="183" customFormat="false" ht="21" hidden="false" customHeight="false" outlineLevel="0" collapsed="false">
      <c r="A183" s="14" t="s">
        <v>15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</row>
    <row r="184" customFormat="false" ht="15.75" hidden="false" customHeight="false" outlineLevel="0" collapsed="false"/>
    <row r="185" customFormat="false" ht="15.75" hidden="false" customHeight="false" outlineLevel="0" collapsed="false">
      <c r="A185" s="58" t="s">
        <v>16</v>
      </c>
      <c r="B185" s="59" t="s">
        <v>17</v>
      </c>
      <c r="C185" s="59" t="s">
        <v>18</v>
      </c>
      <c r="D185" s="59" t="s">
        <v>19</v>
      </c>
      <c r="E185" s="59"/>
      <c r="F185" s="19" t="s">
        <v>56</v>
      </c>
      <c r="G185" s="19"/>
      <c r="H185" s="19"/>
      <c r="I185" s="19"/>
      <c r="J185" s="19" t="s">
        <v>57</v>
      </c>
      <c r="K185" s="19"/>
      <c r="L185" s="19"/>
      <c r="M185" s="19"/>
      <c r="N185" s="19" t="s">
        <v>58</v>
      </c>
      <c r="O185" s="19"/>
      <c r="P185" s="19"/>
      <c r="Q185" s="19"/>
      <c r="R185" s="19" t="s">
        <v>59</v>
      </c>
      <c r="S185" s="19"/>
      <c r="T185" s="19"/>
      <c r="U185" s="19"/>
      <c r="V185" s="60" t="s">
        <v>60</v>
      </c>
      <c r="W185" s="60"/>
      <c r="X185" s="60"/>
      <c r="Y185" s="60"/>
      <c r="Z185" s="70" t="s">
        <v>37</v>
      </c>
      <c r="AA185" s="70"/>
      <c r="AB185" s="70"/>
      <c r="AC185" s="70"/>
    </row>
    <row r="186" customFormat="false" ht="15.75" hidden="false" customHeight="true" outlineLevel="0" collapsed="false">
      <c r="A186" s="58"/>
      <c r="B186" s="59"/>
      <c r="C186" s="59"/>
      <c r="D186" s="59"/>
      <c r="E186" s="59"/>
      <c r="F186" s="20" t="s">
        <v>24</v>
      </c>
      <c r="G186" s="21" t="s">
        <v>2</v>
      </c>
      <c r="H186" s="21" t="s">
        <v>25</v>
      </c>
      <c r="I186" s="22" t="s">
        <v>26</v>
      </c>
      <c r="J186" s="20" t="s">
        <v>24</v>
      </c>
      <c r="K186" s="21" t="s">
        <v>2</v>
      </c>
      <c r="L186" s="21" t="s">
        <v>25</v>
      </c>
      <c r="M186" s="22" t="s">
        <v>26</v>
      </c>
      <c r="N186" s="20" t="s">
        <v>24</v>
      </c>
      <c r="O186" s="21" t="s">
        <v>2</v>
      </c>
      <c r="P186" s="21" t="s">
        <v>25</v>
      </c>
      <c r="Q186" s="22" t="s">
        <v>26</v>
      </c>
      <c r="R186" s="20" t="s">
        <v>24</v>
      </c>
      <c r="S186" s="21" t="s">
        <v>2</v>
      </c>
      <c r="T186" s="21" t="s">
        <v>25</v>
      </c>
      <c r="U186" s="22" t="s">
        <v>26</v>
      </c>
      <c r="V186" s="20" t="s">
        <v>24</v>
      </c>
      <c r="W186" s="21" t="s">
        <v>2</v>
      </c>
      <c r="X186" s="21" t="s">
        <v>25</v>
      </c>
      <c r="Y186" s="61" t="s">
        <v>26</v>
      </c>
      <c r="Z186" s="71" t="s">
        <v>24</v>
      </c>
      <c r="AA186" s="21" t="s">
        <v>2</v>
      </c>
      <c r="AB186" s="21" t="s">
        <v>25</v>
      </c>
      <c r="AC186" s="61" t="s">
        <v>26</v>
      </c>
    </row>
    <row r="187" customFormat="false" ht="15.75" hidden="false" customHeight="false" outlineLevel="0" collapsed="false">
      <c r="A187" s="58"/>
      <c r="B187" s="59"/>
      <c r="C187" s="59"/>
      <c r="D187" s="59"/>
      <c r="E187" s="59"/>
      <c r="F187" s="20"/>
      <c r="G187" s="21"/>
      <c r="H187" s="21"/>
      <c r="I187" s="22"/>
      <c r="J187" s="20"/>
      <c r="K187" s="21"/>
      <c r="L187" s="21"/>
      <c r="M187" s="22"/>
      <c r="N187" s="20"/>
      <c r="O187" s="21"/>
      <c r="P187" s="21"/>
      <c r="Q187" s="22"/>
      <c r="R187" s="20"/>
      <c r="S187" s="21"/>
      <c r="T187" s="21"/>
      <c r="U187" s="22"/>
      <c r="V187" s="20"/>
      <c r="W187" s="21"/>
      <c r="X187" s="21"/>
      <c r="Y187" s="61"/>
      <c r="Z187" s="71"/>
      <c r="AA187" s="21"/>
      <c r="AB187" s="21"/>
      <c r="AC187" s="61"/>
    </row>
    <row r="188" customFormat="false" ht="15.75" hidden="false" customHeight="false" outlineLevel="0" collapsed="false">
      <c r="A188" s="58"/>
      <c r="B188" s="59"/>
      <c r="C188" s="59"/>
      <c r="D188" s="59"/>
      <c r="E188" s="59"/>
      <c r="F188" s="20"/>
      <c r="G188" s="21"/>
      <c r="H188" s="21"/>
      <c r="I188" s="22"/>
      <c r="J188" s="20"/>
      <c r="K188" s="21"/>
      <c r="L188" s="21"/>
      <c r="M188" s="22"/>
      <c r="N188" s="20"/>
      <c r="O188" s="21"/>
      <c r="P188" s="21"/>
      <c r="Q188" s="22"/>
      <c r="R188" s="20"/>
      <c r="S188" s="21"/>
      <c r="T188" s="21"/>
      <c r="U188" s="22"/>
      <c r="V188" s="20"/>
      <c r="W188" s="21"/>
      <c r="X188" s="21"/>
      <c r="Y188" s="61"/>
      <c r="Z188" s="71"/>
      <c r="AA188" s="21"/>
      <c r="AB188" s="21"/>
      <c r="AC188" s="61"/>
    </row>
    <row r="189" customFormat="false" ht="15.75" hidden="false" customHeight="false" outlineLevel="0" collapsed="false">
      <c r="A189" s="62" t="n">
        <v>1</v>
      </c>
      <c r="B189" s="25" t="n">
        <f aca="false">A189+1</f>
        <v>2</v>
      </c>
      <c r="C189" s="25" t="n">
        <v>3</v>
      </c>
      <c r="D189" s="26" t="n">
        <v>4</v>
      </c>
      <c r="E189" s="26"/>
      <c r="F189" s="27" t="n">
        <f aca="false">E189+1</f>
        <v>1</v>
      </c>
      <c r="G189" s="28" t="n">
        <f aca="false">F189+1</f>
        <v>2</v>
      </c>
      <c r="H189" s="28" t="n">
        <f aca="false">G189+1</f>
        <v>3</v>
      </c>
      <c r="I189" s="28" t="n">
        <f aca="false">H189+1</f>
        <v>4</v>
      </c>
      <c r="J189" s="27" t="n">
        <f aca="false">I189+1</f>
        <v>5</v>
      </c>
      <c r="K189" s="28" t="n">
        <f aca="false">J189+1</f>
        <v>6</v>
      </c>
      <c r="L189" s="28" t="n">
        <f aca="false">K189+1</f>
        <v>7</v>
      </c>
      <c r="M189" s="28" t="n">
        <f aca="false">L189+1</f>
        <v>8</v>
      </c>
      <c r="N189" s="27" t="n">
        <f aca="false">M189+1</f>
        <v>9</v>
      </c>
      <c r="O189" s="28" t="n">
        <f aca="false">N189+1</f>
        <v>10</v>
      </c>
      <c r="P189" s="28" t="n">
        <f aca="false">O189+1</f>
        <v>11</v>
      </c>
      <c r="Q189" s="28" t="n">
        <f aca="false">P189+1</f>
        <v>12</v>
      </c>
      <c r="R189" s="27" t="n">
        <f aca="false">Q189+1</f>
        <v>13</v>
      </c>
      <c r="S189" s="28" t="n">
        <f aca="false">R189+1</f>
        <v>14</v>
      </c>
      <c r="T189" s="28" t="n">
        <f aca="false">S189+1</f>
        <v>15</v>
      </c>
      <c r="U189" s="28" t="n">
        <f aca="false">T189+1</f>
        <v>16</v>
      </c>
      <c r="V189" s="27" t="n">
        <f aca="false">Q189+1</f>
        <v>13</v>
      </c>
      <c r="W189" s="28" t="n">
        <f aca="false">V189+1</f>
        <v>14</v>
      </c>
      <c r="X189" s="28" t="n">
        <f aca="false">W189+1</f>
        <v>15</v>
      </c>
      <c r="Y189" s="63" t="n">
        <f aca="false">X189+1</f>
        <v>16</v>
      </c>
      <c r="Z189" s="27" t="n">
        <f aca="false">U189+1</f>
        <v>17</v>
      </c>
      <c r="AA189" s="28" t="n">
        <f aca="false">Z189+1</f>
        <v>18</v>
      </c>
      <c r="AB189" s="28" t="n">
        <f aca="false">AA189+1</f>
        <v>19</v>
      </c>
      <c r="AC189" s="63" t="n">
        <f aca="false">AB189+1</f>
        <v>20</v>
      </c>
    </row>
    <row r="190" customFormat="false" ht="46.5" hidden="false" customHeight="true" outlineLevel="0" collapsed="false">
      <c r="A190" s="64"/>
      <c r="B190" s="31"/>
      <c r="C190" s="31" t="s">
        <v>27</v>
      </c>
      <c r="D190" s="32" t="n">
        <v>1</v>
      </c>
      <c r="E190" s="33" t="s">
        <v>28</v>
      </c>
      <c r="F190" s="34" t="n">
        <v>4</v>
      </c>
      <c r="G190" s="35" t="n">
        <v>25</v>
      </c>
      <c r="H190" s="35" t="n">
        <v>2</v>
      </c>
      <c r="I190" s="36" t="n">
        <f aca="false">(G190-H190)/G190*100</f>
        <v>92</v>
      </c>
      <c r="J190" s="34" t="n">
        <v>1</v>
      </c>
      <c r="K190" s="35" t="n">
        <v>25</v>
      </c>
      <c r="L190" s="35" t="n">
        <v>2</v>
      </c>
      <c r="M190" s="36" t="n">
        <f aca="false">(K190-L190)/K190*100</f>
        <v>92</v>
      </c>
      <c r="N190" s="34" t="n">
        <v>5</v>
      </c>
      <c r="O190" s="35" t="n">
        <v>25</v>
      </c>
      <c r="P190" s="35" t="n">
        <v>1</v>
      </c>
      <c r="Q190" s="36" t="n">
        <f aca="false">(O190-P190)/O190*100</f>
        <v>96</v>
      </c>
      <c r="R190" s="45" t="n">
        <v>2</v>
      </c>
      <c r="S190" s="46" t="n">
        <v>25</v>
      </c>
      <c r="T190" s="46" t="n">
        <v>1</v>
      </c>
      <c r="U190" s="47" t="n">
        <f aca="false">(S190-T190)/S190*100</f>
        <v>96</v>
      </c>
      <c r="V190" s="37" t="n">
        <v>9</v>
      </c>
      <c r="W190" s="35" t="n">
        <v>25</v>
      </c>
      <c r="X190" s="35" t="n">
        <v>1</v>
      </c>
      <c r="Y190" s="36" t="n">
        <f aca="false">(W190-X190)/W190*100</f>
        <v>96</v>
      </c>
      <c r="Z190" s="37"/>
      <c r="AA190" s="35" t="n">
        <v>25</v>
      </c>
      <c r="AB190" s="35" t="n">
        <f aca="false">SUM(H190,L190,P190,T190,X190)</f>
        <v>7</v>
      </c>
      <c r="AC190" s="36" t="n">
        <f aca="false">(AA190-AB190)/AA190*100</f>
        <v>72</v>
      </c>
    </row>
    <row r="191" customFormat="false" ht="47.1" hidden="false" customHeight="true" outlineLevel="0" collapsed="false">
      <c r="A191" s="64"/>
      <c r="B191" s="31"/>
      <c r="C191" s="31"/>
      <c r="D191" s="32"/>
      <c r="E191" s="33"/>
      <c r="F191" s="34" t="n">
        <v>8</v>
      </c>
      <c r="G191" s="35" t="n">
        <v>25</v>
      </c>
      <c r="H191" s="35" t="n">
        <v>1</v>
      </c>
      <c r="I191" s="36" t="n">
        <f aca="false">(G191-H191)/G191*100</f>
        <v>96</v>
      </c>
      <c r="J191" s="34" t="n">
        <v>2</v>
      </c>
      <c r="K191" s="35" t="n">
        <v>25</v>
      </c>
      <c r="L191" s="35" t="n">
        <v>0</v>
      </c>
      <c r="M191" s="36" t="n">
        <f aca="false">(K191-L191)/K191*100</f>
        <v>100</v>
      </c>
      <c r="N191" s="34" t="n">
        <v>6</v>
      </c>
      <c r="O191" s="35" t="n">
        <v>25</v>
      </c>
      <c r="P191" s="35" t="n">
        <v>1</v>
      </c>
      <c r="Q191" s="36" t="n">
        <f aca="false">(O191-P191)/O191*100</f>
        <v>96</v>
      </c>
      <c r="R191" s="45" t="n">
        <v>3</v>
      </c>
      <c r="S191" s="46" t="n">
        <v>25</v>
      </c>
      <c r="T191" s="46" t="n">
        <v>0</v>
      </c>
      <c r="U191" s="47" t="n">
        <f aca="false">(S191-T191)/S191*100</f>
        <v>100</v>
      </c>
      <c r="V191" s="37" t="n">
        <v>10</v>
      </c>
      <c r="W191" s="35" t="n">
        <v>25</v>
      </c>
      <c r="X191" s="35" t="n">
        <v>1</v>
      </c>
      <c r="Y191" s="36" t="n">
        <f aca="false">(W191-X191)/W191*100</f>
        <v>96</v>
      </c>
      <c r="Z191" s="37"/>
      <c r="AA191" s="35" t="n">
        <v>25</v>
      </c>
      <c r="AB191" s="35" t="n">
        <f aca="false">SUM(H191,L191,P191,T191,X191)</f>
        <v>3</v>
      </c>
      <c r="AC191" s="36" t="n">
        <f aca="false">(AA191-AB191)/AA191*100</f>
        <v>88</v>
      </c>
    </row>
    <row r="192" customFormat="false" ht="47.1" hidden="false" customHeight="true" outlineLevel="0" collapsed="false">
      <c r="A192" s="64"/>
      <c r="B192" s="31"/>
      <c r="C192" s="31"/>
      <c r="D192" s="32"/>
      <c r="E192" s="33"/>
      <c r="F192" s="34" t="n">
        <v>10</v>
      </c>
      <c r="G192" s="35" t="n">
        <v>25</v>
      </c>
      <c r="H192" s="35" t="n">
        <v>1</v>
      </c>
      <c r="I192" s="36" t="n">
        <f aca="false">(G192-H192)/G192*100</f>
        <v>96</v>
      </c>
      <c r="J192" s="34" t="n">
        <v>3</v>
      </c>
      <c r="K192" s="35" t="n">
        <v>25</v>
      </c>
      <c r="L192" s="35" t="n">
        <v>0</v>
      </c>
      <c r="M192" s="36" t="n">
        <f aca="false">(K192-L192)/K192*100</f>
        <v>100</v>
      </c>
      <c r="N192" s="34" t="n">
        <v>7</v>
      </c>
      <c r="O192" s="35" t="n">
        <v>25</v>
      </c>
      <c r="P192" s="35" t="n">
        <v>1</v>
      </c>
      <c r="Q192" s="36" t="n">
        <f aca="false">(O192-P192)/O192*100</f>
        <v>96</v>
      </c>
      <c r="R192" s="45" t="n">
        <v>4</v>
      </c>
      <c r="S192" s="46" t="n">
        <v>25</v>
      </c>
      <c r="T192" s="46" t="n">
        <v>1</v>
      </c>
      <c r="U192" s="47" t="n">
        <f aca="false">(S192-T192)/S192*100</f>
        <v>96</v>
      </c>
      <c r="V192" s="37" t="n">
        <v>11</v>
      </c>
      <c r="W192" s="35" t="n">
        <v>25</v>
      </c>
      <c r="X192" s="35" t="n">
        <v>1</v>
      </c>
      <c r="Y192" s="36" t="n">
        <f aca="false">(W192-X192)/W192*100</f>
        <v>96</v>
      </c>
      <c r="Z192" s="37"/>
      <c r="AA192" s="35" t="n">
        <v>25</v>
      </c>
      <c r="AB192" s="35" t="n">
        <f aca="false">SUM(H192,L192,P192,T192,X192)</f>
        <v>4</v>
      </c>
      <c r="AC192" s="36" t="n">
        <f aca="false">(AA192-AB192)/AA192*100</f>
        <v>84</v>
      </c>
    </row>
    <row r="193" customFormat="false" ht="47.1" hidden="false" customHeight="true" outlineLevel="0" collapsed="false">
      <c r="A193" s="64"/>
      <c r="B193" s="31"/>
      <c r="C193" s="31"/>
      <c r="D193" s="32"/>
      <c r="E193" s="33"/>
      <c r="F193" s="34" t="n">
        <v>12</v>
      </c>
      <c r="G193" s="35" t="n">
        <v>25</v>
      </c>
      <c r="H193" s="35" t="n">
        <v>1</v>
      </c>
      <c r="I193" s="36" t="n">
        <f aca="false">(G193-H193)/G193*100</f>
        <v>96</v>
      </c>
      <c r="J193" s="34" t="n">
        <v>4</v>
      </c>
      <c r="K193" s="35" t="n">
        <v>25</v>
      </c>
      <c r="L193" s="35" t="n">
        <v>2</v>
      </c>
      <c r="M193" s="36" t="n">
        <f aca="false">(K193-L193)/K193*100</f>
        <v>92</v>
      </c>
      <c r="N193" s="34" t="n">
        <v>8</v>
      </c>
      <c r="O193" s="35" t="n">
        <v>25</v>
      </c>
      <c r="P193" s="35" t="n">
        <v>1</v>
      </c>
      <c r="Q193" s="36" t="n">
        <f aca="false">(O193-P193)/O193*100</f>
        <v>96</v>
      </c>
      <c r="R193" s="45" t="n">
        <v>5</v>
      </c>
      <c r="S193" s="46" t="n">
        <v>25</v>
      </c>
      <c r="T193" s="46" t="n">
        <v>0</v>
      </c>
      <c r="U193" s="47" t="n">
        <f aca="false">(S193-T193)/S193*100</f>
        <v>100</v>
      </c>
      <c r="V193" s="37" t="n">
        <v>12</v>
      </c>
      <c r="W193" s="35" t="n">
        <v>25</v>
      </c>
      <c r="X193" s="35" t="n">
        <v>1</v>
      </c>
      <c r="Y193" s="36" t="n">
        <f aca="false">(W193-X193)/W193*100</f>
        <v>96</v>
      </c>
      <c r="Z193" s="37"/>
      <c r="AA193" s="35" t="n">
        <v>25</v>
      </c>
      <c r="AB193" s="35" t="n">
        <f aca="false">SUM(H193,L193,P193,T193,X193)</f>
        <v>5</v>
      </c>
      <c r="AC193" s="36" t="n">
        <f aca="false">(AA193-AB193)/AA193*100</f>
        <v>80</v>
      </c>
    </row>
    <row r="194" customFormat="false" ht="47.1" hidden="false" customHeight="true" outlineLevel="0" collapsed="false">
      <c r="A194" s="64"/>
      <c r="B194" s="31"/>
      <c r="C194" s="31"/>
      <c r="D194" s="32"/>
      <c r="E194" s="33"/>
      <c r="F194" s="34"/>
      <c r="G194" s="35"/>
      <c r="H194" s="38" t="s">
        <v>13</v>
      </c>
      <c r="I194" s="39" t="n">
        <f aca="false">AVERAGE(I190:I193)</f>
        <v>95</v>
      </c>
      <c r="J194" s="34"/>
      <c r="K194" s="35"/>
      <c r="L194" s="38" t="s">
        <v>13</v>
      </c>
      <c r="M194" s="39" t="n">
        <f aca="false">AVERAGE(M190:M193)</f>
        <v>96</v>
      </c>
      <c r="N194" s="34"/>
      <c r="O194" s="35"/>
      <c r="P194" s="38" t="s">
        <v>13</v>
      </c>
      <c r="Q194" s="39" t="n">
        <f aca="false">AVERAGE(Q190:Q193)</f>
        <v>96</v>
      </c>
      <c r="R194" s="34"/>
      <c r="S194" s="35"/>
      <c r="T194" s="38" t="s">
        <v>13</v>
      </c>
      <c r="U194" s="39" t="n">
        <f aca="false">AVERAGE(U190:U193)</f>
        <v>98</v>
      </c>
      <c r="V194" s="37"/>
      <c r="W194" s="35"/>
      <c r="X194" s="35" t="s">
        <v>13</v>
      </c>
      <c r="Y194" s="36" t="n">
        <f aca="false">AVERAGE(Y190:Y193)</f>
        <v>96</v>
      </c>
      <c r="Z194" s="37"/>
      <c r="AA194" s="35"/>
      <c r="AB194" s="35"/>
      <c r="AC194" s="36"/>
    </row>
    <row r="195" customFormat="false" ht="47.1" hidden="false" customHeight="true" outlineLevel="0" collapsed="false">
      <c r="A195" s="65"/>
      <c r="B195" s="42"/>
      <c r="C195" s="42"/>
      <c r="D195" s="43" t="n">
        <v>2</v>
      </c>
      <c r="E195" s="44" t="s">
        <v>29</v>
      </c>
      <c r="F195" s="45" t="n">
        <v>1</v>
      </c>
      <c r="G195" s="46" t="n">
        <v>20</v>
      </c>
      <c r="H195" s="46" t="n">
        <v>0</v>
      </c>
      <c r="I195" s="47" t="n">
        <f aca="false">(G195-H195)/G195*100</f>
        <v>100</v>
      </c>
      <c r="J195" s="45" t="n">
        <v>4</v>
      </c>
      <c r="K195" s="46" t="n">
        <v>20</v>
      </c>
      <c r="L195" s="46" t="n">
        <v>1</v>
      </c>
      <c r="M195" s="47" t="n">
        <f aca="false">(K195-L195)/K195*100</f>
        <v>95</v>
      </c>
      <c r="N195" s="45" t="n">
        <v>2</v>
      </c>
      <c r="O195" s="46" t="n">
        <v>20</v>
      </c>
      <c r="P195" s="46" t="n">
        <v>1</v>
      </c>
      <c r="Q195" s="47" t="n">
        <f aca="false">(O195-P195)/O195*100</f>
        <v>95</v>
      </c>
      <c r="R195" s="45" t="n">
        <v>3</v>
      </c>
      <c r="S195" s="46" t="n">
        <v>20</v>
      </c>
      <c r="T195" s="46" t="n">
        <v>1</v>
      </c>
      <c r="U195" s="47" t="n">
        <f aca="false">(S195-T195)/S195*100</f>
        <v>95</v>
      </c>
      <c r="V195" s="37" t="n">
        <v>2</v>
      </c>
      <c r="W195" s="35" t="n">
        <v>20</v>
      </c>
      <c r="X195" s="35" t="n">
        <v>1</v>
      </c>
      <c r="Y195" s="36" t="n">
        <f aca="false">(W195-X195)/W195*100</f>
        <v>95</v>
      </c>
      <c r="Z195" s="37"/>
      <c r="AA195" s="35" t="n">
        <v>20</v>
      </c>
      <c r="AB195" s="35" t="n">
        <f aca="false">SUM(H195,L195,P195,T195,X195)</f>
        <v>4</v>
      </c>
      <c r="AC195" s="36" t="n">
        <f aca="false">(AA195-AB195)/AA195*100</f>
        <v>80</v>
      </c>
    </row>
    <row r="196" customFormat="false" ht="47.1" hidden="false" customHeight="true" outlineLevel="0" collapsed="false">
      <c r="A196" s="65"/>
      <c r="B196" s="42"/>
      <c r="C196" s="42"/>
      <c r="D196" s="43"/>
      <c r="E196" s="44"/>
      <c r="F196" s="45" t="n">
        <v>2</v>
      </c>
      <c r="G196" s="46" t="n">
        <v>20</v>
      </c>
      <c r="H196" s="46" t="n">
        <v>1</v>
      </c>
      <c r="I196" s="47" t="n">
        <f aca="false">(G196-H196)/G196*100</f>
        <v>95</v>
      </c>
      <c r="J196" s="45" t="n">
        <v>5</v>
      </c>
      <c r="K196" s="46" t="n">
        <v>20</v>
      </c>
      <c r="L196" s="46" t="n">
        <v>1</v>
      </c>
      <c r="M196" s="47" t="n">
        <f aca="false">(K196-L196)/K196*100</f>
        <v>95</v>
      </c>
      <c r="N196" s="45" t="n">
        <v>3</v>
      </c>
      <c r="O196" s="46" t="n">
        <v>20</v>
      </c>
      <c r="P196" s="46" t="n">
        <v>0</v>
      </c>
      <c r="Q196" s="47" t="n">
        <f aca="false">(O196-P196)/O196*100</f>
        <v>100</v>
      </c>
      <c r="R196" s="45" t="n">
        <v>5</v>
      </c>
      <c r="S196" s="46" t="n">
        <v>20</v>
      </c>
      <c r="T196" s="46" t="n">
        <v>0</v>
      </c>
      <c r="U196" s="47" t="n">
        <f aca="false">(S196-T196)/S196*100</f>
        <v>100</v>
      </c>
      <c r="V196" s="37" t="n">
        <v>3</v>
      </c>
      <c r="W196" s="35" t="n">
        <v>20</v>
      </c>
      <c r="X196" s="35" t="n">
        <v>1</v>
      </c>
      <c r="Y196" s="36" t="n">
        <f aca="false">(W196-X196)/W196*100</f>
        <v>95</v>
      </c>
      <c r="Z196" s="37"/>
      <c r="AA196" s="35" t="n">
        <v>20</v>
      </c>
      <c r="AB196" s="35" t="n">
        <f aca="false">SUM(H196,L196,P196,T196,X196)</f>
        <v>3</v>
      </c>
      <c r="AC196" s="36" t="n">
        <f aca="false">(AA196-AB196)/AA196*100</f>
        <v>85</v>
      </c>
    </row>
    <row r="197" customFormat="false" ht="47.1" hidden="false" customHeight="true" outlineLevel="0" collapsed="false">
      <c r="A197" s="65"/>
      <c r="B197" s="42"/>
      <c r="C197" s="42"/>
      <c r="D197" s="43"/>
      <c r="E197" s="44"/>
      <c r="F197" s="45" t="n">
        <v>3</v>
      </c>
      <c r="G197" s="46" t="n">
        <v>20</v>
      </c>
      <c r="H197" s="46" t="n">
        <v>1</v>
      </c>
      <c r="I197" s="47" t="n">
        <f aca="false">(G197-H197)/G197*100</f>
        <v>95</v>
      </c>
      <c r="J197" s="45" t="n">
        <v>6</v>
      </c>
      <c r="K197" s="46" t="n">
        <v>20</v>
      </c>
      <c r="L197" s="46" t="n">
        <v>0</v>
      </c>
      <c r="M197" s="47" t="n">
        <f aca="false">(K197-L197)/K197*100</f>
        <v>100</v>
      </c>
      <c r="N197" s="45" t="n">
        <v>4</v>
      </c>
      <c r="O197" s="46" t="n">
        <v>20</v>
      </c>
      <c r="P197" s="46" t="n">
        <v>0</v>
      </c>
      <c r="Q197" s="47" t="n">
        <f aca="false">(O197-P197)/O197*100</f>
        <v>100</v>
      </c>
      <c r="R197" s="45" t="n">
        <v>6</v>
      </c>
      <c r="S197" s="46" t="n">
        <v>20</v>
      </c>
      <c r="T197" s="46" t="n">
        <v>0</v>
      </c>
      <c r="U197" s="47" t="n">
        <f aca="false">(S197-T197)/S197*100</f>
        <v>100</v>
      </c>
      <c r="V197" s="37" t="n">
        <v>4</v>
      </c>
      <c r="W197" s="35" t="n">
        <v>20</v>
      </c>
      <c r="X197" s="35" t="n">
        <v>0</v>
      </c>
      <c r="Y197" s="36" t="n">
        <f aca="false">(W197-X197)/W197*100</f>
        <v>100</v>
      </c>
      <c r="Z197" s="37"/>
      <c r="AA197" s="35" t="n">
        <v>20</v>
      </c>
      <c r="AB197" s="35" t="n">
        <f aca="false">SUM(H197,L197,P197,T197,X197)</f>
        <v>1</v>
      </c>
      <c r="AC197" s="36" t="n">
        <f aca="false">(AA197-AB197)/AA197*100</f>
        <v>95</v>
      </c>
    </row>
    <row r="198" customFormat="false" ht="47.1" hidden="false" customHeight="true" outlineLevel="0" collapsed="false">
      <c r="A198" s="65"/>
      <c r="B198" s="42"/>
      <c r="C198" s="42"/>
      <c r="D198" s="43"/>
      <c r="E198" s="44"/>
      <c r="F198" s="45" t="n">
        <v>4</v>
      </c>
      <c r="G198" s="46" t="n">
        <v>20</v>
      </c>
      <c r="H198" s="46" t="n">
        <v>0</v>
      </c>
      <c r="I198" s="47" t="n">
        <f aca="false">(G198-H198)/G198*100</f>
        <v>100</v>
      </c>
      <c r="J198" s="45" t="n">
        <v>7</v>
      </c>
      <c r="K198" s="46" t="n">
        <v>20</v>
      </c>
      <c r="L198" s="46" t="n">
        <v>0</v>
      </c>
      <c r="M198" s="47" t="n">
        <f aca="false">(K198-L198)/K198*100</f>
        <v>100</v>
      </c>
      <c r="N198" s="45" t="n">
        <v>5</v>
      </c>
      <c r="O198" s="46" t="n">
        <v>20</v>
      </c>
      <c r="P198" s="46" t="n">
        <v>1</v>
      </c>
      <c r="Q198" s="47" t="n">
        <f aca="false">(O198-P198)/O198*100</f>
        <v>95</v>
      </c>
      <c r="R198" s="45" t="n">
        <v>7</v>
      </c>
      <c r="S198" s="46" t="n">
        <v>20</v>
      </c>
      <c r="T198" s="46" t="n">
        <v>1</v>
      </c>
      <c r="U198" s="47" t="n">
        <f aca="false">(S198-T198)/S198*100</f>
        <v>95</v>
      </c>
      <c r="V198" s="37" t="n">
        <v>5</v>
      </c>
      <c r="W198" s="35" t="n">
        <v>20</v>
      </c>
      <c r="X198" s="35" t="n">
        <v>0</v>
      </c>
      <c r="Y198" s="36" t="n">
        <f aca="false">(W198-X198)/W198*100</f>
        <v>100</v>
      </c>
      <c r="Z198" s="37"/>
      <c r="AA198" s="35" t="n">
        <v>20</v>
      </c>
      <c r="AB198" s="35" t="n">
        <f aca="false">SUM(H198,L198,P198,T198,X198)</f>
        <v>2</v>
      </c>
      <c r="AC198" s="36" t="n">
        <f aca="false">(AA198-AB198)/AA198*100</f>
        <v>90</v>
      </c>
    </row>
    <row r="199" customFormat="false" ht="47.1" hidden="false" customHeight="true" outlineLevel="0" collapsed="false">
      <c r="A199" s="66"/>
      <c r="B199" s="67"/>
      <c r="C199" s="67"/>
      <c r="D199" s="68"/>
      <c r="E199" s="69"/>
      <c r="F199" s="49"/>
      <c r="G199" s="50"/>
      <c r="H199" s="51" t="s">
        <v>13</v>
      </c>
      <c r="I199" s="52" t="n">
        <f aca="false">AVERAGE(I195:I198)</f>
        <v>97.5</v>
      </c>
      <c r="J199" s="49"/>
      <c r="K199" s="50"/>
      <c r="L199" s="51" t="s">
        <v>13</v>
      </c>
      <c r="M199" s="52" t="n">
        <f aca="false">AVERAGE(M195:M198)</f>
        <v>97.5</v>
      </c>
      <c r="N199" s="49"/>
      <c r="O199" s="50"/>
      <c r="P199" s="51" t="s">
        <v>13</v>
      </c>
      <c r="Q199" s="52" t="n">
        <f aca="false">AVERAGE(Q195:Q198)</f>
        <v>97.5</v>
      </c>
      <c r="R199" s="49"/>
      <c r="S199" s="50"/>
      <c r="T199" s="51" t="s">
        <v>13</v>
      </c>
      <c r="U199" s="52" t="n">
        <f aca="false">AVERAGE(U195:U198)</f>
        <v>97.5</v>
      </c>
      <c r="V199" s="53"/>
      <c r="W199" s="50" t="n">
        <f aca="false">SUM(W190:W198)</f>
        <v>180</v>
      </c>
      <c r="X199" s="50" t="n">
        <f aca="false">SUM(X190:X198)</f>
        <v>6</v>
      </c>
      <c r="Y199" s="36" t="n">
        <f aca="false">(W199-X199)/W199*100</f>
        <v>96.6666666666667</v>
      </c>
      <c r="Z199" s="53"/>
      <c r="AA199" s="50" t="n">
        <f aca="false">SUM(AA190:AA198)</f>
        <v>180</v>
      </c>
      <c r="AB199" s="50" t="n">
        <f aca="false">SUM(AB190:AB198)</f>
        <v>29</v>
      </c>
      <c r="AC199" s="36" t="n">
        <f aca="false">(AA199-AB199)/AA199*100</f>
        <v>83.8888888888889</v>
      </c>
    </row>
    <row r="201" customFormat="false" ht="15" hidden="false" customHeight="false" outlineLevel="0" collapsed="false">
      <c r="W201" s="54" t="s">
        <v>30</v>
      </c>
    </row>
    <row r="202" customFormat="false" ht="15" hidden="false" customHeight="false" outlineLevel="0" collapsed="false">
      <c r="W202" s="54"/>
    </row>
    <row r="203" customFormat="false" ht="15" hidden="false" customHeight="false" outlineLevel="0" collapsed="false">
      <c r="W203" s="54"/>
    </row>
    <row r="204" customFormat="false" ht="15" hidden="false" customHeight="false" outlineLevel="0" collapsed="false">
      <c r="W204" s="54"/>
    </row>
    <row r="205" customFormat="false" ht="15" hidden="false" customHeight="false" outlineLevel="0" collapsed="false">
      <c r="W205" s="54"/>
    </row>
    <row r="206" customFormat="false" ht="15" hidden="false" customHeight="false" outlineLevel="0" collapsed="false">
      <c r="W206" s="55" t="s">
        <v>38</v>
      </c>
    </row>
    <row r="208" customFormat="false" ht="15" hidden="false" customHeight="false" outlineLevel="0" collapsed="false">
      <c r="W208" s="54"/>
    </row>
    <row r="209" customFormat="false" ht="15" hidden="false" customHeight="false" outlineLevel="0" collapsed="false">
      <c r="W209" s="54"/>
    </row>
    <row r="210" customFormat="false" ht="21" hidden="false" customHeight="false" outlineLevel="0" collapsed="false">
      <c r="A210" s="14" t="s">
        <v>14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</row>
    <row r="211" customFormat="false" ht="21" hidden="false" customHeight="false" outlineLevel="0" collapsed="false">
      <c r="A211" s="14" t="s">
        <v>15</v>
      </c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</row>
    <row r="212" customFormat="false" ht="15.75" hidden="false" customHeight="false" outlineLevel="0" collapsed="false"/>
    <row r="213" customFormat="false" ht="15.75" hidden="false" customHeight="false" outlineLevel="0" collapsed="false">
      <c r="A213" s="58" t="s">
        <v>16</v>
      </c>
      <c r="B213" s="59" t="s">
        <v>17</v>
      </c>
      <c r="C213" s="59" t="s">
        <v>18</v>
      </c>
      <c r="D213" s="59" t="s">
        <v>19</v>
      </c>
      <c r="E213" s="59"/>
      <c r="F213" s="19" t="s">
        <v>61</v>
      </c>
      <c r="G213" s="19"/>
      <c r="H213" s="19"/>
      <c r="I213" s="19"/>
      <c r="J213" s="19" t="s">
        <v>62</v>
      </c>
      <c r="K213" s="19"/>
      <c r="L213" s="19"/>
      <c r="M213" s="19"/>
      <c r="N213" s="19" t="s">
        <v>63</v>
      </c>
      <c r="O213" s="19"/>
      <c r="P213" s="19"/>
      <c r="Q213" s="19"/>
      <c r="R213" s="19" t="s">
        <v>64</v>
      </c>
      <c r="S213" s="19"/>
      <c r="T213" s="19"/>
      <c r="U213" s="19"/>
      <c r="V213" s="19"/>
      <c r="W213" s="19"/>
      <c r="X213" s="19"/>
      <c r="Y213" s="19"/>
      <c r="Z213" s="70" t="s">
        <v>37</v>
      </c>
      <c r="AA213" s="70"/>
      <c r="AB213" s="70"/>
      <c r="AC213" s="70"/>
    </row>
    <row r="214" customFormat="false" ht="15.75" hidden="false" customHeight="true" outlineLevel="0" collapsed="false">
      <c r="A214" s="58"/>
      <c r="B214" s="59"/>
      <c r="C214" s="59"/>
      <c r="D214" s="59"/>
      <c r="E214" s="59"/>
      <c r="F214" s="20" t="s">
        <v>24</v>
      </c>
      <c r="G214" s="21" t="s">
        <v>2</v>
      </c>
      <c r="H214" s="21" t="s">
        <v>25</v>
      </c>
      <c r="I214" s="22" t="s">
        <v>26</v>
      </c>
      <c r="J214" s="20" t="s">
        <v>24</v>
      </c>
      <c r="K214" s="21" t="s">
        <v>2</v>
      </c>
      <c r="L214" s="21" t="s">
        <v>25</v>
      </c>
      <c r="M214" s="22" t="s">
        <v>26</v>
      </c>
      <c r="N214" s="20" t="s">
        <v>24</v>
      </c>
      <c r="O214" s="21" t="s">
        <v>2</v>
      </c>
      <c r="P214" s="21" t="s">
        <v>25</v>
      </c>
      <c r="Q214" s="22" t="s">
        <v>26</v>
      </c>
      <c r="R214" s="20" t="s">
        <v>24</v>
      </c>
      <c r="S214" s="21" t="s">
        <v>2</v>
      </c>
      <c r="T214" s="21" t="s">
        <v>25</v>
      </c>
      <c r="U214" s="22" t="s">
        <v>26</v>
      </c>
      <c r="V214" s="20"/>
      <c r="W214" s="21"/>
      <c r="X214" s="21"/>
      <c r="Y214" s="61"/>
      <c r="Z214" s="71" t="s">
        <v>24</v>
      </c>
      <c r="AA214" s="21" t="s">
        <v>2</v>
      </c>
      <c r="AB214" s="21" t="s">
        <v>25</v>
      </c>
      <c r="AC214" s="61" t="s">
        <v>26</v>
      </c>
    </row>
    <row r="215" customFormat="false" ht="15.75" hidden="false" customHeight="false" outlineLevel="0" collapsed="false">
      <c r="A215" s="58"/>
      <c r="B215" s="59"/>
      <c r="C215" s="59"/>
      <c r="D215" s="59"/>
      <c r="E215" s="59"/>
      <c r="F215" s="20"/>
      <c r="G215" s="21"/>
      <c r="H215" s="21"/>
      <c r="I215" s="22"/>
      <c r="J215" s="20"/>
      <c r="K215" s="21"/>
      <c r="L215" s="21"/>
      <c r="M215" s="22"/>
      <c r="N215" s="20"/>
      <c r="O215" s="21"/>
      <c r="P215" s="21"/>
      <c r="Q215" s="22"/>
      <c r="R215" s="20"/>
      <c r="S215" s="21"/>
      <c r="T215" s="21"/>
      <c r="U215" s="22"/>
      <c r="V215" s="20"/>
      <c r="W215" s="21"/>
      <c r="X215" s="21"/>
      <c r="Y215" s="61"/>
      <c r="Z215" s="71"/>
      <c r="AA215" s="21"/>
      <c r="AB215" s="21"/>
      <c r="AC215" s="61"/>
    </row>
    <row r="216" customFormat="false" ht="15.75" hidden="false" customHeight="false" outlineLevel="0" collapsed="false">
      <c r="A216" s="58"/>
      <c r="B216" s="59"/>
      <c r="C216" s="59"/>
      <c r="D216" s="59"/>
      <c r="E216" s="59"/>
      <c r="F216" s="20"/>
      <c r="G216" s="21"/>
      <c r="H216" s="21"/>
      <c r="I216" s="22"/>
      <c r="J216" s="20"/>
      <c r="K216" s="21"/>
      <c r="L216" s="21"/>
      <c r="M216" s="22"/>
      <c r="N216" s="20"/>
      <c r="O216" s="21"/>
      <c r="P216" s="21"/>
      <c r="Q216" s="22"/>
      <c r="R216" s="20"/>
      <c r="S216" s="21"/>
      <c r="T216" s="21"/>
      <c r="U216" s="22"/>
      <c r="V216" s="20"/>
      <c r="W216" s="21"/>
      <c r="X216" s="21"/>
      <c r="Y216" s="61"/>
      <c r="Z216" s="71"/>
      <c r="AA216" s="21"/>
      <c r="AB216" s="21"/>
      <c r="AC216" s="61"/>
    </row>
    <row r="217" customFormat="false" ht="15.75" hidden="false" customHeight="false" outlineLevel="0" collapsed="false">
      <c r="A217" s="62" t="n">
        <v>1</v>
      </c>
      <c r="B217" s="25" t="n">
        <f aca="false">A217+1</f>
        <v>2</v>
      </c>
      <c r="C217" s="25" t="n">
        <v>3</v>
      </c>
      <c r="D217" s="26" t="n">
        <v>4</v>
      </c>
      <c r="E217" s="26"/>
      <c r="F217" s="27" t="n">
        <f aca="false">E217+1</f>
        <v>1</v>
      </c>
      <c r="G217" s="28" t="n">
        <f aca="false">F217+1</f>
        <v>2</v>
      </c>
      <c r="H217" s="28" t="n">
        <f aca="false">G217+1</f>
        <v>3</v>
      </c>
      <c r="I217" s="28" t="n">
        <f aca="false">H217+1</f>
        <v>4</v>
      </c>
      <c r="J217" s="27" t="n">
        <f aca="false">I217+1</f>
        <v>5</v>
      </c>
      <c r="K217" s="28" t="n">
        <f aca="false">J217+1</f>
        <v>6</v>
      </c>
      <c r="L217" s="28" t="n">
        <f aca="false">K217+1</f>
        <v>7</v>
      </c>
      <c r="M217" s="28" t="n">
        <f aca="false">L217+1</f>
        <v>8</v>
      </c>
      <c r="N217" s="27" t="n">
        <f aca="false">M217+1</f>
        <v>9</v>
      </c>
      <c r="O217" s="28" t="n">
        <f aca="false">N217+1</f>
        <v>10</v>
      </c>
      <c r="P217" s="28" t="n">
        <f aca="false">O217+1</f>
        <v>11</v>
      </c>
      <c r="Q217" s="28" t="n">
        <f aca="false">P217+1</f>
        <v>12</v>
      </c>
      <c r="R217" s="27" t="n">
        <f aca="false">Q217+1</f>
        <v>13</v>
      </c>
      <c r="S217" s="28" t="n">
        <f aca="false">R217+1</f>
        <v>14</v>
      </c>
      <c r="T217" s="28" t="n">
        <f aca="false">S217+1</f>
        <v>15</v>
      </c>
      <c r="U217" s="28" t="n">
        <f aca="false">T217+1</f>
        <v>16</v>
      </c>
      <c r="V217" s="27"/>
      <c r="W217" s="28"/>
      <c r="X217" s="28"/>
      <c r="Y217" s="63"/>
      <c r="Z217" s="27" t="n">
        <f aca="false">U217+1</f>
        <v>17</v>
      </c>
      <c r="AA217" s="28" t="n">
        <f aca="false">Z217+1</f>
        <v>18</v>
      </c>
      <c r="AB217" s="28" t="n">
        <f aca="false">AA217+1</f>
        <v>19</v>
      </c>
      <c r="AC217" s="63" t="n">
        <f aca="false">AB217+1</f>
        <v>20</v>
      </c>
    </row>
    <row r="218" customFormat="false" ht="46.5" hidden="false" customHeight="true" outlineLevel="0" collapsed="false">
      <c r="A218" s="64"/>
      <c r="B218" s="31"/>
      <c r="C218" s="31" t="s">
        <v>27</v>
      </c>
      <c r="D218" s="32" t="n">
        <v>1</v>
      </c>
      <c r="E218" s="33" t="s">
        <v>28</v>
      </c>
      <c r="F218" s="34" t="n">
        <v>1</v>
      </c>
      <c r="G218" s="35" t="n">
        <v>35</v>
      </c>
      <c r="H218" s="35" t="n">
        <v>3</v>
      </c>
      <c r="I218" s="36" t="n">
        <f aca="false">(G218-H218)/G218*100</f>
        <v>91.4285714285714</v>
      </c>
      <c r="J218" s="34" t="n">
        <v>3</v>
      </c>
      <c r="K218" s="35" t="n">
        <v>30</v>
      </c>
      <c r="L218" s="35" t="n">
        <v>4</v>
      </c>
      <c r="M218" s="36" t="n">
        <f aca="false">(K218-L218)/K218*100</f>
        <v>86.6666666666667</v>
      </c>
      <c r="N218" s="34" t="n">
        <v>2</v>
      </c>
      <c r="O218" s="35" t="n">
        <v>25</v>
      </c>
      <c r="P218" s="35" t="n">
        <v>5</v>
      </c>
      <c r="Q218" s="36" t="n">
        <f aca="false">(O218-P218)/O218*100</f>
        <v>80</v>
      </c>
      <c r="R218" s="45" t="n">
        <v>3</v>
      </c>
      <c r="S218" s="46" t="n">
        <v>25</v>
      </c>
      <c r="T218" s="46" t="n">
        <v>1</v>
      </c>
      <c r="U218" s="47" t="n">
        <f aca="false">(S218-T218)/S218*100</f>
        <v>96</v>
      </c>
      <c r="V218" s="37"/>
      <c r="W218" s="35"/>
      <c r="X218" s="35"/>
      <c r="Y218" s="36"/>
      <c r="Z218" s="37"/>
      <c r="AA218" s="35" t="n">
        <f aca="false">SUM(S218,O218,K218,G218)</f>
        <v>115</v>
      </c>
      <c r="AB218" s="35" t="n">
        <f aca="false">SUM(H218,L218,P218,T218,X218)</f>
        <v>13</v>
      </c>
      <c r="AC218" s="47" t="n">
        <f aca="false">(AA218-AB218)/AA218*100</f>
        <v>88.6956521739131</v>
      </c>
    </row>
    <row r="219" customFormat="false" ht="47.1" hidden="false" customHeight="true" outlineLevel="0" collapsed="false">
      <c r="A219" s="64"/>
      <c r="B219" s="31"/>
      <c r="C219" s="31"/>
      <c r="D219" s="32"/>
      <c r="E219" s="33"/>
      <c r="F219" s="34" t="n">
        <v>3</v>
      </c>
      <c r="G219" s="35" t="n">
        <v>30</v>
      </c>
      <c r="H219" s="35" t="n">
        <v>4</v>
      </c>
      <c r="I219" s="36" t="n">
        <f aca="false">(G219-H219)/G219*100</f>
        <v>86.6666666666667</v>
      </c>
      <c r="J219" s="34" t="n">
        <v>5</v>
      </c>
      <c r="K219" s="35" t="n">
        <v>25</v>
      </c>
      <c r="L219" s="35" t="n">
        <v>3</v>
      </c>
      <c r="M219" s="36" t="n">
        <f aca="false">(K219-L219)/K219*100</f>
        <v>88</v>
      </c>
      <c r="N219" s="34" t="n">
        <v>4</v>
      </c>
      <c r="O219" s="35" t="n">
        <v>25</v>
      </c>
      <c r="P219" s="35" t="n">
        <v>3</v>
      </c>
      <c r="Q219" s="36" t="n">
        <f aca="false">(O219-P219)/O219*100</f>
        <v>88</v>
      </c>
      <c r="R219" s="45" t="n">
        <v>7</v>
      </c>
      <c r="S219" s="46" t="n">
        <v>25</v>
      </c>
      <c r="T219" s="46" t="n">
        <v>1</v>
      </c>
      <c r="U219" s="47" t="n">
        <f aca="false">(S219-T219)/S219*100</f>
        <v>96</v>
      </c>
      <c r="V219" s="37"/>
      <c r="W219" s="35"/>
      <c r="X219" s="35"/>
      <c r="Y219" s="36"/>
      <c r="Z219" s="37"/>
      <c r="AA219" s="35" t="n">
        <f aca="false">SUM(S219,O219,K219,G219)</f>
        <v>105</v>
      </c>
      <c r="AB219" s="35" t="n">
        <f aca="false">SUM(H219,L219,P219,T219,X219)</f>
        <v>11</v>
      </c>
      <c r="AC219" s="47" t="n">
        <f aca="false">(AA219-AB219)/AA219*100</f>
        <v>89.5238095238095</v>
      </c>
    </row>
    <row r="220" customFormat="false" ht="47.1" hidden="false" customHeight="true" outlineLevel="0" collapsed="false">
      <c r="A220" s="64"/>
      <c r="B220" s="31"/>
      <c r="C220" s="31"/>
      <c r="D220" s="32"/>
      <c r="E220" s="33"/>
      <c r="F220" s="34" t="n">
        <v>5</v>
      </c>
      <c r="G220" s="35" t="n">
        <v>35</v>
      </c>
      <c r="H220" s="35" t="n">
        <v>2</v>
      </c>
      <c r="I220" s="36" t="n">
        <f aca="false">(G220-H220)/G220*100</f>
        <v>94.2857142857143</v>
      </c>
      <c r="J220" s="34" t="n">
        <v>9</v>
      </c>
      <c r="K220" s="35" t="n">
        <v>25</v>
      </c>
      <c r="L220" s="35" t="n">
        <v>1</v>
      </c>
      <c r="M220" s="36" t="n">
        <f aca="false">(K220-L220)/K220*100</f>
        <v>96</v>
      </c>
      <c r="N220" s="34" t="n">
        <v>6</v>
      </c>
      <c r="O220" s="35" t="n">
        <v>25</v>
      </c>
      <c r="P220" s="35" t="n">
        <v>1</v>
      </c>
      <c r="Q220" s="36" t="n">
        <f aca="false">(O220-P220)/O220*100</f>
        <v>96</v>
      </c>
      <c r="R220" s="45" t="n">
        <v>9</v>
      </c>
      <c r="S220" s="46" t="n">
        <v>25</v>
      </c>
      <c r="T220" s="46" t="n">
        <v>3</v>
      </c>
      <c r="U220" s="47" t="n">
        <f aca="false">(S220-T220)/S220*100</f>
        <v>88</v>
      </c>
      <c r="V220" s="37"/>
      <c r="W220" s="35"/>
      <c r="X220" s="35"/>
      <c r="Y220" s="36"/>
      <c r="Z220" s="37"/>
      <c r="AA220" s="35" t="n">
        <f aca="false">SUM(S220,O220,K220,G220)</f>
        <v>110</v>
      </c>
      <c r="AB220" s="35" t="n">
        <f aca="false">SUM(H220,L220,P220,T220,X220)</f>
        <v>7</v>
      </c>
      <c r="AC220" s="47" t="n">
        <f aca="false">(AA220-AB220)/AA220*100</f>
        <v>93.6363636363636</v>
      </c>
    </row>
    <row r="221" customFormat="false" ht="47.1" hidden="false" customHeight="true" outlineLevel="0" collapsed="false">
      <c r="A221" s="64"/>
      <c r="B221" s="31"/>
      <c r="C221" s="31"/>
      <c r="D221" s="32"/>
      <c r="E221" s="33"/>
      <c r="F221" s="34" t="n">
        <v>7</v>
      </c>
      <c r="G221" s="35" t="n">
        <v>30</v>
      </c>
      <c r="H221" s="35" t="n">
        <v>1</v>
      </c>
      <c r="I221" s="36" t="n">
        <f aca="false">(G221-H221)/G221*100</f>
        <v>96.6666666666667</v>
      </c>
      <c r="J221" s="34"/>
      <c r="K221" s="35"/>
      <c r="L221" s="35"/>
      <c r="M221" s="36"/>
      <c r="N221" s="34" t="n">
        <v>8</v>
      </c>
      <c r="O221" s="35" t="n">
        <v>25</v>
      </c>
      <c r="P221" s="35" t="n">
        <v>2</v>
      </c>
      <c r="Q221" s="36" t="n">
        <f aca="false">(O221-P221)/O221*100</f>
        <v>92</v>
      </c>
      <c r="R221" s="45" t="n">
        <v>11</v>
      </c>
      <c r="S221" s="46" t="n">
        <v>25</v>
      </c>
      <c r="T221" s="46" t="n">
        <v>2</v>
      </c>
      <c r="U221" s="47" t="n">
        <f aca="false">(S221-T221)/S221*100</f>
        <v>92</v>
      </c>
      <c r="V221" s="37"/>
      <c r="W221" s="35"/>
      <c r="X221" s="35"/>
      <c r="Y221" s="36"/>
      <c r="Z221" s="37"/>
      <c r="AA221" s="35" t="n">
        <f aca="false">SUM(S221,O221,K221,G221)</f>
        <v>80</v>
      </c>
      <c r="AB221" s="35" t="n">
        <f aca="false">SUM(H221,L221,P221,T221,X221)</f>
        <v>5</v>
      </c>
      <c r="AC221" s="47" t="n">
        <f aca="false">(AA221-AB221)/AA221*100</f>
        <v>93.75</v>
      </c>
    </row>
    <row r="222" customFormat="false" ht="47.1" hidden="false" customHeight="true" outlineLevel="0" collapsed="false">
      <c r="A222" s="64"/>
      <c r="B222" s="31"/>
      <c r="C222" s="31"/>
      <c r="D222" s="32"/>
      <c r="E222" s="33"/>
      <c r="F222" s="34"/>
      <c r="G222" s="35"/>
      <c r="H222" s="38" t="s">
        <v>13</v>
      </c>
      <c r="I222" s="39" t="n">
        <f aca="false">AVERAGE(I218:I221)</f>
        <v>92.2619047619048</v>
      </c>
      <c r="J222" s="34"/>
      <c r="K222" s="35"/>
      <c r="L222" s="38" t="s">
        <v>13</v>
      </c>
      <c r="M222" s="39" t="n">
        <f aca="false">AVERAGE(M218:M221)</f>
        <v>90.2222222222222</v>
      </c>
      <c r="N222" s="34"/>
      <c r="O222" s="35"/>
      <c r="P222" s="38" t="s">
        <v>13</v>
      </c>
      <c r="Q222" s="39" t="n">
        <f aca="false">AVERAGE(Q218:Q221)</f>
        <v>89</v>
      </c>
      <c r="R222" s="34"/>
      <c r="S222" s="35"/>
      <c r="T222" s="38" t="s">
        <v>13</v>
      </c>
      <c r="U222" s="39" t="n">
        <f aca="false">AVERAGE(U218:U221)</f>
        <v>93</v>
      </c>
      <c r="V222" s="37"/>
      <c r="W222" s="35"/>
      <c r="X222" s="35"/>
      <c r="Y222" s="36"/>
      <c r="Z222" s="38" t="s">
        <v>13</v>
      </c>
      <c r="AA222" s="38" t="n">
        <f aca="false">SUM(AA218:AA221)</f>
        <v>410</v>
      </c>
      <c r="AB222" s="38" t="n">
        <f aca="false">SUM(AB218:AB221)</f>
        <v>36</v>
      </c>
      <c r="AC222" s="39" t="n">
        <f aca="false">AVERAGE(AC218:AC221)</f>
        <v>91.4014563335216</v>
      </c>
    </row>
    <row r="223" customFormat="false" ht="47.1" hidden="false" customHeight="true" outlineLevel="0" collapsed="false">
      <c r="A223" s="65"/>
      <c r="B223" s="42"/>
      <c r="C223" s="42"/>
      <c r="D223" s="43" t="n">
        <v>2</v>
      </c>
      <c r="E223" s="44" t="s">
        <v>29</v>
      </c>
      <c r="F223" s="45" t="n">
        <v>2</v>
      </c>
      <c r="G223" s="46" t="n">
        <v>20</v>
      </c>
      <c r="H223" s="46" t="n">
        <v>3</v>
      </c>
      <c r="I223" s="47" t="n">
        <f aca="false">(G223-H223)/G223*100</f>
        <v>85</v>
      </c>
      <c r="J223" s="45" t="n">
        <v>1</v>
      </c>
      <c r="K223" s="46" t="n">
        <v>25</v>
      </c>
      <c r="L223" s="46" t="n">
        <v>3</v>
      </c>
      <c r="M223" s="47" t="n">
        <f aca="false">(K223-L223)/K223*100</f>
        <v>88</v>
      </c>
      <c r="N223" s="45" t="n">
        <v>2</v>
      </c>
      <c r="O223" s="46" t="n">
        <v>25</v>
      </c>
      <c r="P223" s="46" t="n">
        <v>2</v>
      </c>
      <c r="Q223" s="47" t="n">
        <f aca="false">(O223-P223)/O223*100</f>
        <v>92</v>
      </c>
      <c r="R223" s="45" t="n">
        <v>3</v>
      </c>
      <c r="S223" s="46" t="n">
        <v>25</v>
      </c>
      <c r="T223" s="46" t="n">
        <v>1</v>
      </c>
      <c r="U223" s="47" t="n">
        <f aca="false">(S223-T223)/S223*100</f>
        <v>96</v>
      </c>
      <c r="V223" s="37"/>
      <c r="W223" s="35"/>
      <c r="X223" s="35"/>
      <c r="Y223" s="36"/>
      <c r="Z223" s="37"/>
      <c r="AA223" s="35" t="n">
        <f aca="false">SUM(S223,O223,K223,G223)</f>
        <v>95</v>
      </c>
      <c r="AB223" s="35" t="n">
        <f aca="false">SUM(H223,L223,P223,T223,X223)</f>
        <v>9</v>
      </c>
      <c r="AC223" s="47" t="n">
        <f aca="false">(AA223-AB223)/AA223*100</f>
        <v>90.5263157894737</v>
      </c>
    </row>
    <row r="224" customFormat="false" ht="47.1" hidden="false" customHeight="true" outlineLevel="0" collapsed="false">
      <c r="A224" s="65"/>
      <c r="B224" s="42"/>
      <c r="C224" s="42"/>
      <c r="D224" s="43"/>
      <c r="E224" s="44"/>
      <c r="F224" s="45" t="n">
        <v>4</v>
      </c>
      <c r="G224" s="46" t="n">
        <v>20</v>
      </c>
      <c r="H224" s="46" t="n">
        <v>2</v>
      </c>
      <c r="I224" s="47" t="n">
        <f aca="false">(G224-H224)/G224*100</f>
        <v>90</v>
      </c>
      <c r="J224" s="45" t="n">
        <v>3</v>
      </c>
      <c r="K224" s="46" t="n">
        <v>25</v>
      </c>
      <c r="L224" s="46" t="n">
        <v>3</v>
      </c>
      <c r="M224" s="47" t="n">
        <f aca="false">(K224-L224)/K224*100</f>
        <v>88</v>
      </c>
      <c r="N224" s="45" t="n">
        <v>4</v>
      </c>
      <c r="O224" s="46" t="n">
        <v>25</v>
      </c>
      <c r="P224" s="46" t="n">
        <v>2</v>
      </c>
      <c r="Q224" s="47" t="n">
        <f aca="false">(O224-P224)/O224*100</f>
        <v>92</v>
      </c>
      <c r="R224" s="45" t="n">
        <v>5</v>
      </c>
      <c r="S224" s="46" t="n">
        <v>25</v>
      </c>
      <c r="T224" s="46" t="n">
        <v>3</v>
      </c>
      <c r="U224" s="47" t="n">
        <f aca="false">(S224-T224)/S224*100</f>
        <v>88</v>
      </c>
      <c r="V224" s="37"/>
      <c r="W224" s="35"/>
      <c r="X224" s="35"/>
      <c r="Y224" s="36"/>
      <c r="Z224" s="37"/>
      <c r="AA224" s="35" t="n">
        <f aca="false">SUM(S224,O224,K224,G224)</f>
        <v>95</v>
      </c>
      <c r="AB224" s="35" t="n">
        <f aca="false">SUM(H224,L224,P224,T224,X224)</f>
        <v>10</v>
      </c>
      <c r="AC224" s="47" t="n">
        <f aca="false">(AA224-AB224)/AA224*100</f>
        <v>89.4736842105263</v>
      </c>
    </row>
    <row r="225" customFormat="false" ht="47.1" hidden="false" customHeight="true" outlineLevel="0" collapsed="false">
      <c r="A225" s="65"/>
      <c r="B225" s="42"/>
      <c r="C225" s="42"/>
      <c r="D225" s="43"/>
      <c r="E225" s="44"/>
      <c r="F225" s="45" t="n">
        <v>7</v>
      </c>
      <c r="G225" s="46" t="n">
        <v>20</v>
      </c>
      <c r="H225" s="46" t="n">
        <v>1</v>
      </c>
      <c r="I225" s="47" t="n">
        <f aca="false">(G225-H225)/G225*100</f>
        <v>95</v>
      </c>
      <c r="J225" s="45" t="n">
        <v>5</v>
      </c>
      <c r="K225" s="46" t="n">
        <v>25</v>
      </c>
      <c r="L225" s="46" t="n">
        <v>1</v>
      </c>
      <c r="M225" s="47" t="n">
        <f aca="false">(K225-L225)/K225*100</f>
        <v>96</v>
      </c>
      <c r="N225" s="45" t="n">
        <v>6</v>
      </c>
      <c r="O225" s="46" t="n">
        <v>25</v>
      </c>
      <c r="P225" s="46" t="n">
        <v>1</v>
      </c>
      <c r="Q225" s="47" t="n">
        <f aca="false">(O225-P225)/O225*100</f>
        <v>96</v>
      </c>
      <c r="R225" s="45" t="n">
        <v>7</v>
      </c>
      <c r="S225" s="46" t="n">
        <v>25</v>
      </c>
      <c r="T225" s="46" t="n">
        <v>2</v>
      </c>
      <c r="U225" s="47" t="n">
        <f aca="false">(S225-T225)/S225*100</f>
        <v>92</v>
      </c>
      <c r="V225" s="37"/>
      <c r="W225" s="35"/>
      <c r="X225" s="35"/>
      <c r="Y225" s="36"/>
      <c r="Z225" s="37"/>
      <c r="AA225" s="35" t="n">
        <f aca="false">SUM(S225,O225,K225,G225)</f>
        <v>95</v>
      </c>
      <c r="AB225" s="35" t="n">
        <f aca="false">SUM(H225,L225,P225,T225,X225)</f>
        <v>5</v>
      </c>
      <c r="AC225" s="47" t="n">
        <f aca="false">(AA225-AB225)/AA225*100</f>
        <v>94.7368421052632</v>
      </c>
    </row>
    <row r="226" customFormat="false" ht="47.1" hidden="false" customHeight="true" outlineLevel="0" collapsed="false">
      <c r="A226" s="65"/>
      <c r="B226" s="42"/>
      <c r="C226" s="42"/>
      <c r="D226" s="43"/>
      <c r="E226" s="44"/>
      <c r="F226" s="45"/>
      <c r="G226" s="46"/>
      <c r="H226" s="46"/>
      <c r="I226" s="47"/>
      <c r="J226" s="45"/>
      <c r="K226" s="46"/>
      <c r="L226" s="46"/>
      <c r="M226" s="47"/>
      <c r="N226" s="45"/>
      <c r="O226" s="46"/>
      <c r="P226" s="46"/>
      <c r="Q226" s="47"/>
      <c r="R226" s="45"/>
      <c r="S226" s="46"/>
      <c r="T226" s="46"/>
      <c r="U226" s="47"/>
      <c r="V226" s="37"/>
      <c r="W226" s="35"/>
      <c r="X226" s="35"/>
      <c r="Y226" s="36"/>
      <c r="Z226" s="37"/>
      <c r="AA226" s="35"/>
      <c r="AB226" s="35"/>
      <c r="AC226" s="36"/>
    </row>
    <row r="227" customFormat="false" ht="47.1" hidden="false" customHeight="true" outlineLevel="0" collapsed="false">
      <c r="A227" s="66"/>
      <c r="B227" s="67"/>
      <c r="C227" s="67"/>
      <c r="D227" s="68"/>
      <c r="E227" s="69"/>
      <c r="F227" s="49"/>
      <c r="G227" s="50"/>
      <c r="H227" s="51" t="s">
        <v>13</v>
      </c>
      <c r="I227" s="52" t="n">
        <f aca="false">AVERAGE(I223:I226)</f>
        <v>90</v>
      </c>
      <c r="J227" s="49"/>
      <c r="K227" s="50"/>
      <c r="L227" s="51" t="s">
        <v>13</v>
      </c>
      <c r="M227" s="52" t="n">
        <f aca="false">AVERAGE(M223:M226)</f>
        <v>90.6666666666667</v>
      </c>
      <c r="N227" s="49"/>
      <c r="O227" s="50"/>
      <c r="P227" s="51" t="s">
        <v>13</v>
      </c>
      <c r="Q227" s="52" t="n">
        <f aca="false">AVERAGE(Q223:Q226)</f>
        <v>93.3333333333333</v>
      </c>
      <c r="R227" s="49"/>
      <c r="S227" s="50"/>
      <c r="T227" s="51" t="s">
        <v>13</v>
      </c>
      <c r="U227" s="52" t="n">
        <f aca="false">AVERAGE(U223:U226)</f>
        <v>92</v>
      </c>
      <c r="V227" s="53"/>
      <c r="W227" s="50"/>
      <c r="X227" s="50"/>
      <c r="Y227" s="36"/>
      <c r="Z227" s="38" t="s">
        <v>13</v>
      </c>
      <c r="AA227" s="38" t="n">
        <f aca="false">SUM(AA223:AA226)</f>
        <v>285</v>
      </c>
      <c r="AB227" s="38" t="n">
        <f aca="false">SUM(AB223:AB226)</f>
        <v>24</v>
      </c>
      <c r="AC227" s="52" t="n">
        <f aca="false">AVERAGE(AC223:AC226)</f>
        <v>91.578947368421</v>
      </c>
    </row>
    <row r="228" customFormat="false" ht="47.1" hidden="false" customHeight="true" outlineLevel="0" collapsed="false">
      <c r="A228" s="66"/>
      <c r="B228" s="67"/>
      <c r="C228" s="67"/>
      <c r="D228" s="68"/>
      <c r="E228" s="69"/>
      <c r="F228" s="49"/>
      <c r="G228" s="50"/>
      <c r="H228" s="51"/>
      <c r="I228" s="52"/>
      <c r="J228" s="49"/>
      <c r="K228" s="50"/>
      <c r="L228" s="51"/>
      <c r="M228" s="52"/>
      <c r="N228" s="49"/>
      <c r="O228" s="50"/>
      <c r="P228" s="51"/>
      <c r="Q228" s="52"/>
      <c r="R228" s="49"/>
      <c r="S228" s="50"/>
      <c r="T228" s="51"/>
      <c r="U228" s="52"/>
      <c r="V228" s="53"/>
      <c r="W228" s="50"/>
      <c r="X228" s="50"/>
      <c r="Y228" s="36"/>
      <c r="Z228" s="38" t="s">
        <v>37</v>
      </c>
      <c r="AA228" s="72" t="n">
        <f aca="false">SUM(AA227,AA222)</f>
        <v>695</v>
      </c>
      <c r="AB228" s="72" t="n">
        <f aca="false">SUM(AB227,AB222)</f>
        <v>60</v>
      </c>
      <c r="AC228" s="73" t="n">
        <f aca="false">AVERAGE(AC227,AC222)</f>
        <v>91.4902018509713</v>
      </c>
    </row>
    <row r="230" customFormat="false" ht="15" hidden="false" customHeight="false" outlineLevel="0" collapsed="false">
      <c r="W230" s="54" t="s">
        <v>30</v>
      </c>
    </row>
    <row r="231" customFormat="false" ht="15" hidden="false" customHeight="false" outlineLevel="0" collapsed="false">
      <c r="W231" s="54"/>
    </row>
    <row r="232" customFormat="false" ht="15" hidden="false" customHeight="false" outlineLevel="0" collapsed="false">
      <c r="W232" s="54"/>
    </row>
    <row r="233" customFormat="false" ht="15" hidden="false" customHeight="false" outlineLevel="0" collapsed="false">
      <c r="W233" s="54"/>
    </row>
    <row r="234" customFormat="false" ht="15" hidden="false" customHeight="false" outlineLevel="0" collapsed="false">
      <c r="W234" s="54"/>
    </row>
    <row r="235" customFormat="false" ht="15" hidden="false" customHeight="false" outlineLevel="0" collapsed="false">
      <c r="W235" s="55" t="s">
        <v>65</v>
      </c>
    </row>
    <row r="236" customFormat="false" ht="21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</row>
    <row r="237" customFormat="false" ht="21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</row>
    <row r="239" customFormat="false" ht="21" hidden="false" customHeight="false" outlineLevel="0" collapsed="false">
      <c r="A239" s="14" t="s">
        <v>14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</row>
    <row r="240" customFormat="false" ht="21" hidden="false" customHeight="false" outlineLevel="0" collapsed="false">
      <c r="A240" s="14" t="s">
        <v>15</v>
      </c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</row>
    <row r="241" customFormat="false" ht="15.75" hidden="false" customHeight="false" outlineLevel="0" collapsed="false"/>
    <row r="242" customFormat="false" ht="15.75" hidden="false" customHeight="false" outlineLevel="0" collapsed="false">
      <c r="A242" s="58" t="s">
        <v>16</v>
      </c>
      <c r="B242" s="59" t="s">
        <v>17</v>
      </c>
      <c r="C242" s="59" t="s">
        <v>18</v>
      </c>
      <c r="D242" s="59" t="s">
        <v>19</v>
      </c>
      <c r="E242" s="59"/>
      <c r="F242" s="19" t="s">
        <v>66</v>
      </c>
      <c r="G242" s="19"/>
      <c r="H242" s="19"/>
      <c r="I242" s="19"/>
      <c r="J242" s="19" t="s">
        <v>67</v>
      </c>
      <c r="K242" s="19"/>
      <c r="L242" s="19"/>
      <c r="M242" s="19"/>
      <c r="N242" s="19" t="s">
        <v>68</v>
      </c>
      <c r="O242" s="19"/>
      <c r="P242" s="19"/>
      <c r="Q242" s="19"/>
      <c r="R242" s="19" t="s">
        <v>69</v>
      </c>
      <c r="S242" s="19"/>
      <c r="T242" s="19"/>
      <c r="U242" s="19"/>
      <c r="V242" s="19"/>
      <c r="W242" s="19"/>
      <c r="X242" s="19"/>
      <c r="Y242" s="19"/>
      <c r="Z242" s="70" t="s">
        <v>37</v>
      </c>
      <c r="AA242" s="70"/>
      <c r="AB242" s="70"/>
      <c r="AC242" s="70"/>
    </row>
    <row r="243" customFormat="false" ht="15.75" hidden="false" customHeight="true" outlineLevel="0" collapsed="false">
      <c r="A243" s="58"/>
      <c r="B243" s="59"/>
      <c r="C243" s="59"/>
      <c r="D243" s="59"/>
      <c r="E243" s="59"/>
      <c r="F243" s="20" t="s">
        <v>24</v>
      </c>
      <c r="G243" s="21" t="s">
        <v>2</v>
      </c>
      <c r="H243" s="21" t="s">
        <v>25</v>
      </c>
      <c r="I243" s="22" t="s">
        <v>26</v>
      </c>
      <c r="J243" s="20" t="s">
        <v>24</v>
      </c>
      <c r="K243" s="21" t="s">
        <v>2</v>
      </c>
      <c r="L243" s="21" t="s">
        <v>25</v>
      </c>
      <c r="M243" s="22" t="s">
        <v>26</v>
      </c>
      <c r="N243" s="20" t="s">
        <v>24</v>
      </c>
      <c r="O243" s="21" t="s">
        <v>2</v>
      </c>
      <c r="P243" s="21" t="s">
        <v>25</v>
      </c>
      <c r="Q243" s="22" t="s">
        <v>26</v>
      </c>
      <c r="R243" s="20" t="s">
        <v>24</v>
      </c>
      <c r="S243" s="21" t="s">
        <v>2</v>
      </c>
      <c r="T243" s="21" t="s">
        <v>25</v>
      </c>
      <c r="U243" s="22" t="s">
        <v>26</v>
      </c>
      <c r="V243" s="20"/>
      <c r="W243" s="21"/>
      <c r="X243" s="21"/>
      <c r="Y243" s="61"/>
      <c r="Z243" s="71" t="s">
        <v>24</v>
      </c>
      <c r="AA243" s="21" t="s">
        <v>2</v>
      </c>
      <c r="AB243" s="21" t="s">
        <v>25</v>
      </c>
      <c r="AC243" s="61" t="s">
        <v>26</v>
      </c>
    </row>
    <row r="244" customFormat="false" ht="15.75" hidden="false" customHeight="false" outlineLevel="0" collapsed="false">
      <c r="A244" s="58"/>
      <c r="B244" s="59"/>
      <c r="C244" s="59"/>
      <c r="D244" s="59"/>
      <c r="E244" s="59"/>
      <c r="F244" s="20"/>
      <c r="G244" s="21"/>
      <c r="H244" s="21"/>
      <c r="I244" s="22"/>
      <c r="J244" s="20"/>
      <c r="K244" s="21"/>
      <c r="L244" s="21"/>
      <c r="M244" s="22"/>
      <c r="N244" s="20"/>
      <c r="O244" s="21"/>
      <c r="P244" s="21"/>
      <c r="Q244" s="22"/>
      <c r="R244" s="20"/>
      <c r="S244" s="21"/>
      <c r="T244" s="21"/>
      <c r="U244" s="22"/>
      <c r="V244" s="20"/>
      <c r="W244" s="21"/>
      <c r="X244" s="21"/>
      <c r="Y244" s="61"/>
      <c r="Z244" s="71"/>
      <c r="AA244" s="21"/>
      <c r="AB244" s="21"/>
      <c r="AC244" s="61"/>
    </row>
    <row r="245" customFormat="false" ht="15.75" hidden="false" customHeight="false" outlineLevel="0" collapsed="false">
      <c r="A245" s="58"/>
      <c r="B245" s="59"/>
      <c r="C245" s="59"/>
      <c r="D245" s="59"/>
      <c r="E245" s="59"/>
      <c r="F245" s="20"/>
      <c r="G245" s="21"/>
      <c r="H245" s="21"/>
      <c r="I245" s="22"/>
      <c r="J245" s="20"/>
      <c r="K245" s="21"/>
      <c r="L245" s="21"/>
      <c r="M245" s="22"/>
      <c r="N245" s="20"/>
      <c r="O245" s="21"/>
      <c r="P245" s="21"/>
      <c r="Q245" s="22"/>
      <c r="R245" s="20"/>
      <c r="S245" s="21"/>
      <c r="T245" s="21"/>
      <c r="U245" s="22"/>
      <c r="V245" s="20"/>
      <c r="W245" s="21"/>
      <c r="X245" s="21"/>
      <c r="Y245" s="61"/>
      <c r="Z245" s="71"/>
      <c r="AA245" s="21"/>
      <c r="AB245" s="21"/>
      <c r="AC245" s="61"/>
    </row>
    <row r="246" customFormat="false" ht="15.75" hidden="false" customHeight="false" outlineLevel="0" collapsed="false">
      <c r="A246" s="62" t="n">
        <v>1</v>
      </c>
      <c r="B246" s="25" t="n">
        <f aca="false">A246+1</f>
        <v>2</v>
      </c>
      <c r="C246" s="25" t="n">
        <v>3</v>
      </c>
      <c r="D246" s="26" t="n">
        <v>4</v>
      </c>
      <c r="E246" s="26"/>
      <c r="F246" s="27" t="n">
        <f aca="false">E246+1</f>
        <v>1</v>
      </c>
      <c r="G246" s="28" t="n">
        <f aca="false">F246+1</f>
        <v>2</v>
      </c>
      <c r="H246" s="28" t="n">
        <f aca="false">G246+1</f>
        <v>3</v>
      </c>
      <c r="I246" s="28" t="n">
        <f aca="false">H246+1</f>
        <v>4</v>
      </c>
      <c r="J246" s="27" t="n">
        <f aca="false">I246+1</f>
        <v>5</v>
      </c>
      <c r="K246" s="28" t="n">
        <f aca="false">J246+1</f>
        <v>6</v>
      </c>
      <c r="L246" s="28" t="n">
        <f aca="false">K246+1</f>
        <v>7</v>
      </c>
      <c r="M246" s="28" t="n">
        <f aca="false">L246+1</f>
        <v>8</v>
      </c>
      <c r="N246" s="27" t="n">
        <f aca="false">M246+1</f>
        <v>9</v>
      </c>
      <c r="O246" s="28" t="n">
        <f aca="false">N246+1</f>
        <v>10</v>
      </c>
      <c r="P246" s="28" t="n">
        <f aca="false">O246+1</f>
        <v>11</v>
      </c>
      <c r="Q246" s="28" t="n">
        <f aca="false">P246+1</f>
        <v>12</v>
      </c>
      <c r="R246" s="27" t="n">
        <f aca="false">Q246+1</f>
        <v>13</v>
      </c>
      <c r="S246" s="28" t="n">
        <f aca="false">R246+1</f>
        <v>14</v>
      </c>
      <c r="T246" s="28" t="n">
        <f aca="false">S246+1</f>
        <v>15</v>
      </c>
      <c r="U246" s="28" t="n">
        <f aca="false">T246+1</f>
        <v>16</v>
      </c>
      <c r="V246" s="27"/>
      <c r="W246" s="28"/>
      <c r="X246" s="28"/>
      <c r="Y246" s="63"/>
      <c r="Z246" s="27" t="n">
        <f aca="false">U246+1</f>
        <v>17</v>
      </c>
      <c r="AA246" s="28" t="n">
        <f aca="false">Z246+1</f>
        <v>18</v>
      </c>
      <c r="AB246" s="28" t="n">
        <f aca="false">AA246+1</f>
        <v>19</v>
      </c>
      <c r="AC246" s="63" t="n">
        <f aca="false">AB246+1</f>
        <v>20</v>
      </c>
    </row>
    <row r="247" customFormat="false" ht="46.5" hidden="false" customHeight="true" outlineLevel="0" collapsed="false">
      <c r="A247" s="64"/>
      <c r="B247" s="31"/>
      <c r="C247" s="31" t="s">
        <v>27</v>
      </c>
      <c r="D247" s="32" t="n">
        <v>1</v>
      </c>
      <c r="E247" s="33" t="s">
        <v>28</v>
      </c>
      <c r="F247" s="34" t="n">
        <v>2</v>
      </c>
      <c r="G247" s="35" t="n">
        <v>25</v>
      </c>
      <c r="H247" s="35" t="n">
        <v>5</v>
      </c>
      <c r="I247" s="36" t="n">
        <f aca="false">(G247-H247)/G247*100</f>
        <v>80</v>
      </c>
      <c r="J247" s="34" t="n">
        <v>10</v>
      </c>
      <c r="K247" s="35" t="n">
        <v>25</v>
      </c>
      <c r="L247" s="35" t="n">
        <v>2</v>
      </c>
      <c r="M247" s="36" t="n">
        <f aca="false">(K247-L247)/K247*100</f>
        <v>92</v>
      </c>
      <c r="N247" s="34" t="n">
        <v>1</v>
      </c>
      <c r="O247" s="35" t="n">
        <v>25</v>
      </c>
      <c r="P247" s="35" t="n">
        <v>1</v>
      </c>
      <c r="Q247" s="36" t="n">
        <f aca="false">(O247-P247)/O247*100</f>
        <v>96</v>
      </c>
      <c r="R247" s="45" t="n">
        <v>5</v>
      </c>
      <c r="S247" s="46" t="n">
        <v>25</v>
      </c>
      <c r="T247" s="46" t="n">
        <v>2</v>
      </c>
      <c r="U247" s="47" t="n">
        <f aca="false">(S247-T247)/S247*100</f>
        <v>92</v>
      </c>
      <c r="V247" s="37"/>
      <c r="W247" s="35"/>
      <c r="X247" s="35"/>
      <c r="Y247" s="36"/>
      <c r="Z247" s="37"/>
      <c r="AA247" s="35" t="n">
        <f aca="false">SUM(S247,O247,K247,G247)</f>
        <v>100</v>
      </c>
      <c r="AB247" s="35" t="n">
        <f aca="false">SUM(H247,L247,P247,T247,X247)</f>
        <v>10</v>
      </c>
      <c r="AC247" s="47" t="n">
        <f aca="false">(AA247-AB247)/AA247*100</f>
        <v>90</v>
      </c>
    </row>
    <row r="248" customFormat="false" ht="47.1" hidden="false" customHeight="true" outlineLevel="0" collapsed="false">
      <c r="A248" s="64"/>
      <c r="B248" s="31"/>
      <c r="C248" s="31"/>
      <c r="D248" s="32"/>
      <c r="E248" s="33"/>
      <c r="F248" s="34" t="n">
        <v>3</v>
      </c>
      <c r="G248" s="35" t="n">
        <v>25</v>
      </c>
      <c r="H248" s="35" t="n">
        <v>1</v>
      </c>
      <c r="I248" s="36" t="n">
        <f aca="false">(G248-H248)/G248*100</f>
        <v>96</v>
      </c>
      <c r="J248" s="34" t="n">
        <v>11</v>
      </c>
      <c r="K248" s="35" t="n">
        <v>25</v>
      </c>
      <c r="L248" s="35" t="n">
        <v>4</v>
      </c>
      <c r="M248" s="36" t="n">
        <f aca="false">(K248-L248)/K248*100</f>
        <v>84</v>
      </c>
      <c r="N248" s="34" t="n">
        <v>2</v>
      </c>
      <c r="O248" s="35" t="n">
        <v>25</v>
      </c>
      <c r="P248" s="35" t="n">
        <v>5</v>
      </c>
      <c r="Q248" s="36" t="n">
        <f aca="false">(O248-P248)/O248*100</f>
        <v>80</v>
      </c>
      <c r="R248" s="45" t="n">
        <v>8</v>
      </c>
      <c r="S248" s="46" t="n">
        <v>25</v>
      </c>
      <c r="T248" s="46" t="n">
        <v>3</v>
      </c>
      <c r="U248" s="47" t="n">
        <f aca="false">(S248-T248)/S248*100</f>
        <v>88</v>
      </c>
      <c r="V248" s="37"/>
      <c r="W248" s="35"/>
      <c r="X248" s="35"/>
      <c r="Y248" s="36"/>
      <c r="Z248" s="37"/>
      <c r="AA248" s="35" t="n">
        <f aca="false">SUM(S248,O248,K248,G248)</f>
        <v>100</v>
      </c>
      <c r="AB248" s="35" t="n">
        <f aca="false">SUM(H248,L248,P248,T248,X248)</f>
        <v>13</v>
      </c>
      <c r="AC248" s="47" t="n">
        <f aca="false">(AA248-AB248)/AA248*100</f>
        <v>87</v>
      </c>
    </row>
    <row r="249" customFormat="false" ht="47.1" hidden="false" customHeight="true" outlineLevel="0" collapsed="false">
      <c r="A249" s="64"/>
      <c r="B249" s="31"/>
      <c r="C249" s="31"/>
      <c r="D249" s="32"/>
      <c r="E249" s="33"/>
      <c r="F249" s="34" t="n">
        <v>7</v>
      </c>
      <c r="G249" s="35" t="n">
        <v>25</v>
      </c>
      <c r="H249" s="35" t="n">
        <v>1</v>
      </c>
      <c r="I249" s="36" t="n">
        <f aca="false">(G249-H249)/G249*100</f>
        <v>96</v>
      </c>
      <c r="J249" s="34" t="n">
        <v>12</v>
      </c>
      <c r="K249" s="35" t="n">
        <v>25</v>
      </c>
      <c r="L249" s="35" t="n">
        <v>4</v>
      </c>
      <c r="M249" s="36" t="n">
        <f aca="false">(K249-L249)/K249*100</f>
        <v>84</v>
      </c>
      <c r="N249" s="34" t="n">
        <v>3</v>
      </c>
      <c r="O249" s="35" t="n">
        <v>25</v>
      </c>
      <c r="P249" s="35" t="n">
        <v>2</v>
      </c>
      <c r="Q249" s="36" t="n">
        <f aca="false">(O249-P249)/O249*100</f>
        <v>92</v>
      </c>
      <c r="R249" s="45" t="n">
        <v>9</v>
      </c>
      <c r="S249" s="46" t="n">
        <v>25</v>
      </c>
      <c r="T249" s="46" t="n">
        <v>2</v>
      </c>
      <c r="U249" s="47" t="n">
        <f aca="false">(S249-T249)/S249*100</f>
        <v>92</v>
      </c>
      <c r="V249" s="37"/>
      <c r="W249" s="35"/>
      <c r="X249" s="35"/>
      <c r="Y249" s="36"/>
      <c r="Z249" s="37"/>
      <c r="AA249" s="35" t="n">
        <f aca="false">SUM(S249,O249,K249,G249)</f>
        <v>100</v>
      </c>
      <c r="AB249" s="35" t="n">
        <f aca="false">SUM(H249,L249,P249,T249,X249)</f>
        <v>9</v>
      </c>
      <c r="AC249" s="47" t="n">
        <f aca="false">(AA249-AB249)/AA249*100</f>
        <v>91</v>
      </c>
    </row>
    <row r="250" customFormat="false" ht="47.1" hidden="false" customHeight="true" outlineLevel="0" collapsed="false">
      <c r="A250" s="64"/>
      <c r="B250" s="31"/>
      <c r="C250" s="31"/>
      <c r="D250" s="32"/>
      <c r="E250" s="33"/>
      <c r="F250" s="34" t="n">
        <v>9</v>
      </c>
      <c r="G250" s="35" t="n">
        <v>25</v>
      </c>
      <c r="H250" s="35" t="n">
        <v>4</v>
      </c>
      <c r="I250" s="36" t="n">
        <f aca="false">(G250-H250)/G250*100</f>
        <v>84</v>
      </c>
      <c r="J250" s="34"/>
      <c r="K250" s="35"/>
      <c r="L250" s="35"/>
      <c r="M250" s="36"/>
      <c r="N250" s="34" t="n">
        <v>4</v>
      </c>
      <c r="O250" s="35" t="n">
        <v>25</v>
      </c>
      <c r="P250" s="35" t="n">
        <v>3</v>
      </c>
      <c r="Q250" s="36" t="n">
        <f aca="false">(O250-P250)/O250*100</f>
        <v>88</v>
      </c>
      <c r="R250" s="45" t="n">
        <v>11</v>
      </c>
      <c r="S250" s="46" t="n">
        <v>25</v>
      </c>
      <c r="T250" s="46" t="n">
        <v>1</v>
      </c>
      <c r="U250" s="47" t="n">
        <f aca="false">(S250-T250)/S250*100</f>
        <v>96</v>
      </c>
      <c r="V250" s="37"/>
      <c r="W250" s="35"/>
      <c r="X250" s="35"/>
      <c r="Y250" s="36"/>
      <c r="Z250" s="37"/>
      <c r="AA250" s="35" t="n">
        <f aca="false">SUM(S250,O250,K250,G250)</f>
        <v>75</v>
      </c>
      <c r="AB250" s="35" t="n">
        <f aca="false">SUM(H250,L250,P250,T250,X250)</f>
        <v>8</v>
      </c>
      <c r="AC250" s="47" t="n">
        <f aca="false">(AA250-AB250)/AA250*100</f>
        <v>89.3333333333333</v>
      </c>
    </row>
    <row r="251" customFormat="false" ht="47.1" hidden="false" customHeight="true" outlineLevel="0" collapsed="false">
      <c r="A251" s="64"/>
      <c r="B251" s="31"/>
      <c r="C251" s="31"/>
      <c r="D251" s="32"/>
      <c r="E251" s="33"/>
      <c r="F251" s="34"/>
      <c r="G251" s="35"/>
      <c r="H251" s="38" t="s">
        <v>13</v>
      </c>
      <c r="I251" s="39" t="n">
        <f aca="false">AVERAGE(I247:I250)</f>
        <v>89</v>
      </c>
      <c r="J251" s="34"/>
      <c r="K251" s="35"/>
      <c r="L251" s="38" t="s">
        <v>13</v>
      </c>
      <c r="M251" s="39" t="n">
        <f aca="false">AVERAGE(M247:M250)</f>
        <v>86.6666666666667</v>
      </c>
      <c r="N251" s="34"/>
      <c r="O251" s="35"/>
      <c r="P251" s="38" t="s">
        <v>13</v>
      </c>
      <c r="Q251" s="39" t="n">
        <f aca="false">AVERAGE(Q247:Q250)</f>
        <v>89</v>
      </c>
      <c r="R251" s="34"/>
      <c r="S251" s="35"/>
      <c r="T251" s="38" t="s">
        <v>13</v>
      </c>
      <c r="U251" s="39" t="n">
        <f aca="false">AVERAGE(U247:U250)</f>
        <v>92</v>
      </c>
      <c r="V251" s="37"/>
      <c r="W251" s="35"/>
      <c r="X251" s="35"/>
      <c r="Y251" s="36"/>
      <c r="Z251" s="38" t="s">
        <v>13</v>
      </c>
      <c r="AA251" s="38" t="n">
        <f aca="false">SUM(AA247:AA250)</f>
        <v>375</v>
      </c>
      <c r="AB251" s="38" t="n">
        <f aca="false">SUM(AB247:AB250)</f>
        <v>40</v>
      </c>
      <c r="AC251" s="39" t="n">
        <f aca="false">AVERAGE(AC247:AC250)</f>
        <v>89.3333333333333</v>
      </c>
    </row>
    <row r="252" customFormat="false" ht="47.1" hidden="false" customHeight="true" outlineLevel="0" collapsed="false">
      <c r="A252" s="65"/>
      <c r="B252" s="42"/>
      <c r="C252" s="42"/>
      <c r="D252" s="43" t="n">
        <v>2</v>
      </c>
      <c r="E252" s="44" t="s">
        <v>29</v>
      </c>
      <c r="F252" s="45" t="n">
        <v>1</v>
      </c>
      <c r="G252" s="46" t="n">
        <v>25</v>
      </c>
      <c r="H252" s="46" t="n">
        <v>1</v>
      </c>
      <c r="I252" s="47" t="n">
        <f aca="false">(G252-H252)/G252*100</f>
        <v>96</v>
      </c>
      <c r="J252" s="45" t="n">
        <v>2</v>
      </c>
      <c r="K252" s="46" t="n">
        <v>25</v>
      </c>
      <c r="L252" s="46" t="n">
        <v>6</v>
      </c>
      <c r="M252" s="47" t="n">
        <f aca="false">(K252-L252)/K252*100</f>
        <v>76</v>
      </c>
      <c r="N252" s="45" t="n">
        <v>1</v>
      </c>
      <c r="O252" s="46" t="n">
        <v>25</v>
      </c>
      <c r="P252" s="46" t="n">
        <v>1</v>
      </c>
      <c r="Q252" s="47" t="n">
        <f aca="false">(O252-P252)/O252*100</f>
        <v>96</v>
      </c>
      <c r="R252" s="45" t="n">
        <v>2</v>
      </c>
      <c r="S252" s="46" t="n">
        <v>25</v>
      </c>
      <c r="T252" s="46" t="n">
        <v>4</v>
      </c>
      <c r="U252" s="47" t="n">
        <f aca="false">(S252-T252)/S252*100</f>
        <v>84</v>
      </c>
      <c r="V252" s="37"/>
      <c r="W252" s="35"/>
      <c r="X252" s="35"/>
      <c r="Y252" s="36"/>
      <c r="Z252" s="37"/>
      <c r="AA252" s="35" t="n">
        <f aca="false">SUM(S252,O252,K252,G252)</f>
        <v>100</v>
      </c>
      <c r="AB252" s="35" t="n">
        <f aca="false">SUM(H252,L252,P252,T252,X252)</f>
        <v>12</v>
      </c>
      <c r="AC252" s="47" t="n">
        <f aca="false">(AA252-AB252)/AA252*100</f>
        <v>88</v>
      </c>
    </row>
    <row r="253" customFormat="false" ht="47.1" hidden="false" customHeight="true" outlineLevel="0" collapsed="false">
      <c r="A253" s="65"/>
      <c r="B253" s="42"/>
      <c r="C253" s="42"/>
      <c r="D253" s="43"/>
      <c r="E253" s="44"/>
      <c r="F253" s="45" t="n">
        <v>3</v>
      </c>
      <c r="G253" s="46" t="n">
        <v>25</v>
      </c>
      <c r="H253" s="46" t="n">
        <v>5</v>
      </c>
      <c r="I253" s="47" t="n">
        <f aca="false">(G253-H253)/G253*100</f>
        <v>80</v>
      </c>
      <c r="J253" s="45" t="n">
        <v>4</v>
      </c>
      <c r="K253" s="46" t="n">
        <v>25</v>
      </c>
      <c r="L253" s="46" t="n">
        <v>3</v>
      </c>
      <c r="M253" s="47" t="n">
        <f aca="false">(K253-L253)/K253*100</f>
        <v>88</v>
      </c>
      <c r="N253" s="45" t="n">
        <v>2</v>
      </c>
      <c r="O253" s="46" t="n">
        <v>25</v>
      </c>
      <c r="P253" s="46" t="n">
        <v>4</v>
      </c>
      <c r="Q253" s="47" t="n">
        <f aca="false">(O253-P253)/O253*100</f>
        <v>84</v>
      </c>
      <c r="R253" s="45" t="n">
        <v>4</v>
      </c>
      <c r="S253" s="46" t="n">
        <v>25</v>
      </c>
      <c r="T253" s="46" t="n">
        <v>3</v>
      </c>
      <c r="U253" s="47" t="n">
        <f aca="false">(S253-T253)/S253*100</f>
        <v>88</v>
      </c>
      <c r="V253" s="37"/>
      <c r="W253" s="35"/>
      <c r="X253" s="35"/>
      <c r="Y253" s="36"/>
      <c r="Z253" s="37"/>
      <c r="AA253" s="35" t="n">
        <f aca="false">SUM(S253,O253,K253,G253)</f>
        <v>100</v>
      </c>
      <c r="AB253" s="35" t="n">
        <f aca="false">SUM(H253,L253,P253,T253,X253)</f>
        <v>15</v>
      </c>
      <c r="AC253" s="47" t="n">
        <f aca="false">(AA253-AB253)/AA253*100</f>
        <v>85</v>
      </c>
    </row>
    <row r="254" customFormat="false" ht="47.1" hidden="false" customHeight="true" outlineLevel="0" collapsed="false">
      <c r="A254" s="65"/>
      <c r="B254" s="42"/>
      <c r="C254" s="42"/>
      <c r="D254" s="43"/>
      <c r="E254" s="44"/>
      <c r="F254" s="45" t="n">
        <v>5</v>
      </c>
      <c r="G254" s="46" t="n">
        <v>25</v>
      </c>
      <c r="H254" s="46" t="n">
        <v>2</v>
      </c>
      <c r="I254" s="47" t="n">
        <f aca="false">(G254-H254)/G254*100</f>
        <v>92</v>
      </c>
      <c r="J254" s="45" t="n">
        <v>7</v>
      </c>
      <c r="K254" s="46" t="n">
        <v>25</v>
      </c>
      <c r="L254" s="46" t="n">
        <v>1</v>
      </c>
      <c r="M254" s="47" t="n">
        <f aca="false">(K254-L254)/K254*100</f>
        <v>96</v>
      </c>
      <c r="N254" s="45" t="n">
        <v>7</v>
      </c>
      <c r="O254" s="46" t="n">
        <v>25</v>
      </c>
      <c r="P254" s="46" t="n">
        <v>1</v>
      </c>
      <c r="Q254" s="47" t="n">
        <f aca="false">(O254-P254)/O254*100</f>
        <v>96</v>
      </c>
      <c r="R254" s="45" t="n">
        <v>7</v>
      </c>
      <c r="S254" s="46" t="n">
        <v>25</v>
      </c>
      <c r="T254" s="46" t="n">
        <v>1</v>
      </c>
      <c r="U254" s="47" t="n">
        <f aca="false">(S254-T254)/S254*100</f>
        <v>96</v>
      </c>
      <c r="V254" s="37"/>
      <c r="W254" s="35"/>
      <c r="X254" s="35"/>
      <c r="Y254" s="36"/>
      <c r="Z254" s="37"/>
      <c r="AA254" s="35" t="n">
        <f aca="false">SUM(S254,O254,K254,G254)</f>
        <v>100</v>
      </c>
      <c r="AB254" s="35" t="n">
        <f aca="false">SUM(H254,L254,P254,T254,X254)</f>
        <v>5</v>
      </c>
      <c r="AC254" s="47" t="n">
        <f aca="false">(AA254-AB254)/AA254*100</f>
        <v>95</v>
      </c>
    </row>
    <row r="255" customFormat="false" ht="47.1" hidden="false" customHeight="true" outlineLevel="0" collapsed="false">
      <c r="A255" s="65"/>
      <c r="B255" s="42"/>
      <c r="C255" s="42"/>
      <c r="D255" s="43"/>
      <c r="E255" s="44"/>
      <c r="F255" s="45"/>
      <c r="G255" s="46"/>
      <c r="H255" s="46"/>
      <c r="I255" s="47"/>
      <c r="J255" s="45"/>
      <c r="K255" s="46"/>
      <c r="L255" s="46"/>
      <c r="M255" s="47"/>
      <c r="N255" s="45"/>
      <c r="O255" s="46"/>
      <c r="P255" s="46"/>
      <c r="Q255" s="47"/>
      <c r="R255" s="45"/>
      <c r="S255" s="46"/>
      <c r="T255" s="46"/>
      <c r="U255" s="47"/>
      <c r="V255" s="37"/>
      <c r="W255" s="35"/>
      <c r="X255" s="35"/>
      <c r="Y255" s="36"/>
      <c r="Z255" s="37"/>
      <c r="AA255" s="35"/>
      <c r="AB255" s="35"/>
      <c r="AC255" s="36"/>
    </row>
    <row r="256" customFormat="false" ht="47.1" hidden="false" customHeight="true" outlineLevel="0" collapsed="false">
      <c r="A256" s="66"/>
      <c r="B256" s="67"/>
      <c r="C256" s="67"/>
      <c r="D256" s="68"/>
      <c r="E256" s="69"/>
      <c r="F256" s="49"/>
      <c r="G256" s="50"/>
      <c r="H256" s="51" t="s">
        <v>13</v>
      </c>
      <c r="I256" s="52" t="n">
        <f aca="false">AVERAGE(I252:I255)</f>
        <v>89.3333333333333</v>
      </c>
      <c r="J256" s="49"/>
      <c r="K256" s="50"/>
      <c r="L256" s="51" t="s">
        <v>13</v>
      </c>
      <c r="M256" s="52" t="n">
        <f aca="false">AVERAGE(M252:M255)</f>
        <v>86.6666666666667</v>
      </c>
      <c r="N256" s="49"/>
      <c r="O256" s="50"/>
      <c r="P256" s="51" t="s">
        <v>13</v>
      </c>
      <c r="Q256" s="52" t="n">
        <f aca="false">AVERAGE(Q252:Q255)</f>
        <v>92</v>
      </c>
      <c r="R256" s="49"/>
      <c r="S256" s="50"/>
      <c r="T256" s="51" t="s">
        <v>13</v>
      </c>
      <c r="U256" s="52" t="n">
        <f aca="false">AVERAGE(U252:U255)</f>
        <v>89.3333333333333</v>
      </c>
      <c r="V256" s="53"/>
      <c r="W256" s="50"/>
      <c r="X256" s="50"/>
      <c r="Y256" s="36"/>
      <c r="Z256" s="38" t="s">
        <v>13</v>
      </c>
      <c r="AA256" s="38" t="n">
        <f aca="false">SUM(AA252:AA255)</f>
        <v>300</v>
      </c>
      <c r="AB256" s="38" t="n">
        <f aca="false">SUM(AB252:AB255)</f>
        <v>32</v>
      </c>
      <c r="AC256" s="52" t="n">
        <f aca="false">AVERAGE(AC252:AC255)</f>
        <v>89.3333333333333</v>
      </c>
    </row>
    <row r="257" customFormat="false" ht="47.1" hidden="false" customHeight="true" outlineLevel="0" collapsed="false">
      <c r="A257" s="66"/>
      <c r="B257" s="67"/>
      <c r="C257" s="67"/>
      <c r="D257" s="68"/>
      <c r="E257" s="69"/>
      <c r="F257" s="49"/>
      <c r="G257" s="50"/>
      <c r="H257" s="51"/>
      <c r="I257" s="52"/>
      <c r="J257" s="49"/>
      <c r="K257" s="50"/>
      <c r="L257" s="51"/>
      <c r="M257" s="52"/>
      <c r="N257" s="49"/>
      <c r="O257" s="50"/>
      <c r="P257" s="51"/>
      <c r="Q257" s="52"/>
      <c r="R257" s="49"/>
      <c r="S257" s="50"/>
      <c r="T257" s="51"/>
      <c r="U257" s="52"/>
      <c r="V257" s="53"/>
      <c r="W257" s="50"/>
      <c r="X257" s="50"/>
      <c r="Y257" s="36"/>
      <c r="Z257" s="38" t="s">
        <v>37</v>
      </c>
      <c r="AA257" s="72" t="n">
        <f aca="false">SUM(AA256,AA251)</f>
        <v>675</v>
      </c>
      <c r="AB257" s="72" t="n">
        <f aca="false">SUM(AB256,AB251)</f>
        <v>72</v>
      </c>
      <c r="AC257" s="73" t="n">
        <f aca="false">AVERAGE(AC256,AC251)</f>
        <v>89.3333333333333</v>
      </c>
    </row>
    <row r="259" customFormat="false" ht="15" hidden="false" customHeight="false" outlineLevel="0" collapsed="false">
      <c r="W259" s="54" t="s">
        <v>30</v>
      </c>
    </row>
    <row r="260" customFormat="false" ht="15" hidden="false" customHeight="false" outlineLevel="0" collapsed="false">
      <c r="W260" s="54"/>
    </row>
    <row r="261" customFormat="false" ht="15" hidden="false" customHeight="false" outlineLevel="0" collapsed="false">
      <c r="W261" s="54"/>
    </row>
    <row r="262" customFormat="false" ht="15" hidden="false" customHeight="false" outlineLevel="0" collapsed="false">
      <c r="W262" s="54"/>
    </row>
    <row r="263" customFormat="false" ht="15" hidden="false" customHeight="false" outlineLevel="0" collapsed="false">
      <c r="W263" s="54"/>
    </row>
    <row r="264" customFormat="false" ht="15" hidden="false" customHeight="false" outlineLevel="0" collapsed="false">
      <c r="W264" s="55" t="s">
        <v>65</v>
      </c>
    </row>
    <row r="268" customFormat="false" ht="21" hidden="false" customHeight="false" outlineLevel="0" collapsed="false">
      <c r="A268" s="14" t="s">
        <v>14</v>
      </c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</row>
    <row r="269" customFormat="false" ht="21" hidden="false" customHeight="false" outlineLevel="0" collapsed="false">
      <c r="A269" s="14" t="s">
        <v>15</v>
      </c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</row>
    <row r="270" customFormat="false" ht="15.75" hidden="false" customHeight="false" outlineLevel="0" collapsed="false"/>
    <row r="271" customFormat="false" ht="15.75" hidden="false" customHeight="false" outlineLevel="0" collapsed="false">
      <c r="A271" s="58" t="s">
        <v>16</v>
      </c>
      <c r="B271" s="59" t="s">
        <v>17</v>
      </c>
      <c r="C271" s="59" t="s">
        <v>18</v>
      </c>
      <c r="D271" s="59" t="s">
        <v>19</v>
      </c>
      <c r="E271" s="59"/>
      <c r="F271" s="19" t="s">
        <v>70</v>
      </c>
      <c r="G271" s="19"/>
      <c r="H271" s="19"/>
      <c r="I271" s="19"/>
      <c r="J271" s="19" t="s">
        <v>71</v>
      </c>
      <c r="K271" s="19"/>
      <c r="L271" s="19"/>
      <c r="M271" s="19"/>
      <c r="N271" s="19" t="s">
        <v>72</v>
      </c>
      <c r="O271" s="19"/>
      <c r="P271" s="19"/>
      <c r="Q271" s="19"/>
      <c r="R271" s="19" t="s">
        <v>73</v>
      </c>
      <c r="S271" s="19"/>
      <c r="T271" s="19"/>
      <c r="U271" s="19"/>
      <c r="V271" s="19" t="s">
        <v>74</v>
      </c>
      <c r="W271" s="19"/>
      <c r="X271" s="19"/>
      <c r="Y271" s="19"/>
      <c r="Z271" s="70" t="s">
        <v>37</v>
      </c>
      <c r="AA271" s="70"/>
      <c r="AB271" s="70"/>
      <c r="AC271" s="70"/>
    </row>
    <row r="272" customFormat="false" ht="15.75" hidden="false" customHeight="true" outlineLevel="0" collapsed="false">
      <c r="A272" s="58"/>
      <c r="B272" s="59"/>
      <c r="C272" s="59"/>
      <c r="D272" s="59"/>
      <c r="E272" s="59"/>
      <c r="F272" s="20" t="s">
        <v>24</v>
      </c>
      <c r="G272" s="21" t="s">
        <v>2</v>
      </c>
      <c r="H272" s="21" t="s">
        <v>25</v>
      </c>
      <c r="I272" s="22" t="s">
        <v>26</v>
      </c>
      <c r="J272" s="20" t="s">
        <v>24</v>
      </c>
      <c r="K272" s="21" t="s">
        <v>2</v>
      </c>
      <c r="L272" s="21" t="s">
        <v>25</v>
      </c>
      <c r="M272" s="22" t="s">
        <v>26</v>
      </c>
      <c r="N272" s="20" t="s">
        <v>24</v>
      </c>
      <c r="O272" s="21" t="s">
        <v>2</v>
      </c>
      <c r="P272" s="21" t="s">
        <v>25</v>
      </c>
      <c r="Q272" s="22" t="s">
        <v>26</v>
      </c>
      <c r="R272" s="20" t="s">
        <v>24</v>
      </c>
      <c r="S272" s="21" t="s">
        <v>2</v>
      </c>
      <c r="T272" s="21" t="s">
        <v>25</v>
      </c>
      <c r="U272" s="22" t="s">
        <v>26</v>
      </c>
      <c r="V272" s="20" t="s">
        <v>24</v>
      </c>
      <c r="W272" s="21" t="s">
        <v>2</v>
      </c>
      <c r="X272" s="21" t="s">
        <v>25</v>
      </c>
      <c r="Y272" s="22" t="s">
        <v>26</v>
      </c>
      <c r="Z272" s="20"/>
      <c r="AA272" s="21"/>
      <c r="AB272" s="21"/>
      <c r="AC272" s="22"/>
    </row>
    <row r="273" customFormat="false" ht="15" hidden="false" customHeight="false" outlineLevel="0" collapsed="false">
      <c r="A273" s="58"/>
      <c r="B273" s="59"/>
      <c r="C273" s="59"/>
      <c r="D273" s="59"/>
      <c r="E273" s="59"/>
      <c r="F273" s="20"/>
      <c r="G273" s="21"/>
      <c r="H273" s="21"/>
      <c r="I273" s="22"/>
      <c r="J273" s="20"/>
      <c r="K273" s="21"/>
      <c r="L273" s="21"/>
      <c r="M273" s="22"/>
      <c r="N273" s="20"/>
      <c r="O273" s="21"/>
      <c r="P273" s="21"/>
      <c r="Q273" s="22"/>
      <c r="R273" s="20"/>
      <c r="S273" s="21"/>
      <c r="T273" s="21"/>
      <c r="U273" s="22"/>
      <c r="V273" s="20"/>
      <c r="W273" s="21"/>
      <c r="X273" s="21"/>
      <c r="Y273" s="22"/>
      <c r="Z273" s="20"/>
      <c r="AA273" s="21"/>
      <c r="AB273" s="21"/>
      <c r="AC273" s="22"/>
    </row>
    <row r="274" customFormat="false" ht="15.75" hidden="false" customHeight="false" outlineLevel="0" collapsed="false">
      <c r="A274" s="58"/>
      <c r="B274" s="59"/>
      <c r="C274" s="59"/>
      <c r="D274" s="59"/>
      <c r="E274" s="59"/>
      <c r="F274" s="20"/>
      <c r="G274" s="21"/>
      <c r="H274" s="21"/>
      <c r="I274" s="22"/>
      <c r="J274" s="20"/>
      <c r="K274" s="21"/>
      <c r="L274" s="21"/>
      <c r="M274" s="22"/>
      <c r="N274" s="20"/>
      <c r="O274" s="21"/>
      <c r="P274" s="21"/>
      <c r="Q274" s="22"/>
      <c r="R274" s="20"/>
      <c r="S274" s="21"/>
      <c r="T274" s="21"/>
      <c r="U274" s="22"/>
      <c r="V274" s="20"/>
      <c r="W274" s="21"/>
      <c r="X274" s="21"/>
      <c r="Y274" s="22"/>
      <c r="Z274" s="20"/>
      <c r="AA274" s="21"/>
      <c r="AB274" s="21"/>
      <c r="AC274" s="22"/>
    </row>
    <row r="275" customFormat="false" ht="15.75" hidden="false" customHeight="false" outlineLevel="0" collapsed="false">
      <c r="A275" s="62" t="n">
        <v>1</v>
      </c>
      <c r="B275" s="25" t="n">
        <f aca="false">A275+1</f>
        <v>2</v>
      </c>
      <c r="C275" s="25" t="n">
        <v>3</v>
      </c>
      <c r="D275" s="26" t="n">
        <v>4</v>
      </c>
      <c r="E275" s="26"/>
      <c r="F275" s="27" t="n">
        <f aca="false">E275+1</f>
        <v>1</v>
      </c>
      <c r="G275" s="28" t="n">
        <f aca="false">F275+1</f>
        <v>2</v>
      </c>
      <c r="H275" s="28" t="n">
        <f aca="false">G275+1</f>
        <v>3</v>
      </c>
      <c r="I275" s="28" t="n">
        <f aca="false">H275+1</f>
        <v>4</v>
      </c>
      <c r="J275" s="27" t="n">
        <f aca="false">I275+1</f>
        <v>5</v>
      </c>
      <c r="K275" s="28" t="n">
        <f aca="false">J275+1</f>
        <v>6</v>
      </c>
      <c r="L275" s="28" t="n">
        <f aca="false">K275+1</f>
        <v>7</v>
      </c>
      <c r="M275" s="28" t="n">
        <f aca="false">L275+1</f>
        <v>8</v>
      </c>
      <c r="N275" s="27" t="n">
        <f aca="false">M275+1</f>
        <v>9</v>
      </c>
      <c r="O275" s="28" t="n">
        <f aca="false">N275+1</f>
        <v>10</v>
      </c>
      <c r="P275" s="28" t="n">
        <f aca="false">O275+1</f>
        <v>11</v>
      </c>
      <c r="Q275" s="28" t="n">
        <f aca="false">P275+1</f>
        <v>12</v>
      </c>
      <c r="R275" s="27" t="n">
        <f aca="false">Q275+1</f>
        <v>13</v>
      </c>
      <c r="S275" s="28" t="n">
        <f aca="false">R275+1</f>
        <v>14</v>
      </c>
      <c r="T275" s="28" t="n">
        <f aca="false">S275+1</f>
        <v>15</v>
      </c>
      <c r="U275" s="28" t="n">
        <f aca="false">T275+1</f>
        <v>16</v>
      </c>
      <c r="V275" s="27" t="n">
        <f aca="false">Q275+1</f>
        <v>13</v>
      </c>
      <c r="W275" s="28" t="n">
        <f aca="false">V275+1</f>
        <v>14</v>
      </c>
      <c r="X275" s="28" t="n">
        <f aca="false">W275+1</f>
        <v>15</v>
      </c>
      <c r="Y275" s="63" t="n">
        <f aca="false">X275+1</f>
        <v>16</v>
      </c>
      <c r="Z275" s="27"/>
      <c r="AA275" s="28"/>
      <c r="AB275" s="28"/>
      <c r="AC275" s="63"/>
    </row>
    <row r="276" customFormat="false" ht="46.5" hidden="false" customHeight="true" outlineLevel="0" collapsed="false">
      <c r="A276" s="64"/>
      <c r="B276" s="31"/>
      <c r="C276" s="31" t="s">
        <v>27</v>
      </c>
      <c r="D276" s="32" t="n">
        <v>1</v>
      </c>
      <c r="E276" s="33" t="s">
        <v>28</v>
      </c>
      <c r="F276" s="34" t="n">
        <v>2</v>
      </c>
      <c r="G276" s="35" t="n">
        <v>25</v>
      </c>
      <c r="H276" s="35" t="n">
        <v>3</v>
      </c>
      <c r="I276" s="36" t="n">
        <f aca="false">(G276-H276)/G276*100</f>
        <v>88</v>
      </c>
      <c r="J276" s="34" t="n">
        <v>1</v>
      </c>
      <c r="K276" s="35" t="n">
        <v>25</v>
      </c>
      <c r="L276" s="35" t="n">
        <v>2</v>
      </c>
      <c r="M276" s="36" t="n">
        <f aca="false">(K276-L276)/K276*100</f>
        <v>92</v>
      </c>
      <c r="N276" s="34" t="n">
        <v>2</v>
      </c>
      <c r="O276" s="35" t="n">
        <v>25</v>
      </c>
      <c r="P276" s="35" t="n">
        <v>3</v>
      </c>
      <c r="Q276" s="36" t="n">
        <f aca="false">(O276-P276)/O276*100</f>
        <v>88</v>
      </c>
      <c r="R276" s="45" t="n">
        <v>1</v>
      </c>
      <c r="S276" s="46" t="n">
        <v>25</v>
      </c>
      <c r="T276" s="46" t="n">
        <v>1</v>
      </c>
      <c r="U276" s="47" t="n">
        <f aca="false">(S276-T276)/S276*100</f>
        <v>96</v>
      </c>
      <c r="V276" s="45" t="n">
        <v>2</v>
      </c>
      <c r="W276" s="46" t="n">
        <v>25</v>
      </c>
      <c r="X276" s="46" t="n">
        <v>4</v>
      </c>
      <c r="Y276" s="47" t="n">
        <f aca="false">(W276-X276)/W276*100</f>
        <v>84</v>
      </c>
      <c r="Z276" s="37"/>
      <c r="AA276" s="35" t="n">
        <f aca="false">SUM(S276,O276,K276,G276)</f>
        <v>100</v>
      </c>
      <c r="AB276" s="35" t="n">
        <f aca="false">SUM(H276,L276,P276,T276,X276)</f>
        <v>13</v>
      </c>
      <c r="AC276" s="47" t="n">
        <f aca="false">(AA276-AB276)/AA276*100</f>
        <v>87</v>
      </c>
    </row>
    <row r="277" customFormat="false" ht="47.1" hidden="false" customHeight="true" outlineLevel="0" collapsed="false">
      <c r="A277" s="64"/>
      <c r="B277" s="31"/>
      <c r="C277" s="31"/>
      <c r="D277" s="32"/>
      <c r="E277" s="33"/>
      <c r="F277" s="34" t="n">
        <v>4</v>
      </c>
      <c r="G277" s="35" t="n">
        <v>25</v>
      </c>
      <c r="H277" s="35" t="n">
        <v>4</v>
      </c>
      <c r="I277" s="36" t="n">
        <f aca="false">(G277-H277)/G277*100</f>
        <v>84</v>
      </c>
      <c r="J277" s="34" t="n">
        <v>3</v>
      </c>
      <c r="K277" s="35" t="n">
        <v>25</v>
      </c>
      <c r="L277" s="35" t="n">
        <v>5</v>
      </c>
      <c r="M277" s="36" t="n">
        <f aca="false">(K277-L277)/K277*100</f>
        <v>80</v>
      </c>
      <c r="N277" s="34" t="n">
        <v>4</v>
      </c>
      <c r="O277" s="35" t="n">
        <v>25</v>
      </c>
      <c r="P277" s="35" t="n">
        <v>2</v>
      </c>
      <c r="Q277" s="36" t="n">
        <f aca="false">(O277-P277)/O277*100</f>
        <v>92</v>
      </c>
      <c r="R277" s="45" t="n">
        <v>3</v>
      </c>
      <c r="S277" s="46" t="n">
        <v>25</v>
      </c>
      <c r="T277" s="46" t="n">
        <v>1</v>
      </c>
      <c r="U277" s="47" t="n">
        <f aca="false">(S277-T277)/S277*100</f>
        <v>96</v>
      </c>
      <c r="V277" s="45" t="n">
        <v>4</v>
      </c>
      <c r="W277" s="46" t="n">
        <v>25</v>
      </c>
      <c r="X277" s="46" t="n">
        <v>3</v>
      </c>
      <c r="Y277" s="47" t="n">
        <f aca="false">(W277-X277)/W277*100</f>
        <v>88</v>
      </c>
      <c r="Z277" s="37"/>
      <c r="AA277" s="35" t="n">
        <f aca="false">SUM(S277,O277,K277,G277)</f>
        <v>100</v>
      </c>
      <c r="AB277" s="35" t="n">
        <f aca="false">SUM(H277,L277,P277,T277,X277)</f>
        <v>15</v>
      </c>
      <c r="AC277" s="47" t="n">
        <f aca="false">(AA277-AB277)/AA277*100</f>
        <v>85</v>
      </c>
    </row>
    <row r="278" customFormat="false" ht="47.1" hidden="false" customHeight="true" outlineLevel="0" collapsed="false">
      <c r="A278" s="64"/>
      <c r="B278" s="31"/>
      <c r="C278" s="31"/>
      <c r="D278" s="32"/>
      <c r="E278" s="33"/>
      <c r="F278" s="34" t="n">
        <v>6</v>
      </c>
      <c r="G278" s="35" t="n">
        <v>25</v>
      </c>
      <c r="H278" s="35" t="n">
        <v>1</v>
      </c>
      <c r="I278" s="36" t="n">
        <f aca="false">(G278-H278)/G278*100</f>
        <v>96</v>
      </c>
      <c r="J278" s="34" t="n">
        <v>5</v>
      </c>
      <c r="K278" s="35" t="n">
        <v>25</v>
      </c>
      <c r="L278" s="35" t="n">
        <v>1</v>
      </c>
      <c r="M278" s="36" t="n">
        <f aca="false">(K278-L278)/K278*100</f>
        <v>96</v>
      </c>
      <c r="N278" s="34" t="n">
        <v>10</v>
      </c>
      <c r="O278" s="35" t="n">
        <v>25</v>
      </c>
      <c r="P278" s="35" t="n">
        <v>1</v>
      </c>
      <c r="Q278" s="36" t="n">
        <f aca="false">(O278-P278)/O278*100</f>
        <v>96</v>
      </c>
      <c r="R278" s="45" t="n">
        <v>5</v>
      </c>
      <c r="S278" s="46" t="n">
        <v>25</v>
      </c>
      <c r="T278" s="46" t="n">
        <v>1</v>
      </c>
      <c r="U278" s="47" t="n">
        <f aca="false">(S278-T278)/S278*100</f>
        <v>96</v>
      </c>
      <c r="V278" s="45" t="n">
        <v>8</v>
      </c>
      <c r="W278" s="46" t="n">
        <v>25</v>
      </c>
      <c r="X278" s="46" t="n">
        <v>1</v>
      </c>
      <c r="Y278" s="47" t="n">
        <f aca="false">(W278-X278)/W278*100</f>
        <v>96</v>
      </c>
      <c r="Z278" s="37"/>
      <c r="AA278" s="35" t="n">
        <f aca="false">SUM(S278,O278,K278,G278)</f>
        <v>100</v>
      </c>
      <c r="AB278" s="35" t="n">
        <f aca="false">SUM(H278,L278,P278,T278,X278)</f>
        <v>5</v>
      </c>
      <c r="AC278" s="47" t="n">
        <f aca="false">(AA278-AB278)/AA278*100</f>
        <v>95</v>
      </c>
    </row>
    <row r="279" customFormat="false" ht="47.1" hidden="false" customHeight="true" outlineLevel="0" collapsed="false">
      <c r="A279" s="64"/>
      <c r="B279" s="31"/>
      <c r="C279" s="31"/>
      <c r="D279" s="32"/>
      <c r="E279" s="33"/>
      <c r="F279" s="34" t="n">
        <v>10</v>
      </c>
      <c r="G279" s="35" t="n">
        <v>25</v>
      </c>
      <c r="H279" s="35" t="n">
        <v>1</v>
      </c>
      <c r="I279" s="36" t="n">
        <f aca="false">(G279-H279)/G279*100</f>
        <v>96</v>
      </c>
      <c r="J279" s="34" t="n">
        <v>11</v>
      </c>
      <c r="K279" s="35" t="n">
        <v>25</v>
      </c>
      <c r="L279" s="35" t="n">
        <v>1</v>
      </c>
      <c r="M279" s="36" t="n">
        <f aca="false">(K279-L279)/K279*100</f>
        <v>96</v>
      </c>
      <c r="N279" s="34" t="n">
        <v>11</v>
      </c>
      <c r="O279" s="35" t="n">
        <v>25</v>
      </c>
      <c r="P279" s="35" t="n">
        <v>1</v>
      </c>
      <c r="Q279" s="36" t="n">
        <f aca="false">(O279-P279)/O279*100</f>
        <v>96</v>
      </c>
      <c r="R279" s="45" t="n">
        <v>12</v>
      </c>
      <c r="S279" s="46" t="n">
        <v>25</v>
      </c>
      <c r="T279" s="46" t="n">
        <v>3</v>
      </c>
      <c r="U279" s="47" t="n">
        <f aca="false">(S279-T279)/S279*100</f>
        <v>88</v>
      </c>
      <c r="V279" s="45" t="n">
        <v>12</v>
      </c>
      <c r="W279" s="46" t="n">
        <v>25</v>
      </c>
      <c r="X279" s="46" t="n">
        <v>2</v>
      </c>
      <c r="Y279" s="47" t="n">
        <f aca="false">(W279-X279)/W279*100</f>
        <v>92</v>
      </c>
      <c r="Z279" s="37"/>
      <c r="AA279" s="35" t="n">
        <f aca="false">SUM(S279,O279,K279,G279)</f>
        <v>100</v>
      </c>
      <c r="AB279" s="35" t="n">
        <f aca="false">SUM(H279,L279,P279,T279,X279)</f>
        <v>8</v>
      </c>
      <c r="AC279" s="47" t="n">
        <f aca="false">(AA279-AB279)/AA279*100</f>
        <v>92</v>
      </c>
    </row>
    <row r="280" customFormat="false" ht="47.1" hidden="false" customHeight="true" outlineLevel="0" collapsed="false">
      <c r="A280" s="64"/>
      <c r="B280" s="31"/>
      <c r="C280" s="31"/>
      <c r="D280" s="32"/>
      <c r="E280" s="33"/>
      <c r="F280" s="34"/>
      <c r="G280" s="35"/>
      <c r="H280" s="38" t="s">
        <v>13</v>
      </c>
      <c r="I280" s="39" t="n">
        <f aca="false">AVERAGE(I276:I279)</f>
        <v>91</v>
      </c>
      <c r="J280" s="34"/>
      <c r="K280" s="35"/>
      <c r="L280" s="38" t="s">
        <v>13</v>
      </c>
      <c r="M280" s="39" t="n">
        <f aca="false">AVERAGE(M276:M279)</f>
        <v>91</v>
      </c>
      <c r="N280" s="34"/>
      <c r="O280" s="35"/>
      <c r="P280" s="38" t="s">
        <v>13</v>
      </c>
      <c r="Q280" s="39" t="n">
        <f aca="false">AVERAGE(Q276:Q279)</f>
        <v>93</v>
      </c>
      <c r="R280" s="34"/>
      <c r="S280" s="35"/>
      <c r="T280" s="38" t="s">
        <v>13</v>
      </c>
      <c r="U280" s="39" t="n">
        <f aca="false">AVERAGE(U276:U279)</f>
        <v>94</v>
      </c>
      <c r="V280" s="34"/>
      <c r="W280" s="35"/>
      <c r="X280" s="38" t="s">
        <v>13</v>
      </c>
      <c r="Y280" s="39" t="n">
        <f aca="false">AVERAGE(Y276:Y279)</f>
        <v>90</v>
      </c>
      <c r="Z280" s="38" t="s">
        <v>13</v>
      </c>
      <c r="AA280" s="38" t="n">
        <f aca="false">SUM(AA276:AA279)</f>
        <v>400</v>
      </c>
      <c r="AB280" s="38" t="n">
        <f aca="false">SUM(AB276:AB279)</f>
        <v>41</v>
      </c>
      <c r="AC280" s="39" t="n">
        <f aca="false">AVERAGE(AC276:AC279)</f>
        <v>89.75</v>
      </c>
    </row>
    <row r="281" customFormat="false" ht="47.1" hidden="false" customHeight="true" outlineLevel="0" collapsed="false">
      <c r="A281" s="65"/>
      <c r="B281" s="42"/>
      <c r="C281" s="42"/>
      <c r="D281" s="43" t="n">
        <v>2</v>
      </c>
      <c r="E281" s="44" t="s">
        <v>29</v>
      </c>
      <c r="F281" s="45" t="n">
        <v>1</v>
      </c>
      <c r="G281" s="46" t="n">
        <v>25</v>
      </c>
      <c r="H281" s="46" t="n">
        <v>2</v>
      </c>
      <c r="I281" s="47" t="n">
        <f aca="false">(G281-H281)/G281*100</f>
        <v>92</v>
      </c>
      <c r="J281" s="45" t="n">
        <v>2</v>
      </c>
      <c r="K281" s="46" t="n">
        <v>25</v>
      </c>
      <c r="L281" s="46" t="n">
        <v>4</v>
      </c>
      <c r="M281" s="47" t="n">
        <f aca="false">(K281-L281)/K281*100</f>
        <v>84</v>
      </c>
      <c r="N281" s="45" t="n">
        <v>1</v>
      </c>
      <c r="O281" s="46" t="n">
        <v>25</v>
      </c>
      <c r="P281" s="46" t="n">
        <v>2</v>
      </c>
      <c r="Q281" s="47" t="n">
        <f aca="false">(O281-P281)/O281*100</f>
        <v>92</v>
      </c>
      <c r="R281" s="45" t="n">
        <v>2</v>
      </c>
      <c r="S281" s="46" t="n">
        <v>25</v>
      </c>
      <c r="T281" s="46" t="n">
        <v>2</v>
      </c>
      <c r="U281" s="47" t="n">
        <f aca="false">(S281-T281)/S281*100</f>
        <v>92</v>
      </c>
      <c r="V281" s="45" t="n">
        <v>1</v>
      </c>
      <c r="W281" s="46" t="n">
        <v>25</v>
      </c>
      <c r="X281" s="46" t="n">
        <v>1</v>
      </c>
      <c r="Y281" s="47" t="n">
        <f aca="false">(W281-X281)/W281*100</f>
        <v>96</v>
      </c>
      <c r="Z281" s="37"/>
      <c r="AA281" s="35" t="n">
        <f aca="false">SUM(S281,O281,K281,G281)</f>
        <v>100</v>
      </c>
      <c r="AB281" s="35" t="n">
        <f aca="false">SUM(H281,L281,P281,T281,X281)</f>
        <v>11</v>
      </c>
      <c r="AC281" s="47" t="n">
        <f aca="false">(AA281-AB281)/AA281*100</f>
        <v>89</v>
      </c>
    </row>
    <row r="282" customFormat="false" ht="47.1" hidden="false" customHeight="true" outlineLevel="0" collapsed="false">
      <c r="A282" s="65"/>
      <c r="B282" s="42"/>
      <c r="C282" s="42"/>
      <c r="D282" s="43"/>
      <c r="E282" s="44"/>
      <c r="F282" s="45" t="n">
        <v>3</v>
      </c>
      <c r="G282" s="46" t="n">
        <v>25</v>
      </c>
      <c r="H282" s="46" t="n">
        <v>1</v>
      </c>
      <c r="I282" s="47" t="n">
        <f aca="false">(G282-H282)/G282*100</f>
        <v>96</v>
      </c>
      <c r="J282" s="45" t="n">
        <v>4</v>
      </c>
      <c r="K282" s="46" t="n">
        <v>25</v>
      </c>
      <c r="L282" s="46" t="n">
        <v>1</v>
      </c>
      <c r="M282" s="47" t="n">
        <f aca="false">(K282-L282)/K282*100</f>
        <v>96</v>
      </c>
      <c r="N282" s="45" t="n">
        <v>3</v>
      </c>
      <c r="O282" s="46" t="n">
        <v>25</v>
      </c>
      <c r="P282" s="46" t="n">
        <v>2</v>
      </c>
      <c r="Q282" s="47" t="n">
        <f aca="false">(O282-P282)/O282*100</f>
        <v>92</v>
      </c>
      <c r="R282" s="45" t="n">
        <v>4</v>
      </c>
      <c r="S282" s="46" t="n">
        <v>25</v>
      </c>
      <c r="T282" s="46" t="n">
        <v>2</v>
      </c>
      <c r="U282" s="47" t="n">
        <f aca="false">(S282-T282)/S282*100</f>
        <v>92</v>
      </c>
      <c r="V282" s="45" t="n">
        <v>3</v>
      </c>
      <c r="W282" s="46" t="n">
        <v>25</v>
      </c>
      <c r="X282" s="46" t="n">
        <v>1</v>
      </c>
      <c r="Y282" s="47" t="n">
        <f aca="false">(W282-X282)/W282*100</f>
        <v>96</v>
      </c>
      <c r="Z282" s="37"/>
      <c r="AA282" s="35" t="n">
        <f aca="false">SUM(S282,O282,K282,G282)</f>
        <v>100</v>
      </c>
      <c r="AB282" s="35" t="n">
        <f aca="false">SUM(H282,L282,P282,T282,X282)</f>
        <v>7</v>
      </c>
      <c r="AC282" s="47" t="n">
        <f aca="false">(AA282-AB282)/AA282*100</f>
        <v>93</v>
      </c>
    </row>
    <row r="283" customFormat="false" ht="47.1" hidden="false" customHeight="true" outlineLevel="0" collapsed="false">
      <c r="A283" s="65"/>
      <c r="B283" s="42"/>
      <c r="C283" s="42"/>
      <c r="D283" s="43"/>
      <c r="E283" s="44"/>
      <c r="F283" s="45" t="n">
        <v>5</v>
      </c>
      <c r="G283" s="46" t="n">
        <v>25</v>
      </c>
      <c r="H283" s="46" t="n">
        <v>5</v>
      </c>
      <c r="I283" s="47" t="n">
        <f aca="false">(G283-H283)/G283*100</f>
        <v>80</v>
      </c>
      <c r="J283" s="45" t="n">
        <v>7</v>
      </c>
      <c r="K283" s="46" t="n">
        <v>25</v>
      </c>
      <c r="L283" s="46" t="n">
        <v>1</v>
      </c>
      <c r="M283" s="47" t="n">
        <f aca="false">(K283-L283)/K283*100</f>
        <v>96</v>
      </c>
      <c r="N283" s="45" t="n">
        <v>5</v>
      </c>
      <c r="O283" s="46" t="n">
        <v>25</v>
      </c>
      <c r="P283" s="46" t="n">
        <v>2</v>
      </c>
      <c r="Q283" s="47" t="n">
        <f aca="false">(O283-P283)/O283*100</f>
        <v>92</v>
      </c>
      <c r="R283" s="45" t="n">
        <v>5</v>
      </c>
      <c r="S283" s="46" t="n">
        <v>25</v>
      </c>
      <c r="T283" s="46" t="n">
        <v>1</v>
      </c>
      <c r="U283" s="47" t="n">
        <f aca="false">(S283-T283)/S283*100</f>
        <v>96</v>
      </c>
      <c r="V283" s="45" t="n">
        <v>4</v>
      </c>
      <c r="W283" s="46" t="n">
        <v>25</v>
      </c>
      <c r="X283" s="46" t="n">
        <v>4</v>
      </c>
      <c r="Y283" s="47" t="n">
        <f aca="false">(W283-X283)/W283*100</f>
        <v>84</v>
      </c>
      <c r="Z283" s="37"/>
      <c r="AA283" s="35" t="n">
        <f aca="false">SUM(S283,O283,K283,G283)</f>
        <v>100</v>
      </c>
      <c r="AB283" s="35" t="n">
        <f aca="false">SUM(H283,L283,P283,T283,X283)</f>
        <v>13</v>
      </c>
      <c r="AC283" s="47" t="n">
        <f aca="false">(AA283-AB283)/AA283*100</f>
        <v>87</v>
      </c>
    </row>
    <row r="284" customFormat="false" ht="47.1" hidden="false" customHeight="true" outlineLevel="0" collapsed="false">
      <c r="A284" s="65"/>
      <c r="B284" s="42"/>
      <c r="C284" s="42"/>
      <c r="D284" s="43"/>
      <c r="E284" s="44"/>
      <c r="F284" s="45" t="n">
        <v>6</v>
      </c>
      <c r="G284" s="46" t="n">
        <v>25</v>
      </c>
      <c r="H284" s="46" t="n">
        <v>1</v>
      </c>
      <c r="I284" s="47" t="n">
        <f aca="false">(G284-H284)/G284*100</f>
        <v>96</v>
      </c>
      <c r="J284" s="45"/>
      <c r="K284" s="46"/>
      <c r="L284" s="46"/>
      <c r="M284" s="47"/>
      <c r="N284" s="45"/>
      <c r="O284" s="46"/>
      <c r="P284" s="46"/>
      <c r="Q284" s="47"/>
      <c r="R284" s="45"/>
      <c r="S284" s="46"/>
      <c r="T284" s="46"/>
      <c r="U284" s="47"/>
      <c r="V284" s="45" t="n">
        <v>5</v>
      </c>
      <c r="W284" s="46" t="n">
        <v>25</v>
      </c>
      <c r="X284" s="46" t="n">
        <v>1</v>
      </c>
      <c r="Y284" s="47" t="n">
        <f aca="false">(W284-X284)/W284*100</f>
        <v>96</v>
      </c>
      <c r="Z284" s="37"/>
      <c r="AA284" s="35"/>
      <c r="AB284" s="35" t="n">
        <f aca="false">SUM(H284,L284,P284,T284,X284)</f>
        <v>2</v>
      </c>
      <c r="AC284" s="36"/>
    </row>
    <row r="285" customFormat="false" ht="47.1" hidden="false" customHeight="true" outlineLevel="0" collapsed="false">
      <c r="A285" s="74"/>
      <c r="B285" s="75"/>
      <c r="C285" s="75"/>
      <c r="D285" s="76"/>
      <c r="E285" s="77"/>
      <c r="F285" s="53"/>
      <c r="G285" s="50"/>
      <c r="H285" s="51" t="s">
        <v>13</v>
      </c>
      <c r="I285" s="52" t="n">
        <f aca="false">AVERAGE(I281:I284)</f>
        <v>91</v>
      </c>
      <c r="J285" s="53"/>
      <c r="K285" s="50"/>
      <c r="L285" s="51" t="s">
        <v>13</v>
      </c>
      <c r="M285" s="52" t="n">
        <f aca="false">AVERAGE(M281:M284)</f>
        <v>92</v>
      </c>
      <c r="N285" s="53"/>
      <c r="O285" s="50"/>
      <c r="P285" s="51" t="s">
        <v>13</v>
      </c>
      <c r="Q285" s="52" t="n">
        <f aca="false">AVERAGE(Q281:Q284)</f>
        <v>92</v>
      </c>
      <c r="R285" s="53"/>
      <c r="S285" s="50"/>
      <c r="T285" s="51" t="s">
        <v>13</v>
      </c>
      <c r="U285" s="52" t="n">
        <f aca="false">AVERAGE(U281:U284)</f>
        <v>93.3333333333333</v>
      </c>
      <c r="V285" s="53"/>
      <c r="W285" s="50"/>
      <c r="X285" s="51" t="s">
        <v>13</v>
      </c>
      <c r="Y285" s="52" t="n">
        <f aca="false">AVERAGE(Y281:Y284)</f>
        <v>93</v>
      </c>
      <c r="Z285" s="78" t="s">
        <v>13</v>
      </c>
      <c r="AA285" s="51" t="n">
        <f aca="false">SUM(AA281:AA284)</f>
        <v>300</v>
      </c>
      <c r="AB285" s="51" t="n">
        <f aca="false">SUM(AB281:AB284)</f>
        <v>33</v>
      </c>
      <c r="AC285" s="52" t="n">
        <f aca="false">AVERAGE(AC281:AC284)</f>
        <v>89.6666666666667</v>
      </c>
    </row>
    <row r="286" customFormat="false" ht="47.1" hidden="false" customHeight="true" outlineLevel="0" collapsed="false">
      <c r="A286" s="79"/>
      <c r="B286" s="80"/>
      <c r="C286" s="80"/>
      <c r="D286" s="81"/>
      <c r="E286" s="82"/>
      <c r="F286" s="83"/>
      <c r="G286" s="50"/>
      <c r="H286" s="51"/>
      <c r="I286" s="52"/>
      <c r="J286" s="83"/>
      <c r="K286" s="50"/>
      <c r="L286" s="51"/>
      <c r="M286" s="52"/>
      <c r="N286" s="83"/>
      <c r="O286" s="50"/>
      <c r="P286" s="51"/>
      <c r="Q286" s="52"/>
      <c r="R286" s="83"/>
      <c r="S286" s="50"/>
      <c r="T286" s="51"/>
      <c r="U286" s="52"/>
      <c r="V286" s="53"/>
      <c r="W286" s="50"/>
      <c r="X286" s="50"/>
      <c r="Y286" s="84"/>
      <c r="Z286" s="85" t="s">
        <v>37</v>
      </c>
      <c r="AA286" s="86" t="n">
        <f aca="false">SUM(AA285,AA280)</f>
        <v>700</v>
      </c>
      <c r="AB286" s="86" t="n">
        <f aca="false">SUM(AB285,AB280)</f>
        <v>74</v>
      </c>
      <c r="AC286" s="73" t="n">
        <f aca="false">AVERAGE(AC285,AC280)</f>
        <v>89.7083333333333</v>
      </c>
    </row>
    <row r="288" customFormat="false" ht="15" hidden="false" customHeight="false" outlineLevel="0" collapsed="false">
      <c r="W288" s="54" t="s">
        <v>30</v>
      </c>
    </row>
    <row r="289" customFormat="false" ht="15" hidden="false" customHeight="false" outlineLevel="0" collapsed="false">
      <c r="W289" s="54"/>
    </row>
    <row r="290" customFormat="false" ht="15" hidden="false" customHeight="false" outlineLevel="0" collapsed="false">
      <c r="W290" s="54"/>
    </row>
    <row r="291" customFormat="false" ht="15" hidden="false" customHeight="false" outlineLevel="0" collapsed="false">
      <c r="W291" s="54"/>
    </row>
    <row r="292" customFormat="false" ht="15" hidden="false" customHeight="false" outlineLevel="0" collapsed="false">
      <c r="W292" s="54"/>
    </row>
    <row r="293" customFormat="false" ht="15" hidden="false" customHeight="false" outlineLevel="0" collapsed="false">
      <c r="W293" s="55" t="s">
        <v>65</v>
      </c>
    </row>
    <row r="297" customFormat="false" ht="21" hidden="false" customHeight="false" outlineLevel="0" collapsed="false">
      <c r="A297" s="14" t="s">
        <v>14</v>
      </c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</row>
    <row r="298" customFormat="false" ht="21" hidden="false" customHeight="false" outlineLevel="0" collapsed="false">
      <c r="A298" s="14" t="s">
        <v>15</v>
      </c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</row>
    <row r="299" customFormat="false" ht="15.75" hidden="false" customHeight="false" outlineLevel="0" collapsed="false"/>
    <row r="300" customFormat="false" ht="15.75" hidden="false" customHeight="false" outlineLevel="0" collapsed="false">
      <c r="A300" s="58" t="s">
        <v>16</v>
      </c>
      <c r="B300" s="59" t="s">
        <v>17</v>
      </c>
      <c r="C300" s="59" t="s">
        <v>18</v>
      </c>
      <c r="D300" s="59" t="s">
        <v>19</v>
      </c>
      <c r="E300" s="59"/>
      <c r="F300" s="19" t="s">
        <v>75</v>
      </c>
      <c r="G300" s="19"/>
      <c r="H300" s="19"/>
      <c r="I300" s="19"/>
      <c r="J300" s="19" t="s">
        <v>76</v>
      </c>
      <c r="K300" s="19"/>
      <c r="L300" s="19"/>
      <c r="M300" s="19"/>
      <c r="N300" s="19" t="s">
        <v>77</v>
      </c>
      <c r="O300" s="19"/>
      <c r="P300" s="19"/>
      <c r="Q300" s="19"/>
      <c r="R300" s="19" t="s">
        <v>78</v>
      </c>
      <c r="S300" s="19"/>
      <c r="T300" s="19"/>
      <c r="U300" s="19"/>
      <c r="V300" s="19"/>
      <c r="W300" s="19"/>
      <c r="X300" s="19"/>
      <c r="Y300" s="19"/>
      <c r="Z300" s="70" t="s">
        <v>37</v>
      </c>
      <c r="AA300" s="70"/>
      <c r="AB300" s="70"/>
      <c r="AC300" s="70"/>
    </row>
    <row r="301" customFormat="false" ht="15.75" hidden="false" customHeight="true" outlineLevel="0" collapsed="false">
      <c r="A301" s="58"/>
      <c r="B301" s="59"/>
      <c r="C301" s="59"/>
      <c r="D301" s="59"/>
      <c r="E301" s="59"/>
      <c r="F301" s="20" t="s">
        <v>24</v>
      </c>
      <c r="G301" s="21" t="s">
        <v>2</v>
      </c>
      <c r="H301" s="21" t="s">
        <v>25</v>
      </c>
      <c r="I301" s="22" t="s">
        <v>26</v>
      </c>
      <c r="J301" s="20" t="s">
        <v>24</v>
      </c>
      <c r="K301" s="21" t="s">
        <v>2</v>
      </c>
      <c r="L301" s="21" t="s">
        <v>25</v>
      </c>
      <c r="M301" s="22" t="s">
        <v>26</v>
      </c>
      <c r="N301" s="20" t="s">
        <v>24</v>
      </c>
      <c r="O301" s="21" t="s">
        <v>2</v>
      </c>
      <c r="P301" s="21" t="s">
        <v>25</v>
      </c>
      <c r="Q301" s="22" t="s">
        <v>26</v>
      </c>
      <c r="R301" s="20" t="s">
        <v>24</v>
      </c>
      <c r="S301" s="21" t="s">
        <v>2</v>
      </c>
      <c r="T301" s="21" t="s">
        <v>25</v>
      </c>
      <c r="U301" s="22" t="s">
        <v>26</v>
      </c>
      <c r="V301" s="20"/>
      <c r="W301" s="21"/>
      <c r="X301" s="21"/>
      <c r="Y301" s="61"/>
      <c r="Z301" s="71" t="s">
        <v>24</v>
      </c>
      <c r="AA301" s="21" t="s">
        <v>2</v>
      </c>
      <c r="AB301" s="21" t="s">
        <v>25</v>
      </c>
      <c r="AC301" s="61" t="s">
        <v>26</v>
      </c>
    </row>
    <row r="302" customFormat="false" ht="15.75" hidden="false" customHeight="false" outlineLevel="0" collapsed="false">
      <c r="A302" s="58"/>
      <c r="B302" s="59"/>
      <c r="C302" s="59"/>
      <c r="D302" s="59"/>
      <c r="E302" s="59"/>
      <c r="F302" s="20"/>
      <c r="G302" s="21"/>
      <c r="H302" s="21"/>
      <c r="I302" s="22"/>
      <c r="J302" s="20"/>
      <c r="K302" s="21"/>
      <c r="L302" s="21"/>
      <c r="M302" s="22"/>
      <c r="N302" s="20"/>
      <c r="O302" s="21"/>
      <c r="P302" s="21"/>
      <c r="Q302" s="22"/>
      <c r="R302" s="20"/>
      <c r="S302" s="21"/>
      <c r="T302" s="21"/>
      <c r="U302" s="22"/>
      <c r="V302" s="20"/>
      <c r="W302" s="21"/>
      <c r="X302" s="21"/>
      <c r="Y302" s="61"/>
      <c r="Z302" s="71"/>
      <c r="AA302" s="21"/>
      <c r="AB302" s="21"/>
      <c r="AC302" s="61"/>
    </row>
    <row r="303" customFormat="false" ht="15.75" hidden="false" customHeight="false" outlineLevel="0" collapsed="false">
      <c r="A303" s="58"/>
      <c r="B303" s="59"/>
      <c r="C303" s="59"/>
      <c r="D303" s="59"/>
      <c r="E303" s="59"/>
      <c r="F303" s="20"/>
      <c r="G303" s="21"/>
      <c r="H303" s="21"/>
      <c r="I303" s="22"/>
      <c r="J303" s="20"/>
      <c r="K303" s="21"/>
      <c r="L303" s="21"/>
      <c r="M303" s="22"/>
      <c r="N303" s="20"/>
      <c r="O303" s="21"/>
      <c r="P303" s="21"/>
      <c r="Q303" s="22"/>
      <c r="R303" s="20"/>
      <c r="S303" s="21"/>
      <c r="T303" s="21"/>
      <c r="U303" s="22"/>
      <c r="V303" s="20"/>
      <c r="W303" s="21"/>
      <c r="X303" s="21"/>
      <c r="Y303" s="61"/>
      <c r="Z303" s="71"/>
      <c r="AA303" s="21"/>
      <c r="AB303" s="21"/>
      <c r="AC303" s="61"/>
    </row>
    <row r="304" customFormat="false" ht="15.75" hidden="false" customHeight="false" outlineLevel="0" collapsed="false">
      <c r="A304" s="62" t="n">
        <v>1</v>
      </c>
      <c r="B304" s="25" t="n">
        <f aca="false">A304+1</f>
        <v>2</v>
      </c>
      <c r="C304" s="25" t="n">
        <v>3</v>
      </c>
      <c r="D304" s="26" t="n">
        <v>4</v>
      </c>
      <c r="E304" s="26"/>
      <c r="F304" s="27" t="n">
        <f aca="false">E304+1</f>
        <v>1</v>
      </c>
      <c r="G304" s="28" t="n">
        <f aca="false">F304+1</f>
        <v>2</v>
      </c>
      <c r="H304" s="28" t="n">
        <f aca="false">G304+1</f>
        <v>3</v>
      </c>
      <c r="I304" s="28" t="n">
        <f aca="false">H304+1</f>
        <v>4</v>
      </c>
      <c r="J304" s="27" t="n">
        <f aca="false">I304+1</f>
        <v>5</v>
      </c>
      <c r="K304" s="28" t="n">
        <f aca="false">J304+1</f>
        <v>6</v>
      </c>
      <c r="L304" s="28" t="n">
        <f aca="false">K304+1</f>
        <v>7</v>
      </c>
      <c r="M304" s="28" t="n">
        <f aca="false">L304+1</f>
        <v>8</v>
      </c>
      <c r="N304" s="27" t="n">
        <f aca="false">M304+1</f>
        <v>9</v>
      </c>
      <c r="O304" s="28" t="n">
        <f aca="false">N304+1</f>
        <v>10</v>
      </c>
      <c r="P304" s="28" t="n">
        <f aca="false">O304+1</f>
        <v>11</v>
      </c>
      <c r="Q304" s="28" t="n">
        <f aca="false">P304+1</f>
        <v>12</v>
      </c>
      <c r="R304" s="27" t="n">
        <f aca="false">Q304+1</f>
        <v>13</v>
      </c>
      <c r="S304" s="28" t="n">
        <f aca="false">R304+1</f>
        <v>14</v>
      </c>
      <c r="T304" s="28" t="n">
        <f aca="false">S304+1</f>
        <v>15</v>
      </c>
      <c r="U304" s="28" t="n">
        <f aca="false">T304+1</f>
        <v>16</v>
      </c>
      <c r="V304" s="27"/>
      <c r="W304" s="28"/>
      <c r="X304" s="28"/>
      <c r="Y304" s="63"/>
      <c r="Z304" s="27" t="n">
        <f aca="false">U304+1</f>
        <v>17</v>
      </c>
      <c r="AA304" s="28" t="n">
        <f aca="false">Z304+1</f>
        <v>18</v>
      </c>
      <c r="AB304" s="28" t="n">
        <f aca="false">AA304+1</f>
        <v>19</v>
      </c>
      <c r="AC304" s="63" t="n">
        <f aca="false">AB304+1</f>
        <v>20</v>
      </c>
    </row>
    <row r="305" customFormat="false" ht="46.5" hidden="false" customHeight="true" outlineLevel="0" collapsed="false">
      <c r="A305" s="64"/>
      <c r="B305" s="31"/>
      <c r="C305" s="31" t="s">
        <v>27</v>
      </c>
      <c r="D305" s="32" t="n">
        <v>1</v>
      </c>
      <c r="E305" s="33" t="s">
        <v>28</v>
      </c>
      <c r="F305" s="34" t="n">
        <v>1</v>
      </c>
      <c r="G305" s="35" t="n">
        <v>25</v>
      </c>
      <c r="H305" s="35" t="n">
        <v>2</v>
      </c>
      <c r="I305" s="36" t="n">
        <f aca="false">(G305-H305)/G305*100</f>
        <v>92</v>
      </c>
      <c r="J305" s="34" t="n">
        <v>2</v>
      </c>
      <c r="K305" s="35" t="n">
        <v>25</v>
      </c>
      <c r="L305" s="35" t="n">
        <v>3</v>
      </c>
      <c r="M305" s="36" t="n">
        <f aca="false">(K305-L305)/K305*100</f>
        <v>88</v>
      </c>
      <c r="N305" s="34" t="n">
        <v>2</v>
      </c>
      <c r="O305" s="35" t="n">
        <v>25</v>
      </c>
      <c r="P305" s="35" t="n">
        <v>2</v>
      </c>
      <c r="Q305" s="36" t="n">
        <f aca="false">(O305-P305)/O305*100</f>
        <v>92</v>
      </c>
      <c r="R305" s="45" t="n">
        <v>5</v>
      </c>
      <c r="S305" s="46" t="n">
        <v>25</v>
      </c>
      <c r="T305" s="46" t="n">
        <v>1</v>
      </c>
      <c r="U305" s="47" t="n">
        <f aca="false">(S305-T305)/S305*100</f>
        <v>96</v>
      </c>
      <c r="V305" s="37"/>
      <c r="W305" s="35"/>
      <c r="X305" s="35"/>
      <c r="Y305" s="36"/>
      <c r="Z305" s="37"/>
      <c r="AA305" s="35" t="n">
        <f aca="false">SUM(S305,O305,K305,G305)</f>
        <v>100</v>
      </c>
      <c r="AB305" s="35" t="n">
        <f aca="false">SUM(H305,L305,P305,T305,X305)</f>
        <v>8</v>
      </c>
      <c r="AC305" s="47" t="n">
        <f aca="false">(AA305-AB305)/AA305*100</f>
        <v>92</v>
      </c>
    </row>
    <row r="306" customFormat="false" ht="47.1" hidden="false" customHeight="true" outlineLevel="0" collapsed="false">
      <c r="A306" s="64"/>
      <c r="B306" s="31"/>
      <c r="C306" s="31"/>
      <c r="D306" s="32"/>
      <c r="E306" s="33"/>
      <c r="F306" s="34" t="n">
        <v>4</v>
      </c>
      <c r="G306" s="35" t="n">
        <v>25</v>
      </c>
      <c r="H306" s="35" t="n">
        <v>1</v>
      </c>
      <c r="I306" s="36" t="n">
        <f aca="false">(G306-H306)/G306*100</f>
        <v>96</v>
      </c>
      <c r="J306" s="34" t="n">
        <v>3</v>
      </c>
      <c r="K306" s="35" t="n">
        <v>25</v>
      </c>
      <c r="L306" s="35" t="n">
        <v>1</v>
      </c>
      <c r="M306" s="36" t="n">
        <f aca="false">(K306-L306)/K306*100</f>
        <v>96</v>
      </c>
      <c r="N306" s="34" t="n">
        <v>6</v>
      </c>
      <c r="O306" s="35" t="n">
        <v>25</v>
      </c>
      <c r="P306" s="35" t="n">
        <v>1</v>
      </c>
      <c r="Q306" s="36" t="n">
        <f aca="false">(O306-P306)/O306*100</f>
        <v>96</v>
      </c>
      <c r="R306" s="45" t="n">
        <v>8</v>
      </c>
      <c r="S306" s="46" t="n">
        <v>25</v>
      </c>
      <c r="T306" s="46" t="n">
        <v>1</v>
      </c>
      <c r="U306" s="47" t="n">
        <f aca="false">(S306-T306)/S306*100</f>
        <v>96</v>
      </c>
      <c r="V306" s="37"/>
      <c r="W306" s="35"/>
      <c r="X306" s="35"/>
      <c r="Y306" s="36"/>
      <c r="Z306" s="37"/>
      <c r="AA306" s="35" t="n">
        <f aca="false">SUM(S306,O306,K306,G306)</f>
        <v>100</v>
      </c>
      <c r="AB306" s="35" t="n">
        <f aca="false">SUM(H306,L306,P306,T306,X306)</f>
        <v>4</v>
      </c>
      <c r="AC306" s="47" t="n">
        <f aca="false">(AA306-AB306)/AA306*100</f>
        <v>96</v>
      </c>
    </row>
    <row r="307" customFormat="false" ht="47.1" hidden="false" customHeight="true" outlineLevel="0" collapsed="false">
      <c r="A307" s="64"/>
      <c r="B307" s="31"/>
      <c r="C307" s="31"/>
      <c r="D307" s="32"/>
      <c r="E307" s="33"/>
      <c r="F307" s="34" t="n">
        <v>5</v>
      </c>
      <c r="G307" s="35" t="n">
        <v>25</v>
      </c>
      <c r="H307" s="35" t="n">
        <v>1</v>
      </c>
      <c r="I307" s="36" t="n">
        <f aca="false">(G307-H307)/G307*100</f>
        <v>96</v>
      </c>
      <c r="J307" s="34" t="n">
        <v>8</v>
      </c>
      <c r="K307" s="35" t="n">
        <v>25</v>
      </c>
      <c r="L307" s="35" t="n">
        <v>3</v>
      </c>
      <c r="M307" s="36" t="n">
        <f aca="false">(K307-L307)/K307*100</f>
        <v>88</v>
      </c>
      <c r="N307" s="34" t="n">
        <v>9</v>
      </c>
      <c r="O307" s="35" t="n">
        <v>25</v>
      </c>
      <c r="P307" s="35" t="n">
        <v>1</v>
      </c>
      <c r="Q307" s="36" t="n">
        <f aca="false">(O307-P307)/O307*100</f>
        <v>96</v>
      </c>
      <c r="R307" s="45" t="n">
        <v>9</v>
      </c>
      <c r="S307" s="46" t="n">
        <v>25</v>
      </c>
      <c r="T307" s="46" t="n">
        <v>2</v>
      </c>
      <c r="U307" s="47" t="n">
        <f aca="false">(S307-T307)/S307*100</f>
        <v>92</v>
      </c>
      <c r="V307" s="37"/>
      <c r="W307" s="35"/>
      <c r="X307" s="35"/>
      <c r="Y307" s="36"/>
      <c r="Z307" s="37"/>
      <c r="AA307" s="35" t="n">
        <f aca="false">SUM(S307,O307,K307,G307)</f>
        <v>100</v>
      </c>
      <c r="AB307" s="35" t="n">
        <f aca="false">SUM(H307,L307,P307,T307,X307)</f>
        <v>7</v>
      </c>
      <c r="AC307" s="47" t="n">
        <f aca="false">(AA307-AB307)/AA307*100</f>
        <v>93</v>
      </c>
    </row>
    <row r="308" customFormat="false" ht="47.1" hidden="false" customHeight="true" outlineLevel="0" collapsed="false">
      <c r="A308" s="64"/>
      <c r="B308" s="31"/>
      <c r="C308" s="31"/>
      <c r="D308" s="32"/>
      <c r="E308" s="33"/>
      <c r="F308" s="34" t="n">
        <v>12</v>
      </c>
      <c r="G308" s="35" t="n">
        <v>25</v>
      </c>
      <c r="H308" s="35" t="n">
        <v>4</v>
      </c>
      <c r="I308" s="36" t="n">
        <f aca="false">(G308-H308)/G308*100</f>
        <v>84</v>
      </c>
      <c r="J308" s="34" t="n">
        <v>12</v>
      </c>
      <c r="K308" s="35" t="n">
        <v>25</v>
      </c>
      <c r="L308" s="35" t="n">
        <v>1</v>
      </c>
      <c r="M308" s="36" t="n">
        <f aca="false">(K308-L308)/K308*100</f>
        <v>96</v>
      </c>
      <c r="N308" s="34" t="n">
        <v>11</v>
      </c>
      <c r="O308" s="35" t="n">
        <v>25</v>
      </c>
      <c r="P308" s="35" t="n">
        <v>4</v>
      </c>
      <c r="Q308" s="36" t="n">
        <f aca="false">(O308-P308)/O308*100</f>
        <v>84</v>
      </c>
      <c r="R308" s="45" t="n">
        <v>11</v>
      </c>
      <c r="S308" s="46" t="n">
        <v>25</v>
      </c>
      <c r="T308" s="46" t="n">
        <v>2</v>
      </c>
      <c r="U308" s="47" t="n">
        <f aca="false">(S308-T308)/S308*100</f>
        <v>92</v>
      </c>
      <c r="V308" s="37"/>
      <c r="W308" s="35"/>
      <c r="X308" s="35"/>
      <c r="Y308" s="36"/>
      <c r="Z308" s="37"/>
      <c r="AA308" s="35" t="n">
        <f aca="false">SUM(S308,O308,K308,G308)</f>
        <v>100</v>
      </c>
      <c r="AB308" s="35" t="n">
        <f aca="false">SUM(H308,L308,P308,T308,X308)</f>
        <v>11</v>
      </c>
      <c r="AC308" s="47" t="n">
        <f aca="false">(AA308-AB308)/AA308*100</f>
        <v>89</v>
      </c>
    </row>
    <row r="309" customFormat="false" ht="47.1" hidden="false" customHeight="true" outlineLevel="0" collapsed="false">
      <c r="A309" s="64"/>
      <c r="B309" s="31"/>
      <c r="C309" s="31"/>
      <c r="D309" s="32"/>
      <c r="E309" s="33"/>
      <c r="F309" s="34"/>
      <c r="G309" s="35"/>
      <c r="H309" s="38" t="s">
        <v>13</v>
      </c>
      <c r="I309" s="39" t="n">
        <f aca="false">AVERAGE(I305:I308)</f>
        <v>92</v>
      </c>
      <c r="J309" s="34"/>
      <c r="K309" s="35"/>
      <c r="L309" s="38" t="s">
        <v>13</v>
      </c>
      <c r="M309" s="39" t="n">
        <f aca="false">AVERAGE(M305:M308)</f>
        <v>92</v>
      </c>
      <c r="N309" s="34"/>
      <c r="O309" s="35"/>
      <c r="P309" s="38" t="s">
        <v>13</v>
      </c>
      <c r="Q309" s="39" t="n">
        <f aca="false">AVERAGE(Q305:Q308)</f>
        <v>92</v>
      </c>
      <c r="R309" s="34"/>
      <c r="S309" s="35"/>
      <c r="T309" s="38" t="s">
        <v>13</v>
      </c>
      <c r="U309" s="39" t="n">
        <f aca="false">AVERAGE(U305:U308)</f>
        <v>94</v>
      </c>
      <c r="V309" s="37"/>
      <c r="W309" s="35"/>
      <c r="X309" s="35"/>
      <c r="Y309" s="36"/>
      <c r="Z309" s="38" t="s">
        <v>13</v>
      </c>
      <c r="AA309" s="38" t="n">
        <f aca="false">SUM(AA305:AA308)</f>
        <v>400</v>
      </c>
      <c r="AB309" s="38" t="n">
        <f aca="false">SUM(AB305:AB308)</f>
        <v>30</v>
      </c>
      <c r="AC309" s="39" t="n">
        <f aca="false">AVERAGE(AC305:AC308)</f>
        <v>92.5</v>
      </c>
    </row>
    <row r="310" customFormat="false" ht="47.1" hidden="false" customHeight="true" outlineLevel="0" collapsed="false">
      <c r="A310" s="65"/>
      <c r="B310" s="42"/>
      <c r="C310" s="42"/>
      <c r="D310" s="43" t="n">
        <v>2</v>
      </c>
      <c r="E310" s="44" t="s">
        <v>29</v>
      </c>
      <c r="F310" s="45" t="n">
        <v>2</v>
      </c>
      <c r="G310" s="46" t="n">
        <v>25</v>
      </c>
      <c r="H310" s="46" t="n">
        <v>3</v>
      </c>
      <c r="I310" s="47" t="n">
        <f aca="false">(G310-H310)/G310*100</f>
        <v>88</v>
      </c>
      <c r="J310" s="45" t="n">
        <v>1</v>
      </c>
      <c r="K310" s="46" t="n">
        <v>25</v>
      </c>
      <c r="L310" s="46" t="n">
        <v>1</v>
      </c>
      <c r="M310" s="47" t="n">
        <f aca="false">(K310-L310)/K310*100</f>
        <v>96</v>
      </c>
      <c r="N310" s="45" t="n">
        <v>2</v>
      </c>
      <c r="O310" s="46" t="n">
        <v>25</v>
      </c>
      <c r="P310" s="46" t="n">
        <v>2</v>
      </c>
      <c r="Q310" s="47" t="n">
        <f aca="false">(O310-P310)/O310*100</f>
        <v>92</v>
      </c>
      <c r="R310" s="45" t="n">
        <v>1</v>
      </c>
      <c r="S310" s="46" t="n">
        <v>25</v>
      </c>
      <c r="T310" s="46" t="n">
        <v>1</v>
      </c>
      <c r="U310" s="47" t="n">
        <f aca="false">(S310-T310)/S310*100</f>
        <v>96</v>
      </c>
      <c r="V310" s="37"/>
      <c r="W310" s="35"/>
      <c r="X310" s="35"/>
      <c r="Y310" s="36"/>
      <c r="Z310" s="37"/>
      <c r="AA310" s="35" t="n">
        <f aca="false">SUM(S310,O310,K310,G310)</f>
        <v>100</v>
      </c>
      <c r="AB310" s="35" t="n">
        <f aca="false">SUM(H310,L310,P310,T310,X310)</f>
        <v>7</v>
      </c>
      <c r="AC310" s="47" t="n">
        <f aca="false">(AA310-AB310)/AA310*100</f>
        <v>93</v>
      </c>
    </row>
    <row r="311" customFormat="false" ht="47.1" hidden="false" customHeight="true" outlineLevel="0" collapsed="false">
      <c r="A311" s="65"/>
      <c r="B311" s="42"/>
      <c r="C311" s="42"/>
      <c r="D311" s="43"/>
      <c r="E311" s="44"/>
      <c r="F311" s="45" t="n">
        <v>4</v>
      </c>
      <c r="G311" s="46" t="n">
        <v>25</v>
      </c>
      <c r="H311" s="46" t="n">
        <v>2</v>
      </c>
      <c r="I311" s="47" t="n">
        <f aca="false">(G311-H311)/G311*100</f>
        <v>92</v>
      </c>
      <c r="J311" s="45" t="n">
        <v>3</v>
      </c>
      <c r="K311" s="46" t="n">
        <v>25</v>
      </c>
      <c r="L311" s="46" t="n">
        <v>2</v>
      </c>
      <c r="M311" s="47" t="n">
        <f aca="false">(K311-L311)/K311*100</f>
        <v>92</v>
      </c>
      <c r="N311" s="45" t="n">
        <v>4</v>
      </c>
      <c r="O311" s="46" t="n">
        <v>25</v>
      </c>
      <c r="P311" s="46" t="n">
        <v>3</v>
      </c>
      <c r="Q311" s="47" t="n">
        <f aca="false">(O311-P311)/O311*100</f>
        <v>88</v>
      </c>
      <c r="R311" s="45" t="n">
        <v>3</v>
      </c>
      <c r="S311" s="46" t="n">
        <v>25</v>
      </c>
      <c r="T311" s="46" t="n">
        <v>1</v>
      </c>
      <c r="U311" s="47" t="n">
        <f aca="false">(S311-T311)/S311*100</f>
        <v>96</v>
      </c>
      <c r="V311" s="37"/>
      <c r="W311" s="35"/>
      <c r="X311" s="35"/>
      <c r="Y311" s="36"/>
      <c r="Z311" s="37"/>
      <c r="AA311" s="35" t="n">
        <f aca="false">SUM(S311,O311,K311,G311)</f>
        <v>100</v>
      </c>
      <c r="AB311" s="35" t="n">
        <f aca="false">SUM(H311,L311,P311,T311,X311)</f>
        <v>8</v>
      </c>
      <c r="AC311" s="47" t="n">
        <f aca="false">(AA311-AB311)/AA311*100</f>
        <v>92</v>
      </c>
    </row>
    <row r="312" customFormat="false" ht="47.1" hidden="false" customHeight="true" outlineLevel="0" collapsed="false">
      <c r="A312" s="65"/>
      <c r="B312" s="42"/>
      <c r="C312" s="42"/>
      <c r="D312" s="43"/>
      <c r="E312" s="44"/>
      <c r="F312" s="45" t="n">
        <v>6</v>
      </c>
      <c r="G312" s="46" t="n">
        <v>25</v>
      </c>
      <c r="H312" s="46" t="n">
        <v>2</v>
      </c>
      <c r="I312" s="47" t="n">
        <f aca="false">(G312-H312)/G312*100</f>
        <v>92</v>
      </c>
      <c r="J312" s="45" t="n">
        <v>5</v>
      </c>
      <c r="K312" s="46" t="n">
        <v>25</v>
      </c>
      <c r="L312" s="46" t="n">
        <v>2</v>
      </c>
      <c r="M312" s="47" t="n">
        <f aca="false">(K312-L312)/K312*100</f>
        <v>92</v>
      </c>
      <c r="N312" s="45" t="n">
        <v>5</v>
      </c>
      <c r="O312" s="46" t="n">
        <v>25</v>
      </c>
      <c r="P312" s="46" t="n">
        <v>1</v>
      </c>
      <c r="Q312" s="47" t="n">
        <f aca="false">(O312-P312)/O312*100</f>
        <v>96</v>
      </c>
      <c r="R312" s="45" t="n">
        <v>6</v>
      </c>
      <c r="S312" s="46" t="n">
        <v>25</v>
      </c>
      <c r="T312" s="46" t="n">
        <v>1</v>
      </c>
      <c r="U312" s="47" t="n">
        <f aca="false">(S312-T312)/S312*100</f>
        <v>96</v>
      </c>
      <c r="V312" s="37"/>
      <c r="W312" s="35"/>
      <c r="X312" s="35"/>
      <c r="Y312" s="36"/>
      <c r="Z312" s="37"/>
      <c r="AA312" s="35" t="n">
        <f aca="false">SUM(S312,O312,K312,G312)</f>
        <v>100</v>
      </c>
      <c r="AB312" s="35" t="n">
        <f aca="false">SUM(H312,L312,P312,T312,X312)</f>
        <v>6</v>
      </c>
      <c r="AC312" s="47" t="n">
        <f aca="false">(AA312-AB312)/AA312*100</f>
        <v>94</v>
      </c>
    </row>
    <row r="313" customFormat="false" ht="47.1" hidden="false" customHeight="true" outlineLevel="0" collapsed="false">
      <c r="A313" s="65"/>
      <c r="B313" s="42"/>
      <c r="C313" s="42"/>
      <c r="D313" s="43"/>
      <c r="E313" s="44"/>
      <c r="F313" s="34"/>
      <c r="G313" s="35"/>
      <c r="H313" s="35"/>
      <c r="I313" s="36"/>
      <c r="J313" s="34" t="n">
        <v>7</v>
      </c>
      <c r="K313" s="35" t="n">
        <v>25</v>
      </c>
      <c r="L313" s="35" t="n">
        <v>1</v>
      </c>
      <c r="M313" s="36" t="n">
        <f aca="false">(K313-L313)/K313*100</f>
        <v>96</v>
      </c>
      <c r="N313" s="34"/>
      <c r="O313" s="35"/>
      <c r="P313" s="35"/>
      <c r="Q313" s="36"/>
      <c r="R313" s="45" t="n">
        <v>7</v>
      </c>
      <c r="S313" s="46" t="n">
        <v>25</v>
      </c>
      <c r="T313" s="46" t="n">
        <v>1</v>
      </c>
      <c r="U313" s="47" t="n">
        <f aca="false">(S313-T313)/S313*100</f>
        <v>96</v>
      </c>
      <c r="V313" s="37"/>
      <c r="W313" s="35"/>
      <c r="X313" s="35"/>
      <c r="Y313" s="36"/>
      <c r="Z313" s="37"/>
      <c r="AA313" s="35"/>
      <c r="AB313" s="35"/>
      <c r="AC313" s="36"/>
    </row>
    <row r="314" customFormat="false" ht="47.1" hidden="false" customHeight="true" outlineLevel="0" collapsed="false">
      <c r="A314" s="87"/>
      <c r="B314" s="88"/>
      <c r="C314" s="88"/>
      <c r="D314" s="89"/>
      <c r="E314" s="90"/>
      <c r="F314" s="91"/>
      <c r="G314" s="92"/>
      <c r="H314" s="93" t="s">
        <v>13</v>
      </c>
      <c r="I314" s="94" t="n">
        <f aca="false">AVERAGE(I310:I313)</f>
        <v>90.6666666666667</v>
      </c>
      <c r="J314" s="91"/>
      <c r="K314" s="92"/>
      <c r="L314" s="93" t="s">
        <v>13</v>
      </c>
      <c r="M314" s="94" t="n">
        <f aca="false">AVERAGE(M310:M313)</f>
        <v>94</v>
      </c>
      <c r="N314" s="91"/>
      <c r="O314" s="92"/>
      <c r="P314" s="93" t="s">
        <v>13</v>
      </c>
      <c r="Q314" s="94" t="n">
        <f aca="false">AVERAGE(Q310:Q313)</f>
        <v>92</v>
      </c>
      <c r="R314" s="91"/>
      <c r="S314" s="92"/>
      <c r="T314" s="93" t="s">
        <v>13</v>
      </c>
      <c r="U314" s="94" t="n">
        <f aca="false">AVERAGE(U310:U313)</f>
        <v>96</v>
      </c>
      <c r="V314" s="91"/>
      <c r="W314" s="92"/>
      <c r="X314" s="92"/>
      <c r="Y314" s="95"/>
      <c r="Z314" s="96" t="s">
        <v>13</v>
      </c>
      <c r="AA314" s="96" t="n">
        <f aca="false">SUM(AA310:AA313)</f>
        <v>300</v>
      </c>
      <c r="AB314" s="96" t="n">
        <f aca="false">SUM(AB310:AB313)</f>
        <v>21</v>
      </c>
      <c r="AC314" s="94" t="n">
        <f aca="false">AVERAGE(AC310:AC313)</f>
        <v>93</v>
      </c>
    </row>
    <row r="315" s="108" customFormat="true" ht="47.1" hidden="false" customHeight="true" outlineLevel="0" collapsed="false">
      <c r="A315" s="97"/>
      <c r="B315" s="98"/>
      <c r="C315" s="98"/>
      <c r="D315" s="99"/>
      <c r="E315" s="100"/>
      <c r="F315" s="101"/>
      <c r="G315" s="102"/>
      <c r="H315" s="103"/>
      <c r="I315" s="104"/>
      <c r="J315" s="101"/>
      <c r="K315" s="102"/>
      <c r="L315" s="103"/>
      <c r="M315" s="104"/>
      <c r="N315" s="101"/>
      <c r="O315" s="102"/>
      <c r="P315" s="103"/>
      <c r="Q315" s="104"/>
      <c r="R315" s="101"/>
      <c r="S315" s="102"/>
      <c r="T315" s="103"/>
      <c r="U315" s="104"/>
      <c r="V315" s="101"/>
      <c r="W315" s="102"/>
      <c r="X315" s="102"/>
      <c r="Y315" s="105"/>
      <c r="Z315" s="103" t="s">
        <v>37</v>
      </c>
      <c r="AA315" s="106" t="n">
        <f aca="false">SUM(AA314,AA309)</f>
        <v>700</v>
      </c>
      <c r="AB315" s="106" t="n">
        <f aca="false">SUM(AB314,AB309)</f>
        <v>51</v>
      </c>
      <c r="AC315" s="107" t="n">
        <f aca="false">AVERAGE(AC314,AC309)</f>
        <v>92.75</v>
      </c>
    </row>
    <row r="317" customFormat="false" ht="15" hidden="false" customHeight="false" outlineLevel="0" collapsed="false">
      <c r="W317" s="54" t="s">
        <v>30</v>
      </c>
    </row>
    <row r="318" customFormat="false" ht="15" hidden="false" customHeight="false" outlineLevel="0" collapsed="false">
      <c r="W318" s="54"/>
    </row>
    <row r="319" customFormat="false" ht="15" hidden="false" customHeight="false" outlineLevel="0" collapsed="false">
      <c r="W319" s="54"/>
    </row>
    <row r="320" customFormat="false" ht="15" hidden="false" customHeight="false" outlineLevel="0" collapsed="false">
      <c r="W320" s="54"/>
    </row>
    <row r="321" customFormat="false" ht="15" hidden="false" customHeight="false" outlineLevel="0" collapsed="false">
      <c r="W321" s="54"/>
    </row>
    <row r="322" customFormat="false" ht="15" hidden="false" customHeight="false" outlineLevel="0" collapsed="false">
      <c r="W322" s="55" t="s">
        <v>65</v>
      </c>
    </row>
    <row r="329" customFormat="false" ht="21" hidden="false" customHeight="false" outlineLevel="0" collapsed="false">
      <c r="A329" s="14" t="s">
        <v>14</v>
      </c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</row>
    <row r="330" customFormat="false" ht="21" hidden="false" customHeight="false" outlineLevel="0" collapsed="false">
      <c r="A330" s="14" t="s">
        <v>15</v>
      </c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</row>
    <row r="331" customFormat="false" ht="15.75" hidden="false" customHeight="false" outlineLevel="0" collapsed="false"/>
    <row r="332" customFormat="false" ht="15.75" hidden="false" customHeight="false" outlineLevel="0" collapsed="false">
      <c r="A332" s="58" t="s">
        <v>16</v>
      </c>
      <c r="B332" s="59" t="s">
        <v>17</v>
      </c>
      <c r="C332" s="59" t="s">
        <v>18</v>
      </c>
      <c r="D332" s="59" t="s">
        <v>19</v>
      </c>
      <c r="E332" s="59"/>
      <c r="F332" s="19" t="s">
        <v>79</v>
      </c>
      <c r="G332" s="19"/>
      <c r="H332" s="19"/>
      <c r="I332" s="19"/>
      <c r="J332" s="19" t="s">
        <v>80</v>
      </c>
      <c r="K332" s="19"/>
      <c r="L332" s="19"/>
      <c r="M332" s="19"/>
      <c r="N332" s="19" t="s">
        <v>81</v>
      </c>
      <c r="O332" s="19"/>
      <c r="P332" s="19"/>
      <c r="Q332" s="19"/>
      <c r="R332" s="19" t="s">
        <v>79</v>
      </c>
      <c r="S332" s="19"/>
      <c r="T332" s="19"/>
      <c r="U332" s="19"/>
      <c r="V332" s="19"/>
      <c r="W332" s="19"/>
      <c r="X332" s="19"/>
      <c r="Y332" s="19"/>
      <c r="Z332" s="70" t="s">
        <v>37</v>
      </c>
      <c r="AA332" s="70"/>
      <c r="AB332" s="70"/>
      <c r="AC332" s="70"/>
    </row>
    <row r="333" customFormat="false" ht="15.75" hidden="false" customHeight="true" outlineLevel="0" collapsed="false">
      <c r="A333" s="58"/>
      <c r="B333" s="59"/>
      <c r="C333" s="59"/>
      <c r="D333" s="59"/>
      <c r="E333" s="59"/>
      <c r="F333" s="20" t="s">
        <v>24</v>
      </c>
      <c r="G333" s="21" t="s">
        <v>2</v>
      </c>
      <c r="H333" s="21" t="s">
        <v>25</v>
      </c>
      <c r="I333" s="22" t="s">
        <v>26</v>
      </c>
      <c r="J333" s="20" t="s">
        <v>24</v>
      </c>
      <c r="K333" s="21" t="s">
        <v>2</v>
      </c>
      <c r="L333" s="21" t="s">
        <v>25</v>
      </c>
      <c r="M333" s="22" t="s">
        <v>26</v>
      </c>
      <c r="N333" s="20" t="s">
        <v>24</v>
      </c>
      <c r="O333" s="21" t="s">
        <v>2</v>
      </c>
      <c r="P333" s="21" t="s">
        <v>25</v>
      </c>
      <c r="Q333" s="22" t="s">
        <v>26</v>
      </c>
      <c r="R333" s="20" t="s">
        <v>24</v>
      </c>
      <c r="S333" s="21" t="s">
        <v>2</v>
      </c>
      <c r="T333" s="21" t="s">
        <v>25</v>
      </c>
      <c r="U333" s="22" t="s">
        <v>26</v>
      </c>
      <c r="V333" s="20"/>
      <c r="W333" s="21"/>
      <c r="X333" s="21"/>
      <c r="Y333" s="61"/>
      <c r="Z333" s="71" t="s">
        <v>24</v>
      </c>
      <c r="AA333" s="21" t="s">
        <v>2</v>
      </c>
      <c r="AB333" s="21" t="s">
        <v>25</v>
      </c>
      <c r="AC333" s="61" t="s">
        <v>26</v>
      </c>
    </row>
    <row r="334" customFormat="false" ht="15.75" hidden="false" customHeight="false" outlineLevel="0" collapsed="false">
      <c r="A334" s="58"/>
      <c r="B334" s="59"/>
      <c r="C334" s="59"/>
      <c r="D334" s="59"/>
      <c r="E334" s="59"/>
      <c r="F334" s="20"/>
      <c r="G334" s="21"/>
      <c r="H334" s="21"/>
      <c r="I334" s="22"/>
      <c r="J334" s="20"/>
      <c r="K334" s="21"/>
      <c r="L334" s="21"/>
      <c r="M334" s="22"/>
      <c r="N334" s="20"/>
      <c r="O334" s="21"/>
      <c r="P334" s="21"/>
      <c r="Q334" s="22"/>
      <c r="R334" s="20"/>
      <c r="S334" s="21"/>
      <c r="T334" s="21"/>
      <c r="U334" s="22"/>
      <c r="V334" s="20"/>
      <c r="W334" s="21"/>
      <c r="X334" s="21"/>
      <c r="Y334" s="61"/>
      <c r="Z334" s="71"/>
      <c r="AA334" s="21"/>
      <c r="AB334" s="21"/>
      <c r="AC334" s="61"/>
    </row>
    <row r="335" customFormat="false" ht="15.75" hidden="false" customHeight="false" outlineLevel="0" collapsed="false">
      <c r="A335" s="58"/>
      <c r="B335" s="59"/>
      <c r="C335" s="59"/>
      <c r="D335" s="59"/>
      <c r="E335" s="59"/>
      <c r="F335" s="20"/>
      <c r="G335" s="21"/>
      <c r="H335" s="21"/>
      <c r="I335" s="22"/>
      <c r="J335" s="20"/>
      <c r="K335" s="21"/>
      <c r="L335" s="21"/>
      <c r="M335" s="22"/>
      <c r="N335" s="20"/>
      <c r="O335" s="21"/>
      <c r="P335" s="21"/>
      <c r="Q335" s="22"/>
      <c r="R335" s="20"/>
      <c r="S335" s="21"/>
      <c r="T335" s="21"/>
      <c r="U335" s="22"/>
      <c r="V335" s="20"/>
      <c r="W335" s="21"/>
      <c r="X335" s="21"/>
      <c r="Y335" s="61"/>
      <c r="Z335" s="71"/>
      <c r="AA335" s="21"/>
      <c r="AB335" s="21"/>
      <c r="AC335" s="61"/>
    </row>
    <row r="336" customFormat="false" ht="15.75" hidden="false" customHeight="false" outlineLevel="0" collapsed="false">
      <c r="A336" s="62" t="n">
        <v>1</v>
      </c>
      <c r="B336" s="25" t="n">
        <f aca="false">A336+1</f>
        <v>2</v>
      </c>
      <c r="C336" s="25" t="n">
        <v>3</v>
      </c>
      <c r="D336" s="26" t="n">
        <v>4</v>
      </c>
      <c r="E336" s="26"/>
      <c r="F336" s="27" t="n">
        <f aca="false">E336+1</f>
        <v>1</v>
      </c>
      <c r="G336" s="28" t="n">
        <f aca="false">F336+1</f>
        <v>2</v>
      </c>
      <c r="H336" s="28" t="n">
        <f aca="false">G336+1</f>
        <v>3</v>
      </c>
      <c r="I336" s="28" t="n">
        <f aca="false">H336+1</f>
        <v>4</v>
      </c>
      <c r="J336" s="27" t="n">
        <f aca="false">I336+1</f>
        <v>5</v>
      </c>
      <c r="K336" s="28" t="n">
        <f aca="false">J336+1</f>
        <v>6</v>
      </c>
      <c r="L336" s="28" t="n">
        <f aca="false">K336+1</f>
        <v>7</v>
      </c>
      <c r="M336" s="28" t="n">
        <f aca="false">L336+1</f>
        <v>8</v>
      </c>
      <c r="N336" s="27" t="n">
        <f aca="false">M336+1</f>
        <v>9</v>
      </c>
      <c r="O336" s="28" t="n">
        <f aca="false">N336+1</f>
        <v>10</v>
      </c>
      <c r="P336" s="28" t="n">
        <f aca="false">O336+1</f>
        <v>11</v>
      </c>
      <c r="Q336" s="28" t="n">
        <f aca="false">P336+1</f>
        <v>12</v>
      </c>
      <c r="R336" s="27" t="n">
        <f aca="false">Q336+1</f>
        <v>13</v>
      </c>
      <c r="S336" s="28" t="n">
        <f aca="false">R336+1</f>
        <v>14</v>
      </c>
      <c r="T336" s="28" t="n">
        <f aca="false">S336+1</f>
        <v>15</v>
      </c>
      <c r="U336" s="28" t="n">
        <f aca="false">T336+1</f>
        <v>16</v>
      </c>
      <c r="V336" s="27"/>
      <c r="W336" s="28"/>
      <c r="X336" s="28"/>
      <c r="Y336" s="63"/>
      <c r="Z336" s="27" t="n">
        <f aca="false">U336+1</f>
        <v>17</v>
      </c>
      <c r="AA336" s="28" t="n">
        <f aca="false">Z336+1</f>
        <v>18</v>
      </c>
      <c r="AB336" s="28" t="n">
        <f aca="false">AA336+1</f>
        <v>19</v>
      </c>
      <c r="AC336" s="63" t="n">
        <f aca="false">AB336+1</f>
        <v>20</v>
      </c>
    </row>
    <row r="337" customFormat="false" ht="46.5" hidden="false" customHeight="true" outlineLevel="0" collapsed="false">
      <c r="A337" s="64"/>
      <c r="B337" s="31"/>
      <c r="C337" s="31" t="s">
        <v>27</v>
      </c>
      <c r="D337" s="32" t="n">
        <v>1</v>
      </c>
      <c r="E337" s="33" t="s">
        <v>28</v>
      </c>
      <c r="F337" s="34" t="n">
        <v>1</v>
      </c>
      <c r="G337" s="35" t="n">
        <v>25</v>
      </c>
      <c r="H337" s="35" t="n">
        <v>1</v>
      </c>
      <c r="I337" s="36" t="n">
        <f aca="false">(G337-H337)/G337*100</f>
        <v>96</v>
      </c>
      <c r="J337" s="34" t="n">
        <v>3</v>
      </c>
      <c r="K337" s="35" t="n">
        <v>25</v>
      </c>
      <c r="L337" s="35" t="n">
        <v>1</v>
      </c>
      <c r="M337" s="36" t="n">
        <f aca="false">(K337-L337)/K337*100</f>
        <v>96</v>
      </c>
      <c r="N337" s="34" t="n">
        <v>1</v>
      </c>
      <c r="O337" s="35" t="n">
        <v>25</v>
      </c>
      <c r="P337" s="35" t="n">
        <v>2</v>
      </c>
      <c r="Q337" s="36" t="n">
        <f aca="false">(O337-P337)/O337*100</f>
        <v>92</v>
      </c>
      <c r="R337" s="45" t="n">
        <v>5</v>
      </c>
      <c r="S337" s="46" t="n">
        <v>25</v>
      </c>
      <c r="T337" s="46"/>
      <c r="U337" s="47" t="n">
        <f aca="false">(S337-T337)/S337*100</f>
        <v>100</v>
      </c>
      <c r="V337" s="37"/>
      <c r="W337" s="35"/>
      <c r="X337" s="35"/>
      <c r="Y337" s="36"/>
      <c r="Z337" s="37"/>
      <c r="AA337" s="35" t="n">
        <f aca="false">SUM(S337,O337,K337,G337)</f>
        <v>100</v>
      </c>
      <c r="AB337" s="35" t="n">
        <f aca="false">SUM(H337,L337,P337,T337,X337)</f>
        <v>4</v>
      </c>
      <c r="AC337" s="47" t="n">
        <f aca="false">(AA337-AB337)/AA337*100</f>
        <v>96</v>
      </c>
    </row>
    <row r="338" customFormat="false" ht="47.1" hidden="false" customHeight="true" outlineLevel="0" collapsed="false">
      <c r="A338" s="64"/>
      <c r="B338" s="31"/>
      <c r="C338" s="31"/>
      <c r="D338" s="32"/>
      <c r="E338" s="33"/>
      <c r="F338" s="34" t="n">
        <v>2</v>
      </c>
      <c r="G338" s="35" t="n">
        <v>25</v>
      </c>
      <c r="H338" s="35" t="n">
        <v>1</v>
      </c>
      <c r="I338" s="36" t="n">
        <f aca="false">(G338-H338)/G338*100</f>
        <v>96</v>
      </c>
      <c r="J338" s="34" t="n">
        <v>4</v>
      </c>
      <c r="K338" s="35" t="n">
        <v>25</v>
      </c>
      <c r="L338" s="35" t="n">
        <v>3</v>
      </c>
      <c r="M338" s="36" t="n">
        <f aca="false">(K338-L338)/K338*100</f>
        <v>88</v>
      </c>
      <c r="N338" s="34" t="n">
        <v>2</v>
      </c>
      <c r="O338" s="35" t="n">
        <v>25</v>
      </c>
      <c r="P338" s="35" t="n">
        <v>2</v>
      </c>
      <c r="Q338" s="36" t="n">
        <f aca="false">(O338-P338)/O338*100</f>
        <v>92</v>
      </c>
      <c r="R338" s="45" t="n">
        <v>8</v>
      </c>
      <c r="S338" s="46" t="n">
        <v>25</v>
      </c>
      <c r="T338" s="46"/>
      <c r="U338" s="47" t="n">
        <f aca="false">(S338-T338)/S338*100</f>
        <v>100</v>
      </c>
      <c r="V338" s="37"/>
      <c r="W338" s="35"/>
      <c r="X338" s="35"/>
      <c r="Y338" s="36"/>
      <c r="Z338" s="37"/>
      <c r="AA338" s="35" t="n">
        <f aca="false">SUM(S338,O338,K338,G338)</f>
        <v>100</v>
      </c>
      <c r="AB338" s="35" t="n">
        <f aca="false">SUM(H338,L338,P338,T338,X338)</f>
        <v>6</v>
      </c>
      <c r="AC338" s="47" t="n">
        <f aca="false">(AA338-AB338)/AA338*100</f>
        <v>94</v>
      </c>
    </row>
    <row r="339" customFormat="false" ht="47.1" hidden="false" customHeight="true" outlineLevel="0" collapsed="false">
      <c r="A339" s="64"/>
      <c r="B339" s="31"/>
      <c r="C339" s="31"/>
      <c r="D339" s="32"/>
      <c r="E339" s="33"/>
      <c r="F339" s="34" t="n">
        <v>4</v>
      </c>
      <c r="G339" s="35" t="n">
        <v>25</v>
      </c>
      <c r="H339" s="35" t="n">
        <v>1</v>
      </c>
      <c r="I339" s="36" t="n">
        <f aca="false">(G339-H339)/G339*100</f>
        <v>96</v>
      </c>
      <c r="J339" s="34" t="n">
        <v>8</v>
      </c>
      <c r="K339" s="35" t="n">
        <v>25</v>
      </c>
      <c r="L339" s="35" t="n">
        <v>1</v>
      </c>
      <c r="M339" s="36" t="n">
        <f aca="false">(K339-L339)/K339*100</f>
        <v>96</v>
      </c>
      <c r="N339" s="34" t="n">
        <v>4</v>
      </c>
      <c r="O339" s="35" t="n">
        <v>25</v>
      </c>
      <c r="P339" s="35" t="n">
        <v>4</v>
      </c>
      <c r="Q339" s="36" t="n">
        <f aca="false">(O339-P339)/O339*100</f>
        <v>84</v>
      </c>
      <c r="R339" s="45" t="n">
        <v>9</v>
      </c>
      <c r="S339" s="46" t="n">
        <v>25</v>
      </c>
      <c r="T339" s="46"/>
      <c r="U339" s="47" t="n">
        <f aca="false">(S339-T339)/S339*100</f>
        <v>100</v>
      </c>
      <c r="V339" s="37"/>
      <c r="W339" s="35"/>
      <c r="X339" s="35"/>
      <c r="Y339" s="36"/>
      <c r="Z339" s="37"/>
      <c r="AA339" s="35" t="n">
        <f aca="false">SUM(S339,O339,K339,G339)</f>
        <v>100</v>
      </c>
      <c r="AB339" s="35" t="n">
        <f aca="false">SUM(H339,L339,P339,T339,X339)</f>
        <v>6</v>
      </c>
      <c r="AC339" s="47" t="n">
        <f aca="false">(AA339-AB339)/AA339*100</f>
        <v>94</v>
      </c>
    </row>
    <row r="340" customFormat="false" ht="47.1" hidden="false" customHeight="true" outlineLevel="0" collapsed="false">
      <c r="A340" s="64"/>
      <c r="B340" s="31"/>
      <c r="C340" s="31"/>
      <c r="D340" s="32"/>
      <c r="E340" s="33"/>
      <c r="F340" s="34" t="n">
        <v>12</v>
      </c>
      <c r="G340" s="35" t="n">
        <v>25</v>
      </c>
      <c r="H340" s="35" t="n">
        <v>2</v>
      </c>
      <c r="I340" s="36" t="n">
        <f aca="false">(G340-H340)/G340*100</f>
        <v>92</v>
      </c>
      <c r="J340" s="34" t="n">
        <v>11</v>
      </c>
      <c r="K340" s="35" t="n">
        <v>25</v>
      </c>
      <c r="L340" s="35" t="n">
        <v>3</v>
      </c>
      <c r="M340" s="36" t="n">
        <f aca="false">(K340-L340)/K340*100</f>
        <v>88</v>
      </c>
      <c r="N340" s="34" t="n">
        <v>8</v>
      </c>
      <c r="O340" s="35" t="n">
        <v>25</v>
      </c>
      <c r="P340" s="35" t="n">
        <v>1</v>
      </c>
      <c r="Q340" s="36" t="n">
        <f aca="false">(O340-P340)/O340*100</f>
        <v>96</v>
      </c>
      <c r="R340" s="45" t="n">
        <v>11</v>
      </c>
      <c r="S340" s="46" t="n">
        <v>25</v>
      </c>
      <c r="T340" s="46"/>
      <c r="U340" s="47" t="n">
        <f aca="false">(S340-T340)/S340*100</f>
        <v>100</v>
      </c>
      <c r="V340" s="37"/>
      <c r="W340" s="35"/>
      <c r="X340" s="35"/>
      <c r="Y340" s="36"/>
      <c r="Z340" s="37"/>
      <c r="AA340" s="35" t="n">
        <f aca="false">SUM(S340,O340,K340,G340)</f>
        <v>100</v>
      </c>
      <c r="AB340" s="35" t="n">
        <f aca="false">SUM(H340,L340,P340,T340,X340)</f>
        <v>6</v>
      </c>
      <c r="AC340" s="47" t="n">
        <f aca="false">(AA340-AB340)/AA340*100</f>
        <v>94</v>
      </c>
    </row>
    <row r="341" customFormat="false" ht="47.1" hidden="false" customHeight="true" outlineLevel="0" collapsed="false">
      <c r="A341" s="64"/>
      <c r="B341" s="31"/>
      <c r="C341" s="31"/>
      <c r="D341" s="32"/>
      <c r="E341" s="33"/>
      <c r="F341" s="34"/>
      <c r="G341" s="35"/>
      <c r="H341" s="38" t="s">
        <v>13</v>
      </c>
      <c r="I341" s="39" t="n">
        <f aca="false">AVERAGE(I337:I340)</f>
        <v>95</v>
      </c>
      <c r="J341" s="34"/>
      <c r="K341" s="35"/>
      <c r="L341" s="38" t="s">
        <v>13</v>
      </c>
      <c r="M341" s="39" t="n">
        <f aca="false">AVERAGE(M337:M340)</f>
        <v>92</v>
      </c>
      <c r="N341" s="34"/>
      <c r="O341" s="35"/>
      <c r="P341" s="38" t="s">
        <v>13</v>
      </c>
      <c r="Q341" s="39" t="n">
        <f aca="false">AVERAGE(Q337:Q340)</f>
        <v>91</v>
      </c>
      <c r="R341" s="34"/>
      <c r="S341" s="35"/>
      <c r="T341" s="38" t="s">
        <v>13</v>
      </c>
      <c r="U341" s="39" t="n">
        <f aca="false">AVERAGE(U337:U340)</f>
        <v>100</v>
      </c>
      <c r="V341" s="37"/>
      <c r="W341" s="35"/>
      <c r="X341" s="35"/>
      <c r="Y341" s="36"/>
      <c r="Z341" s="38" t="s">
        <v>13</v>
      </c>
      <c r="AA341" s="38" t="n">
        <f aca="false">SUM(AA337:AA340)</f>
        <v>400</v>
      </c>
      <c r="AB341" s="38" t="n">
        <f aca="false">SUM(AB337:AB340)</f>
        <v>22</v>
      </c>
      <c r="AC341" s="39" t="n">
        <f aca="false">AVERAGE(AC337:AC340)</f>
        <v>94.5</v>
      </c>
    </row>
    <row r="342" customFormat="false" ht="47.1" hidden="false" customHeight="true" outlineLevel="0" collapsed="false">
      <c r="A342" s="65"/>
      <c r="B342" s="42"/>
      <c r="C342" s="42"/>
      <c r="D342" s="43" t="n">
        <v>2</v>
      </c>
      <c r="E342" s="44" t="s">
        <v>29</v>
      </c>
      <c r="F342" s="45" t="n">
        <v>2</v>
      </c>
      <c r="G342" s="46" t="n">
        <v>25</v>
      </c>
      <c r="H342" s="46" t="n">
        <v>1</v>
      </c>
      <c r="I342" s="47" t="n">
        <f aca="false">(G342-H342)/G342*100</f>
        <v>96</v>
      </c>
      <c r="J342" s="45" t="n">
        <v>1</v>
      </c>
      <c r="K342" s="46" t="n">
        <v>25</v>
      </c>
      <c r="L342" s="46" t="n">
        <v>2</v>
      </c>
      <c r="M342" s="47" t="n">
        <f aca="false">(K342-L342)/K342*100</f>
        <v>92</v>
      </c>
      <c r="N342" s="45" t="n">
        <v>2</v>
      </c>
      <c r="O342" s="46" t="n">
        <v>25</v>
      </c>
      <c r="P342" s="46" t="n">
        <v>1</v>
      </c>
      <c r="Q342" s="47" t="n">
        <f aca="false">(O342-P342)/O342*100</f>
        <v>96</v>
      </c>
      <c r="R342" s="45" t="n">
        <v>1</v>
      </c>
      <c r="S342" s="46" t="n">
        <v>25</v>
      </c>
      <c r="T342" s="46"/>
      <c r="U342" s="47" t="n">
        <f aca="false">(S342-T342)/S342*100</f>
        <v>100</v>
      </c>
      <c r="V342" s="37"/>
      <c r="W342" s="35"/>
      <c r="X342" s="35"/>
      <c r="Y342" s="36"/>
      <c r="Z342" s="37"/>
      <c r="AA342" s="35" t="n">
        <f aca="false">SUM(S342,O342,K342,G342)</f>
        <v>100</v>
      </c>
      <c r="AB342" s="35" t="n">
        <f aca="false">SUM(H342,L342,P342,T342,X342)</f>
        <v>4</v>
      </c>
      <c r="AC342" s="47" t="n">
        <f aca="false">(AA342-AB342)/AA342*100</f>
        <v>96</v>
      </c>
    </row>
    <row r="343" customFormat="false" ht="47.1" hidden="false" customHeight="true" outlineLevel="0" collapsed="false">
      <c r="A343" s="65"/>
      <c r="B343" s="42"/>
      <c r="C343" s="42"/>
      <c r="D343" s="43"/>
      <c r="E343" s="44"/>
      <c r="F343" s="45" t="n">
        <v>4</v>
      </c>
      <c r="G343" s="46" t="n">
        <v>25</v>
      </c>
      <c r="H343" s="46" t="n">
        <v>1</v>
      </c>
      <c r="I343" s="47" t="n">
        <f aca="false">(G343-H343)/G343*100</f>
        <v>96</v>
      </c>
      <c r="J343" s="45" t="n">
        <v>3</v>
      </c>
      <c r="K343" s="46" t="n">
        <v>25</v>
      </c>
      <c r="L343" s="46" t="n">
        <v>1</v>
      </c>
      <c r="M343" s="47" t="n">
        <f aca="false">(K343-L343)/K343*100</f>
        <v>96</v>
      </c>
      <c r="N343" s="45" t="n">
        <v>4</v>
      </c>
      <c r="O343" s="46" t="n">
        <v>25</v>
      </c>
      <c r="P343" s="46" t="n">
        <v>2</v>
      </c>
      <c r="Q343" s="47" t="n">
        <f aca="false">(O343-P343)/O343*100</f>
        <v>92</v>
      </c>
      <c r="R343" s="45" t="n">
        <v>3</v>
      </c>
      <c r="S343" s="46" t="n">
        <v>25</v>
      </c>
      <c r="T343" s="46"/>
      <c r="U343" s="47" t="n">
        <f aca="false">(S343-T343)/S343*100</f>
        <v>100</v>
      </c>
      <c r="V343" s="37"/>
      <c r="W343" s="35"/>
      <c r="X343" s="35"/>
      <c r="Y343" s="36"/>
      <c r="Z343" s="37"/>
      <c r="AA343" s="35" t="n">
        <f aca="false">SUM(S343,O343,K343,G343)</f>
        <v>100</v>
      </c>
      <c r="AB343" s="35" t="n">
        <f aca="false">SUM(H343,L343,P343,T343,X343)</f>
        <v>4</v>
      </c>
      <c r="AC343" s="47" t="n">
        <f aca="false">(AA343-AB343)/AA343*100</f>
        <v>96</v>
      </c>
    </row>
    <row r="344" customFormat="false" ht="47.1" hidden="false" customHeight="true" outlineLevel="0" collapsed="false">
      <c r="A344" s="65"/>
      <c r="B344" s="42"/>
      <c r="C344" s="42"/>
      <c r="D344" s="43"/>
      <c r="E344" s="44"/>
      <c r="F344" s="45" t="n">
        <v>6</v>
      </c>
      <c r="G344" s="46" t="n">
        <v>25</v>
      </c>
      <c r="H344" s="46" t="n">
        <v>1</v>
      </c>
      <c r="I344" s="47" t="n">
        <f aca="false">(G344-H344)/G344*100</f>
        <v>96</v>
      </c>
      <c r="J344" s="45" t="n">
        <v>5</v>
      </c>
      <c r="K344" s="46" t="n">
        <v>25</v>
      </c>
      <c r="L344" s="46" t="n">
        <v>1</v>
      </c>
      <c r="M344" s="47" t="n">
        <f aca="false">(K344-L344)/K344*100</f>
        <v>96</v>
      </c>
      <c r="N344" s="45" t="n">
        <v>6</v>
      </c>
      <c r="O344" s="46" t="n">
        <v>25</v>
      </c>
      <c r="P344" s="46" t="n">
        <v>1</v>
      </c>
      <c r="Q344" s="47" t="n">
        <f aca="false">(O344-P344)/O344*100</f>
        <v>96</v>
      </c>
      <c r="R344" s="45" t="n">
        <v>6</v>
      </c>
      <c r="S344" s="46" t="n">
        <v>25</v>
      </c>
      <c r="T344" s="46"/>
      <c r="U344" s="47" t="n">
        <f aca="false">(S344-T344)/S344*100</f>
        <v>100</v>
      </c>
      <c r="V344" s="37"/>
      <c r="W344" s="35"/>
      <c r="X344" s="35"/>
      <c r="Y344" s="36"/>
      <c r="Z344" s="37"/>
      <c r="AA344" s="35" t="n">
        <f aca="false">SUM(S344,O344,K344,G344)</f>
        <v>100</v>
      </c>
      <c r="AB344" s="35" t="n">
        <f aca="false">SUM(H344,L344,P344,T344,X344)</f>
        <v>3</v>
      </c>
      <c r="AC344" s="47" t="n">
        <f aca="false">(AA344-AB344)/AA344*100</f>
        <v>97</v>
      </c>
    </row>
    <row r="345" customFormat="false" ht="47.1" hidden="false" customHeight="true" outlineLevel="0" collapsed="false">
      <c r="A345" s="65"/>
      <c r="B345" s="42"/>
      <c r="C345" s="42"/>
      <c r="D345" s="43"/>
      <c r="E345" s="44"/>
      <c r="F345" s="34"/>
      <c r="G345" s="35"/>
      <c r="H345" s="35"/>
      <c r="I345" s="36"/>
      <c r="J345" s="34" t="n">
        <v>7</v>
      </c>
      <c r="K345" s="35" t="n">
        <v>25</v>
      </c>
      <c r="L345" s="35" t="n">
        <v>1</v>
      </c>
      <c r="M345" s="36" t="n">
        <f aca="false">(K345-L345)/K345*100</f>
        <v>96</v>
      </c>
      <c r="N345" s="34"/>
      <c r="O345" s="35"/>
      <c r="P345" s="35"/>
      <c r="Q345" s="36"/>
      <c r="R345" s="45" t="n">
        <v>7</v>
      </c>
      <c r="S345" s="46" t="n">
        <v>25</v>
      </c>
      <c r="T345" s="46"/>
      <c r="U345" s="47" t="n">
        <f aca="false">(S345-T345)/S345*100</f>
        <v>100</v>
      </c>
      <c r="V345" s="37"/>
      <c r="W345" s="35"/>
      <c r="X345" s="35"/>
      <c r="Y345" s="36"/>
      <c r="Z345" s="37"/>
      <c r="AA345" s="35"/>
      <c r="AB345" s="35"/>
      <c r="AC345" s="36"/>
    </row>
    <row r="346" customFormat="false" ht="47.1" hidden="false" customHeight="true" outlineLevel="0" collapsed="false">
      <c r="A346" s="87"/>
      <c r="B346" s="88"/>
      <c r="C346" s="88"/>
      <c r="D346" s="89"/>
      <c r="E346" s="90"/>
      <c r="F346" s="91"/>
      <c r="G346" s="92"/>
      <c r="H346" s="93" t="s">
        <v>13</v>
      </c>
      <c r="I346" s="94" t="n">
        <f aca="false">AVERAGE(I342:I345)</f>
        <v>96</v>
      </c>
      <c r="J346" s="91"/>
      <c r="K346" s="92"/>
      <c r="L346" s="93" t="s">
        <v>13</v>
      </c>
      <c r="M346" s="94" t="n">
        <f aca="false">AVERAGE(M342:M345)</f>
        <v>95</v>
      </c>
      <c r="N346" s="91"/>
      <c r="O346" s="92"/>
      <c r="P346" s="93" t="s">
        <v>13</v>
      </c>
      <c r="Q346" s="94" t="n">
        <f aca="false">AVERAGE(Q342:Q345)</f>
        <v>94.6666666666667</v>
      </c>
      <c r="R346" s="91"/>
      <c r="S346" s="92"/>
      <c r="T346" s="93" t="s">
        <v>13</v>
      </c>
      <c r="U346" s="94" t="n">
        <f aca="false">AVERAGE(U342:U345)</f>
        <v>100</v>
      </c>
      <c r="V346" s="91"/>
      <c r="W346" s="92"/>
      <c r="X346" s="92"/>
      <c r="Y346" s="95"/>
      <c r="Z346" s="96" t="s">
        <v>13</v>
      </c>
      <c r="AA346" s="96" t="n">
        <f aca="false">SUM(AA342:AA345)</f>
        <v>300</v>
      </c>
      <c r="AB346" s="96" t="n">
        <f aca="false">SUM(AB342:AB345)</f>
        <v>11</v>
      </c>
      <c r="AC346" s="94" t="n">
        <f aca="false">AVERAGE(AC342:AC345)</f>
        <v>96.3333333333333</v>
      </c>
    </row>
    <row r="347" s="108" customFormat="true" ht="47.1" hidden="false" customHeight="true" outlineLevel="0" collapsed="false">
      <c r="A347" s="97"/>
      <c r="B347" s="98"/>
      <c r="C347" s="98"/>
      <c r="D347" s="99"/>
      <c r="E347" s="100"/>
      <c r="F347" s="101"/>
      <c r="G347" s="102"/>
      <c r="H347" s="103"/>
      <c r="I347" s="104"/>
      <c r="J347" s="101"/>
      <c r="K347" s="102"/>
      <c r="L347" s="103"/>
      <c r="M347" s="104"/>
      <c r="N347" s="101"/>
      <c r="O347" s="102"/>
      <c r="P347" s="103"/>
      <c r="Q347" s="104"/>
      <c r="R347" s="101"/>
      <c r="S347" s="102"/>
      <c r="T347" s="103"/>
      <c r="U347" s="104"/>
      <c r="V347" s="101"/>
      <c r="W347" s="102"/>
      <c r="X347" s="102"/>
      <c r="Y347" s="105"/>
      <c r="Z347" s="103" t="s">
        <v>37</v>
      </c>
      <c r="AA347" s="106" t="n">
        <f aca="false">SUM(AA346,AA341)</f>
        <v>700</v>
      </c>
      <c r="AB347" s="106" t="n">
        <f aca="false">SUM(AB346,AB341)</f>
        <v>33</v>
      </c>
      <c r="AC347" s="107" t="n">
        <f aca="false">AVERAGE(AC346,AC341)</f>
        <v>95.4166666666667</v>
      </c>
    </row>
    <row r="349" customFormat="false" ht="15" hidden="false" customHeight="false" outlineLevel="0" collapsed="false">
      <c r="W349" s="54" t="s">
        <v>30</v>
      </c>
    </row>
    <row r="350" customFormat="false" ht="15" hidden="false" customHeight="false" outlineLevel="0" collapsed="false">
      <c r="W350" s="54"/>
    </row>
    <row r="351" customFormat="false" ht="15" hidden="false" customHeight="false" outlineLevel="0" collapsed="false">
      <c r="W351" s="54"/>
    </row>
    <row r="352" customFormat="false" ht="15" hidden="false" customHeight="false" outlineLevel="0" collapsed="false">
      <c r="W352" s="54"/>
    </row>
    <row r="353" customFormat="false" ht="15" hidden="false" customHeight="false" outlineLevel="0" collapsed="false">
      <c r="W353" s="54"/>
    </row>
    <row r="354" customFormat="false" ht="15" hidden="false" customHeight="false" outlineLevel="0" collapsed="false">
      <c r="W354" s="55" t="s">
        <v>65</v>
      </c>
    </row>
  </sheetData>
  <mergeCells count="427">
    <mergeCell ref="A1:AC1"/>
    <mergeCell ref="A2:AC2"/>
    <mergeCell ref="A4:A7"/>
    <mergeCell ref="B4:B7"/>
    <mergeCell ref="C4:C7"/>
    <mergeCell ref="D4:E7"/>
    <mergeCell ref="F4:I4"/>
    <mergeCell ref="J4:M4"/>
    <mergeCell ref="N4:Q4"/>
    <mergeCell ref="R4:U4"/>
    <mergeCell ref="V4:Y4"/>
    <mergeCell ref="Z4:AC4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D8:E8"/>
    <mergeCell ref="Y27:AA27"/>
    <mergeCell ref="A32:Y32"/>
    <mergeCell ref="A33:Y33"/>
    <mergeCell ref="A35:A38"/>
    <mergeCell ref="B35:B38"/>
    <mergeCell ref="C35:C38"/>
    <mergeCell ref="D35:E38"/>
    <mergeCell ref="F35:I35"/>
    <mergeCell ref="J35:M35"/>
    <mergeCell ref="N35:Q35"/>
    <mergeCell ref="R35:U35"/>
    <mergeCell ref="V35:Y35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D39:E39"/>
    <mergeCell ref="A62:Y62"/>
    <mergeCell ref="A63:Y63"/>
    <mergeCell ref="A65:A68"/>
    <mergeCell ref="B65:B68"/>
    <mergeCell ref="C65:C68"/>
    <mergeCell ref="D65:E68"/>
    <mergeCell ref="F65:I65"/>
    <mergeCell ref="J65:M65"/>
    <mergeCell ref="N65:Q65"/>
    <mergeCell ref="R65:U65"/>
    <mergeCell ref="V65:Y65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D69:E69"/>
    <mergeCell ref="A92:Y92"/>
    <mergeCell ref="A93:Y93"/>
    <mergeCell ref="A95:A98"/>
    <mergeCell ref="B95:B98"/>
    <mergeCell ref="C95:C98"/>
    <mergeCell ref="D95:E98"/>
    <mergeCell ref="F95:I95"/>
    <mergeCell ref="J95:M95"/>
    <mergeCell ref="N95:Q95"/>
    <mergeCell ref="R95:U95"/>
    <mergeCell ref="V95:Y95"/>
    <mergeCell ref="Z95:AC95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D99:E99"/>
    <mergeCell ref="A122:Y122"/>
    <mergeCell ref="A123:Y123"/>
    <mergeCell ref="A125:A128"/>
    <mergeCell ref="B125:B128"/>
    <mergeCell ref="C125:C128"/>
    <mergeCell ref="D125:E128"/>
    <mergeCell ref="F125:I125"/>
    <mergeCell ref="J125:M125"/>
    <mergeCell ref="N125:Q125"/>
    <mergeCell ref="R125:U125"/>
    <mergeCell ref="V125:Y125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D129:E129"/>
    <mergeCell ref="A152:Y152"/>
    <mergeCell ref="A153:Y153"/>
    <mergeCell ref="A155:A158"/>
    <mergeCell ref="B155:B158"/>
    <mergeCell ref="C155:C158"/>
    <mergeCell ref="D155:E158"/>
    <mergeCell ref="F155:I155"/>
    <mergeCell ref="J155:M155"/>
    <mergeCell ref="N155:Q155"/>
    <mergeCell ref="R155:U155"/>
    <mergeCell ref="V155:Y155"/>
    <mergeCell ref="F156:F158"/>
    <mergeCell ref="G156:G158"/>
    <mergeCell ref="H156:H158"/>
    <mergeCell ref="I156:I158"/>
    <mergeCell ref="J156:J158"/>
    <mergeCell ref="K156:K158"/>
    <mergeCell ref="L156:L158"/>
    <mergeCell ref="M156:M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X156:X158"/>
    <mergeCell ref="Y156:Y158"/>
    <mergeCell ref="D159:E159"/>
    <mergeCell ref="A182:AC182"/>
    <mergeCell ref="A183:AC183"/>
    <mergeCell ref="A185:A188"/>
    <mergeCell ref="B185:B188"/>
    <mergeCell ref="C185:C188"/>
    <mergeCell ref="D185:E188"/>
    <mergeCell ref="F185:I185"/>
    <mergeCell ref="J185:M185"/>
    <mergeCell ref="N185:Q185"/>
    <mergeCell ref="R185:U185"/>
    <mergeCell ref="V185:Y185"/>
    <mergeCell ref="Z185:AC185"/>
    <mergeCell ref="F186:F188"/>
    <mergeCell ref="G186:G188"/>
    <mergeCell ref="H186:H188"/>
    <mergeCell ref="I186:I188"/>
    <mergeCell ref="J186:J188"/>
    <mergeCell ref="K186:K188"/>
    <mergeCell ref="L186:L188"/>
    <mergeCell ref="M186:M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Y186:Y188"/>
    <mergeCell ref="Z186:Z188"/>
    <mergeCell ref="AA186:AA188"/>
    <mergeCell ref="AB186:AB188"/>
    <mergeCell ref="AC186:AC188"/>
    <mergeCell ref="D189:E189"/>
    <mergeCell ref="A210:AC210"/>
    <mergeCell ref="A211:AC211"/>
    <mergeCell ref="A213:A216"/>
    <mergeCell ref="B213:B216"/>
    <mergeCell ref="C213:C216"/>
    <mergeCell ref="D213:E216"/>
    <mergeCell ref="F213:I213"/>
    <mergeCell ref="J213:M213"/>
    <mergeCell ref="N213:Q213"/>
    <mergeCell ref="R213:U213"/>
    <mergeCell ref="V213:Y213"/>
    <mergeCell ref="Z213:AC213"/>
    <mergeCell ref="F214:F216"/>
    <mergeCell ref="G214:G216"/>
    <mergeCell ref="H214:H216"/>
    <mergeCell ref="I214:I216"/>
    <mergeCell ref="J214:J216"/>
    <mergeCell ref="K214:K216"/>
    <mergeCell ref="L214:L216"/>
    <mergeCell ref="M214:M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Y214:Y216"/>
    <mergeCell ref="Z214:Z216"/>
    <mergeCell ref="AA214:AA216"/>
    <mergeCell ref="AB214:AB216"/>
    <mergeCell ref="AC214:AC216"/>
    <mergeCell ref="D217:E217"/>
    <mergeCell ref="A236:AC236"/>
    <mergeCell ref="A237:AC237"/>
    <mergeCell ref="A239:AC239"/>
    <mergeCell ref="A240:AC240"/>
    <mergeCell ref="A242:A245"/>
    <mergeCell ref="B242:B245"/>
    <mergeCell ref="C242:C245"/>
    <mergeCell ref="D242:E245"/>
    <mergeCell ref="F242:I242"/>
    <mergeCell ref="J242:M242"/>
    <mergeCell ref="N242:Q242"/>
    <mergeCell ref="R242:U242"/>
    <mergeCell ref="V242:Y242"/>
    <mergeCell ref="Z242:AC242"/>
    <mergeCell ref="F243:F245"/>
    <mergeCell ref="G243:G245"/>
    <mergeCell ref="H243:H245"/>
    <mergeCell ref="I243:I245"/>
    <mergeCell ref="J243:J245"/>
    <mergeCell ref="K243:K245"/>
    <mergeCell ref="L243:L245"/>
    <mergeCell ref="M243:M245"/>
    <mergeCell ref="N243:N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X243:X245"/>
    <mergeCell ref="Y243:Y245"/>
    <mergeCell ref="Z243:Z245"/>
    <mergeCell ref="AA243:AA245"/>
    <mergeCell ref="AB243:AB245"/>
    <mergeCell ref="AC243:AC245"/>
    <mergeCell ref="D246:E246"/>
    <mergeCell ref="A268:AC268"/>
    <mergeCell ref="A269:AC269"/>
    <mergeCell ref="A271:A274"/>
    <mergeCell ref="B271:B274"/>
    <mergeCell ref="C271:C274"/>
    <mergeCell ref="D271:E274"/>
    <mergeCell ref="F271:I271"/>
    <mergeCell ref="J271:M271"/>
    <mergeCell ref="N271:Q271"/>
    <mergeCell ref="R271:U271"/>
    <mergeCell ref="V271:Y271"/>
    <mergeCell ref="Z271:AC271"/>
    <mergeCell ref="F272:F274"/>
    <mergeCell ref="G272:G274"/>
    <mergeCell ref="H272:H274"/>
    <mergeCell ref="I272:I274"/>
    <mergeCell ref="J272:J274"/>
    <mergeCell ref="K272:K274"/>
    <mergeCell ref="L272:L274"/>
    <mergeCell ref="M272:M274"/>
    <mergeCell ref="N272:N274"/>
    <mergeCell ref="O272:O274"/>
    <mergeCell ref="P272:P274"/>
    <mergeCell ref="Q272:Q274"/>
    <mergeCell ref="R272:R274"/>
    <mergeCell ref="S272:S274"/>
    <mergeCell ref="T272:T274"/>
    <mergeCell ref="U272:U274"/>
    <mergeCell ref="V272:V274"/>
    <mergeCell ref="W272:W274"/>
    <mergeCell ref="X272:X274"/>
    <mergeCell ref="Y272:Y274"/>
    <mergeCell ref="Z272:Z274"/>
    <mergeCell ref="AA272:AA274"/>
    <mergeCell ref="AB272:AB274"/>
    <mergeCell ref="AC272:AC274"/>
    <mergeCell ref="D275:E275"/>
    <mergeCell ref="A297:AC297"/>
    <mergeCell ref="A298:AC298"/>
    <mergeCell ref="A300:A303"/>
    <mergeCell ref="B300:B303"/>
    <mergeCell ref="C300:C303"/>
    <mergeCell ref="D300:E303"/>
    <mergeCell ref="F300:I300"/>
    <mergeCell ref="J300:M300"/>
    <mergeCell ref="N300:Q300"/>
    <mergeCell ref="R300:U300"/>
    <mergeCell ref="V300:Y300"/>
    <mergeCell ref="Z300:AC300"/>
    <mergeCell ref="F301:F303"/>
    <mergeCell ref="G301:G303"/>
    <mergeCell ref="H301:H303"/>
    <mergeCell ref="I301:I303"/>
    <mergeCell ref="J301:J303"/>
    <mergeCell ref="K301:K303"/>
    <mergeCell ref="L301:L303"/>
    <mergeCell ref="M301:M303"/>
    <mergeCell ref="N301:N303"/>
    <mergeCell ref="O301:O303"/>
    <mergeCell ref="P301:P303"/>
    <mergeCell ref="Q301:Q303"/>
    <mergeCell ref="R301:R303"/>
    <mergeCell ref="S301:S303"/>
    <mergeCell ref="T301:T303"/>
    <mergeCell ref="U301:U303"/>
    <mergeCell ref="V301:V303"/>
    <mergeCell ref="W301:W303"/>
    <mergeCell ref="X301:X303"/>
    <mergeCell ref="Y301:Y303"/>
    <mergeCell ref="Z301:Z303"/>
    <mergeCell ref="AA301:AA303"/>
    <mergeCell ref="AB301:AB303"/>
    <mergeCell ref="AC301:AC303"/>
    <mergeCell ref="D304:E304"/>
    <mergeCell ref="A329:AC329"/>
    <mergeCell ref="A330:AC330"/>
    <mergeCell ref="A332:A335"/>
    <mergeCell ref="B332:B335"/>
    <mergeCell ref="C332:C335"/>
    <mergeCell ref="D332:E335"/>
    <mergeCell ref="F332:I332"/>
    <mergeCell ref="J332:M332"/>
    <mergeCell ref="N332:Q332"/>
    <mergeCell ref="R332:U332"/>
    <mergeCell ref="V332:Y332"/>
    <mergeCell ref="Z332:AC332"/>
    <mergeCell ref="F333:F335"/>
    <mergeCell ref="G333:G335"/>
    <mergeCell ref="H333:H335"/>
    <mergeCell ref="I333:I335"/>
    <mergeCell ref="J333:J335"/>
    <mergeCell ref="K333:K335"/>
    <mergeCell ref="L333:L335"/>
    <mergeCell ref="M333:M335"/>
    <mergeCell ref="N333:N335"/>
    <mergeCell ref="O333:O335"/>
    <mergeCell ref="P333:P335"/>
    <mergeCell ref="Q333:Q335"/>
    <mergeCell ref="R333:R335"/>
    <mergeCell ref="S333:S335"/>
    <mergeCell ref="T333:T335"/>
    <mergeCell ref="U333:U335"/>
    <mergeCell ref="V333:V335"/>
    <mergeCell ref="W333:W335"/>
    <mergeCell ref="X333:X335"/>
    <mergeCell ref="Y333:Y335"/>
    <mergeCell ref="Z333:Z335"/>
    <mergeCell ref="AA333:AA335"/>
    <mergeCell ref="AB333:AB335"/>
    <mergeCell ref="AC333:AC335"/>
    <mergeCell ref="D336:E336"/>
  </mergeCells>
  <printOptions headings="false" gridLines="false" gridLinesSet="true" horizontalCentered="true" verticalCentered="false"/>
  <pageMargins left="0.3" right="1.3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7:51:39Z</dcterms:created>
  <dc:creator>sdksik</dc:creator>
  <dc:description/>
  <dc:language>en-US</dc:language>
  <cp:lastModifiedBy>User</cp:lastModifiedBy>
  <cp:lastPrinted>2014-08-05T09:25:33Z</cp:lastPrinted>
  <dcterms:modified xsi:type="dcterms:W3CDTF">2015-01-19T04:30:46Z</dcterms:modified>
  <cp:revision>0</cp:revision>
  <dc:subject/>
  <dc:title/>
</cp:coreProperties>
</file>