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ir Separator Pressure Loss" sheetId="1" state="visible" r:id="rId2"/>
    <sheet name="Pipe ID" sheetId="2" state="visible" r:id="rId3"/>
    <sheet name="Sch.40 Steel Pipe" sheetId="3" state="visible" r:id="rId4"/>
  </sheets>
  <definedNames>
    <definedName function="false" hidden="false" localSheetId="0" name="_xlnm.Print_Area" vbProcedure="false">'Air Separator Pressure Loss'!$A$1:$H$55</definedName>
    <definedName function="false" hidden="false" localSheetId="1" name="_xlnm.Print_Titles" vbProcedure="false">'Pipe ID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80">
  <si>
    <t xml:space="preserve">Estimating Recommended Maximum Flow Rate for Air Separators</t>
  </si>
  <si>
    <t xml:space="preserve">Velocity should not exceed 10fps for standard AC and 12fps for ACT separator</t>
  </si>
  <si>
    <t xml:space="preserve">TACO</t>
  </si>
  <si>
    <r>
      <rPr>
        <sz val="10"/>
        <color rgb="FFFF0000"/>
        <rFont val="Arial"/>
        <family val="2"/>
      </rPr>
      <t xml:space="preserve">Entre GPM in the </t>
    </r>
    <r>
      <rPr>
        <sz val="10"/>
        <color rgb="FFFFFF00"/>
        <rFont val="Arial"/>
        <family val="2"/>
      </rPr>
      <t xml:space="preserve">YELLOW</t>
    </r>
    <r>
      <rPr>
        <sz val="10"/>
        <color rgb="FFFF0000"/>
        <rFont val="Arial"/>
        <family val="2"/>
      </rPr>
      <t xml:space="preserve"> section and read PD in the </t>
    </r>
    <r>
      <rPr>
        <sz val="10"/>
        <color rgb="FF3366FF"/>
        <rFont val="Arial"/>
        <family val="2"/>
      </rPr>
      <t xml:space="preserve">BLUE</t>
    </r>
    <r>
      <rPr>
        <sz val="10"/>
        <color rgb="FFFF0000"/>
        <rFont val="Arial"/>
        <family val="2"/>
      </rPr>
      <t xml:space="preserve"> section</t>
    </r>
  </si>
  <si>
    <t xml:space="preserve">separator</t>
  </si>
  <si>
    <t xml:space="preserve">STD</t>
  </si>
  <si>
    <t xml:space="preserve">FLOW</t>
  </si>
  <si>
    <t xml:space="preserve">PIPE X-section</t>
  </si>
  <si>
    <t xml:space="preserve">VELOCITY</t>
  </si>
  <si>
    <t xml:space="preserve">Pressure Drop</t>
  </si>
  <si>
    <t xml:space="preserve">Catalogue</t>
  </si>
  <si>
    <t xml:space="preserve">AC / ACT</t>
  </si>
  <si>
    <t xml:space="preserve">Pipe ID</t>
  </si>
  <si>
    <t xml:space="preserve">GPM</t>
  </si>
  <si>
    <t xml:space="preserve">FT3/S</t>
  </si>
  <si>
    <t xml:space="preserve">Area</t>
  </si>
  <si>
    <t xml:space="preserve">FPS</t>
  </si>
  <si>
    <t xml:space="preserve">Feet W.G.</t>
  </si>
  <si>
    <t xml:space="preserve">listed GPM</t>
  </si>
  <si>
    <t xml:space="preserve">Average velocity &amp; pressure loss for size 2 to 48 inch:</t>
  </si>
  <si>
    <t xml:space="preserve">Pipe Cross-Sectional Area = 22/7 x ID/2 x ID/2</t>
  </si>
  <si>
    <t xml:space="preserve">Velocity (Speed) in Feet Per Second (FPS) = Flow/Aea = FT3/S / FT2</t>
  </si>
  <si>
    <t xml:space="preserve">Pipe ID is for ANSI Schedule STANDARD Steel Pipe Dimensions</t>
  </si>
  <si>
    <t xml:space="preserve">Calculating tank acceptance volume @ different pre-charge pressure</t>
  </si>
  <si>
    <t xml:space="preserve">Example Data</t>
  </si>
  <si>
    <t xml:space="preserve">Pre-charge pressure in psig</t>
  </si>
  <si>
    <t xml:space="preserve">Precharge pressure in psia</t>
  </si>
  <si>
    <t xml:space="preserve">Total acceptance volume @ ZERO [ 0 ] pre-charge</t>
  </si>
  <si>
    <t xml:space="preserve">catalogue CA600</t>
  </si>
  <si>
    <t xml:space="preserve">Tank ASME pressure rating in psig</t>
  </si>
  <si>
    <t xml:space="preserve">Tank ASME pressure rating in psia</t>
  </si>
  <si>
    <t xml:space="preserve">Tank Acceptance volume at:</t>
  </si>
  <si>
    <t xml:space="preserve">MAP  acceptance volume</t>
  </si>
  <si>
    <r>
      <rPr>
        <sz val="12"/>
        <color rgb="FF333399"/>
        <rFont val="Arial"/>
        <family val="2"/>
      </rPr>
      <t xml:space="preserve">Blue Figues = Wall Thickness (inch)</t>
    </r>
    <r>
      <rPr>
        <sz val="12"/>
        <rFont val="Arial"/>
        <family val="2"/>
      </rPr>
      <t xml:space="preserve"> &amp; </t>
    </r>
    <r>
      <rPr>
        <sz val="12"/>
        <color rgb="FFFF0000"/>
        <rFont val="Arial"/>
        <family val="2"/>
      </rPr>
      <t xml:space="preserve">Red Figures = Weight (ft/lb)</t>
    </r>
  </si>
  <si>
    <t xml:space="preserve">Weight 'lb/ft' = (OD -- Wall Thickness) x 10.68 x Wall Thickness</t>
  </si>
  <si>
    <t xml:space="preserve">PIPE SIZE</t>
  </si>
  <si>
    <t xml:space="preserve">O.D.in inches</t>
  </si>
  <si>
    <t xml:space="preserve">XH</t>
  </si>
  <si>
    <r>
      <rPr>
        <sz val="10"/>
        <rFont val="Arial"/>
        <family val="0"/>
      </rPr>
      <t xml:space="preserve">PIPE I.D. </t>
    </r>
    <r>
      <rPr>
        <b val="true"/>
        <sz val="10"/>
        <rFont val="Arial"/>
        <family val="2"/>
      </rPr>
      <t xml:space="preserve">STD</t>
    </r>
  </si>
  <si>
    <r>
      <rPr>
        <sz val="10"/>
        <rFont val="Arial"/>
        <family val="0"/>
      </rPr>
      <t xml:space="preserve">PIPE I.D. </t>
    </r>
    <r>
      <rPr>
        <b val="true"/>
        <sz val="10"/>
        <rFont val="Arial"/>
        <family val="2"/>
      </rPr>
      <t xml:space="preserve">XH</t>
    </r>
  </si>
  <si>
    <t xml:space="preserve">1.1/4</t>
  </si>
  <si>
    <t xml:space="preserve">1.1/2</t>
  </si>
  <si>
    <t xml:space="preserve">2.1/2</t>
  </si>
  <si>
    <t xml:space="preserve">3.1/2</t>
  </si>
  <si>
    <t xml:space="preserve">4.1/2</t>
  </si>
  <si>
    <t xml:space="preserve">ANSI Schedule 40 Steel Pipe Dimensions</t>
  </si>
  <si>
    <t xml:space="preserve">Pipe Size (inches)</t>
  </si>
  <si>
    <t xml:space="preserve">Diameter (inches)</t>
  </si>
  <si>
    <t xml:space="preserve">Nominal Thickness (inches)</t>
  </si>
  <si>
    <t xml:space="preserve">Transverse Areas (sq. inches)</t>
  </si>
  <si>
    <t xml:space="preserve">Length of Pipe per sq. foot of</t>
  </si>
  <si>
    <t xml:space="preserve">Volume (Cubic feet pr. foot)</t>
  </si>
  <si>
    <t xml:space="preserve">Weight</t>
  </si>
  <si>
    <t xml:space="preserve">Number of Threads per inch of Screw</t>
  </si>
  <si>
    <t xml:space="preserve">External</t>
  </si>
  <si>
    <t xml:space="preserve">Internal</t>
  </si>
  <si>
    <t xml:space="preserve">Steel</t>
  </si>
  <si>
    <t xml:space="preserve">External Surface Feet </t>
  </si>
  <si>
    <t xml:space="preserve">Internal Surface Feet </t>
  </si>
  <si>
    <t xml:space="preserve">(pounds per foot, lb / ft)</t>
  </si>
  <si>
    <t xml:space="preserve">(kg/m)</t>
  </si>
  <si>
    <t xml:space="preserve">0,41</t>
  </si>
  <si>
    <t xml:space="preserve">0,27</t>
  </si>
  <si>
    <t xml:space="preserve">0,07</t>
  </si>
  <si>
    <t xml:space="preserve">0,13</t>
  </si>
  <si>
    <t xml:space="preserve">0,06</t>
  </si>
  <si>
    <t xml:space="preserve">9,43</t>
  </si>
  <si>
    <t xml:space="preserve">14,20</t>
  </si>
  <si>
    <t xml:space="preserve">0,0004</t>
  </si>
  <si>
    <t xml:space="preserve">0,24</t>
  </si>
  <si>
    <t xml:space="preserve">0,36</t>
  </si>
  <si>
    <t xml:space="preserve">0,54</t>
  </si>
  <si>
    <t xml:space="preserve">0,09</t>
  </si>
  <si>
    <t xml:space="preserve">0,23</t>
  </si>
  <si>
    <t xml:space="preserve">0,10</t>
  </si>
  <si>
    <t xml:space="preserve">7,07</t>
  </si>
  <si>
    <t xml:space="preserve">10,49</t>
  </si>
  <si>
    <t xml:space="preserve">0,0007</t>
  </si>
  <si>
    <t xml:space="preserve">0,42</t>
  </si>
  <si>
    <t xml:space="preserve">0,63</t>
  </si>
  <si>
    <t xml:space="preserve">0,68</t>
  </si>
  <si>
    <t xml:space="preserve">0,49</t>
  </si>
  <si>
    <t xml:space="preserve">0,19</t>
  </si>
  <si>
    <t xml:space="preserve">0,17</t>
  </si>
  <si>
    <t xml:space="preserve">5,66</t>
  </si>
  <si>
    <t xml:space="preserve">7,75</t>
  </si>
  <si>
    <t xml:space="preserve">0,0013</t>
  </si>
  <si>
    <t xml:space="preserve">0,57</t>
  </si>
  <si>
    <t xml:space="preserve">0,84</t>
  </si>
  <si>
    <t xml:space="preserve">0,62</t>
  </si>
  <si>
    <t xml:space="preserve">0,11</t>
  </si>
  <si>
    <t xml:space="preserve">0,55</t>
  </si>
  <si>
    <t xml:space="preserve">0,30</t>
  </si>
  <si>
    <t xml:space="preserve">0,25</t>
  </si>
  <si>
    <t xml:space="preserve">4,55</t>
  </si>
  <si>
    <t xml:space="preserve">6,14</t>
  </si>
  <si>
    <t xml:space="preserve">0,0021</t>
  </si>
  <si>
    <t xml:space="preserve">0,85</t>
  </si>
  <si>
    <t xml:space="preserve">1,26</t>
  </si>
  <si>
    <t xml:space="preserve">1,05</t>
  </si>
  <si>
    <t xml:space="preserve">0,82</t>
  </si>
  <si>
    <t xml:space="preserve">0,87</t>
  </si>
  <si>
    <t xml:space="preserve">0,53</t>
  </si>
  <si>
    <t xml:space="preserve">0,33</t>
  </si>
  <si>
    <t xml:space="preserve">3,64</t>
  </si>
  <si>
    <t xml:space="preserve">4,64</t>
  </si>
  <si>
    <t xml:space="preserve">0,0037</t>
  </si>
  <si>
    <t xml:space="preserve">1,13</t>
  </si>
  <si>
    <t xml:space="preserve">1,68</t>
  </si>
  <si>
    <t xml:space="preserve">1,32</t>
  </si>
  <si>
    <t xml:space="preserve">1,36</t>
  </si>
  <si>
    <t xml:space="preserve">0,86</t>
  </si>
  <si>
    <t xml:space="preserve">2,90</t>
  </si>
  <si>
    <t xml:space="preserve">0,0060</t>
  </si>
  <si>
    <t xml:space="preserve">2,50</t>
  </si>
  <si>
    <t xml:space="preserve">1 ¼</t>
  </si>
  <si>
    <t xml:space="preserve">1,66</t>
  </si>
  <si>
    <t xml:space="preserve">1,38</t>
  </si>
  <si>
    <t xml:space="preserve">0,14</t>
  </si>
  <si>
    <t xml:space="preserve">2,16</t>
  </si>
  <si>
    <t xml:space="preserve">1,50</t>
  </si>
  <si>
    <t xml:space="preserve">0,67</t>
  </si>
  <si>
    <t xml:space="preserve">2,30</t>
  </si>
  <si>
    <t xml:space="preserve">2,77</t>
  </si>
  <si>
    <t xml:space="preserve">0,0104</t>
  </si>
  <si>
    <t xml:space="preserve">2,27</t>
  </si>
  <si>
    <t xml:space="preserve">3,38</t>
  </si>
  <si>
    <t xml:space="preserve">11 ½</t>
  </si>
  <si>
    <t xml:space="preserve">1 ½</t>
  </si>
  <si>
    <t xml:space="preserve">1,90</t>
  </si>
  <si>
    <t xml:space="preserve">1,61</t>
  </si>
  <si>
    <t xml:space="preserve">0,15</t>
  </si>
  <si>
    <t xml:space="preserve">2,84</t>
  </si>
  <si>
    <t xml:space="preserve">2,04</t>
  </si>
  <si>
    <t xml:space="preserve">0,80</t>
  </si>
  <si>
    <t xml:space="preserve">2,01</t>
  </si>
  <si>
    <t xml:space="preserve">2,37</t>
  </si>
  <si>
    <t xml:space="preserve">0,0141</t>
  </si>
  <si>
    <t xml:space="preserve">2,72</t>
  </si>
  <si>
    <t xml:space="preserve">4,04</t>
  </si>
  <si>
    <t xml:space="preserve">2,38</t>
  </si>
  <si>
    <t xml:space="preserve">2,07</t>
  </si>
  <si>
    <t xml:space="preserve">4,43</t>
  </si>
  <si>
    <t xml:space="preserve">3,36</t>
  </si>
  <si>
    <t xml:space="preserve">1,08</t>
  </si>
  <si>
    <t xml:space="preserve">1,85</t>
  </si>
  <si>
    <t xml:space="preserve">0,0233</t>
  </si>
  <si>
    <t xml:space="preserve">3,65</t>
  </si>
  <si>
    <t xml:space="preserve">5,43</t>
  </si>
  <si>
    <t xml:space="preserve">2 ½</t>
  </si>
  <si>
    <t xml:space="preserve">2,88</t>
  </si>
  <si>
    <t xml:space="preserve">2,47</t>
  </si>
  <si>
    <t xml:space="preserve">0,20</t>
  </si>
  <si>
    <t xml:space="preserve">6,49</t>
  </si>
  <si>
    <t xml:space="preserve">4,79</t>
  </si>
  <si>
    <t xml:space="preserve">1,70</t>
  </si>
  <si>
    <t xml:space="preserve">1,33</t>
  </si>
  <si>
    <t xml:space="preserve">1,55</t>
  </si>
  <si>
    <t xml:space="preserve">0,0333</t>
  </si>
  <si>
    <t xml:space="preserve">5,79</t>
  </si>
  <si>
    <t xml:space="preserve">8,62</t>
  </si>
  <si>
    <t xml:space="preserve">3,50</t>
  </si>
  <si>
    <t xml:space="preserve">3,07</t>
  </si>
  <si>
    <t xml:space="preserve">0,22</t>
  </si>
  <si>
    <t xml:space="preserve">9,62</t>
  </si>
  <si>
    <t xml:space="preserve">7,39</t>
  </si>
  <si>
    <t xml:space="preserve">2,23</t>
  </si>
  <si>
    <t xml:space="preserve">1,09</t>
  </si>
  <si>
    <t xml:space="preserve">1,25</t>
  </si>
  <si>
    <t xml:space="preserve">0,0513</t>
  </si>
  <si>
    <t xml:space="preserve">7,58</t>
  </si>
  <si>
    <t xml:space="preserve">11,27</t>
  </si>
  <si>
    <t xml:space="preserve">3 ½</t>
  </si>
  <si>
    <t xml:space="preserve">4,00</t>
  </si>
  <si>
    <t xml:space="preserve">3,55</t>
  </si>
  <si>
    <t xml:space="preserve">12,56</t>
  </si>
  <si>
    <t xml:space="preserve">9,89</t>
  </si>
  <si>
    <t xml:space="preserve">2,68</t>
  </si>
  <si>
    <t xml:space="preserve">0,95</t>
  </si>
  <si>
    <t xml:space="preserve">0,0687</t>
  </si>
  <si>
    <t xml:space="preserve">9,11</t>
  </si>
  <si>
    <t xml:space="preserve">13,56</t>
  </si>
  <si>
    <t xml:space="preserve">4,50</t>
  </si>
  <si>
    <t xml:space="preserve">4,03</t>
  </si>
  <si>
    <t xml:space="preserve">15,90</t>
  </si>
  <si>
    <t xml:space="preserve">12,73</t>
  </si>
  <si>
    <t xml:space="preserve">3,17</t>
  </si>
  <si>
    <t xml:space="preserve">0,0884</t>
  </si>
  <si>
    <t xml:space="preserve">10,79</t>
  </si>
  <si>
    <t xml:space="preserve">16,06</t>
  </si>
  <si>
    <t xml:space="preserve">5,56</t>
  </si>
  <si>
    <t xml:space="preserve">5,05</t>
  </si>
  <si>
    <t xml:space="preserve">0,26</t>
  </si>
  <si>
    <t xml:space="preserve">24,30</t>
  </si>
  <si>
    <t xml:space="preserve">20,00</t>
  </si>
  <si>
    <t xml:space="preserve">4,30</t>
  </si>
  <si>
    <t xml:space="preserve">0,69</t>
  </si>
  <si>
    <t xml:space="preserve">0,76</t>
  </si>
  <si>
    <t xml:space="preserve">0,1389</t>
  </si>
  <si>
    <t xml:space="preserve">14,61</t>
  </si>
  <si>
    <t xml:space="preserve">21,74</t>
  </si>
  <si>
    <t xml:space="preserve">6,63</t>
  </si>
  <si>
    <t xml:space="preserve">6,07</t>
  </si>
  <si>
    <t xml:space="preserve">0,28</t>
  </si>
  <si>
    <t xml:space="preserve">34,47</t>
  </si>
  <si>
    <t xml:space="preserve">28,89</t>
  </si>
  <si>
    <t xml:space="preserve">5,58</t>
  </si>
  <si>
    <t xml:space="preserve">0,58</t>
  </si>
  <si>
    <t xml:space="preserve">0,2006</t>
  </si>
  <si>
    <t xml:space="preserve">18,97</t>
  </si>
  <si>
    <t xml:space="preserve">28,23</t>
  </si>
  <si>
    <t xml:space="preserve">8,63</t>
  </si>
  <si>
    <t xml:space="preserve">7,98</t>
  </si>
  <si>
    <t xml:space="preserve">0,32</t>
  </si>
  <si>
    <t xml:space="preserve">58,42</t>
  </si>
  <si>
    <t xml:space="preserve">50,02</t>
  </si>
  <si>
    <t xml:space="preserve">8,40</t>
  </si>
  <si>
    <t xml:space="preserve">0,44</t>
  </si>
  <si>
    <t xml:space="preserve">0,48</t>
  </si>
  <si>
    <t xml:space="preserve">0,3552</t>
  </si>
  <si>
    <t xml:space="preserve">28,55</t>
  </si>
  <si>
    <t xml:space="preserve">42,49</t>
  </si>
  <si>
    <t xml:space="preserve">10,75</t>
  </si>
  <si>
    <t xml:space="preserve">10,02</t>
  </si>
  <si>
    <t xml:space="preserve">0,37</t>
  </si>
  <si>
    <t xml:space="preserve">90,76</t>
  </si>
  <si>
    <t xml:space="preserve">78,85</t>
  </si>
  <si>
    <t xml:space="preserve">11,90</t>
  </si>
  <si>
    <t xml:space="preserve">0,38</t>
  </si>
  <si>
    <t xml:space="preserve">0,5476</t>
  </si>
  <si>
    <t xml:space="preserve">40,48</t>
  </si>
  <si>
    <t xml:space="preserve">60,24</t>
  </si>
  <si>
    <t xml:space="preserve">12,75</t>
  </si>
  <si>
    <t xml:space="preserve">11,94</t>
  </si>
  <si>
    <t xml:space="preserve">127,64</t>
  </si>
  <si>
    <t xml:space="preserve">111,90</t>
  </si>
  <si>
    <t xml:space="preserve">15,74</t>
  </si>
  <si>
    <t xml:space="preserve">0,7763</t>
  </si>
  <si>
    <t xml:space="preserve">53,60</t>
  </si>
  <si>
    <t xml:space="preserve">79,77</t>
  </si>
  <si>
    <t xml:space="preserve">14,00</t>
  </si>
  <si>
    <t xml:space="preserve">13,13</t>
  </si>
  <si>
    <t xml:space="preserve">153,94</t>
  </si>
  <si>
    <t xml:space="preserve">135,30</t>
  </si>
  <si>
    <t xml:space="preserve">18,64</t>
  </si>
  <si>
    <t xml:space="preserve">0,9354</t>
  </si>
  <si>
    <t xml:space="preserve">63,00</t>
  </si>
  <si>
    <t xml:space="preserve">93,75</t>
  </si>
  <si>
    <t xml:space="preserve">16,00</t>
  </si>
  <si>
    <t xml:space="preserve">15,00</t>
  </si>
  <si>
    <t xml:space="preserve">0,50</t>
  </si>
  <si>
    <t xml:space="preserve">201,05</t>
  </si>
  <si>
    <t xml:space="preserve">176,70</t>
  </si>
  <si>
    <t xml:space="preserve">24,35</t>
  </si>
  <si>
    <t xml:space="preserve">78,00</t>
  </si>
  <si>
    <t xml:space="preserve">116,08</t>
  </si>
  <si>
    <t xml:space="preserve">18,00</t>
  </si>
  <si>
    <t xml:space="preserve">16,88</t>
  </si>
  <si>
    <t xml:space="preserve">0,56</t>
  </si>
  <si>
    <t xml:space="preserve">254,85</t>
  </si>
  <si>
    <t xml:space="preserve">224,00</t>
  </si>
  <si>
    <t xml:space="preserve">30,85</t>
  </si>
  <si>
    <t xml:space="preserve">0,21</t>
  </si>
  <si>
    <t xml:space="preserve">105,00</t>
  </si>
  <si>
    <t xml:space="preserve">156,26</t>
  </si>
  <si>
    <t xml:space="preserve">18,81</t>
  </si>
  <si>
    <t xml:space="preserve">0,59</t>
  </si>
  <si>
    <t xml:space="preserve">314,15</t>
  </si>
  <si>
    <t xml:space="preserve">278,00</t>
  </si>
  <si>
    <t xml:space="preserve">36,15</t>
  </si>
  <si>
    <t xml:space="preserve">123,00</t>
  </si>
  <si>
    <t xml:space="preserve">183,05</t>
  </si>
  <si>
    <t xml:space="preserve">24,00</t>
  </si>
  <si>
    <t xml:space="preserve">22,63</t>
  </si>
  <si>
    <t xml:space="preserve">452,40</t>
  </si>
  <si>
    <t xml:space="preserve">402,10</t>
  </si>
  <si>
    <t xml:space="preserve">50,30</t>
  </si>
  <si>
    <t xml:space="preserve">0,16</t>
  </si>
  <si>
    <t xml:space="preserve">171,00</t>
  </si>
  <si>
    <t xml:space="preserve">254,4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000"/>
    <numFmt numFmtId="167" formatCode="0.00"/>
    <numFmt numFmtId="168" formatCode="0.0"/>
    <numFmt numFmtId="169" formatCode="0.000000"/>
    <numFmt numFmtId="170" formatCode="General"/>
    <numFmt numFmtId="171" formatCode="0%"/>
    <numFmt numFmtId="172" formatCode="# ?/?"/>
    <numFmt numFmtId="173" formatCode="0.000"/>
    <numFmt numFmtId="174" formatCode="[$-409]m/d/yyyy"/>
    <numFmt numFmtId="175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0"/>
      <color rgb="FFFFFF00"/>
      <name val="Arial"/>
      <family val="2"/>
    </font>
    <font>
      <sz val="10"/>
      <color rgb="FF3366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2"/>
    </font>
    <font>
      <b val="true"/>
      <u val="single"/>
      <sz val="10"/>
      <color rgb="FF3366FF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sz val="12"/>
      <color rgb="FF333399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FFFFFF"/>
      <name val="Arial"/>
      <family val="0"/>
    </font>
    <font>
      <i val="true"/>
      <sz val="10"/>
      <name val="Verdana"/>
      <family val="2"/>
    </font>
    <font>
      <sz val="10"/>
      <name val="Verdana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6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6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7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7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5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0</xdr:rowOff>
    </xdr:from>
    <xdr:to>
      <xdr:col>4</xdr:col>
      <xdr:colOff>664920</xdr:colOff>
      <xdr:row>54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7848720"/>
          <a:ext cx="316944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41"/>
    <col collapsed="false" customWidth="true" hidden="false" outlineLevel="0" max="3" min="3" style="0" width="7.85"/>
    <col collapsed="false" customWidth="true" hidden="false" outlineLevel="0" max="4" min="4" style="0" width="8.99"/>
    <col collapsed="false" customWidth="true" hidden="false" outlineLevel="0" max="5" min="5" style="0" width="15.99"/>
    <col collapsed="false" customWidth="true" hidden="false" outlineLevel="0" max="6" min="6" style="0" width="11.42"/>
    <col collapsed="false" customWidth="true" hidden="false" outlineLevel="0" max="7" min="7" style="0" width="15.13"/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2" t="s">
        <v>0</v>
      </c>
      <c r="C3" s="2"/>
      <c r="D3" s="2"/>
      <c r="E3" s="2"/>
      <c r="F3" s="2"/>
      <c r="G3" s="2"/>
      <c r="H3" s="1"/>
    </row>
    <row r="4" customFormat="false" ht="12.75" hidden="false" customHeight="false" outlineLevel="0" collapsed="false">
      <c r="A4" s="3"/>
      <c r="B4" s="2" t="s">
        <v>1</v>
      </c>
      <c r="C4" s="2"/>
      <c r="D4" s="2"/>
      <c r="E4" s="2"/>
      <c r="F4" s="2"/>
      <c r="G4" s="2"/>
      <c r="H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6.5" hidden="false" customHeight="false" outlineLevel="0" collapsed="false">
      <c r="A6" s="4" t="s">
        <v>2</v>
      </c>
      <c r="B6" s="5" t="s">
        <v>3</v>
      </c>
      <c r="C6" s="5"/>
      <c r="D6" s="5"/>
      <c r="E6" s="5"/>
      <c r="F6" s="5"/>
      <c r="G6" s="5"/>
      <c r="H6" s="6" t="s">
        <v>2</v>
      </c>
    </row>
    <row r="7" customFormat="false" ht="12.75" hidden="false" customHeight="false" outlineLevel="0" collapsed="false">
      <c r="A7" s="7" t="s">
        <v>4</v>
      </c>
      <c r="B7" s="8" t="s">
        <v>5</v>
      </c>
      <c r="C7" s="9" t="s">
        <v>6</v>
      </c>
      <c r="D7" s="10" t="s">
        <v>6</v>
      </c>
      <c r="E7" s="10" t="s">
        <v>7</v>
      </c>
      <c r="F7" s="11" t="s">
        <v>8</v>
      </c>
      <c r="G7" s="12" t="s">
        <v>9</v>
      </c>
      <c r="H7" s="7" t="s">
        <v>10</v>
      </c>
    </row>
    <row r="8" s="19" customFormat="true" ht="13.5" hidden="false" customHeight="false" outlineLevel="0" collapsed="false">
      <c r="A8" s="13" t="s">
        <v>11</v>
      </c>
      <c r="B8" s="14" t="s">
        <v>12</v>
      </c>
      <c r="C8" s="15" t="s">
        <v>13</v>
      </c>
      <c r="D8" s="16" t="s">
        <v>14</v>
      </c>
      <c r="E8" s="16" t="s">
        <v>15</v>
      </c>
      <c r="F8" s="17" t="s">
        <v>16</v>
      </c>
      <c r="G8" s="18" t="s">
        <v>17</v>
      </c>
      <c r="H8" s="13" t="s">
        <v>18</v>
      </c>
    </row>
    <row r="9" s="19" customFormat="true" ht="12.75" hidden="false" customHeight="false" outlineLevel="0" collapsed="false">
      <c r="A9" s="20" t="n">
        <v>2</v>
      </c>
      <c r="B9" s="21" t="n">
        <v>2.221</v>
      </c>
      <c r="C9" s="22" t="n">
        <v>135</v>
      </c>
      <c r="D9" s="23" t="n">
        <f aca="false">SUM(C9*0.00222801)</f>
        <v>0.30078135</v>
      </c>
      <c r="E9" s="24" t="n">
        <f aca="false">SUM((B9/2*B9/2)/(144)*22/7)</f>
        <v>0.0269153030753968</v>
      </c>
      <c r="F9" s="25" t="n">
        <f aca="false">SUM(D9/E9)</f>
        <v>11.1751054467948</v>
      </c>
      <c r="G9" s="26" t="n">
        <f aca="false">SUM(F9*F9*1.7/64.4)</f>
        <v>3.29660044984272</v>
      </c>
      <c r="H9" s="27" t="n">
        <v>80</v>
      </c>
      <c r="Z9" s="28" t="n">
        <v>80</v>
      </c>
    </row>
    <row r="10" s="19" customFormat="true" ht="12.75" hidden="false" customHeight="false" outlineLevel="0" collapsed="false">
      <c r="A10" s="29" t="n">
        <v>2.5</v>
      </c>
      <c r="B10" s="30" t="n">
        <v>2.672</v>
      </c>
      <c r="C10" s="31" t="n">
        <v>200</v>
      </c>
      <c r="D10" s="32" t="n">
        <f aca="false">SUM(C10*0.00222801)</f>
        <v>0.445602</v>
      </c>
      <c r="E10" s="33" t="n">
        <f aca="false">SUM((B10/2*B10/2)/(144)*22/7)</f>
        <v>0.0389560634920635</v>
      </c>
      <c r="F10" s="34" t="n">
        <f aca="false">SUM(D10/E10)</f>
        <v>11.4385787488713</v>
      </c>
      <c r="G10" s="35" t="n">
        <f aca="false">SUM(F10*F10*1.7/64.4)</f>
        <v>3.45387954114942</v>
      </c>
      <c r="H10" s="36" t="n">
        <v>130</v>
      </c>
      <c r="Z10" s="37" t="n">
        <v>130</v>
      </c>
    </row>
    <row r="11" s="19" customFormat="true" ht="12.75" hidden="false" customHeight="false" outlineLevel="0" collapsed="false">
      <c r="A11" s="38" t="n">
        <v>3</v>
      </c>
      <c r="B11" s="30" t="n">
        <v>3.284</v>
      </c>
      <c r="C11" s="31" t="n">
        <v>300</v>
      </c>
      <c r="D11" s="32" t="n">
        <f aca="false">SUM(C11*0.00222801)</f>
        <v>0.668403</v>
      </c>
      <c r="E11" s="33" t="n">
        <f aca="false">SUM((B11/2*B11/2)/(144)*22/7)</f>
        <v>0.0588448492063492</v>
      </c>
      <c r="F11" s="34" t="n">
        <f aca="false">SUM(D11/E11)</f>
        <v>11.3587341800492</v>
      </c>
      <c r="G11" s="35" t="n">
        <f aca="false">SUM(F11*F11*1.7/64.4)</f>
        <v>3.40582968469147</v>
      </c>
      <c r="H11" s="36" t="n">
        <v>190</v>
      </c>
      <c r="Z11" s="37" t="n">
        <v>190</v>
      </c>
    </row>
    <row r="12" s="19" customFormat="true" ht="12.75" hidden="false" customHeight="false" outlineLevel="0" collapsed="false">
      <c r="A12" s="38" t="n">
        <v>4</v>
      </c>
      <c r="B12" s="30" t="n">
        <v>4.263</v>
      </c>
      <c r="C12" s="31" t="n">
        <v>500</v>
      </c>
      <c r="D12" s="32" t="n">
        <f aca="false">SUM(C12*0.00222801)</f>
        <v>1.114005</v>
      </c>
      <c r="E12" s="33" t="n">
        <f aca="false">SUM((B12/2*B12/2)/(144)*22/7)</f>
        <v>0.09915915625</v>
      </c>
      <c r="F12" s="34" t="n">
        <f aca="false">SUM(D12/E12)</f>
        <v>11.2345147148224</v>
      </c>
      <c r="G12" s="35" t="n">
        <f aca="false">SUM(F12*F12*1.7/64.4)</f>
        <v>3.33174449521513</v>
      </c>
      <c r="H12" s="36" t="n">
        <v>330</v>
      </c>
      <c r="Z12" s="37" t="n">
        <v>330</v>
      </c>
    </row>
    <row r="13" s="19" customFormat="true" ht="12.75" hidden="false" customHeight="false" outlineLevel="0" collapsed="false">
      <c r="A13" s="38" t="n">
        <v>5</v>
      </c>
      <c r="B13" s="30" t="n">
        <v>5.305</v>
      </c>
      <c r="C13" s="31" t="n">
        <v>750</v>
      </c>
      <c r="D13" s="32" t="n">
        <f aca="false">SUM(C13*0.00222801)</f>
        <v>1.6710075</v>
      </c>
      <c r="E13" s="33" t="n">
        <f aca="false">SUM((B13/2*B13/2)/(144)*22/7)</f>
        <v>0.153558172123016</v>
      </c>
      <c r="F13" s="34" t="n">
        <f aca="false">SUM(D13/E13)</f>
        <v>10.8819184084931</v>
      </c>
      <c r="G13" s="35" t="n">
        <f aca="false">SUM(F13*F13*1.7/64.4)</f>
        <v>3.12589211216572</v>
      </c>
      <c r="H13" s="36" t="n">
        <v>550</v>
      </c>
      <c r="Z13" s="37" t="n">
        <v>550</v>
      </c>
    </row>
    <row r="14" s="19" customFormat="true" ht="12.75" hidden="false" customHeight="false" outlineLevel="0" collapsed="false">
      <c r="A14" s="38" t="n">
        <v>6</v>
      </c>
      <c r="B14" s="30" t="n">
        <v>6.045</v>
      </c>
      <c r="C14" s="31" t="n">
        <v>1000</v>
      </c>
      <c r="D14" s="32" t="n">
        <f aca="false">SUM(C14*0.00222801)</f>
        <v>2.22801</v>
      </c>
      <c r="E14" s="33" t="n">
        <f aca="false">SUM((B14/2*B14/2)/(144)*22/7)</f>
        <v>0.199386049107143</v>
      </c>
      <c r="F14" s="34" t="n">
        <f aca="false">SUM(D14/E14)</f>
        <v>11.1743525185293</v>
      </c>
      <c r="G14" s="35" t="n">
        <f aca="false">SUM(F14*F14*1.7/64.4)</f>
        <v>3.29615624463065</v>
      </c>
      <c r="H14" s="36" t="n">
        <v>900</v>
      </c>
      <c r="Z14" s="37" t="n">
        <v>900</v>
      </c>
    </row>
    <row r="15" customFormat="false" ht="12.75" hidden="false" customHeight="false" outlineLevel="0" collapsed="false">
      <c r="A15" s="39" t="n">
        <v>8</v>
      </c>
      <c r="B15" s="30" t="n">
        <v>8.303</v>
      </c>
      <c r="C15" s="31" t="n">
        <v>1900</v>
      </c>
      <c r="D15" s="32" t="n">
        <f aca="false">SUM(C15*0.00222801)</f>
        <v>4.233219</v>
      </c>
      <c r="E15" s="33" t="n">
        <f aca="false">SUM((B15/2*B15/2)/(144)*22/7)</f>
        <v>0.376159672123016</v>
      </c>
      <c r="F15" s="34" t="n">
        <f aca="false">SUM(D15/E15)</f>
        <v>11.2537821401961</v>
      </c>
      <c r="G15" s="35" t="n">
        <f aca="false">SUM(F15*F15*1.7/64.4)</f>
        <v>3.34318231646417</v>
      </c>
      <c r="H15" s="40" t="n">
        <v>1500</v>
      </c>
      <c r="Z15" s="41" t="n">
        <v>1500</v>
      </c>
    </row>
    <row r="16" customFormat="false" ht="12.75" hidden="false" customHeight="false" outlineLevel="0" collapsed="false">
      <c r="A16" s="39" t="n">
        <v>10</v>
      </c>
      <c r="B16" s="30" t="n">
        <v>10.385</v>
      </c>
      <c r="C16" s="31" t="n">
        <v>3000</v>
      </c>
      <c r="D16" s="32" t="n">
        <f aca="false">SUM(C16*0.00222801)</f>
        <v>6.68403</v>
      </c>
      <c r="E16" s="33" t="n">
        <f aca="false">SUM((B16/2*B16/2)/(144)*22/7)</f>
        <v>0.588457576884921</v>
      </c>
      <c r="F16" s="34" t="n">
        <f aca="false">SUM(D16/E16)</f>
        <v>11.3585588197926</v>
      </c>
      <c r="G16" s="35" t="n">
        <f aca="false">SUM(F16*F16*1.7/64.4)</f>
        <v>3.40572452463618</v>
      </c>
      <c r="H16" s="40" t="n">
        <v>2600</v>
      </c>
      <c r="Z16" s="41" t="n">
        <v>2600</v>
      </c>
    </row>
    <row r="17" customFormat="false" ht="12.75" hidden="false" customHeight="false" outlineLevel="0" collapsed="false">
      <c r="A17" s="39" t="n">
        <v>12</v>
      </c>
      <c r="B17" s="30" t="n">
        <v>12.375</v>
      </c>
      <c r="C17" s="31" t="n">
        <v>4300</v>
      </c>
      <c r="D17" s="32" t="n">
        <f aca="false">SUM(C17*0.00222801)</f>
        <v>9.580443</v>
      </c>
      <c r="E17" s="33" t="n">
        <f aca="false">SUM((B17/2*B17/2)/(144)*22/7)</f>
        <v>0.835588727678571</v>
      </c>
      <c r="F17" s="34" t="n">
        <f aca="false">SUM(D17/E17)</f>
        <v>11.4655005299274</v>
      </c>
      <c r="G17" s="35" t="n">
        <f aca="false">SUM(F17*F17*1.7/64.4)</f>
        <v>3.47015674041926</v>
      </c>
      <c r="H17" s="40" t="n">
        <v>3400</v>
      </c>
      <c r="Z17" s="41" t="n">
        <v>3400</v>
      </c>
    </row>
    <row r="18" customFormat="false" ht="12.75" hidden="false" customHeight="false" outlineLevel="0" collapsed="false">
      <c r="A18" s="39" t="n">
        <v>14</v>
      </c>
      <c r="B18" s="30" t="n">
        <v>13.625</v>
      </c>
      <c r="C18" s="31" t="n">
        <v>5200</v>
      </c>
      <c r="D18" s="32" t="n">
        <f aca="false">SUM(C18*0.00222801)</f>
        <v>11.585652</v>
      </c>
      <c r="E18" s="33" t="n">
        <f aca="false">SUM((B18/2*B18/2)/(144)*22/7)</f>
        <v>1.01292007688492</v>
      </c>
      <c r="F18" s="34" t="n">
        <f aca="false">SUM(D18/E18)</f>
        <v>11.4378737912175</v>
      </c>
      <c r="G18" s="35" t="n">
        <f aca="false">SUM(F18*F18*1.7/64.4)</f>
        <v>3.45345383025609</v>
      </c>
      <c r="H18" s="40" t="n">
        <v>4700</v>
      </c>
      <c r="Z18" s="41" t="n">
        <v>4700</v>
      </c>
    </row>
    <row r="19" customFormat="false" ht="12.75" hidden="false" customHeight="false" outlineLevel="0" collapsed="false">
      <c r="A19" s="39" t="n">
        <v>16</v>
      </c>
      <c r="B19" s="30" t="n">
        <v>15.625</v>
      </c>
      <c r="C19" s="31" t="n">
        <v>6800</v>
      </c>
      <c r="D19" s="32" t="n">
        <f aca="false">SUM(C19*0.00222801)</f>
        <v>15.150468</v>
      </c>
      <c r="E19" s="33" t="n">
        <f aca="false">SUM((B19/2*B19/2)/(144)*22/7)</f>
        <v>1.33211650545635</v>
      </c>
      <c r="F19" s="34" t="n">
        <f aca="false">SUM(D19/E19)</f>
        <v>11.3732304478953</v>
      </c>
      <c r="G19" s="35" t="n">
        <f aca="false">SUM(F19*F19*1.7/64.4)</f>
        <v>3.41452842229169</v>
      </c>
      <c r="H19" s="40" t="n">
        <v>6000</v>
      </c>
      <c r="Z19" s="41" t="n">
        <v>6000</v>
      </c>
    </row>
    <row r="20" customFormat="false" ht="12.75" hidden="false" customHeight="false" outlineLevel="0" collapsed="false">
      <c r="A20" s="39" t="n">
        <v>18</v>
      </c>
      <c r="B20" s="30" t="n">
        <v>17.625</v>
      </c>
      <c r="C20" s="31" t="n">
        <v>8500</v>
      </c>
      <c r="D20" s="32" t="n">
        <f aca="false">SUM(C20*0.00222801)</f>
        <v>18.938085</v>
      </c>
      <c r="E20" s="33" t="n">
        <f aca="false">SUM((B20/2*B20/2)/(144)*22/7)</f>
        <v>1.69496372767857</v>
      </c>
      <c r="F20" s="34" t="n">
        <f aca="false">SUM(D20/E20)</f>
        <v>11.1731506053747</v>
      </c>
      <c r="G20" s="35" t="n">
        <f aca="false">SUM(F20*F20*1.7/64.4)</f>
        <v>3.2954472137524</v>
      </c>
      <c r="H20" s="40" t="n">
        <v>8000</v>
      </c>
      <c r="Z20" s="41" t="n">
        <v>8000</v>
      </c>
    </row>
    <row r="21" customFormat="false" ht="13.5" hidden="false" customHeight="false" outlineLevel="0" collapsed="false">
      <c r="A21" s="42" t="n">
        <v>20</v>
      </c>
      <c r="B21" s="43" t="n">
        <v>19.625</v>
      </c>
      <c r="C21" s="44" t="n">
        <v>10800</v>
      </c>
      <c r="D21" s="45" t="n">
        <f aca="false">SUM(C21*0.00222801)</f>
        <v>24.062508</v>
      </c>
      <c r="E21" s="46" t="n">
        <f aca="false">SUM((B21/2*B21/2)/(144)*22/7)</f>
        <v>2.10146174355159</v>
      </c>
      <c r="F21" s="47" t="n">
        <f aca="false">SUM(D21/E21)</f>
        <v>11.4503669047684</v>
      </c>
      <c r="G21" s="48" t="n">
        <f aca="false">SUM(F21*F21*1.7/64.4)</f>
        <v>3.46100207812867</v>
      </c>
      <c r="H21" s="49" t="n">
        <v>10000</v>
      </c>
      <c r="Z21" s="50" t="n">
        <v>10000</v>
      </c>
    </row>
    <row r="22" customFormat="false" ht="12.75" hidden="false" customHeight="false" outlineLevel="0" collapsed="false">
      <c r="A22" s="51" t="n">
        <v>22</v>
      </c>
      <c r="B22" s="21" t="n">
        <v>21.625</v>
      </c>
      <c r="C22" s="52" t="n">
        <v>13000</v>
      </c>
      <c r="D22" s="53" t="n">
        <f aca="false">SUM(C22*0.00222801)</f>
        <v>28.96413</v>
      </c>
      <c r="E22" s="54" t="n">
        <f aca="false">SUM((B22/2*B22/2)/(144)*22/7)</f>
        <v>2.5516105530754</v>
      </c>
      <c r="F22" s="55" t="n">
        <f aca="false">SUM(D22/E22)</f>
        <v>11.3513129835155</v>
      </c>
      <c r="G22" s="56" t="n">
        <f aca="false">SUM(F22*F22*1.7/64.4)</f>
        <v>3.40138076031891</v>
      </c>
      <c r="H22" s="57"/>
    </row>
    <row r="23" customFormat="false" ht="12.75" hidden="false" customHeight="false" outlineLevel="0" collapsed="false">
      <c r="A23" s="58" t="n">
        <v>24</v>
      </c>
      <c r="B23" s="30" t="n">
        <v>23.625</v>
      </c>
      <c r="C23" s="59" t="n">
        <v>15500</v>
      </c>
      <c r="D23" s="60" t="n">
        <f aca="false">SUM(C23*0.00222801)</f>
        <v>34.534155</v>
      </c>
      <c r="E23" s="61" t="n">
        <f aca="false">SUM((B23/2*B23/2)/(144)*22/7)</f>
        <v>3.04541015625</v>
      </c>
      <c r="F23" s="62" t="n">
        <f aca="false">SUM(D23/E23)</f>
        <v>11.3397385666186</v>
      </c>
      <c r="G23" s="63" t="n">
        <f aca="false">SUM(F23*F23*1.7/64.4)</f>
        <v>3.39444783060149</v>
      </c>
      <c r="H23" s="64"/>
    </row>
    <row r="24" customFormat="false" ht="12.75" hidden="false" customHeight="false" outlineLevel="0" collapsed="false">
      <c r="A24" s="58" t="n">
        <v>26</v>
      </c>
      <c r="B24" s="30" t="n">
        <v>25.625</v>
      </c>
      <c r="C24" s="59" t="n">
        <v>18500</v>
      </c>
      <c r="D24" s="60" t="n">
        <f aca="false">SUM(C24*0.00222801)</f>
        <v>41.218185</v>
      </c>
      <c r="E24" s="61" t="n">
        <f aca="false">SUM((B24/2*B24/2)/(144)*22/7)</f>
        <v>3.5828605530754</v>
      </c>
      <c r="F24" s="62" t="n">
        <f aca="false">SUM(D24/E24)</f>
        <v>11.5042671601103</v>
      </c>
      <c r="G24" s="63" t="n">
        <f aca="false">SUM(F24*F24*1.7/64.4)</f>
        <v>3.49366268501596</v>
      </c>
      <c r="H24" s="57"/>
    </row>
    <row r="25" customFormat="false" ht="12.75" hidden="false" customHeight="false" outlineLevel="0" collapsed="false">
      <c r="A25" s="58" t="n">
        <v>28</v>
      </c>
      <c r="B25" s="30" t="n">
        <v>27.625</v>
      </c>
      <c r="C25" s="59" t="n">
        <v>21000</v>
      </c>
      <c r="D25" s="60" t="n">
        <f aca="false">SUM(C25*0.00222801)</f>
        <v>46.78821</v>
      </c>
      <c r="E25" s="61" t="n">
        <f aca="false">SUM((B25/2*B25/2)/(144)*22/7)</f>
        <v>4.16396174355159</v>
      </c>
      <c r="F25" s="62" t="n">
        <f aca="false">SUM(D25/E25)</f>
        <v>11.2364649056772</v>
      </c>
      <c r="G25" s="63" t="n">
        <f aca="false">SUM(F25*F25*1.7/64.4)</f>
        <v>3.33290130559126</v>
      </c>
      <c r="H25" s="64"/>
    </row>
    <row r="26" customFormat="false" ht="12.75" hidden="false" customHeight="false" outlineLevel="0" collapsed="false">
      <c r="A26" s="58" t="n">
        <v>30</v>
      </c>
      <c r="B26" s="30" t="n">
        <v>29.625</v>
      </c>
      <c r="C26" s="59" t="n">
        <v>24500</v>
      </c>
      <c r="D26" s="60" t="n">
        <f aca="false">SUM(C26*0.00222801)</f>
        <v>54.586245</v>
      </c>
      <c r="E26" s="61" t="n">
        <f aca="false">SUM((B26/2*B26/2)/(144)*22/7)</f>
        <v>4.78871372767857</v>
      </c>
      <c r="F26" s="62" t="n">
        <f aca="false">SUM(D26/E26)</f>
        <v>11.3989367717877</v>
      </c>
      <c r="G26" s="63" t="n">
        <f aca="false">SUM(F26*F26*1.7/64.4)</f>
        <v>3.42998122975567</v>
      </c>
      <c r="H26" s="57"/>
    </row>
    <row r="27" customFormat="false" ht="12.75" hidden="false" customHeight="false" outlineLevel="0" collapsed="false">
      <c r="A27" s="58" t="n">
        <v>32</v>
      </c>
      <c r="B27" s="30" t="n">
        <v>31.625</v>
      </c>
      <c r="C27" s="59" t="n">
        <v>28000</v>
      </c>
      <c r="D27" s="60" t="n">
        <f aca="false">SUM(C27*0.00222801)</f>
        <v>62.38428</v>
      </c>
      <c r="E27" s="61" t="n">
        <f aca="false">SUM((B27/2*B27/2)/(144)*22/7)</f>
        <v>5.45711650545635</v>
      </c>
      <c r="F27" s="62" t="n">
        <f aca="false">SUM(D27/E27)</f>
        <v>11.4317295475778</v>
      </c>
      <c r="G27" s="63" t="n">
        <f aca="false">SUM(F27*F27*1.7/64.4)</f>
        <v>3.44974454601302</v>
      </c>
      <c r="H27" s="64"/>
    </row>
    <row r="28" customFormat="false" ht="12.75" hidden="false" customHeight="false" outlineLevel="0" collapsed="false">
      <c r="A28" s="58" t="n">
        <v>34</v>
      </c>
      <c r="B28" s="30" t="n">
        <v>33.625</v>
      </c>
      <c r="C28" s="59" t="n">
        <v>32000</v>
      </c>
      <c r="D28" s="60" t="n">
        <f aca="false">SUM(C28*0.00222801)</f>
        <v>71.29632</v>
      </c>
      <c r="E28" s="61" t="n">
        <f aca="false">SUM((B28/2*B28/2)/(144)*22/7)</f>
        <v>6.16917007688492</v>
      </c>
      <c r="F28" s="62" t="n">
        <f aca="false">SUM(D28/E28)</f>
        <v>11.5568737952513</v>
      </c>
      <c r="G28" s="63" t="n">
        <f aca="false">SUM(F28*F28*1.7/64.4)</f>
        <v>3.52568733327521</v>
      </c>
      <c r="H28" s="57"/>
    </row>
    <row r="29" customFormat="false" ht="12.75" hidden="false" customHeight="false" outlineLevel="0" collapsed="false">
      <c r="A29" s="58" t="n">
        <v>36</v>
      </c>
      <c r="B29" s="30" t="n">
        <v>35.625</v>
      </c>
      <c r="C29" s="59" t="n">
        <v>36000</v>
      </c>
      <c r="D29" s="60" t="n">
        <f aca="false">SUM(C29*0.00222801)</f>
        <v>80.20836</v>
      </c>
      <c r="E29" s="61" t="n">
        <f aca="false">SUM((B29/2*B29/2)/(144)*22/7)</f>
        <v>6.92487444196429</v>
      </c>
      <c r="F29" s="62" t="n">
        <f aca="false">SUM(D29/E29)</f>
        <v>11.5826446634097</v>
      </c>
      <c r="G29" s="63" t="n">
        <f aca="false">SUM(F29*F29*1.7/64.4)</f>
        <v>3.54142884437862</v>
      </c>
      <c r="H29" s="64"/>
    </row>
    <row r="30" customFormat="false" ht="12.75" hidden="false" customHeight="false" outlineLevel="0" collapsed="false">
      <c r="A30" s="58" t="n">
        <v>42</v>
      </c>
      <c r="B30" s="30" t="n">
        <v>41.625</v>
      </c>
      <c r="C30" s="59" t="n">
        <v>48000</v>
      </c>
      <c r="D30" s="60" t="n">
        <f aca="false">SUM(C30*0.00222801)</f>
        <v>106.94448</v>
      </c>
      <c r="E30" s="61" t="n">
        <f aca="false">SUM((B30/2*B30/2)/(144)*22/7)</f>
        <v>9.45389229910714</v>
      </c>
      <c r="F30" s="62" t="n">
        <f aca="false">SUM(D30/E30)</f>
        <v>11.3122168749585</v>
      </c>
      <c r="G30" s="63" t="n">
        <f aca="false">SUM(F30*F30*1.7/64.4)</f>
        <v>3.37799108795594</v>
      </c>
      <c r="H30" s="57"/>
    </row>
    <row r="31" customFormat="false" ht="12.75" hidden="false" customHeight="false" outlineLevel="0" collapsed="false">
      <c r="A31" s="65" t="n">
        <v>48</v>
      </c>
      <c r="B31" s="30" t="n">
        <v>47.625</v>
      </c>
      <c r="C31" s="59" t="n">
        <v>62000</v>
      </c>
      <c r="D31" s="60" t="n">
        <f aca="false">SUM(C31*0.00222801)</f>
        <v>138.13662</v>
      </c>
      <c r="E31" s="61" t="n">
        <f aca="false">SUM((B31/2*B31/2)/(144)*22/7)</f>
        <v>12.3757672991071</v>
      </c>
      <c r="F31" s="62" t="n">
        <f aca="false">SUM(D31/E31)</f>
        <v>11.1618630717116</v>
      </c>
      <c r="G31" s="63" t="n">
        <f aca="false">SUM(F31*F31*1.7/64.4)</f>
        <v>3.28879220953085</v>
      </c>
      <c r="H31" s="64"/>
    </row>
    <row r="32" customFormat="false" ht="12.75" hidden="false" customHeight="false" outlineLevel="0" collapsed="false">
      <c r="A32" s="66"/>
      <c r="B32" s="64"/>
      <c r="C32" s="1"/>
      <c r="D32" s="67"/>
      <c r="E32" s="68"/>
      <c r="F32" s="69"/>
      <c r="G32" s="1"/>
      <c r="H32" s="64"/>
    </row>
    <row r="33" customFormat="false" ht="12.75" hidden="false" customHeight="false" outlineLevel="0" collapsed="false">
      <c r="A33" s="1" t="s">
        <v>19</v>
      </c>
      <c r="B33" s="1"/>
      <c r="C33" s="1"/>
      <c r="D33" s="1"/>
      <c r="E33" s="1"/>
      <c r="F33" s="70" t="n">
        <f aca="false">AVERAGE(F9:F31)</f>
        <v>11.3326832868413</v>
      </c>
      <c r="G33" s="71" t="n">
        <f aca="false">AVERAGE(G9:G31)</f>
        <v>3.39085284722089</v>
      </c>
      <c r="H33" s="1"/>
    </row>
    <row r="34" customFormat="false" ht="12.75" hidden="false" customHeight="false" outlineLevel="0" collapsed="false">
      <c r="A34" s="1" t="s">
        <v>20</v>
      </c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 t="s">
        <v>21</v>
      </c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 t="s">
        <v>22</v>
      </c>
      <c r="B36" s="1"/>
      <c r="C36" s="1"/>
      <c r="D36" s="1"/>
      <c r="E36" s="1"/>
      <c r="F36" s="1"/>
      <c r="G36" s="1"/>
      <c r="H36" s="1"/>
      <c r="I36" s="72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73" t="s">
        <v>23</v>
      </c>
      <c r="B38" s="74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74"/>
      <c r="B39" s="74"/>
      <c r="C39" s="1"/>
      <c r="D39" s="1"/>
      <c r="E39" s="1"/>
      <c r="F39" s="1"/>
      <c r="G39" s="1" t="s">
        <v>24</v>
      </c>
      <c r="H39" s="1"/>
    </row>
    <row r="40" customFormat="false" ht="12.75" hidden="false" customHeight="false" outlineLevel="0" collapsed="false">
      <c r="A40" s="75" t="s">
        <v>25</v>
      </c>
      <c r="B40" s="1"/>
      <c r="C40" s="1"/>
      <c r="D40" s="1"/>
      <c r="E40" s="1"/>
      <c r="F40" s="76" t="n">
        <v>12</v>
      </c>
      <c r="G40" s="1"/>
      <c r="H40" s="1"/>
    </row>
    <row r="41" customFormat="false" ht="12.75" hidden="false" customHeight="false" outlineLevel="0" collapsed="false">
      <c r="A41" s="1" t="s">
        <v>26</v>
      </c>
      <c r="B41" s="74"/>
      <c r="C41" s="1"/>
      <c r="D41" s="1"/>
      <c r="E41" s="1"/>
      <c r="F41" s="77" t="n">
        <f aca="false">SUM(F40+14.7)</f>
        <v>26.7</v>
      </c>
      <c r="G41" s="1"/>
      <c r="H41" s="1"/>
    </row>
    <row r="42" customFormat="false" ht="12.75" hidden="false" customHeight="false" outlineLevel="0" collapsed="false">
      <c r="A42" s="75" t="s">
        <v>27</v>
      </c>
      <c r="B42" s="1"/>
      <c r="C42" s="1"/>
      <c r="D42" s="1"/>
      <c r="E42" s="1"/>
      <c r="F42" s="76" t="n">
        <v>158</v>
      </c>
      <c r="G42" s="1" t="s">
        <v>28</v>
      </c>
      <c r="H42" s="1"/>
    </row>
    <row r="43" customFormat="false" ht="12.75" hidden="false" customHeight="false" outlineLevel="0" collapsed="false">
      <c r="A43" s="75" t="s">
        <v>29</v>
      </c>
      <c r="B43" s="1"/>
      <c r="C43" s="1"/>
      <c r="D43" s="1"/>
      <c r="E43" s="1"/>
      <c r="F43" s="76" t="n">
        <v>125</v>
      </c>
      <c r="G43" s="1"/>
      <c r="H43" s="1"/>
    </row>
    <row r="44" customFormat="false" ht="12.75" hidden="false" customHeight="false" outlineLevel="0" collapsed="false">
      <c r="A44" s="1" t="s">
        <v>30</v>
      </c>
      <c r="B44" s="78"/>
      <c r="C44" s="1"/>
      <c r="D44" s="1"/>
      <c r="E44" s="1"/>
      <c r="F44" s="77" t="n">
        <f aca="false">SUM(F43+14.7)</f>
        <v>139.7</v>
      </c>
      <c r="G44" s="1"/>
      <c r="H44" s="1"/>
    </row>
    <row r="45" customFormat="false" ht="12.75" hidden="false" customHeight="false" outlineLevel="0" collapsed="false">
      <c r="A45" s="79" t="s">
        <v>31</v>
      </c>
      <c r="B45" s="78"/>
      <c r="C45" s="1"/>
      <c r="D45" s="80" t="n">
        <f aca="false">SUM(F40*1)</f>
        <v>12</v>
      </c>
      <c r="E45" s="1"/>
      <c r="F45" s="81" t="n">
        <f aca="false">SUM(F42-(F42*F41)/F44)</f>
        <v>127.802433786686</v>
      </c>
      <c r="G45" s="1"/>
      <c r="H45" s="1"/>
    </row>
    <row r="46" customFormat="false" ht="12.75" hidden="false" customHeight="false" outlineLevel="0" collapsed="false">
      <c r="A46" s="79" t="s">
        <v>32</v>
      </c>
      <c r="B46" s="1"/>
      <c r="C46" s="1"/>
      <c r="D46" s="1"/>
      <c r="E46" s="1"/>
      <c r="F46" s="82" t="n">
        <f aca="false">SUM(F45/F42)</f>
        <v>0.808876163206872</v>
      </c>
      <c r="G46" s="1"/>
      <c r="H46" s="1"/>
    </row>
    <row r="47" customFormat="false" ht="12.75" hidden="false" customHeight="false" outlineLevel="0" collapsed="false">
      <c r="A47" s="83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sheetProtection sheet="true" password="e85b" objects="true" scenarios="true"/>
  <mergeCells count="3">
    <mergeCell ref="B3:G3"/>
    <mergeCell ref="B4:G4"/>
    <mergeCell ref="B6:G6"/>
  </mergeCells>
  <printOptions headings="false" gridLines="false" gridLinesSet="true" horizontalCentered="false" verticalCentered="false"/>
  <pageMargins left="0.511805555555556" right="0.511805555555556" top="0.747916666666667" bottom="0.747916666666667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U S Agency - Taco Div
218 Musters Road, Nottingham
England NG2 7DR&amp;Cwww.taco.usagency.net&amp;R&amp;8taco@usagency.net
Tel: +44 (780) 168 5858</oddHeader>
    <oddFooter>&amp;L&amp;A&amp;CPage &amp;P of &amp;N&amp;RPrepared by AKL 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7" activeCellId="0" sqref="I5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7.7"/>
  </cols>
  <sheetData>
    <row r="2" customFormat="false" ht="15" hidden="false" customHeight="false" outlineLevel="0" collapsed="false">
      <c r="A2" s="84" t="s">
        <v>33</v>
      </c>
      <c r="B2" s="84"/>
      <c r="C2" s="84"/>
      <c r="D2" s="84"/>
      <c r="E2" s="84"/>
      <c r="F2" s="84"/>
      <c r="G2" s="84"/>
      <c r="H2" s="84"/>
      <c r="I2" s="84"/>
      <c r="J2" s="84"/>
    </row>
    <row r="3" customFormat="false" ht="12.75" hidden="false" customHeight="true" outlineLevel="0" collapsed="false">
      <c r="A3" s="85" t="s">
        <v>34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25.5" hidden="false" customHeight="false" outlineLevel="0" collapsed="false">
      <c r="A4" s="86" t="s">
        <v>35</v>
      </c>
      <c r="B4" s="86" t="s">
        <v>36</v>
      </c>
      <c r="C4" s="86" t="n">
        <v>5</v>
      </c>
      <c r="D4" s="86" t="n">
        <v>10</v>
      </c>
      <c r="E4" s="87" t="n">
        <v>40</v>
      </c>
      <c r="F4" s="88" t="s">
        <v>5</v>
      </c>
      <c r="G4" s="86" t="n">
        <v>80</v>
      </c>
      <c r="H4" s="89" t="s">
        <v>37</v>
      </c>
      <c r="I4" s="90" t="s">
        <v>38</v>
      </c>
      <c r="J4" s="91" t="s">
        <v>39</v>
      </c>
    </row>
    <row r="5" customFormat="false" ht="12.75" hidden="false" customHeight="false" outlineLevel="0" collapsed="false">
      <c r="A5" s="92" t="n">
        <v>0.125</v>
      </c>
      <c r="B5" s="93" t="n">
        <v>0.405</v>
      </c>
      <c r="C5" s="94" t="n">
        <v>0.035</v>
      </c>
      <c r="D5" s="94" t="n">
        <v>0.049</v>
      </c>
      <c r="E5" s="95" t="n">
        <v>0.068</v>
      </c>
      <c r="F5" s="96" t="n">
        <v>0.068</v>
      </c>
      <c r="G5" s="94" t="n">
        <v>0.095</v>
      </c>
      <c r="H5" s="97" t="n">
        <v>0.095</v>
      </c>
      <c r="I5" s="98" t="n">
        <f aca="false">SUM(B5-F5)</f>
        <v>0.337</v>
      </c>
      <c r="J5" s="99" t="n">
        <f aca="false">SUM(B5-H5)</f>
        <v>0.31</v>
      </c>
    </row>
    <row r="6" customFormat="false" ht="12.75" hidden="false" customHeight="false" outlineLevel="0" collapsed="false">
      <c r="A6" s="92"/>
      <c r="B6" s="93"/>
      <c r="C6" s="100" t="n">
        <v>0.1383</v>
      </c>
      <c r="D6" s="100" t="n">
        <v>0.1863</v>
      </c>
      <c r="E6" s="101" t="n">
        <v>0.2447</v>
      </c>
      <c r="F6" s="102" t="n">
        <v>0.2447</v>
      </c>
      <c r="G6" s="100" t="n">
        <v>0.3145</v>
      </c>
      <c r="H6" s="103" t="n">
        <v>0.3145</v>
      </c>
      <c r="I6" s="98"/>
      <c r="J6" s="99"/>
    </row>
    <row r="7" customFormat="false" ht="12.75" hidden="false" customHeight="false" outlineLevel="0" collapsed="false">
      <c r="A7" s="104" t="n">
        <v>0.25</v>
      </c>
      <c r="B7" s="105" t="n">
        <v>0.54</v>
      </c>
      <c r="C7" s="106" t="n">
        <v>0.049</v>
      </c>
      <c r="D7" s="106" t="n">
        <v>0.065</v>
      </c>
      <c r="E7" s="107" t="n">
        <v>0.088</v>
      </c>
      <c r="F7" s="108" t="n">
        <v>0.088</v>
      </c>
      <c r="G7" s="106" t="n">
        <v>0.119</v>
      </c>
      <c r="H7" s="109" t="n">
        <v>0.119</v>
      </c>
      <c r="I7" s="98" t="n">
        <f aca="false">SUM(B7-F7)</f>
        <v>0.452</v>
      </c>
      <c r="J7" s="99" t="n">
        <f aca="false">SUM(B7-H7)</f>
        <v>0.421</v>
      </c>
    </row>
    <row r="8" customFormat="false" ht="12.75" hidden="false" customHeight="false" outlineLevel="0" collapsed="false">
      <c r="A8" s="104"/>
      <c r="B8" s="105"/>
      <c r="C8" s="100" t="n">
        <v>0.257</v>
      </c>
      <c r="D8" s="100" t="n">
        <v>0.3297</v>
      </c>
      <c r="E8" s="101" t="n">
        <v>0.4248</v>
      </c>
      <c r="F8" s="102" t="n">
        <v>0.4248</v>
      </c>
      <c r="G8" s="100" t="n">
        <v>0.5351</v>
      </c>
      <c r="H8" s="103" t="n">
        <v>0.5351</v>
      </c>
      <c r="I8" s="98"/>
      <c r="J8" s="99"/>
    </row>
    <row r="9" customFormat="false" ht="12.75" hidden="false" customHeight="false" outlineLevel="0" collapsed="false">
      <c r="A9" s="104" t="n">
        <v>0.375</v>
      </c>
      <c r="B9" s="105" t="n">
        <v>0.675</v>
      </c>
      <c r="C9" s="106" t="n">
        <v>0.049</v>
      </c>
      <c r="D9" s="106" t="n">
        <v>0.065</v>
      </c>
      <c r="E9" s="107" t="n">
        <v>0.091</v>
      </c>
      <c r="F9" s="108" t="n">
        <v>0.091</v>
      </c>
      <c r="G9" s="106" t="n">
        <v>0.126</v>
      </c>
      <c r="H9" s="109" t="n">
        <v>0.126</v>
      </c>
      <c r="I9" s="98" t="n">
        <f aca="false">SUM(B9-F9)</f>
        <v>0.584</v>
      </c>
      <c r="J9" s="99" t="n">
        <f aca="false">SUM(B9-H9)</f>
        <v>0.549</v>
      </c>
    </row>
    <row r="10" customFormat="false" ht="12.75" hidden="false" customHeight="false" outlineLevel="0" collapsed="false">
      <c r="A10" s="104"/>
      <c r="B10" s="105"/>
      <c r="C10" s="110" t="n">
        <v>0.3276</v>
      </c>
      <c r="D10" s="100" t="n">
        <v>0.4235</v>
      </c>
      <c r="E10" s="101" t="n">
        <v>0.5676</v>
      </c>
      <c r="F10" s="102" t="n">
        <v>0.5676</v>
      </c>
      <c r="G10" s="100" t="n">
        <v>0.7388</v>
      </c>
      <c r="H10" s="103" t="n">
        <v>0.7388</v>
      </c>
      <c r="I10" s="98"/>
      <c r="J10" s="99"/>
    </row>
    <row r="11" customFormat="false" ht="12.75" hidden="false" customHeight="false" outlineLevel="0" collapsed="false">
      <c r="A11" s="104" t="n">
        <v>0.5</v>
      </c>
      <c r="B11" s="105" t="n">
        <v>0.84</v>
      </c>
      <c r="C11" s="106" t="n">
        <v>0.065</v>
      </c>
      <c r="D11" s="106" t="n">
        <v>0.083</v>
      </c>
      <c r="E11" s="107" t="n">
        <v>0.109</v>
      </c>
      <c r="F11" s="108" t="n">
        <v>0.109</v>
      </c>
      <c r="G11" s="106" t="n">
        <v>0.147</v>
      </c>
      <c r="H11" s="109" t="n">
        <v>0.147</v>
      </c>
      <c r="I11" s="98" t="n">
        <f aca="false">SUM(B11-F11)</f>
        <v>0.731</v>
      </c>
      <c r="J11" s="99" t="n">
        <f aca="false">SUM(B11-H11)</f>
        <v>0.693</v>
      </c>
    </row>
    <row r="12" customFormat="false" ht="12.75" hidden="false" customHeight="false" outlineLevel="0" collapsed="false">
      <c r="A12" s="104"/>
      <c r="B12" s="105"/>
      <c r="C12" s="100" t="n">
        <v>0.5383</v>
      </c>
      <c r="D12" s="100" t="n">
        <v>0.671</v>
      </c>
      <c r="E12" s="101" t="n">
        <v>0.851</v>
      </c>
      <c r="F12" s="102" t="n">
        <v>0.851</v>
      </c>
      <c r="G12" s="100" t="n">
        <v>1.088</v>
      </c>
      <c r="H12" s="103" t="n">
        <v>1.088</v>
      </c>
      <c r="I12" s="98"/>
      <c r="J12" s="99"/>
    </row>
    <row r="13" customFormat="false" ht="12.75" hidden="false" customHeight="false" outlineLevel="0" collapsed="false">
      <c r="A13" s="104" t="n">
        <v>0.75</v>
      </c>
      <c r="B13" s="105" t="n">
        <v>1.05</v>
      </c>
      <c r="C13" s="106" t="n">
        <v>0.065</v>
      </c>
      <c r="D13" s="106" t="n">
        <v>0.083</v>
      </c>
      <c r="E13" s="107" t="n">
        <v>0.113</v>
      </c>
      <c r="F13" s="108" t="n">
        <v>0.113</v>
      </c>
      <c r="G13" s="106" t="n">
        <v>0.154</v>
      </c>
      <c r="H13" s="109" t="n">
        <v>0.154</v>
      </c>
      <c r="I13" s="98" t="n">
        <f aca="false">SUM(B13-F13)</f>
        <v>0.937</v>
      </c>
      <c r="J13" s="99" t="n">
        <f aca="false">SUM(B13-H13)</f>
        <v>0.896</v>
      </c>
    </row>
    <row r="14" customFormat="false" ht="12.75" hidden="false" customHeight="false" outlineLevel="0" collapsed="false">
      <c r="A14" s="104"/>
      <c r="B14" s="105"/>
      <c r="C14" s="100" t="n">
        <v>0.6838</v>
      </c>
      <c r="D14" s="100" t="n">
        <v>0.8572</v>
      </c>
      <c r="E14" s="101" t="n">
        <v>1.131</v>
      </c>
      <c r="F14" s="102" t="n">
        <v>1.131</v>
      </c>
      <c r="G14" s="100" t="n">
        <v>1.474</v>
      </c>
      <c r="H14" s="103" t="n">
        <v>1.474</v>
      </c>
      <c r="I14" s="98"/>
      <c r="J14" s="99"/>
    </row>
    <row r="15" customFormat="false" ht="12.75" hidden="false" customHeight="false" outlineLevel="0" collapsed="false">
      <c r="A15" s="111" t="n">
        <v>1</v>
      </c>
      <c r="B15" s="105" t="n">
        <v>1.315</v>
      </c>
      <c r="C15" s="106" t="n">
        <v>0.065</v>
      </c>
      <c r="D15" s="106" t="n">
        <v>0.109</v>
      </c>
      <c r="E15" s="107" t="n">
        <v>0.133</v>
      </c>
      <c r="F15" s="108" t="n">
        <v>0.133</v>
      </c>
      <c r="G15" s="106" t="n">
        <v>0.179</v>
      </c>
      <c r="H15" s="109" t="n">
        <v>0.179</v>
      </c>
      <c r="I15" s="98" t="n">
        <f aca="false">SUM(B15-F15)</f>
        <v>1.182</v>
      </c>
      <c r="J15" s="99" t="n">
        <f aca="false">SUM(B15-H15)</f>
        <v>1.136</v>
      </c>
    </row>
    <row r="16" customFormat="false" ht="12.75" hidden="false" customHeight="false" outlineLevel="0" collapsed="false">
      <c r="A16" s="111"/>
      <c r="B16" s="105"/>
      <c r="C16" s="100" t="n">
        <v>0.8678</v>
      </c>
      <c r="D16" s="100" t="n">
        <v>1.404</v>
      </c>
      <c r="E16" s="101" t="n">
        <v>1.679</v>
      </c>
      <c r="F16" s="102" t="n">
        <v>1.679</v>
      </c>
      <c r="G16" s="100" t="n">
        <v>2.172</v>
      </c>
      <c r="H16" s="103" t="n">
        <v>2.172</v>
      </c>
      <c r="I16" s="98"/>
      <c r="J16" s="99"/>
    </row>
    <row r="17" customFormat="false" ht="12.75" hidden="false" customHeight="true" outlineLevel="0" collapsed="false">
      <c r="A17" s="112" t="s">
        <v>40</v>
      </c>
      <c r="B17" s="105" t="n">
        <v>1.66</v>
      </c>
      <c r="C17" s="106" t="n">
        <v>0.065</v>
      </c>
      <c r="D17" s="106" t="n">
        <v>0.109</v>
      </c>
      <c r="E17" s="107" t="n">
        <v>0.14</v>
      </c>
      <c r="F17" s="108" t="n">
        <v>0.14</v>
      </c>
      <c r="G17" s="106" t="n">
        <v>0.191</v>
      </c>
      <c r="H17" s="109" t="n">
        <v>0.191</v>
      </c>
      <c r="I17" s="98" t="n">
        <f aca="false">SUM(B17-F17)</f>
        <v>1.52</v>
      </c>
      <c r="J17" s="99" t="n">
        <f aca="false">SUM(B17-H17)</f>
        <v>1.469</v>
      </c>
    </row>
    <row r="18" customFormat="false" ht="12.75" hidden="false" customHeight="false" outlineLevel="0" collapsed="false">
      <c r="A18" s="112"/>
      <c r="B18" s="105"/>
      <c r="C18" s="100" t="n">
        <v>1.107</v>
      </c>
      <c r="D18" s="100" t="n">
        <v>1.806</v>
      </c>
      <c r="E18" s="101" t="n">
        <v>2.273</v>
      </c>
      <c r="F18" s="102" t="n">
        <v>2.273</v>
      </c>
      <c r="G18" s="100" t="n">
        <v>2.997</v>
      </c>
      <c r="H18" s="103" t="n">
        <v>2.997</v>
      </c>
      <c r="I18" s="98"/>
      <c r="J18" s="99"/>
    </row>
    <row r="19" customFormat="false" ht="12.75" hidden="false" customHeight="true" outlineLevel="0" collapsed="false">
      <c r="A19" s="112" t="s">
        <v>41</v>
      </c>
      <c r="B19" s="105" t="n">
        <v>1.9</v>
      </c>
      <c r="C19" s="106" t="n">
        <v>0.065</v>
      </c>
      <c r="D19" s="106" t="n">
        <v>0.109</v>
      </c>
      <c r="E19" s="107" t="n">
        <v>0.145</v>
      </c>
      <c r="F19" s="108" t="n">
        <v>0.145</v>
      </c>
      <c r="G19" s="106" t="n">
        <v>0.2</v>
      </c>
      <c r="H19" s="109" t="n">
        <v>0.2</v>
      </c>
      <c r="I19" s="98" t="n">
        <f aca="false">SUM(B19-F19)</f>
        <v>1.755</v>
      </c>
      <c r="J19" s="99" t="n">
        <f aca="false">SUM(B19-H19)</f>
        <v>1.7</v>
      </c>
    </row>
    <row r="20" customFormat="false" ht="12.75" hidden="false" customHeight="false" outlineLevel="0" collapsed="false">
      <c r="A20" s="112"/>
      <c r="B20" s="105"/>
      <c r="C20" s="100" t="n">
        <v>1.274</v>
      </c>
      <c r="D20" s="100" t="n">
        <v>2.085</v>
      </c>
      <c r="E20" s="101" t="n">
        <v>2.718</v>
      </c>
      <c r="F20" s="102" t="n">
        <v>2.718</v>
      </c>
      <c r="G20" s="100" t="n">
        <v>3.361</v>
      </c>
      <c r="H20" s="103" t="n">
        <v>3.361</v>
      </c>
      <c r="I20" s="98"/>
      <c r="J20" s="99"/>
    </row>
    <row r="21" customFormat="false" ht="12.75" hidden="false" customHeight="false" outlineLevel="0" collapsed="false">
      <c r="A21" s="111" t="n">
        <v>2</v>
      </c>
      <c r="B21" s="105" t="n">
        <v>2.375</v>
      </c>
      <c r="C21" s="106" t="n">
        <v>0.065</v>
      </c>
      <c r="D21" s="106" t="n">
        <v>0.109</v>
      </c>
      <c r="E21" s="107" t="n">
        <v>0.154</v>
      </c>
      <c r="F21" s="108" t="n">
        <v>0.154</v>
      </c>
      <c r="G21" s="106" t="n">
        <v>0.218</v>
      </c>
      <c r="H21" s="109" t="n">
        <v>0.218</v>
      </c>
      <c r="I21" s="98" t="n">
        <f aca="false">SUM(B21-F21)</f>
        <v>2.221</v>
      </c>
      <c r="J21" s="99" t="n">
        <f aca="false">SUM(B21-H21)</f>
        <v>2.157</v>
      </c>
    </row>
    <row r="22" customFormat="false" ht="12.75" hidden="false" customHeight="false" outlineLevel="0" collapsed="false">
      <c r="A22" s="111"/>
      <c r="B22" s="105"/>
      <c r="C22" s="100" t="n">
        <v>1.604</v>
      </c>
      <c r="D22" s="100" t="n">
        <v>2.638</v>
      </c>
      <c r="E22" s="101" t="n">
        <v>3.653</v>
      </c>
      <c r="F22" s="102" t="n">
        <v>3.653</v>
      </c>
      <c r="G22" s="100" t="n">
        <v>5.022</v>
      </c>
      <c r="H22" s="103" t="n">
        <v>5.022</v>
      </c>
      <c r="I22" s="98"/>
      <c r="J22" s="99"/>
      <c r="K22" s="113"/>
    </row>
    <row r="23" customFormat="false" ht="12.75" hidden="false" customHeight="true" outlineLevel="0" collapsed="false">
      <c r="A23" s="112" t="s">
        <v>42</v>
      </c>
      <c r="B23" s="105" t="n">
        <v>2.875</v>
      </c>
      <c r="C23" s="106" t="n">
        <v>0.083</v>
      </c>
      <c r="D23" s="106" t="n">
        <v>0.12</v>
      </c>
      <c r="E23" s="107" t="n">
        <v>0.203</v>
      </c>
      <c r="F23" s="108" t="n">
        <v>0.203</v>
      </c>
      <c r="G23" s="106" t="n">
        <v>0.276</v>
      </c>
      <c r="H23" s="109" t="n">
        <v>0.276</v>
      </c>
      <c r="I23" s="98" t="n">
        <f aca="false">SUM(B23-F23)</f>
        <v>2.672</v>
      </c>
      <c r="J23" s="99" t="n">
        <f aca="false">SUM(B23-H23)</f>
        <v>2.599</v>
      </c>
      <c r="K23" s="114"/>
    </row>
    <row r="24" customFormat="false" ht="12.75" hidden="false" customHeight="false" outlineLevel="0" collapsed="false">
      <c r="A24" s="112"/>
      <c r="B24" s="105"/>
      <c r="C24" s="100" t="n">
        <v>2.475</v>
      </c>
      <c r="D24" s="100" t="n">
        <v>3.531</v>
      </c>
      <c r="E24" s="101" t="n">
        <v>5.793</v>
      </c>
      <c r="F24" s="102" t="n">
        <v>5.793</v>
      </c>
      <c r="G24" s="100" t="n">
        <v>7.661</v>
      </c>
      <c r="H24" s="103" t="n">
        <v>7.661</v>
      </c>
      <c r="I24" s="98"/>
      <c r="J24" s="99"/>
      <c r="K24" s="113"/>
    </row>
    <row r="25" customFormat="false" ht="12.75" hidden="false" customHeight="false" outlineLevel="0" collapsed="false">
      <c r="A25" s="111" t="n">
        <v>3</v>
      </c>
      <c r="B25" s="105" t="n">
        <v>3.5</v>
      </c>
      <c r="C25" s="106" t="n">
        <v>0.083</v>
      </c>
      <c r="D25" s="106" t="n">
        <v>0.12</v>
      </c>
      <c r="E25" s="107" t="n">
        <v>0.216</v>
      </c>
      <c r="F25" s="108" t="n">
        <v>0.216</v>
      </c>
      <c r="G25" s="106" t="n">
        <v>0.3</v>
      </c>
      <c r="H25" s="109" t="n">
        <v>0.3</v>
      </c>
      <c r="I25" s="98" t="n">
        <f aca="false">SUM(B25-F25)</f>
        <v>3.284</v>
      </c>
      <c r="J25" s="99" t="n">
        <f aca="false">SUM(B25-H25)</f>
        <v>3.2</v>
      </c>
      <c r="K25" s="114"/>
    </row>
    <row r="26" customFormat="false" ht="12.75" hidden="false" customHeight="false" outlineLevel="0" collapsed="false">
      <c r="A26" s="111"/>
      <c r="B26" s="105"/>
      <c r="C26" s="100" t="n">
        <v>3.029</v>
      </c>
      <c r="D26" s="100" t="n">
        <v>4.332</v>
      </c>
      <c r="E26" s="101" t="n">
        <v>7.576</v>
      </c>
      <c r="F26" s="102" t="n">
        <v>7.576</v>
      </c>
      <c r="G26" s="100" t="n">
        <v>10.25</v>
      </c>
      <c r="H26" s="103" t="n">
        <v>10.25</v>
      </c>
      <c r="I26" s="98"/>
      <c r="J26" s="99"/>
      <c r="K26" s="113"/>
    </row>
    <row r="27" customFormat="false" ht="12.75" hidden="false" customHeight="true" outlineLevel="0" collapsed="false">
      <c r="A27" s="112" t="s">
        <v>43</v>
      </c>
      <c r="B27" s="105" t="n">
        <v>4</v>
      </c>
      <c r="C27" s="106" t="n">
        <v>0.083</v>
      </c>
      <c r="D27" s="106" t="n">
        <v>0.12</v>
      </c>
      <c r="E27" s="107" t="n">
        <v>0.226</v>
      </c>
      <c r="F27" s="108" t="n">
        <v>0.226</v>
      </c>
      <c r="G27" s="106" t="n">
        <v>0.318</v>
      </c>
      <c r="H27" s="109" t="n">
        <v>0.318</v>
      </c>
      <c r="I27" s="98" t="n">
        <f aca="false">SUM(B27-F27)</f>
        <v>3.774</v>
      </c>
      <c r="J27" s="99" t="n">
        <f aca="false">SUM(B27-H27)</f>
        <v>3.682</v>
      </c>
      <c r="K27" s="114"/>
    </row>
    <row r="28" customFormat="false" ht="12.75" hidden="false" customHeight="false" outlineLevel="0" collapsed="false">
      <c r="A28" s="112"/>
      <c r="B28" s="105"/>
      <c r="C28" s="100" t="n">
        <v>3.472</v>
      </c>
      <c r="D28" s="100" t="n">
        <v>4.973</v>
      </c>
      <c r="E28" s="101" t="n">
        <v>9.109</v>
      </c>
      <c r="F28" s="102" t="n">
        <v>9.109</v>
      </c>
      <c r="G28" s="100" t="n">
        <v>12.51</v>
      </c>
      <c r="H28" s="103" t="n">
        <v>12.51</v>
      </c>
      <c r="I28" s="98"/>
      <c r="J28" s="99"/>
      <c r="K28" s="113"/>
    </row>
    <row r="29" customFormat="false" ht="12.75" hidden="false" customHeight="false" outlineLevel="0" collapsed="false">
      <c r="A29" s="111" t="n">
        <v>4</v>
      </c>
      <c r="B29" s="105" t="n">
        <v>4.5</v>
      </c>
      <c r="C29" s="106" t="n">
        <v>0.083</v>
      </c>
      <c r="D29" s="106" t="n">
        <v>0.12</v>
      </c>
      <c r="E29" s="107" t="n">
        <v>0.237</v>
      </c>
      <c r="F29" s="108" t="n">
        <v>0.237</v>
      </c>
      <c r="G29" s="106" t="n">
        <v>0.337</v>
      </c>
      <c r="H29" s="109" t="n">
        <v>0.337</v>
      </c>
      <c r="I29" s="98" t="n">
        <f aca="false">SUM(B29-F29)</f>
        <v>4.263</v>
      </c>
      <c r="J29" s="99" t="n">
        <f aca="false">SUM(B29-H29)</f>
        <v>4.163</v>
      </c>
      <c r="K29" s="114"/>
    </row>
    <row r="30" customFormat="false" ht="12.75" hidden="false" customHeight="false" outlineLevel="0" collapsed="false">
      <c r="A30" s="111"/>
      <c r="B30" s="105"/>
      <c r="C30" s="100" t="n">
        <v>3.915</v>
      </c>
      <c r="D30" s="100" t="n">
        <v>5.613</v>
      </c>
      <c r="E30" s="101" t="n">
        <v>10.79</v>
      </c>
      <c r="F30" s="102" t="n">
        <v>10.79</v>
      </c>
      <c r="G30" s="100" t="n">
        <v>14.98</v>
      </c>
      <c r="H30" s="103" t="n">
        <v>14.98</v>
      </c>
      <c r="I30" s="98"/>
      <c r="J30" s="99"/>
      <c r="K30" s="113"/>
    </row>
    <row r="31" customFormat="false" ht="12.75" hidden="false" customHeight="true" outlineLevel="0" collapsed="false">
      <c r="A31" s="112" t="s">
        <v>44</v>
      </c>
      <c r="B31" s="105" t="n">
        <v>5</v>
      </c>
      <c r="C31" s="115"/>
      <c r="D31" s="115"/>
      <c r="E31" s="116"/>
      <c r="F31" s="108" t="n">
        <v>0.247</v>
      </c>
      <c r="G31" s="115"/>
      <c r="H31" s="109" t="n">
        <v>0.355</v>
      </c>
      <c r="I31" s="98" t="n">
        <f aca="false">SUM(B31-F31)</f>
        <v>4.753</v>
      </c>
      <c r="J31" s="99" t="n">
        <f aca="false">SUM(B31-H31)</f>
        <v>4.645</v>
      </c>
      <c r="K31" s="114"/>
    </row>
    <row r="32" customFormat="false" ht="12.75" hidden="false" customHeight="false" outlineLevel="0" collapsed="false">
      <c r="A32" s="112"/>
      <c r="B32" s="105"/>
      <c r="C32" s="115"/>
      <c r="D32" s="115"/>
      <c r="E32" s="116"/>
      <c r="F32" s="102" t="n">
        <v>12.53</v>
      </c>
      <c r="G32" s="115"/>
      <c r="H32" s="103" t="n">
        <v>17.61</v>
      </c>
      <c r="I32" s="98"/>
      <c r="J32" s="99"/>
      <c r="K32" s="113"/>
    </row>
    <row r="33" customFormat="false" ht="12.75" hidden="false" customHeight="false" outlineLevel="0" collapsed="false">
      <c r="A33" s="111" t="n">
        <v>5</v>
      </c>
      <c r="B33" s="105" t="n">
        <v>5.563</v>
      </c>
      <c r="C33" s="106" t="n">
        <v>0.109</v>
      </c>
      <c r="D33" s="106" t="n">
        <v>0.134</v>
      </c>
      <c r="E33" s="107" t="n">
        <v>0.258</v>
      </c>
      <c r="F33" s="108" t="n">
        <v>0.258</v>
      </c>
      <c r="G33" s="106" t="n">
        <v>0.375</v>
      </c>
      <c r="H33" s="109" t="n">
        <v>0.375</v>
      </c>
      <c r="I33" s="98" t="n">
        <f aca="false">SUM(B33-F33)</f>
        <v>5.305</v>
      </c>
      <c r="J33" s="99" t="n">
        <f aca="false">SUM(B33-H33)</f>
        <v>5.188</v>
      </c>
      <c r="K33" s="114"/>
    </row>
    <row r="34" customFormat="false" ht="12.75" hidden="false" customHeight="false" outlineLevel="0" collapsed="false">
      <c r="A34" s="111"/>
      <c r="B34" s="105"/>
      <c r="C34" s="100" t="n">
        <v>6.349</v>
      </c>
      <c r="D34" s="100" t="n">
        <v>7.77</v>
      </c>
      <c r="E34" s="101" t="n">
        <v>14.62</v>
      </c>
      <c r="F34" s="102" t="n">
        <v>14.62</v>
      </c>
      <c r="G34" s="100" t="n">
        <v>20.78</v>
      </c>
      <c r="H34" s="103" t="n">
        <v>20.78</v>
      </c>
      <c r="I34" s="98"/>
      <c r="J34" s="99"/>
      <c r="K34" s="113"/>
    </row>
    <row r="35" customFormat="false" ht="12.75" hidden="false" customHeight="false" outlineLevel="0" collapsed="false">
      <c r="A35" s="111" t="n">
        <v>6</v>
      </c>
      <c r="B35" s="105" t="n">
        <v>6.325</v>
      </c>
      <c r="C35" s="106" t="n">
        <v>0.109</v>
      </c>
      <c r="D35" s="106" t="n">
        <v>0.134</v>
      </c>
      <c r="E35" s="107" t="n">
        <v>0.28</v>
      </c>
      <c r="F35" s="108" t="n">
        <v>0.28</v>
      </c>
      <c r="G35" s="106" t="n">
        <v>0.432</v>
      </c>
      <c r="H35" s="109" t="n">
        <v>0.432</v>
      </c>
      <c r="I35" s="98" t="n">
        <f aca="false">SUM(B35-F35)</f>
        <v>6.045</v>
      </c>
      <c r="J35" s="99" t="n">
        <f aca="false">SUM(B35-H35)</f>
        <v>5.893</v>
      </c>
      <c r="K35" s="114"/>
    </row>
    <row r="36" customFormat="false" ht="12.75" hidden="false" customHeight="false" outlineLevel="0" collapsed="false">
      <c r="A36" s="111"/>
      <c r="B36" s="105"/>
      <c r="C36" s="100" t="n">
        <v>7.585</v>
      </c>
      <c r="D36" s="100" t="n">
        <v>9.289</v>
      </c>
      <c r="E36" s="101" t="n">
        <v>18.97</v>
      </c>
      <c r="F36" s="102" t="n">
        <v>18.97</v>
      </c>
      <c r="G36" s="100" t="n">
        <v>28.57</v>
      </c>
      <c r="H36" s="103" t="n">
        <v>28.57</v>
      </c>
      <c r="I36" s="98"/>
      <c r="J36" s="99"/>
      <c r="K36" s="113"/>
    </row>
    <row r="37" customFormat="false" ht="12.75" hidden="false" customHeight="false" outlineLevel="0" collapsed="false">
      <c r="A37" s="111" t="n">
        <v>7</v>
      </c>
      <c r="B37" s="105" t="n">
        <v>7.625</v>
      </c>
      <c r="C37" s="115"/>
      <c r="D37" s="115"/>
      <c r="E37" s="116"/>
      <c r="F37" s="108" t="n">
        <v>0.301</v>
      </c>
      <c r="G37" s="115"/>
      <c r="H37" s="109" t="n">
        <v>0.5</v>
      </c>
      <c r="I37" s="98" t="n">
        <f aca="false">SUM(B37-F37)</f>
        <v>7.324</v>
      </c>
      <c r="J37" s="99" t="n">
        <f aca="false">SUM(B37-H37)</f>
        <v>7.125</v>
      </c>
      <c r="K37" s="114"/>
    </row>
    <row r="38" customFormat="false" ht="12.75" hidden="false" customHeight="false" outlineLevel="0" collapsed="false">
      <c r="A38" s="111"/>
      <c r="B38" s="105"/>
      <c r="C38" s="115"/>
      <c r="D38" s="115"/>
      <c r="E38" s="116"/>
      <c r="F38" s="102" t="n">
        <v>23.57</v>
      </c>
      <c r="G38" s="115"/>
      <c r="H38" s="103" t="n">
        <v>38.05</v>
      </c>
      <c r="I38" s="98"/>
      <c r="J38" s="99"/>
      <c r="K38" s="113"/>
    </row>
    <row r="39" customFormat="false" ht="12.75" hidden="false" customHeight="false" outlineLevel="0" collapsed="false">
      <c r="A39" s="111" t="n">
        <v>8</v>
      </c>
      <c r="B39" s="105" t="n">
        <v>8.625</v>
      </c>
      <c r="C39" s="106" t="n">
        <v>0.109</v>
      </c>
      <c r="D39" s="106" t="n">
        <v>0.148</v>
      </c>
      <c r="E39" s="107" t="n">
        <v>0.322</v>
      </c>
      <c r="F39" s="108" t="n">
        <v>0.322</v>
      </c>
      <c r="G39" s="106" t="n">
        <v>0.5</v>
      </c>
      <c r="H39" s="109" t="n">
        <v>0.5</v>
      </c>
      <c r="I39" s="98" t="n">
        <f aca="false">SUM(B39-F39)</f>
        <v>8.303</v>
      </c>
      <c r="J39" s="99" t="n">
        <f aca="false">SUM(B39-H39)</f>
        <v>8.125</v>
      </c>
      <c r="K39" s="114"/>
    </row>
    <row r="40" customFormat="false" ht="12.75" hidden="false" customHeight="false" outlineLevel="0" collapsed="false">
      <c r="A40" s="111"/>
      <c r="B40" s="105"/>
      <c r="C40" s="100" t="n">
        <v>9.914</v>
      </c>
      <c r="D40" s="100" t="n">
        <v>13.4</v>
      </c>
      <c r="E40" s="101" t="n">
        <v>28.55</v>
      </c>
      <c r="F40" s="102" t="n">
        <v>28.55</v>
      </c>
      <c r="G40" s="100" t="n">
        <v>43.39</v>
      </c>
      <c r="H40" s="103" t="n">
        <v>43.39</v>
      </c>
      <c r="I40" s="98"/>
      <c r="J40" s="99"/>
      <c r="K40" s="113"/>
    </row>
    <row r="41" customFormat="false" ht="12.75" hidden="false" customHeight="false" outlineLevel="0" collapsed="false">
      <c r="A41" s="111" t="n">
        <v>9</v>
      </c>
      <c r="B41" s="105" t="n">
        <v>9.625</v>
      </c>
      <c r="C41" s="117"/>
      <c r="D41" s="117"/>
      <c r="E41" s="118"/>
      <c r="F41" s="108" t="n">
        <v>0.342</v>
      </c>
      <c r="G41" s="117"/>
      <c r="H41" s="109" t="n">
        <v>0.5</v>
      </c>
      <c r="I41" s="98" t="n">
        <f aca="false">SUM(B41-F41)</f>
        <v>9.283</v>
      </c>
      <c r="J41" s="99" t="n">
        <f aca="false">SUM(B41-H41)</f>
        <v>9.125</v>
      </c>
      <c r="K41" s="114"/>
    </row>
    <row r="42" customFormat="false" ht="12.75" hidden="false" customHeight="false" outlineLevel="0" collapsed="false">
      <c r="A42" s="111"/>
      <c r="B42" s="105"/>
      <c r="C42" s="117"/>
      <c r="D42" s="117"/>
      <c r="E42" s="118"/>
      <c r="F42" s="102" t="n">
        <v>33.9</v>
      </c>
      <c r="G42" s="117"/>
      <c r="H42" s="103" t="n">
        <v>48.72</v>
      </c>
      <c r="I42" s="98"/>
      <c r="J42" s="99"/>
      <c r="K42" s="113"/>
    </row>
    <row r="43" customFormat="false" ht="12.75" hidden="false" customHeight="false" outlineLevel="0" collapsed="false">
      <c r="A43" s="111" t="n">
        <v>10</v>
      </c>
      <c r="B43" s="105" t="n">
        <v>10.75</v>
      </c>
      <c r="C43" s="106" t="n">
        <v>0.134</v>
      </c>
      <c r="D43" s="106" t="n">
        <v>0.165</v>
      </c>
      <c r="E43" s="107" t="n">
        <v>0.365</v>
      </c>
      <c r="F43" s="108" t="n">
        <v>0.365</v>
      </c>
      <c r="G43" s="106" t="n">
        <v>0.593</v>
      </c>
      <c r="H43" s="109" t="n">
        <v>0.5</v>
      </c>
      <c r="I43" s="98" t="n">
        <f aca="false">SUM(B43-F43)</f>
        <v>10.385</v>
      </c>
      <c r="J43" s="99" t="n">
        <f aca="false">SUM(B43-H43)</f>
        <v>10.25</v>
      </c>
      <c r="K43" s="114"/>
    </row>
    <row r="44" customFormat="false" ht="12.75" hidden="false" customHeight="false" outlineLevel="0" collapsed="false">
      <c r="A44" s="111"/>
      <c r="B44" s="105"/>
      <c r="C44" s="100" t="n">
        <v>15.19</v>
      </c>
      <c r="D44" s="100" t="n">
        <v>18.7</v>
      </c>
      <c r="E44" s="101" t="n">
        <v>40.48</v>
      </c>
      <c r="F44" s="102" t="n">
        <v>40.48</v>
      </c>
      <c r="G44" s="100" t="n">
        <v>64.33</v>
      </c>
      <c r="H44" s="103" t="n">
        <v>54.74</v>
      </c>
      <c r="I44" s="98"/>
      <c r="J44" s="99"/>
      <c r="K44" s="113"/>
    </row>
    <row r="45" customFormat="false" ht="12.75" hidden="false" customHeight="false" outlineLevel="0" collapsed="false">
      <c r="A45" s="111" t="n">
        <v>11</v>
      </c>
      <c r="B45" s="105" t="n">
        <v>11.75</v>
      </c>
      <c r="C45" s="117"/>
      <c r="D45" s="117"/>
      <c r="E45" s="118"/>
      <c r="F45" s="108" t="n">
        <v>0.375</v>
      </c>
      <c r="G45" s="117"/>
      <c r="H45" s="109" t="n">
        <v>0.5</v>
      </c>
      <c r="I45" s="98" t="n">
        <f aca="false">SUM(B45-F45)</f>
        <v>11.375</v>
      </c>
      <c r="J45" s="99" t="n">
        <f aca="false">SUM(B45-H45)</f>
        <v>11.25</v>
      </c>
    </row>
    <row r="46" customFormat="false" ht="12.75" hidden="false" customHeight="false" outlineLevel="0" collapsed="false">
      <c r="A46" s="111"/>
      <c r="B46" s="105"/>
      <c r="C46" s="117"/>
      <c r="D46" s="117"/>
      <c r="E46" s="118"/>
      <c r="F46" s="102" t="n">
        <v>45.55</v>
      </c>
      <c r="G46" s="117"/>
      <c r="H46" s="103" t="n">
        <v>60.07</v>
      </c>
      <c r="I46" s="98"/>
      <c r="J46" s="99"/>
    </row>
    <row r="47" customFormat="false" ht="12.75" hidden="false" customHeight="false" outlineLevel="0" collapsed="false">
      <c r="A47" s="111" t="n">
        <v>12</v>
      </c>
      <c r="B47" s="105" t="n">
        <v>12.75</v>
      </c>
      <c r="C47" s="106" t="n">
        <v>0.165</v>
      </c>
      <c r="D47" s="106" t="n">
        <v>0.18</v>
      </c>
      <c r="E47" s="107" t="n">
        <v>0.406</v>
      </c>
      <c r="F47" s="108" t="n">
        <v>0.375</v>
      </c>
      <c r="G47" s="106" t="n">
        <v>0.687</v>
      </c>
      <c r="H47" s="109" t="n">
        <v>0.5</v>
      </c>
      <c r="I47" s="98" t="n">
        <f aca="false">SUM(B47-F47)</f>
        <v>12.375</v>
      </c>
      <c r="J47" s="99" t="n">
        <f aca="false">SUM(B47-H47)</f>
        <v>12.25</v>
      </c>
    </row>
    <row r="48" customFormat="false" ht="12.75" hidden="false" customHeight="false" outlineLevel="0" collapsed="false">
      <c r="A48" s="111"/>
      <c r="B48" s="105"/>
      <c r="C48" s="100" t="n">
        <v>22.18</v>
      </c>
      <c r="D48" s="100" t="n">
        <v>24.2</v>
      </c>
      <c r="E48" s="101" t="n">
        <v>53.53</v>
      </c>
      <c r="F48" s="102" t="n">
        <v>49.56</v>
      </c>
      <c r="G48" s="100" t="n">
        <v>88.5</v>
      </c>
      <c r="H48" s="103" t="n">
        <v>65.42</v>
      </c>
      <c r="I48" s="98"/>
      <c r="J48" s="99"/>
    </row>
    <row r="49" customFormat="false" ht="12.75" hidden="false" customHeight="false" outlineLevel="0" collapsed="false">
      <c r="A49" s="111" t="n">
        <v>14</v>
      </c>
      <c r="B49" s="105" t="n">
        <v>14</v>
      </c>
      <c r="C49" s="117"/>
      <c r="D49" s="106" t="n">
        <v>0.25</v>
      </c>
      <c r="E49" s="107" t="n">
        <v>0.437</v>
      </c>
      <c r="F49" s="108" t="n">
        <v>0.375</v>
      </c>
      <c r="G49" s="106" t="n">
        <v>0.75</v>
      </c>
      <c r="H49" s="109" t="n">
        <v>0.5</v>
      </c>
      <c r="I49" s="98" t="n">
        <f aca="false">SUM(B49-F49)</f>
        <v>13.625</v>
      </c>
      <c r="J49" s="99" t="n">
        <f aca="false">SUM(B49-H49)</f>
        <v>13.5</v>
      </c>
    </row>
    <row r="50" customFormat="false" ht="12.75" hidden="false" customHeight="false" outlineLevel="0" collapsed="false">
      <c r="A50" s="111"/>
      <c r="B50" s="105"/>
      <c r="C50" s="117"/>
      <c r="D50" s="100" t="n">
        <v>36.71</v>
      </c>
      <c r="E50" s="101" t="n">
        <v>63.37</v>
      </c>
      <c r="F50" s="102" t="n">
        <v>54.57</v>
      </c>
      <c r="G50" s="100" t="n">
        <v>106.1</v>
      </c>
      <c r="H50" s="103" t="n">
        <v>72.09</v>
      </c>
      <c r="I50" s="98"/>
      <c r="J50" s="99"/>
    </row>
    <row r="51" customFormat="false" ht="12.75" hidden="false" customHeight="false" outlineLevel="0" collapsed="false">
      <c r="A51" s="111" t="n">
        <v>16</v>
      </c>
      <c r="B51" s="105" t="n">
        <v>16</v>
      </c>
      <c r="C51" s="117"/>
      <c r="D51" s="106" t="n">
        <v>0.25</v>
      </c>
      <c r="E51" s="107" t="n">
        <v>0.5</v>
      </c>
      <c r="F51" s="108" t="n">
        <v>0.375</v>
      </c>
      <c r="G51" s="106" t="n">
        <v>0.843</v>
      </c>
      <c r="H51" s="109" t="n">
        <v>0.5</v>
      </c>
      <c r="I51" s="98" t="n">
        <f aca="false">SUM(B51-F51)</f>
        <v>15.625</v>
      </c>
      <c r="J51" s="99" t="n">
        <f aca="false">SUM(B51-H51)</f>
        <v>15.5</v>
      </c>
    </row>
    <row r="52" customFormat="false" ht="12.75" hidden="false" customHeight="false" outlineLevel="0" collapsed="false">
      <c r="A52" s="111"/>
      <c r="B52" s="105"/>
      <c r="C52" s="117"/>
      <c r="D52" s="100" t="n">
        <v>42.05</v>
      </c>
      <c r="E52" s="101" t="n">
        <v>82.77</v>
      </c>
      <c r="F52" s="102" t="n">
        <v>62.58</v>
      </c>
      <c r="G52" s="100" t="n">
        <v>136.5</v>
      </c>
      <c r="H52" s="103" t="n">
        <v>82.77</v>
      </c>
      <c r="I52" s="98"/>
      <c r="J52" s="99"/>
    </row>
    <row r="53" customFormat="false" ht="12.75" hidden="false" customHeight="false" outlineLevel="0" collapsed="false">
      <c r="A53" s="111" t="n">
        <v>18</v>
      </c>
      <c r="B53" s="105" t="n">
        <v>18</v>
      </c>
      <c r="C53" s="115"/>
      <c r="D53" s="106" t="n">
        <v>0.25</v>
      </c>
      <c r="E53" s="107" t="n">
        <v>0.562</v>
      </c>
      <c r="F53" s="108" t="n">
        <v>0.375</v>
      </c>
      <c r="G53" s="106" t="n">
        <v>0.937</v>
      </c>
      <c r="H53" s="109" t="n">
        <v>0.5</v>
      </c>
      <c r="I53" s="98" t="n">
        <f aca="false">SUM(B53-F53)</f>
        <v>17.625</v>
      </c>
      <c r="J53" s="99" t="n">
        <f aca="false">SUM(B53-H53)</f>
        <v>17.5</v>
      </c>
    </row>
    <row r="54" customFormat="false" ht="12.75" hidden="false" customHeight="false" outlineLevel="0" collapsed="false">
      <c r="A54" s="111"/>
      <c r="B54" s="105"/>
      <c r="C54" s="115"/>
      <c r="D54" s="100" t="n">
        <v>47.39</v>
      </c>
      <c r="E54" s="101" t="n">
        <v>104.8</v>
      </c>
      <c r="F54" s="102" t="n">
        <v>70.59</v>
      </c>
      <c r="G54" s="100" t="n">
        <v>170.8</v>
      </c>
      <c r="H54" s="103" t="n">
        <v>93.45</v>
      </c>
      <c r="I54" s="98"/>
      <c r="J54" s="99"/>
    </row>
    <row r="55" customFormat="false" ht="12.75" hidden="false" customHeight="false" outlineLevel="0" collapsed="false">
      <c r="A55" s="111" t="n">
        <v>20</v>
      </c>
      <c r="B55" s="105" t="n">
        <v>20</v>
      </c>
      <c r="C55" s="117"/>
      <c r="D55" s="106" t="n">
        <v>0.25</v>
      </c>
      <c r="E55" s="107" t="n">
        <v>0.593</v>
      </c>
      <c r="F55" s="108" t="n">
        <v>0.375</v>
      </c>
      <c r="G55" s="106" t="n">
        <v>1.031</v>
      </c>
      <c r="H55" s="109" t="n">
        <v>0.5</v>
      </c>
      <c r="I55" s="98" t="n">
        <f aca="false">SUM(B55-F55)</f>
        <v>19.625</v>
      </c>
      <c r="J55" s="99" t="n">
        <f aca="false">SUM(B55-H55)</f>
        <v>19.5</v>
      </c>
    </row>
    <row r="56" customFormat="false" ht="12.75" hidden="false" customHeight="false" outlineLevel="0" collapsed="false">
      <c r="A56" s="111"/>
      <c r="B56" s="105"/>
      <c r="C56" s="117"/>
      <c r="D56" s="100" t="n">
        <v>52.73</v>
      </c>
      <c r="E56" s="101" t="n">
        <v>122.9</v>
      </c>
      <c r="F56" s="102" t="n">
        <v>78.6</v>
      </c>
      <c r="G56" s="100" t="n">
        <v>208.9</v>
      </c>
      <c r="H56" s="103" t="n">
        <v>104.1</v>
      </c>
      <c r="I56" s="98"/>
      <c r="J56" s="99"/>
    </row>
    <row r="57" customFormat="false" ht="12.75" hidden="false" customHeight="false" outlineLevel="0" collapsed="false">
      <c r="A57" s="111" t="n">
        <v>22</v>
      </c>
      <c r="B57" s="105" t="n">
        <v>22</v>
      </c>
      <c r="C57" s="117"/>
      <c r="D57" s="106" t="n">
        <v>0.25</v>
      </c>
      <c r="E57" s="118"/>
      <c r="F57" s="108" t="n">
        <v>0.375</v>
      </c>
      <c r="G57" s="106" t="n">
        <v>1.125</v>
      </c>
      <c r="H57" s="109" t="n">
        <v>0.5</v>
      </c>
      <c r="I57" s="98" t="n">
        <f aca="false">SUM(B57-F57)</f>
        <v>21.625</v>
      </c>
      <c r="J57" s="99" t="n">
        <f aca="false">SUM(B57-H57)</f>
        <v>21.5</v>
      </c>
    </row>
    <row r="58" customFormat="false" ht="12.75" hidden="false" customHeight="false" outlineLevel="0" collapsed="false">
      <c r="A58" s="111"/>
      <c r="B58" s="105"/>
      <c r="C58" s="117"/>
      <c r="D58" s="100" t="n">
        <v>58.07</v>
      </c>
      <c r="E58" s="118"/>
      <c r="F58" s="102" t="n">
        <v>86.61</v>
      </c>
      <c r="G58" s="100" t="n">
        <v>250.8</v>
      </c>
      <c r="H58" s="103" t="n">
        <v>114.8</v>
      </c>
      <c r="I58" s="98"/>
      <c r="J58" s="99"/>
    </row>
    <row r="59" customFormat="false" ht="12.75" hidden="false" customHeight="false" outlineLevel="0" collapsed="false">
      <c r="A59" s="111" t="n">
        <v>24</v>
      </c>
      <c r="B59" s="105" t="n">
        <v>24</v>
      </c>
      <c r="C59" s="117"/>
      <c r="D59" s="106" t="n">
        <v>0.25</v>
      </c>
      <c r="E59" s="107" t="n">
        <v>0.687</v>
      </c>
      <c r="F59" s="108" t="n">
        <v>0.375</v>
      </c>
      <c r="G59" s="106" t="n">
        <v>1.218</v>
      </c>
      <c r="H59" s="109" t="n">
        <v>0.5</v>
      </c>
      <c r="I59" s="98" t="n">
        <f aca="false">SUM(B59-F59)</f>
        <v>23.625</v>
      </c>
      <c r="J59" s="99" t="n">
        <f aca="false">SUM(B59-H59)</f>
        <v>23.5</v>
      </c>
    </row>
    <row r="60" customFormat="false" ht="12.75" hidden="false" customHeight="false" outlineLevel="0" collapsed="false">
      <c r="A60" s="111"/>
      <c r="B60" s="105"/>
      <c r="C60" s="117"/>
      <c r="D60" s="100" t="n">
        <v>63.41</v>
      </c>
      <c r="E60" s="101" t="n">
        <v>171.2</v>
      </c>
      <c r="F60" s="102" t="n">
        <v>94.62</v>
      </c>
      <c r="G60" s="100" t="n">
        <v>296.4</v>
      </c>
      <c r="H60" s="103" t="n">
        <v>125.5</v>
      </c>
      <c r="I60" s="98"/>
      <c r="J60" s="99"/>
    </row>
    <row r="61" customFormat="false" ht="12.75" hidden="false" customHeight="false" outlineLevel="0" collapsed="false">
      <c r="A61" s="111" t="n">
        <v>26</v>
      </c>
      <c r="B61" s="105" t="n">
        <v>26</v>
      </c>
      <c r="C61" s="117"/>
      <c r="D61" s="106" t="n">
        <v>0.312</v>
      </c>
      <c r="E61" s="118"/>
      <c r="F61" s="108" t="n">
        <v>0.375</v>
      </c>
      <c r="G61" s="117"/>
      <c r="H61" s="109" t="n">
        <v>0.5</v>
      </c>
      <c r="I61" s="98" t="n">
        <f aca="false">SUM(B61-F61)</f>
        <v>25.625</v>
      </c>
      <c r="J61" s="99" t="n">
        <f aca="false">SUM(B61-H61)</f>
        <v>25.5</v>
      </c>
    </row>
    <row r="62" customFormat="false" ht="12.75" hidden="false" customHeight="false" outlineLevel="0" collapsed="false">
      <c r="A62" s="111"/>
      <c r="B62" s="105"/>
      <c r="C62" s="117"/>
      <c r="D62" s="100" t="n">
        <v>85.6</v>
      </c>
      <c r="E62" s="118"/>
      <c r="F62" s="102" t="n">
        <v>102.6</v>
      </c>
      <c r="G62" s="117"/>
      <c r="H62" s="103" t="n">
        <v>136.2</v>
      </c>
      <c r="I62" s="98"/>
      <c r="J62" s="99"/>
    </row>
    <row r="63" customFormat="false" ht="12.75" hidden="false" customHeight="false" outlineLevel="0" collapsed="false">
      <c r="A63" s="111" t="n">
        <v>28</v>
      </c>
      <c r="B63" s="105" t="n">
        <v>28</v>
      </c>
      <c r="C63" s="117"/>
      <c r="D63" s="106" t="n">
        <v>0.312</v>
      </c>
      <c r="E63" s="118"/>
      <c r="F63" s="108" t="n">
        <v>0.375</v>
      </c>
      <c r="G63" s="117"/>
      <c r="H63" s="109" t="n">
        <v>0.5</v>
      </c>
      <c r="I63" s="98" t="n">
        <f aca="false">SUM(B63-F63)</f>
        <v>27.625</v>
      </c>
      <c r="J63" s="99" t="n">
        <f aca="false">SUM(B63-H63)</f>
        <v>27.5</v>
      </c>
    </row>
    <row r="64" customFormat="false" ht="12.75" hidden="false" customHeight="false" outlineLevel="0" collapsed="false">
      <c r="A64" s="111"/>
      <c r="B64" s="105"/>
      <c r="C64" s="117"/>
      <c r="D64" s="100" t="n">
        <v>92.26</v>
      </c>
      <c r="E64" s="118"/>
      <c r="F64" s="102" t="n">
        <v>110.6</v>
      </c>
      <c r="G64" s="117"/>
      <c r="H64" s="103" t="n">
        <v>146.8</v>
      </c>
      <c r="I64" s="98"/>
      <c r="J64" s="99"/>
    </row>
    <row r="65" customFormat="false" ht="12.75" hidden="false" customHeight="false" outlineLevel="0" collapsed="false">
      <c r="A65" s="111" t="n">
        <v>30</v>
      </c>
      <c r="B65" s="105" t="n">
        <v>30</v>
      </c>
      <c r="C65" s="115"/>
      <c r="D65" s="106" t="n">
        <v>0.312</v>
      </c>
      <c r="E65" s="118"/>
      <c r="F65" s="108" t="n">
        <v>0.375</v>
      </c>
      <c r="G65" s="115"/>
      <c r="H65" s="109" t="n">
        <v>0.5</v>
      </c>
      <c r="I65" s="98" t="n">
        <f aca="false">SUM(B65-F65)</f>
        <v>29.625</v>
      </c>
      <c r="J65" s="99" t="n">
        <f aca="false">SUM(B65-H65)</f>
        <v>29.5</v>
      </c>
    </row>
    <row r="66" customFormat="false" ht="12.75" hidden="false" customHeight="false" outlineLevel="0" collapsed="false">
      <c r="A66" s="111"/>
      <c r="B66" s="105"/>
      <c r="C66" s="115"/>
      <c r="D66" s="100" t="n">
        <v>98.93</v>
      </c>
      <c r="E66" s="118"/>
      <c r="F66" s="102" t="n">
        <v>118.6</v>
      </c>
      <c r="G66" s="115"/>
      <c r="H66" s="103" t="n">
        <v>157.5</v>
      </c>
      <c r="I66" s="98"/>
      <c r="J66" s="99"/>
    </row>
    <row r="67" customFormat="false" ht="12.75" hidden="false" customHeight="false" outlineLevel="0" collapsed="false">
      <c r="A67" s="111" t="n">
        <v>32</v>
      </c>
      <c r="B67" s="105" t="n">
        <v>32</v>
      </c>
      <c r="C67" s="117"/>
      <c r="D67" s="106" t="n">
        <v>0.312</v>
      </c>
      <c r="E67" s="107" t="n">
        <v>0.688</v>
      </c>
      <c r="F67" s="108" t="n">
        <v>0.375</v>
      </c>
      <c r="G67" s="117"/>
      <c r="H67" s="109" t="n">
        <v>0.5</v>
      </c>
      <c r="I67" s="98" t="n">
        <f aca="false">SUM(B67-F67)</f>
        <v>31.625</v>
      </c>
      <c r="J67" s="99" t="n">
        <f aca="false">SUM(B67-H67)</f>
        <v>31.5</v>
      </c>
    </row>
    <row r="68" customFormat="false" ht="12.75" hidden="false" customHeight="false" outlineLevel="0" collapsed="false">
      <c r="A68" s="111"/>
      <c r="B68" s="105"/>
      <c r="C68" s="117"/>
      <c r="D68" s="100" t="n">
        <v>105.6</v>
      </c>
      <c r="E68" s="101" t="n">
        <v>230.1</v>
      </c>
      <c r="F68" s="102" t="n">
        <v>126.7</v>
      </c>
      <c r="G68" s="117"/>
      <c r="H68" s="103" t="n">
        <v>168.2</v>
      </c>
      <c r="I68" s="98"/>
      <c r="J68" s="99"/>
    </row>
    <row r="69" customFormat="false" ht="12.75" hidden="false" customHeight="false" outlineLevel="0" collapsed="false">
      <c r="A69" s="111" t="n">
        <v>34</v>
      </c>
      <c r="B69" s="105" t="n">
        <v>34</v>
      </c>
      <c r="C69" s="117"/>
      <c r="D69" s="106" t="n">
        <v>0.344</v>
      </c>
      <c r="E69" s="107" t="n">
        <v>0.688</v>
      </c>
      <c r="F69" s="108" t="n">
        <v>0.375</v>
      </c>
      <c r="G69" s="117"/>
      <c r="H69" s="109" t="n">
        <v>0.5</v>
      </c>
      <c r="I69" s="98" t="n">
        <f aca="false">SUM(B69-F69)</f>
        <v>33.625</v>
      </c>
      <c r="J69" s="99" t="n">
        <f aca="false">SUM(B69-H69)</f>
        <v>33.5</v>
      </c>
    </row>
    <row r="70" customFormat="false" ht="12.75" hidden="false" customHeight="false" outlineLevel="0" collapsed="false">
      <c r="A70" s="111"/>
      <c r="B70" s="105"/>
      <c r="C70" s="117"/>
      <c r="D70" s="100" t="n">
        <v>123.7</v>
      </c>
      <c r="E70" s="101" t="n">
        <v>244.8</v>
      </c>
      <c r="F70" s="102" t="n">
        <v>134.7</v>
      </c>
      <c r="G70" s="117"/>
      <c r="H70" s="103" t="n">
        <v>178.9</v>
      </c>
      <c r="I70" s="98"/>
      <c r="J70" s="99"/>
    </row>
    <row r="71" customFormat="false" ht="12.75" hidden="false" customHeight="false" outlineLevel="0" collapsed="false">
      <c r="A71" s="111" t="n">
        <v>36</v>
      </c>
      <c r="B71" s="105" t="n">
        <v>36</v>
      </c>
      <c r="C71" s="117"/>
      <c r="D71" s="106" t="n">
        <v>0.312</v>
      </c>
      <c r="E71" s="107" t="n">
        <v>0.75</v>
      </c>
      <c r="F71" s="108" t="n">
        <v>0.375</v>
      </c>
      <c r="G71" s="117"/>
      <c r="H71" s="109" t="n">
        <v>0.5</v>
      </c>
      <c r="I71" s="98" t="n">
        <f aca="false">SUM(B71-F71)</f>
        <v>35.625</v>
      </c>
      <c r="J71" s="99" t="n">
        <f aca="false">SUM(B71-H71)</f>
        <v>35.5</v>
      </c>
    </row>
    <row r="72" customFormat="false" ht="12.75" hidden="false" customHeight="false" outlineLevel="0" collapsed="false">
      <c r="A72" s="111"/>
      <c r="B72" s="105"/>
      <c r="C72" s="117"/>
      <c r="D72" s="100" t="n">
        <v>118.9</v>
      </c>
      <c r="E72" s="101" t="n">
        <v>282.3</v>
      </c>
      <c r="F72" s="102" t="n">
        <v>142.7</v>
      </c>
      <c r="G72" s="117"/>
      <c r="H72" s="103" t="n">
        <v>189.6</v>
      </c>
      <c r="I72" s="98"/>
      <c r="J72" s="99"/>
    </row>
    <row r="73" customFormat="false" ht="12.75" hidden="false" customHeight="false" outlineLevel="0" collapsed="false">
      <c r="A73" s="111" t="n">
        <v>42</v>
      </c>
      <c r="B73" s="105" t="n">
        <v>42</v>
      </c>
      <c r="C73" s="117"/>
      <c r="D73" s="117"/>
      <c r="E73" s="118"/>
      <c r="F73" s="108" t="n">
        <v>0.375</v>
      </c>
      <c r="G73" s="117"/>
      <c r="H73" s="109" t="n">
        <v>0.5</v>
      </c>
      <c r="I73" s="98" t="n">
        <f aca="false">SUM(B73-F73)</f>
        <v>41.625</v>
      </c>
      <c r="J73" s="99" t="n">
        <f aca="false">SUM(B73-H73)</f>
        <v>41.5</v>
      </c>
    </row>
    <row r="74" customFormat="false" ht="12.75" hidden="false" customHeight="false" outlineLevel="0" collapsed="false">
      <c r="A74" s="111"/>
      <c r="B74" s="105"/>
      <c r="C74" s="117"/>
      <c r="D74" s="117"/>
      <c r="E74" s="118"/>
      <c r="F74" s="102" t="n">
        <v>166.7</v>
      </c>
      <c r="G74" s="117"/>
      <c r="H74" s="103" t="n">
        <v>221.6</v>
      </c>
      <c r="I74" s="98"/>
      <c r="J74" s="99"/>
    </row>
    <row r="75" customFormat="false" ht="12.75" hidden="false" customHeight="false" outlineLevel="0" collapsed="false">
      <c r="A75" s="111" t="n">
        <v>48</v>
      </c>
      <c r="B75" s="105" t="n">
        <v>48</v>
      </c>
      <c r="C75" s="117"/>
      <c r="D75" s="117"/>
      <c r="E75" s="118"/>
      <c r="F75" s="108" t="n">
        <v>0.375</v>
      </c>
      <c r="G75" s="117"/>
      <c r="H75" s="109" t="n">
        <v>0.5</v>
      </c>
      <c r="I75" s="98" t="n">
        <f aca="false">SUM(B75-F75)</f>
        <v>47.625</v>
      </c>
      <c r="J75" s="99" t="n">
        <f aca="false">SUM(B75-H75)</f>
        <v>47.5</v>
      </c>
    </row>
    <row r="76" customFormat="false" ht="12.75" hidden="false" customHeight="false" outlineLevel="0" collapsed="false">
      <c r="A76" s="111"/>
      <c r="B76" s="105"/>
      <c r="C76" s="117"/>
      <c r="D76" s="117"/>
      <c r="E76" s="118"/>
      <c r="F76" s="102" t="n">
        <v>190.7</v>
      </c>
      <c r="G76" s="117"/>
      <c r="H76" s="103" t="n">
        <v>253.6</v>
      </c>
      <c r="I76" s="119"/>
      <c r="J76" s="120"/>
    </row>
  </sheetData>
  <sheetProtection sheet="true" password="e85b" objects="true" scenarios="true"/>
  <mergeCells count="120">
    <mergeCell ref="A2:J2"/>
    <mergeCell ref="A3:J3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C31:C32"/>
    <mergeCell ref="D31:D32"/>
    <mergeCell ref="E31:E32"/>
    <mergeCell ref="G31:G32"/>
    <mergeCell ref="A33:A34"/>
    <mergeCell ref="B33:B34"/>
    <mergeCell ref="A35:A36"/>
    <mergeCell ref="B35:B36"/>
    <mergeCell ref="A37:A38"/>
    <mergeCell ref="B37:B38"/>
    <mergeCell ref="C37:C38"/>
    <mergeCell ref="D37:D38"/>
    <mergeCell ref="E37:E38"/>
    <mergeCell ref="G37:G38"/>
    <mergeCell ref="A39:A40"/>
    <mergeCell ref="B39:B40"/>
    <mergeCell ref="A41:A42"/>
    <mergeCell ref="B41:B42"/>
    <mergeCell ref="C41:C42"/>
    <mergeCell ref="D41:D42"/>
    <mergeCell ref="E41:E42"/>
    <mergeCell ref="G41:G42"/>
    <mergeCell ref="A43:A44"/>
    <mergeCell ref="B43:B44"/>
    <mergeCell ref="A45:A46"/>
    <mergeCell ref="B45:B46"/>
    <mergeCell ref="C45:C46"/>
    <mergeCell ref="D45:D46"/>
    <mergeCell ref="E45:E46"/>
    <mergeCell ref="G45:G46"/>
    <mergeCell ref="A47:A48"/>
    <mergeCell ref="B47:B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E57:E58"/>
    <mergeCell ref="A59:A60"/>
    <mergeCell ref="B59:B60"/>
    <mergeCell ref="C59:C60"/>
    <mergeCell ref="A61:A62"/>
    <mergeCell ref="B61:B62"/>
    <mergeCell ref="C61:C62"/>
    <mergeCell ref="E61:E62"/>
    <mergeCell ref="G61:G62"/>
    <mergeCell ref="A63:A64"/>
    <mergeCell ref="B63:B64"/>
    <mergeCell ref="C63:C64"/>
    <mergeCell ref="E63:E64"/>
    <mergeCell ref="G63:G64"/>
    <mergeCell ref="A65:A66"/>
    <mergeCell ref="B65:B66"/>
    <mergeCell ref="C65:C66"/>
    <mergeCell ref="E65:E66"/>
    <mergeCell ref="G65:G66"/>
    <mergeCell ref="A67:A68"/>
    <mergeCell ref="B67:B68"/>
    <mergeCell ref="C67:C68"/>
    <mergeCell ref="G67:G68"/>
    <mergeCell ref="A69:A70"/>
    <mergeCell ref="B69:B70"/>
    <mergeCell ref="C69:C70"/>
    <mergeCell ref="G69:G70"/>
    <mergeCell ref="A71:A72"/>
    <mergeCell ref="B71:B72"/>
    <mergeCell ref="C71:C72"/>
    <mergeCell ref="G71:G72"/>
    <mergeCell ref="A73:A74"/>
    <mergeCell ref="B73:B74"/>
    <mergeCell ref="C73:C74"/>
    <mergeCell ref="D73:D74"/>
    <mergeCell ref="E73:E74"/>
    <mergeCell ref="G73:G74"/>
    <mergeCell ref="A75:A76"/>
    <mergeCell ref="B75:B76"/>
    <mergeCell ref="C75:C76"/>
    <mergeCell ref="D75:D76"/>
    <mergeCell ref="E75:E76"/>
    <mergeCell ref="G75:G76"/>
  </mergeCells>
  <printOptions headings="false" gridLines="false" gridLinesSet="true" horizontalCentered="false" verticalCentered="false"/>
  <pageMargins left="0.747916666666667" right="0.747916666666667" top="0.905555555555556" bottom="0.905555555555556" header="0.511805555555556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U S AGENCY - Taco Div.
Fluid Handling Engineer&amp;CFax: +1 (206) 202 1116
Fax: +44 (700) 593 8531&amp;Rtaco@usagency.net
Tel: +44 (780) 168 5858</oddHeader>
    <oddFooter>&amp;Lwww.taco.usagency.net&amp;CPrepared by AKL &amp;D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D2" s="121" t="s">
        <v>45</v>
      </c>
    </row>
    <row r="3" customFormat="false" ht="15.75" hidden="false" customHeight="false" outlineLevel="0" collapsed="false">
      <c r="D3" s="121"/>
    </row>
    <row r="4" customFormat="false" ht="12.75" hidden="false" customHeight="true" outlineLevel="0" collapsed="false">
      <c r="A4" s="122" t="s">
        <v>46</v>
      </c>
      <c r="B4" s="123" t="s">
        <v>47</v>
      </c>
      <c r="C4" s="123"/>
      <c r="D4" s="123" t="s">
        <v>48</v>
      </c>
      <c r="E4" s="123" t="s">
        <v>49</v>
      </c>
      <c r="F4" s="123"/>
      <c r="G4" s="123"/>
      <c r="H4" s="123" t="s">
        <v>50</v>
      </c>
      <c r="I4" s="123"/>
      <c r="J4" s="123" t="s">
        <v>51</v>
      </c>
      <c r="K4" s="123" t="s">
        <v>52</v>
      </c>
      <c r="L4" s="123"/>
      <c r="M4" s="123" t="s">
        <v>53</v>
      </c>
    </row>
    <row r="5" customFormat="false" ht="51" hidden="false" customHeight="false" outlineLevel="0" collapsed="false">
      <c r="A5" s="122"/>
      <c r="B5" s="123" t="s">
        <v>54</v>
      </c>
      <c r="C5" s="123" t="s">
        <v>55</v>
      </c>
      <c r="D5" s="123"/>
      <c r="E5" s="123" t="s">
        <v>54</v>
      </c>
      <c r="F5" s="123" t="s">
        <v>55</v>
      </c>
      <c r="G5" s="123" t="s">
        <v>56</v>
      </c>
      <c r="H5" s="123" t="s">
        <v>57</v>
      </c>
      <c r="I5" s="123" t="s">
        <v>58</v>
      </c>
      <c r="J5" s="123"/>
      <c r="K5" s="123" t="s">
        <v>59</v>
      </c>
      <c r="L5" s="123" t="s">
        <v>60</v>
      </c>
      <c r="M5" s="123"/>
    </row>
    <row r="6" customFormat="false" ht="12.75" hidden="false" customHeight="false" outlineLevel="0" collapsed="false">
      <c r="A6" s="124" t="n">
        <v>0.125</v>
      </c>
      <c r="B6" s="125" t="s">
        <v>61</v>
      </c>
      <c r="C6" s="125" t="s">
        <v>62</v>
      </c>
      <c r="D6" s="125" t="s">
        <v>63</v>
      </c>
      <c r="E6" s="125" t="s">
        <v>64</v>
      </c>
      <c r="F6" s="125" t="s">
        <v>65</v>
      </c>
      <c r="G6" s="125" t="s">
        <v>63</v>
      </c>
      <c r="H6" s="125" t="s">
        <v>66</v>
      </c>
      <c r="I6" s="125" t="s">
        <v>67</v>
      </c>
      <c r="J6" s="125" t="s">
        <v>68</v>
      </c>
      <c r="K6" s="125" t="s">
        <v>69</v>
      </c>
      <c r="L6" s="125" t="s">
        <v>70</v>
      </c>
      <c r="M6" s="125" t="n">
        <v>27</v>
      </c>
    </row>
    <row r="7" customFormat="false" ht="12.75" hidden="false" customHeight="false" outlineLevel="0" collapsed="false">
      <c r="A7" s="124" t="n">
        <v>0.25</v>
      </c>
      <c r="B7" s="125" t="s">
        <v>71</v>
      </c>
      <c r="C7" s="125" t="s">
        <v>70</v>
      </c>
      <c r="D7" s="125" t="s">
        <v>72</v>
      </c>
      <c r="E7" s="125" t="s">
        <v>73</v>
      </c>
      <c r="F7" s="125" t="s">
        <v>74</v>
      </c>
      <c r="G7" s="125" t="s">
        <v>64</v>
      </c>
      <c r="H7" s="125" t="s">
        <v>75</v>
      </c>
      <c r="I7" s="125" t="s">
        <v>76</v>
      </c>
      <c r="J7" s="125" t="s">
        <v>77</v>
      </c>
      <c r="K7" s="125" t="s">
        <v>78</v>
      </c>
      <c r="L7" s="125" t="s">
        <v>79</v>
      </c>
      <c r="M7" s="125" t="n">
        <v>18</v>
      </c>
    </row>
    <row r="8" customFormat="false" ht="12.75" hidden="false" customHeight="false" outlineLevel="0" collapsed="false">
      <c r="A8" s="124" t="n">
        <v>0.375</v>
      </c>
      <c r="B8" s="125" t="s">
        <v>80</v>
      </c>
      <c r="C8" s="125" t="s">
        <v>81</v>
      </c>
      <c r="D8" s="125" t="s">
        <v>72</v>
      </c>
      <c r="E8" s="125" t="s">
        <v>70</v>
      </c>
      <c r="F8" s="125" t="s">
        <v>82</v>
      </c>
      <c r="G8" s="125" t="s">
        <v>83</v>
      </c>
      <c r="H8" s="125" t="s">
        <v>84</v>
      </c>
      <c r="I8" s="125" t="s">
        <v>85</v>
      </c>
      <c r="J8" s="125" t="s">
        <v>86</v>
      </c>
      <c r="K8" s="125" t="s">
        <v>87</v>
      </c>
      <c r="L8" s="125" t="s">
        <v>88</v>
      </c>
      <c r="M8" s="125" t="n">
        <v>18</v>
      </c>
    </row>
    <row r="9" customFormat="false" ht="12.75" hidden="false" customHeight="false" outlineLevel="0" collapsed="false">
      <c r="A9" s="124" t="n">
        <v>0.5</v>
      </c>
      <c r="B9" s="125" t="s">
        <v>88</v>
      </c>
      <c r="C9" s="125" t="s">
        <v>89</v>
      </c>
      <c r="D9" s="125" t="s">
        <v>90</v>
      </c>
      <c r="E9" s="125" t="s">
        <v>91</v>
      </c>
      <c r="F9" s="125" t="s">
        <v>92</v>
      </c>
      <c r="G9" s="125" t="s">
        <v>93</v>
      </c>
      <c r="H9" s="125" t="s">
        <v>94</v>
      </c>
      <c r="I9" s="125" t="s">
        <v>95</v>
      </c>
      <c r="J9" s="125" t="s">
        <v>96</v>
      </c>
      <c r="K9" s="125" t="s">
        <v>97</v>
      </c>
      <c r="L9" s="125" t="s">
        <v>98</v>
      </c>
      <c r="M9" s="125" t="n">
        <v>18</v>
      </c>
    </row>
    <row r="10" customFormat="false" ht="12.75" hidden="false" customHeight="false" outlineLevel="0" collapsed="false">
      <c r="A10" s="124" t="n">
        <v>0.75</v>
      </c>
      <c r="B10" s="125" t="s">
        <v>99</v>
      </c>
      <c r="C10" s="125" t="s">
        <v>100</v>
      </c>
      <c r="D10" s="125" t="s">
        <v>90</v>
      </c>
      <c r="E10" s="125" t="s">
        <v>101</v>
      </c>
      <c r="F10" s="125" t="s">
        <v>102</v>
      </c>
      <c r="G10" s="125" t="s">
        <v>103</v>
      </c>
      <c r="H10" s="125" t="s">
        <v>104</v>
      </c>
      <c r="I10" s="125" t="s">
        <v>105</v>
      </c>
      <c r="J10" s="125" t="s">
        <v>106</v>
      </c>
      <c r="K10" s="125" t="s">
        <v>107</v>
      </c>
      <c r="L10" s="125" t="s">
        <v>108</v>
      </c>
      <c r="M10" s="125" t="n">
        <v>14</v>
      </c>
    </row>
    <row r="11" customFormat="false" ht="12.75" hidden="false" customHeight="false" outlineLevel="0" collapsed="false">
      <c r="A11" s="126" t="n">
        <v>1</v>
      </c>
      <c r="B11" s="125" t="s">
        <v>109</v>
      </c>
      <c r="C11" s="125" t="s">
        <v>99</v>
      </c>
      <c r="D11" s="125" t="s">
        <v>64</v>
      </c>
      <c r="E11" s="125" t="s">
        <v>110</v>
      </c>
      <c r="F11" s="125" t="s">
        <v>111</v>
      </c>
      <c r="G11" s="125" t="s">
        <v>81</v>
      </c>
      <c r="H11" s="125" t="s">
        <v>112</v>
      </c>
      <c r="I11" s="125" t="s">
        <v>104</v>
      </c>
      <c r="J11" s="125" t="s">
        <v>113</v>
      </c>
      <c r="K11" s="125" t="s">
        <v>108</v>
      </c>
      <c r="L11" s="125" t="s">
        <v>114</v>
      </c>
      <c r="M11" s="125" t="n">
        <v>14</v>
      </c>
    </row>
    <row r="12" customFormat="false" ht="12.75" hidden="false" customHeight="false" outlineLevel="0" collapsed="false">
      <c r="A12" s="126" t="s">
        <v>115</v>
      </c>
      <c r="B12" s="125" t="s">
        <v>116</v>
      </c>
      <c r="C12" s="125" t="s">
        <v>117</v>
      </c>
      <c r="D12" s="125" t="s">
        <v>118</v>
      </c>
      <c r="E12" s="125" t="s">
        <v>119</v>
      </c>
      <c r="F12" s="125" t="s">
        <v>120</v>
      </c>
      <c r="G12" s="125" t="s">
        <v>121</v>
      </c>
      <c r="H12" s="125" t="s">
        <v>122</v>
      </c>
      <c r="I12" s="125" t="s">
        <v>123</v>
      </c>
      <c r="J12" s="125" t="s">
        <v>124</v>
      </c>
      <c r="K12" s="125" t="s">
        <v>125</v>
      </c>
      <c r="L12" s="125" t="s">
        <v>126</v>
      </c>
      <c r="M12" s="125" t="s">
        <v>127</v>
      </c>
    </row>
    <row r="13" customFormat="false" ht="12.75" hidden="false" customHeight="false" outlineLevel="0" collapsed="false">
      <c r="A13" s="126" t="s">
        <v>128</v>
      </c>
      <c r="B13" s="125" t="s">
        <v>129</v>
      </c>
      <c r="C13" s="125" t="s">
        <v>130</v>
      </c>
      <c r="D13" s="125" t="s">
        <v>131</v>
      </c>
      <c r="E13" s="125" t="s">
        <v>132</v>
      </c>
      <c r="F13" s="125" t="s">
        <v>133</v>
      </c>
      <c r="G13" s="125" t="s">
        <v>134</v>
      </c>
      <c r="H13" s="125" t="s">
        <v>135</v>
      </c>
      <c r="I13" s="125" t="s">
        <v>136</v>
      </c>
      <c r="J13" s="125" t="s">
        <v>137</v>
      </c>
      <c r="K13" s="125" t="s">
        <v>138</v>
      </c>
      <c r="L13" s="125" t="s">
        <v>139</v>
      </c>
      <c r="M13" s="125" t="s">
        <v>127</v>
      </c>
    </row>
    <row r="14" customFormat="false" ht="12.75" hidden="false" customHeight="false" outlineLevel="0" collapsed="false">
      <c r="A14" s="126" t="n">
        <v>2</v>
      </c>
      <c r="B14" s="125" t="s">
        <v>140</v>
      </c>
      <c r="C14" s="125" t="s">
        <v>141</v>
      </c>
      <c r="D14" s="125" t="s">
        <v>131</v>
      </c>
      <c r="E14" s="125" t="s">
        <v>142</v>
      </c>
      <c r="F14" s="125" t="s">
        <v>143</v>
      </c>
      <c r="G14" s="125" t="s">
        <v>144</v>
      </c>
      <c r="H14" s="125" t="s">
        <v>130</v>
      </c>
      <c r="I14" s="125" t="s">
        <v>145</v>
      </c>
      <c r="J14" s="125" t="s">
        <v>146</v>
      </c>
      <c r="K14" s="125" t="s">
        <v>147</v>
      </c>
      <c r="L14" s="125" t="s">
        <v>148</v>
      </c>
      <c r="M14" s="125" t="s">
        <v>127</v>
      </c>
    </row>
    <row r="15" customFormat="false" ht="12.75" hidden="false" customHeight="false" outlineLevel="0" collapsed="false">
      <c r="A15" s="126" t="s">
        <v>149</v>
      </c>
      <c r="B15" s="125" t="s">
        <v>150</v>
      </c>
      <c r="C15" s="125" t="s">
        <v>151</v>
      </c>
      <c r="D15" s="125" t="s">
        <v>152</v>
      </c>
      <c r="E15" s="125" t="s">
        <v>153</v>
      </c>
      <c r="F15" s="125" t="s">
        <v>154</v>
      </c>
      <c r="G15" s="125" t="s">
        <v>155</v>
      </c>
      <c r="H15" s="125" t="s">
        <v>156</v>
      </c>
      <c r="I15" s="125" t="s">
        <v>157</v>
      </c>
      <c r="J15" s="125" t="s">
        <v>158</v>
      </c>
      <c r="K15" s="125" t="s">
        <v>159</v>
      </c>
      <c r="L15" s="125" t="s">
        <v>160</v>
      </c>
      <c r="M15" s="125" t="s">
        <v>127</v>
      </c>
    </row>
    <row r="16" customFormat="false" ht="12.75" hidden="false" customHeight="false" outlineLevel="0" collapsed="false">
      <c r="A16" s="126" t="n">
        <v>3</v>
      </c>
      <c r="B16" s="125" t="s">
        <v>161</v>
      </c>
      <c r="C16" s="125" t="s">
        <v>162</v>
      </c>
      <c r="D16" s="125" t="s">
        <v>163</v>
      </c>
      <c r="E16" s="125" t="s">
        <v>164</v>
      </c>
      <c r="F16" s="125" t="s">
        <v>165</v>
      </c>
      <c r="G16" s="125" t="s">
        <v>166</v>
      </c>
      <c r="H16" s="125" t="s">
        <v>167</v>
      </c>
      <c r="I16" s="125" t="s">
        <v>168</v>
      </c>
      <c r="J16" s="125" t="s">
        <v>169</v>
      </c>
      <c r="K16" s="125" t="s">
        <v>170</v>
      </c>
      <c r="L16" s="125" t="s">
        <v>171</v>
      </c>
      <c r="M16" s="125" t="n">
        <v>8</v>
      </c>
    </row>
    <row r="17" customFormat="false" ht="12.75" hidden="false" customHeight="false" outlineLevel="0" collapsed="false">
      <c r="A17" s="126" t="s">
        <v>172</v>
      </c>
      <c r="B17" s="125" t="s">
        <v>173</v>
      </c>
      <c r="C17" s="125" t="s">
        <v>174</v>
      </c>
      <c r="D17" s="125" t="s">
        <v>73</v>
      </c>
      <c r="E17" s="125" t="s">
        <v>175</v>
      </c>
      <c r="F17" s="125" t="s">
        <v>176</v>
      </c>
      <c r="G17" s="125" t="s">
        <v>177</v>
      </c>
      <c r="H17" s="125" t="s">
        <v>178</v>
      </c>
      <c r="I17" s="125" t="s">
        <v>144</v>
      </c>
      <c r="J17" s="125" t="s">
        <v>179</v>
      </c>
      <c r="K17" s="125" t="s">
        <v>180</v>
      </c>
      <c r="L17" s="125" t="s">
        <v>181</v>
      </c>
      <c r="M17" s="125" t="n">
        <v>8</v>
      </c>
    </row>
    <row r="18" customFormat="false" ht="12.75" hidden="false" customHeight="false" outlineLevel="0" collapsed="false">
      <c r="A18" s="126" t="n">
        <v>4</v>
      </c>
      <c r="B18" s="125" t="s">
        <v>182</v>
      </c>
      <c r="C18" s="125" t="s">
        <v>183</v>
      </c>
      <c r="D18" s="125" t="s">
        <v>69</v>
      </c>
      <c r="E18" s="125" t="s">
        <v>184</v>
      </c>
      <c r="F18" s="125" t="s">
        <v>185</v>
      </c>
      <c r="G18" s="125" t="s">
        <v>186</v>
      </c>
      <c r="H18" s="125" t="s">
        <v>97</v>
      </c>
      <c r="I18" s="125" t="s">
        <v>178</v>
      </c>
      <c r="J18" s="125" t="s">
        <v>187</v>
      </c>
      <c r="K18" s="125" t="s">
        <v>188</v>
      </c>
      <c r="L18" s="125" t="s">
        <v>189</v>
      </c>
      <c r="M18" s="125" t="n">
        <v>8</v>
      </c>
    </row>
    <row r="19" customFormat="false" ht="12.75" hidden="false" customHeight="false" outlineLevel="0" collapsed="false">
      <c r="A19" s="126" t="n">
        <v>5</v>
      </c>
      <c r="B19" s="125" t="s">
        <v>190</v>
      </c>
      <c r="C19" s="125" t="s">
        <v>191</v>
      </c>
      <c r="D19" s="125" t="s">
        <v>192</v>
      </c>
      <c r="E19" s="125" t="s">
        <v>193</v>
      </c>
      <c r="F19" s="125" t="s">
        <v>194</v>
      </c>
      <c r="G19" s="125" t="s">
        <v>195</v>
      </c>
      <c r="H19" s="125" t="s">
        <v>196</v>
      </c>
      <c r="I19" s="125" t="s">
        <v>197</v>
      </c>
      <c r="J19" s="125" t="s">
        <v>198</v>
      </c>
      <c r="K19" s="125" t="s">
        <v>199</v>
      </c>
      <c r="L19" s="125" t="s">
        <v>200</v>
      </c>
      <c r="M19" s="125" t="n">
        <v>8</v>
      </c>
    </row>
    <row r="20" customFormat="false" ht="12.75" hidden="false" customHeight="false" outlineLevel="0" collapsed="false">
      <c r="A20" s="126" t="n">
        <v>6</v>
      </c>
      <c r="B20" s="125" t="s">
        <v>201</v>
      </c>
      <c r="C20" s="125" t="s">
        <v>202</v>
      </c>
      <c r="D20" s="125" t="s">
        <v>203</v>
      </c>
      <c r="E20" s="125" t="s">
        <v>204</v>
      </c>
      <c r="F20" s="125" t="s">
        <v>205</v>
      </c>
      <c r="G20" s="125" t="s">
        <v>206</v>
      </c>
      <c r="H20" s="125" t="s">
        <v>207</v>
      </c>
      <c r="I20" s="125" t="s">
        <v>79</v>
      </c>
      <c r="J20" s="125" t="s">
        <v>208</v>
      </c>
      <c r="K20" s="125" t="s">
        <v>209</v>
      </c>
      <c r="L20" s="125" t="s">
        <v>210</v>
      </c>
      <c r="M20" s="125" t="n">
        <v>8</v>
      </c>
    </row>
    <row r="21" customFormat="false" ht="12.75" hidden="false" customHeight="false" outlineLevel="0" collapsed="false">
      <c r="A21" s="126" t="n">
        <v>8</v>
      </c>
      <c r="B21" s="125" t="s">
        <v>211</v>
      </c>
      <c r="C21" s="125" t="s">
        <v>212</v>
      </c>
      <c r="D21" s="125" t="s">
        <v>213</v>
      </c>
      <c r="E21" s="125" t="s">
        <v>214</v>
      </c>
      <c r="F21" s="125" t="s">
        <v>215</v>
      </c>
      <c r="G21" s="125" t="s">
        <v>216</v>
      </c>
      <c r="H21" s="125" t="s">
        <v>217</v>
      </c>
      <c r="I21" s="125" t="s">
        <v>218</v>
      </c>
      <c r="J21" s="125" t="s">
        <v>219</v>
      </c>
      <c r="K21" s="125" t="s">
        <v>220</v>
      </c>
      <c r="L21" s="125" t="s">
        <v>221</v>
      </c>
      <c r="M21" s="125" t="n">
        <v>8</v>
      </c>
    </row>
    <row r="22" customFormat="false" ht="12.75" hidden="false" customHeight="false" outlineLevel="0" collapsed="false">
      <c r="A22" s="126" t="n">
        <v>10</v>
      </c>
      <c r="B22" s="125" t="s">
        <v>222</v>
      </c>
      <c r="C22" s="125" t="s">
        <v>223</v>
      </c>
      <c r="D22" s="125" t="s">
        <v>224</v>
      </c>
      <c r="E22" s="125" t="s">
        <v>225</v>
      </c>
      <c r="F22" s="125" t="s">
        <v>226</v>
      </c>
      <c r="G22" s="125" t="s">
        <v>227</v>
      </c>
      <c r="H22" s="125" t="s">
        <v>70</v>
      </c>
      <c r="I22" s="125" t="s">
        <v>228</v>
      </c>
      <c r="J22" s="125" t="s">
        <v>229</v>
      </c>
      <c r="K22" s="125" t="s">
        <v>230</v>
      </c>
      <c r="L22" s="125" t="s">
        <v>231</v>
      </c>
      <c r="M22" s="125" t="n">
        <v>8</v>
      </c>
    </row>
    <row r="23" customFormat="false" ht="12.75" hidden="false" customHeight="false" outlineLevel="0" collapsed="false">
      <c r="A23" s="126" t="n">
        <v>12</v>
      </c>
      <c r="B23" s="125" t="s">
        <v>232</v>
      </c>
      <c r="C23" s="125" t="s">
        <v>233</v>
      </c>
      <c r="D23" s="125" t="s">
        <v>61</v>
      </c>
      <c r="E23" s="125" t="s">
        <v>234</v>
      </c>
      <c r="F23" s="125" t="s">
        <v>235</v>
      </c>
      <c r="G23" s="125" t="s">
        <v>236</v>
      </c>
      <c r="H23" s="125" t="s">
        <v>92</v>
      </c>
      <c r="I23" s="125" t="s">
        <v>213</v>
      </c>
      <c r="J23" s="125" t="s">
        <v>237</v>
      </c>
      <c r="K23" s="125" t="s">
        <v>238</v>
      </c>
      <c r="L23" s="125" t="s">
        <v>239</v>
      </c>
      <c r="M23" s="125" t="n">
        <v>8</v>
      </c>
    </row>
    <row r="24" customFormat="false" ht="12.75" hidden="false" customHeight="false" outlineLevel="0" collapsed="false">
      <c r="A24" s="126" t="n">
        <v>14</v>
      </c>
      <c r="B24" s="125" t="s">
        <v>240</v>
      </c>
      <c r="C24" s="125" t="s">
        <v>241</v>
      </c>
      <c r="D24" s="125" t="s">
        <v>217</v>
      </c>
      <c r="E24" s="125" t="s">
        <v>242</v>
      </c>
      <c r="F24" s="125" t="s">
        <v>243</v>
      </c>
      <c r="G24" s="125" t="s">
        <v>244</v>
      </c>
      <c r="H24" s="125" t="s">
        <v>62</v>
      </c>
      <c r="I24" s="125" t="s">
        <v>203</v>
      </c>
      <c r="J24" s="125" t="s">
        <v>245</v>
      </c>
      <c r="K24" s="125" t="s">
        <v>246</v>
      </c>
      <c r="L24" s="125" t="s">
        <v>247</v>
      </c>
      <c r="M24" s="125" t="n">
        <v>8</v>
      </c>
    </row>
    <row r="25" customFormat="false" ht="12.75" hidden="false" customHeight="false" outlineLevel="0" collapsed="false">
      <c r="A25" s="126" t="n">
        <v>16</v>
      </c>
      <c r="B25" s="125" t="s">
        <v>248</v>
      </c>
      <c r="C25" s="125" t="s">
        <v>249</v>
      </c>
      <c r="D25" s="125" t="s">
        <v>250</v>
      </c>
      <c r="E25" s="125" t="s">
        <v>251</v>
      </c>
      <c r="F25" s="125" t="s">
        <v>252</v>
      </c>
      <c r="G25" s="125" t="s">
        <v>253</v>
      </c>
      <c r="H25" s="125" t="s">
        <v>69</v>
      </c>
      <c r="I25" s="125" t="s">
        <v>93</v>
      </c>
      <c r="J25" s="127" t="n">
        <v>12230</v>
      </c>
      <c r="K25" s="125" t="s">
        <v>254</v>
      </c>
      <c r="L25" s="125" t="s">
        <v>255</v>
      </c>
      <c r="M25" s="125" t="n">
        <v>8</v>
      </c>
    </row>
    <row r="26" customFormat="false" ht="12.75" hidden="false" customHeight="false" outlineLevel="0" collapsed="false">
      <c r="A26" s="126" t="n">
        <v>18</v>
      </c>
      <c r="B26" s="125" t="s">
        <v>256</v>
      </c>
      <c r="C26" s="125" t="s">
        <v>257</v>
      </c>
      <c r="D26" s="125" t="s">
        <v>258</v>
      </c>
      <c r="E26" s="125" t="s">
        <v>259</v>
      </c>
      <c r="F26" s="125" t="s">
        <v>260</v>
      </c>
      <c r="G26" s="125" t="s">
        <v>261</v>
      </c>
      <c r="H26" s="125" t="s">
        <v>262</v>
      </c>
      <c r="I26" s="125" t="s">
        <v>73</v>
      </c>
      <c r="J26" s="127" t="n">
        <v>15550</v>
      </c>
      <c r="K26" s="125" t="s">
        <v>263</v>
      </c>
      <c r="L26" s="125" t="s">
        <v>264</v>
      </c>
      <c r="M26" s="125" t="n">
        <v>8</v>
      </c>
    </row>
    <row r="27" customFormat="false" ht="12.75" hidden="false" customHeight="false" outlineLevel="0" collapsed="false">
      <c r="A27" s="126" t="n">
        <v>20</v>
      </c>
      <c r="B27" s="125" t="s">
        <v>194</v>
      </c>
      <c r="C27" s="125" t="s">
        <v>265</v>
      </c>
      <c r="D27" s="125" t="s">
        <v>266</v>
      </c>
      <c r="E27" s="125" t="s">
        <v>267</v>
      </c>
      <c r="F27" s="125" t="s">
        <v>268</v>
      </c>
      <c r="G27" s="125" t="s">
        <v>269</v>
      </c>
      <c r="H27" s="125" t="s">
        <v>82</v>
      </c>
      <c r="I27" s="125" t="s">
        <v>152</v>
      </c>
      <c r="J27" s="127" t="n">
        <v>19260</v>
      </c>
      <c r="K27" s="125" t="s">
        <v>270</v>
      </c>
      <c r="L27" s="125" t="s">
        <v>271</v>
      </c>
      <c r="M27" s="125" t="n">
        <v>8</v>
      </c>
    </row>
    <row r="28" customFormat="false" ht="12.75" hidden="false" customHeight="false" outlineLevel="0" collapsed="false">
      <c r="A28" s="126" t="n">
        <v>24</v>
      </c>
      <c r="B28" s="125" t="s">
        <v>272</v>
      </c>
      <c r="C28" s="128" t="s">
        <v>273</v>
      </c>
      <c r="D28" s="125" t="s">
        <v>196</v>
      </c>
      <c r="E28" s="125" t="s">
        <v>274</v>
      </c>
      <c r="F28" s="125" t="s">
        <v>275</v>
      </c>
      <c r="G28" s="125" t="s">
        <v>276</v>
      </c>
      <c r="H28" s="125" t="s">
        <v>277</v>
      </c>
      <c r="I28" s="125" t="s">
        <v>83</v>
      </c>
      <c r="J28" s="127" t="n">
        <v>27930</v>
      </c>
      <c r="K28" s="125" t="s">
        <v>278</v>
      </c>
      <c r="L28" s="125" t="s">
        <v>279</v>
      </c>
      <c r="M28" s="125" t="n">
        <v>8</v>
      </c>
    </row>
  </sheetData>
  <sheetProtection sheet="true" password="e85b" objects="true" scenarios="true"/>
  <mergeCells count="8">
    <mergeCell ref="A4:A5"/>
    <mergeCell ref="B4:C4"/>
    <mergeCell ref="D4:D5"/>
    <mergeCell ref="E4:G4"/>
    <mergeCell ref="H4:I4"/>
    <mergeCell ref="J4:J5"/>
    <mergeCell ref="K4:L4"/>
    <mergeCell ref="M4:M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U S AGENCY - Taco Div.
Fluid Handling Engineers&amp;CFax: +1 (206) 202 1116
Fax: +44 (700) 593 8531&amp;Rtaco@usagency.net
Tel: +44 (780) 168 5858</oddHeader>
    <oddFooter>&amp;Lwww.taco.usagency.net&amp;CPrepared by AKL 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6T12:46:18Z</dcterms:created>
  <dc:creator>NABIL AKL</dc:creator>
  <dc:description/>
  <dc:language>en-US</dc:language>
  <cp:lastModifiedBy>NABIL AKL</cp:lastModifiedBy>
  <cp:lastPrinted>2004-12-15T08:19:01Z</cp:lastPrinted>
  <dcterms:modified xsi:type="dcterms:W3CDTF">2004-12-15T08:28:05Z</dcterms:modified>
  <cp:revision>0</cp:revision>
  <dc:subject>Estimating Max. Flow Rate based acceptable FPS</dc:subject>
  <dc:title>Pressure Loss through TACO Air Control (separator)</dc:title>
</cp:coreProperties>
</file>