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7.3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RTHUR PHARRELL SIRAPANDJI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BRANDON JOSHUA HAHOLONGAN NAINGGOLAN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DARLENE HENDRANATA PUTRI 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EMMANUEL EMILIO BANGUN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FRANKLIN JOSEPH THE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JAMES AUSTIN WIDJAYA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JEREMY DANIEL KEVIN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KAYLEE ALLISON GOMULIA 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KENICHI ARYA WIJAYA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KIMBERLEY SHANON ANNABELLE GANAP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LOUIS MARTIN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MARIA NATHANIA BUDIARS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RTHINA EMMANUEL CHANG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RVEL RUDY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NEWIN JONATHAN SUGIH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RAYHAN SANTOSO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SHEENY GLORY PAISELLAH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VIVIAN ADELINE CHI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WILSON AURELIUS RUSMAN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/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RTHUR PHARRELL SIRAPANDJ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DARLENE HENDRANATA PUTRI 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EMMANUEL EMILIO BANGU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FRANKLIN JOSEPH THE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JAMES AUSTIN WIDJAY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JEREMY DANIEL KEVI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KAYLEE ALLISON GOMULIA 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KENICHI ARYA WIJAY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KIMBERLEY SHANON ANNABELLE GANAP</v>
      </c>
      <c r="C19" s="51" t="n">
        <v>82</v>
      </c>
      <c r="D19" s="51"/>
      <c r="E19" s="51"/>
      <c r="F19" s="51"/>
      <c r="G19" s="51"/>
      <c r="H19" s="51"/>
      <c r="I19" s="51"/>
      <c r="J19" s="51"/>
      <c r="K19" s="51"/>
      <c r="L19" s="51"/>
      <c r="M19" s="52" t="n">
        <f aca="false">ROUND(AVERAGE(C19:L19),0)</f>
        <v>82</v>
      </c>
      <c r="N19" s="51" t="n">
        <v>82</v>
      </c>
      <c r="O19" s="51"/>
      <c r="P19" s="51"/>
      <c r="Q19" s="51"/>
      <c r="R19" s="51"/>
      <c r="S19" s="52" t="n">
        <f aca="false">ROUND(AVERAGE(N19:R19),0)</f>
        <v>82</v>
      </c>
      <c r="T19" s="52" t="n">
        <f aca="false">ROUND(0.05*M19+0.1*S19,0)</f>
        <v>12</v>
      </c>
      <c r="U19" s="53" t="n">
        <f aca="false">ROUND(T19/15*100,0)</f>
        <v>80</v>
      </c>
      <c r="V19" s="49" t="str">
        <f aca="false">IF(U19&gt;=90,"A*",IF(U19&gt;=80,"A",IF(U19&gt;=70,"B",IF(U19&gt;=60,"C",IF(U19&gt;=50,"D",IF(U19&gt;=40,"E","U"))))))</f>
        <v>A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LOUIS MARTI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MARIA NATHANIA BUDIARSO</v>
      </c>
      <c r="C21" s="51" t="n">
        <v>82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82</v>
      </c>
      <c r="N21" s="51" t="n">
        <v>82</v>
      </c>
      <c r="O21" s="51"/>
      <c r="P21" s="51"/>
      <c r="Q21" s="51"/>
      <c r="R21" s="51"/>
      <c r="S21" s="52" t="n">
        <f aca="false">ROUND(AVERAGE(N21:R21),0)</f>
        <v>82</v>
      </c>
      <c r="T21" s="52" t="n">
        <f aca="false">ROUND(0.05*M21+0.1*S21,0)</f>
        <v>12</v>
      </c>
      <c r="U21" s="53" t="n">
        <f aca="false">ROUND(T21/15*100,0)</f>
        <v>80</v>
      </c>
      <c r="V21" s="49" t="str">
        <f aca="false">IF(U21&gt;=90,"A*",IF(U21&gt;=80,"A",IF(U21&gt;=70,"B",IF(U21&gt;=60,"C",IF(U21&gt;=50,"D",IF(U21&gt;=40,"E","U"))))))</f>
        <v>A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RTHINA EMMANUEL CHANG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RVEL RUDY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NEWIN JONATHAN SUGIH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RAYHAN SANTOS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SHEENY GLORY PAISELLAH</v>
      </c>
      <c r="C26" s="51" t="n">
        <v>82</v>
      </c>
      <c r="D26" s="51"/>
      <c r="E26" s="51"/>
      <c r="F26" s="51"/>
      <c r="G26" s="51"/>
      <c r="H26" s="51"/>
      <c r="I26" s="51"/>
      <c r="J26" s="51"/>
      <c r="K26" s="51"/>
      <c r="L26" s="51"/>
      <c r="M26" s="52" t="n">
        <f aca="false">ROUND(AVERAGE(C26:L26),0)</f>
        <v>82</v>
      </c>
      <c r="N26" s="51" t="n">
        <v>82</v>
      </c>
      <c r="O26" s="51"/>
      <c r="P26" s="51"/>
      <c r="Q26" s="51"/>
      <c r="R26" s="51"/>
      <c r="S26" s="52" t="n">
        <f aca="false">ROUND(AVERAGE(N26:R26),0)</f>
        <v>82</v>
      </c>
      <c r="T26" s="52" t="n">
        <f aca="false">ROUND(0.05*M26+0.1*S26,0)</f>
        <v>12</v>
      </c>
      <c r="U26" s="53" t="n">
        <f aca="false">ROUND(T26/15*100,0)</f>
        <v>80</v>
      </c>
      <c r="V26" s="49" t="str">
        <f aca="false">IF(U26&gt;=90,"A*",IF(U26&gt;=80,"A",IF(U26&gt;=70,"B",IF(U26&gt;=60,"C",IF(U26&gt;=50,"D",IF(U26&gt;=40,"E","U"))))))</f>
        <v>A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VIVIAN ADELINE CHI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WILSON AURELIUS RUSMAN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18425821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18426731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18427719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18428688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7.3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8" t="n">
        <f aca="false">'Term 1'!T19</f>
        <v>12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8" t="n">
        <f aca="false">'Term 1'!T21</f>
        <v>12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8" t="n">
        <f aca="false">'Term 1'!T26</f>
        <v>12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18429844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5:03:31Z</dcterms:modified>
  <cp:revision>0</cp:revision>
  <dc:subject/>
  <dc:title/>
</cp:coreProperties>
</file>