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put" sheetId="1" state="visible" r:id="rId2"/>
    <sheet name="Term 1" sheetId="2" state="visible" r:id="rId3"/>
    <sheet name="Term 2" sheetId="3" state="visible" r:id="rId4"/>
    <sheet name="Term 3" sheetId="4" state="visible" r:id="rId5"/>
    <sheet name="Term 4" sheetId="5" state="visible" r:id="rId6"/>
    <sheet name="Final" sheetId="6" state="visible" r:id="rId7"/>
  </sheets>
  <definedNames>
    <definedName function="false" hidden="false" name="Grade" vbProcedure="false">Input!$N$24:$N$35</definedName>
    <definedName function="false" hidden="false" name="Level" vbProcedure="false">Input!$K$24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Andy Koeswandy, S.Si., M.A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11</xdr:rowOff>
              </xdr:from>
              <xdr:to>
                <xdr:col>10</xdr:col>
                <xdr:colOff>46</xdr:colOff>
                <xdr:row>14</xdr:row>
                <xdr:rowOff>31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Chemistry or Biology or 
IPS Terpadu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21</xdr:rowOff>
              </xdr:from>
              <xdr:to>
                <xdr:col>10</xdr:col>
                <xdr:colOff>1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5% x Av W + 10% x Av 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2</xdr:colOff>
                <xdr:row>7</xdr:row>
                <xdr:rowOff>10</xdr:rowOff>
              </xdr:from>
              <xdr:to>
                <xdr:col>24</xdr:col>
                <xdr:colOff>19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10% x Av P&amp;T + 15% x Ex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1</xdr:colOff>
                <xdr:row>7</xdr:row>
                <xdr:rowOff>10</xdr:rowOff>
              </xdr:from>
              <xdr:to>
                <xdr:col>13</xdr:col>
                <xdr:colOff>39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5% x Av W + 10% x Av P&amp;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9</xdr:colOff>
                <xdr:row>7</xdr:row>
                <xdr:rowOff>7</xdr:rowOff>
              </xdr:from>
              <xdr:to>
                <xdr:col>24</xdr:col>
                <xdr:colOff>35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10% x Av P&amp;T + 35% x Final Ex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7</xdr:row>
                <xdr:rowOff>8</xdr:rowOff>
              </xdr:from>
              <xdr:to>
                <xdr:col>13</xdr:col>
                <xdr:colOff>60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8" uniqueCount="403">
  <si>
    <t xml:space="preserve">MARKING SCHEME </t>
  </si>
  <si>
    <t xml:space="preserve">Sekolah Bukit Sion</t>
  </si>
  <si>
    <t xml:space="preserve">TEACHER </t>
  </si>
  <si>
    <t xml:space="preserve">:</t>
  </si>
  <si>
    <t xml:space="preserve">Hendri Martari,S.SN</t>
  </si>
  <si>
    <t xml:space="preserve">LEVEL </t>
  </si>
  <si>
    <t xml:space="preserve">Middle</t>
  </si>
  <si>
    <t xml:space="preserve">SUBJECT</t>
  </si>
  <si>
    <t xml:space="preserve">ICA Dance</t>
  </si>
  <si>
    <t xml:space="preserve">GRADE</t>
  </si>
  <si>
    <t xml:space="preserve">ACADEMIC YEAR </t>
  </si>
  <si>
    <t xml:space="preserve">2017-2018</t>
  </si>
  <si>
    <t xml:space="preserve">No</t>
  </si>
  <si>
    <t xml:space="preserve">NAMA</t>
  </si>
  <si>
    <t xml:space="preserve">High</t>
  </si>
  <si>
    <t xml:space="preserve">AARON JOAQUIN KARNA</t>
  </si>
  <si>
    <t xml:space="preserve">ALLEGRA WIJAYA</t>
  </si>
  <si>
    <t xml:space="preserve">ARTHUR PHARRELL SIRAPANDJI</t>
  </si>
  <si>
    <t xml:space="preserve">CARISSA DHARMASTHIRA OEI</t>
  </si>
  <si>
    <t xml:space="preserve">ALENA PANNA </t>
  </si>
  <si>
    <t xml:space="preserve">ADELBERT REINHARD </t>
  </si>
  <si>
    <t xml:space="preserve">AMARANTA KENNISHIA </t>
  </si>
  <si>
    <t xml:space="preserve">ASHLEY ANDERSON</t>
  </si>
  <si>
    <t xml:space="preserve">AUSTIN BENNEDICT</t>
  </si>
  <si>
    <t xml:space="preserve">ALICIA HERDIMAN</t>
  </si>
  <si>
    <t xml:space="preserve">ALESSANDRO RAPHAEL WIRAWAN</t>
  </si>
  <si>
    <t xml:space="preserve">AIDAN MATTHEUS</t>
  </si>
  <si>
    <t xml:space="preserve">ANDREW HARDJONO</t>
  </si>
  <si>
    <t xml:space="preserve">ANDREA VANIA</t>
  </si>
  <si>
    <t xml:space="preserve">ALEXANDER RAFUDI</t>
  </si>
  <si>
    <t xml:space="preserve">ALEXANDER JONATHAN K</t>
  </si>
  <si>
    <t xml:space="preserve">ANTHONY JAVIER JOSEPH KURNIAWAN</t>
  </si>
  <si>
    <t xml:space="preserve">AUXELL BERNARD SUWANDI</t>
  </si>
  <si>
    <t xml:space="preserve">BRANDON JOSHUA HAHOLONGAN NAINGGOLAN</t>
  </si>
  <si>
    <t xml:space="preserve">FARREL NORBERTO LEROY</t>
  </si>
  <si>
    <t xml:space="preserve">ANDREW ANGGITO</t>
  </si>
  <si>
    <t xml:space="preserve">CHARISSA NINA </t>
  </si>
  <si>
    <t xml:space="preserve">AUDIE</t>
  </si>
  <si>
    <t xml:space="preserve">CHRISTIAN NATHANAEL </t>
  </si>
  <si>
    <t xml:space="preserve">BERTRAND KEVIN</t>
  </si>
  <si>
    <t xml:space="preserve">ANGELIA HARTANTO TENG</t>
  </si>
  <si>
    <t xml:space="preserve">ANGIE HARDJONO</t>
  </si>
  <si>
    <t xml:space="preserve">ALFEUS XIESI DELROY</t>
  </si>
  <si>
    <t xml:space="preserve">BENEDICT WIJAYA</t>
  </si>
  <si>
    <t xml:space="preserve">ANGELICA ANDREA</t>
  </si>
  <si>
    <t xml:space="preserve">ANDRE TEDRIC</t>
  </si>
  <si>
    <t xml:space="preserve">ALFONADI SUTEDJA</t>
  </si>
  <si>
    <t xml:space="preserve">1 (one)</t>
  </si>
  <si>
    <t xml:space="preserve">ASHLEE LEADY</t>
  </si>
  <si>
    <t xml:space="preserve">BEN KRISTOPFER BENEDICT</t>
  </si>
  <si>
    <t xml:space="preserve">DARLENE HENDRANATA PUTRI </t>
  </si>
  <si>
    <t xml:space="preserve">GRACE YONATAN SETIADI</t>
  </si>
  <si>
    <t xml:space="preserve">CAREN DARMAWAN</t>
  </si>
  <si>
    <t xml:space="preserve">CHRISTIAN KEVIN </t>
  </si>
  <si>
    <t xml:space="preserve">AUDREY CALYSTA </t>
  </si>
  <si>
    <t xml:space="preserve">DEA ESTERINA</t>
  </si>
  <si>
    <t xml:space="preserve">CHERYL WENDELIN</t>
  </si>
  <si>
    <t xml:space="preserve">ARLEEN TANUWIDJAJA</t>
  </si>
  <si>
    <t xml:space="preserve">BRIAN THIO</t>
  </si>
  <si>
    <t xml:space="preserve">ANDREW THOMAS AGUSTINUS</t>
  </si>
  <si>
    <t xml:space="preserve">DARREL SANJAYA</t>
  </si>
  <si>
    <t xml:space="preserve">CELINE AYU</t>
  </si>
  <si>
    <t xml:space="preserve">ANDREA ESTER B</t>
  </si>
  <si>
    <t xml:space="preserve">ANASTASYA AUDREY W</t>
  </si>
  <si>
    <t xml:space="preserve">2 (two)</t>
  </si>
  <si>
    <t xml:space="preserve"> </t>
  </si>
  <si>
    <t xml:space="preserve">DALFIN RAFAEL SOLIHIN</t>
  </si>
  <si>
    <t xml:space="preserve">BRYAN LEE WONGJOYO</t>
  </si>
  <si>
    <t xml:space="preserve">EMMANUEL EMILIO BANGUN</t>
  </si>
  <si>
    <t xml:space="preserve">HANSEL BUDI KURNIAWAN</t>
  </si>
  <si>
    <t xml:space="preserve">CHRISTOPHER ELBERT </t>
  </si>
  <si>
    <t xml:space="preserve">DANIEL MARCELLO </t>
  </si>
  <si>
    <t xml:space="preserve">BRYAN SURYADJAYA </t>
  </si>
  <si>
    <t xml:space="preserve">JAMISON WIJAYA</t>
  </si>
  <si>
    <t xml:space="preserve">CHRIST RAY RUBEN ABNER</t>
  </si>
  <si>
    <t xml:space="preserve">AUDI LUKITA</t>
  </si>
  <si>
    <t xml:space="preserve">CHELSEA ARIELLE SETIAWAN</t>
  </si>
  <si>
    <t xml:space="preserve">ANGELIQUE SONIA HADI SURYA</t>
  </si>
  <si>
    <t xml:space="preserve">FLORENTINA SUGIANTO</t>
  </si>
  <si>
    <t xml:space="preserve">DANIEL JUSTIN</t>
  </si>
  <si>
    <t xml:space="preserve">AXEL AMADEUS</t>
  </si>
  <si>
    <t xml:space="preserve">ASHLEY EUGENEA C</t>
  </si>
  <si>
    <t xml:space="preserve">DHARMA PARAMITHA DEWI TARA</t>
  </si>
  <si>
    <t xml:space="preserve">DANIEL JUSTIN CHANG</t>
  </si>
  <si>
    <t xml:space="preserve">FRANKLIN JOSEPH THE</t>
  </si>
  <si>
    <t xml:space="preserve">IMMANUEL STEVEN HA HANES</t>
  </si>
  <si>
    <t xml:space="preserve">CHRISTY OLIVIA</t>
  </si>
  <si>
    <t xml:space="preserve">DARLENE HUO</t>
  </si>
  <si>
    <t xml:space="preserve">CAROLINE SANTOSO </t>
  </si>
  <si>
    <t xml:space="preserve">JANETTE SUPANGAT</t>
  </si>
  <si>
    <t xml:space="preserve">CHRISTOPHER ADRIAN</t>
  </si>
  <si>
    <t xml:space="preserve">CHRISTIAN GUNAWAN</t>
  </si>
  <si>
    <t xml:space="preserve">EVANDRO JOSEPH LIMARTO</t>
  </si>
  <si>
    <t xml:space="preserve">CLARICE PATRICIA</t>
  </si>
  <si>
    <t xml:space="preserve">GRACE SANTOSA</t>
  </si>
  <si>
    <t xml:space="preserve">GERALDINE A.T</t>
  </si>
  <si>
    <t xml:space="preserve">BRYAN D</t>
  </si>
  <si>
    <t xml:space="preserve">CATHERINA C</t>
  </si>
  <si>
    <t xml:space="preserve">FELINA VIRIYA IRAWAN</t>
  </si>
  <si>
    <t xml:space="preserve">FABIOLA BEATRICE FORDATKOSU</t>
  </si>
  <si>
    <t xml:space="preserve">JAMES AUSTIN WIDJAYA</t>
  </si>
  <si>
    <t xml:space="preserve">JEREMY CLEMENT</t>
  </si>
  <si>
    <t xml:space="preserve">CLAUDIA LAVINA</t>
  </si>
  <si>
    <t xml:space="preserve">EUGENE JEREMY</t>
  </si>
  <si>
    <t xml:space="preserve">CHARLOTTE VALESKA </t>
  </si>
  <si>
    <t xml:space="preserve">JEISEN ZEFANYA</t>
  </si>
  <si>
    <t xml:space="preserve">CHRISTOVAL GUNAWAN</t>
  </si>
  <si>
    <t xml:space="preserve">DARRELL ADRIEL NEHEMIA TOMPUNU</t>
  </si>
  <si>
    <t xml:space="preserve">EVELINE NATHANIA</t>
  </si>
  <si>
    <t xml:space="preserve">DARREN DARMAWAN</t>
  </si>
  <si>
    <t xml:space="preserve">HANS SAMUEL</t>
  </si>
  <si>
    <t xml:space="preserve">HANSEN S</t>
  </si>
  <si>
    <t xml:space="preserve">DEVIN TIMOTHY</t>
  </si>
  <si>
    <t xml:space="preserve">CHRISTOPHER CONAN K.</t>
  </si>
  <si>
    <t xml:space="preserve">IVAN HARYANTO</t>
  </si>
  <si>
    <t xml:space="preserve">JASON KOSWARA</t>
  </si>
  <si>
    <t xml:space="preserve">JEREMY DANIEL KEVIN</t>
  </si>
  <si>
    <t xml:space="preserve">JESSALYN WYNNA NOORLI</t>
  </si>
  <si>
    <t xml:space="preserve">DONI ANTONIO </t>
  </si>
  <si>
    <t xml:space="preserve">FIDELIA MATHEA</t>
  </si>
  <si>
    <t xml:space="preserve">CHRISTOPHE ANDRE </t>
  </si>
  <si>
    <t xml:space="preserve">JENNISE PATRICIA </t>
  </si>
  <si>
    <t xml:space="preserve">DEVINA HAPSARI</t>
  </si>
  <si>
    <t xml:space="preserve">DHEA AMANDA PUTRI</t>
  </si>
  <si>
    <t xml:space="preserve">FELICIANA KRISTA MARIBEL</t>
  </si>
  <si>
    <t xml:space="preserve">FIONA FELICIA ANDERSEN</t>
  </si>
  <si>
    <t xml:space="preserve">JEFFA  DARREN MYRON</t>
  </si>
  <si>
    <t xml:space="preserve">IRWIN MATTHEW</t>
  </si>
  <si>
    <t xml:space="preserve">FELISHA VINAYA IRAWAN</t>
  </si>
  <si>
    <t xml:space="preserve">CLARISSA NAGA WIJAYA</t>
  </si>
  <si>
    <t xml:space="preserve">JACQUELINE GRACIA SUMARTA</t>
  </si>
  <si>
    <t xml:space="preserve">JOCELYN MICHELLA YOUNG</t>
  </si>
  <si>
    <t xml:space="preserve">KAYLEE ALLISON GOMULIA </t>
  </si>
  <si>
    <t xml:space="preserve">JUSTIN SURLAYA</t>
  </si>
  <si>
    <t xml:space="preserve">FILBERT MATHIAS</t>
  </si>
  <si>
    <t xml:space="preserve">GIOVANNA BRENDA </t>
  </si>
  <si>
    <t xml:space="preserve">CLARENCE RIONA </t>
  </si>
  <si>
    <t xml:space="preserve">JOSE JUAN SUSANTO</t>
  </si>
  <si>
    <t xml:space="preserve">ELIA NIXON SETIAWAN</t>
  </si>
  <si>
    <t xml:space="preserve">DOMINIC WIJAYA</t>
  </si>
  <si>
    <t xml:space="preserve">GINOSKO ANUGRISA BADUDU</t>
  </si>
  <si>
    <t xml:space="preserve">FLAVIA PRISCILLA</t>
  </si>
  <si>
    <t xml:space="preserve">JEREMY JECONIAH</t>
  </si>
  <si>
    <t xml:space="preserve">IVAN ANDREW</t>
  </si>
  <si>
    <t xml:space="preserve">HANS FARREL</t>
  </si>
  <si>
    <t xml:space="preserve">DAPHNE W</t>
  </si>
  <si>
    <t xml:space="preserve">JASYANDA KARUNISA BADUDU</t>
  </si>
  <si>
    <t xml:space="preserve">JONATHAN SAMUEL GIROTH</t>
  </si>
  <si>
    <t xml:space="preserve">KENICHI ARYA WIJAYA</t>
  </si>
  <si>
    <t xml:space="preserve">KENJI DUSTIN WANIBE</t>
  </si>
  <si>
    <t xml:space="preserve">GEMILANG FRIYAN</t>
  </si>
  <si>
    <t xml:space="preserve">ISHAK ZERAH </t>
  </si>
  <si>
    <t xml:space="preserve">COLLIN DIMAS </t>
  </si>
  <si>
    <t xml:space="preserve">JOSEPHINE WIDJAJA</t>
  </si>
  <si>
    <t xml:space="preserve">FELICHIA HUANG ALVIRA</t>
  </si>
  <si>
    <t xml:space="preserve">GLORIA JOYANNE</t>
  </si>
  <si>
    <t xml:space="preserve">GRESIA</t>
  </si>
  <si>
    <t xml:space="preserve">GLORIA MIRACLE MELODY IMANUEL</t>
  </si>
  <si>
    <t xml:space="preserve">JOCELYN IVANA</t>
  </si>
  <si>
    <t xml:space="preserve">JOAN NATASHA H</t>
  </si>
  <si>
    <t xml:space="preserve">HIMAYA LIN</t>
  </si>
  <si>
    <t xml:space="preserve">DAVINA RENATA L</t>
  </si>
  <si>
    <t xml:space="preserve">JONATHAN KEN EDWARD</t>
  </si>
  <si>
    <t xml:space="preserve">KEISHA VIOLA NEVALINA JAYA</t>
  </si>
  <si>
    <t xml:space="preserve">KIMBERLEY SHANON ANNABELLE GANAP</t>
  </si>
  <si>
    <t xml:space="preserve">KOBALEN KHANISKA</t>
  </si>
  <si>
    <t xml:space="preserve">JEVINT FELIXCIANO</t>
  </si>
  <si>
    <t xml:space="preserve">JENNIFER ALESSANDRA</t>
  </si>
  <si>
    <t xml:space="preserve">CRYSTALIA REDEMPTA </t>
  </si>
  <si>
    <t xml:space="preserve">JOVANNZIO LYSANDER</t>
  </si>
  <si>
    <t xml:space="preserve">GIACINTA AMARYLLIS CRYSTAL</t>
  </si>
  <si>
    <t xml:space="preserve">I DEWA GEDE ANDREANO ELDO</t>
  </si>
  <si>
    <t xml:space="preserve">JEFFERSON HARIMAUWAN</t>
  </si>
  <si>
    <t xml:space="preserve">JASON WIDJAJA NOORLI</t>
  </si>
  <si>
    <t xml:space="preserve">JOSHUA ROCHILLI</t>
  </si>
  <si>
    <t xml:space="preserve">LEONARDO WYNN</t>
  </si>
  <si>
    <t xml:space="preserve">JOELLE ALEZA</t>
  </si>
  <si>
    <t xml:space="preserve">DYANTHA HENDRANATA PUTRI</t>
  </si>
  <si>
    <t xml:space="preserve">KENNETH RAY WIJAYA</t>
  </si>
  <si>
    <t xml:space="preserve">KELLY WIBAWA KARTADI</t>
  </si>
  <si>
    <t xml:space="preserve">LOUIS MARTIN</t>
  </si>
  <si>
    <t xml:space="preserve">LOUIS OCTAVIANUS JASON WANGSA</t>
  </si>
  <si>
    <t xml:space="preserve">JONATHAN KENNETH </t>
  </si>
  <si>
    <t xml:space="preserve">JESLYN REIA </t>
  </si>
  <si>
    <t xml:space="preserve">FARRELL KEVIN GARDJITO</t>
  </si>
  <si>
    <t xml:space="preserve">KATHLEEN ISABELLA</t>
  </si>
  <si>
    <t xml:space="preserve">JONATHAN SUHALIM</t>
  </si>
  <si>
    <t xml:space="preserve">JASON LOUIS LAKSONO</t>
  </si>
  <si>
    <t xml:space="preserve">JEREMIAH SUNNAWA SINGGIH</t>
  </si>
  <si>
    <t xml:space="preserve">JOHAN SEBASTIAN</t>
  </si>
  <si>
    <t xml:space="preserve">KEZIA CHRISTABELA LAKSONO</t>
  </si>
  <si>
    <t xml:space="preserve">MATTHEW NATHANAEL C.</t>
  </si>
  <si>
    <t xml:space="preserve">JOSH MATTHEW</t>
  </si>
  <si>
    <t xml:space="preserve">DYLAN GIVEN</t>
  </si>
  <si>
    <t xml:space="preserve">LIVIOLA MARZETHA HERLINGGO</t>
  </si>
  <si>
    <t xml:space="preserve">LEVINA LAUWIS </t>
  </si>
  <si>
    <t xml:space="preserve">MARIA NATHANIA BUDIARSO</t>
  </si>
  <si>
    <t xml:space="preserve">MARIA REGINA REVA TRIHADI</t>
  </si>
  <si>
    <t xml:space="preserve">JENNIFER</t>
  </si>
  <si>
    <t xml:space="preserve">JESSLYN YOVELA</t>
  </si>
  <si>
    <t xml:space="preserve">IMMANUEL NAVE </t>
  </si>
  <si>
    <t xml:space="preserve">KATHRYN CAHYADI</t>
  </si>
  <si>
    <t xml:space="preserve">JOSEPH NICOLAS CHANG</t>
  </si>
  <si>
    <t xml:space="preserve">JESSIE CHRISTABEL BUDIMAN</t>
  </si>
  <si>
    <t xml:space="preserve">JONATHAN ALEXANDER KRISANTO</t>
  </si>
  <si>
    <t xml:space="preserve">KEVIN ALEXANDER JOSA SUDARMONO</t>
  </si>
  <si>
    <t xml:space="preserve">MATTHEW CLERENCE</t>
  </si>
  <si>
    <t xml:space="preserve">MAUREEN CHRISTIANA</t>
  </si>
  <si>
    <t xml:space="preserve">KU SAN</t>
  </si>
  <si>
    <t xml:space="preserve">FLORINE</t>
  </si>
  <si>
    <t xml:space="preserve">MAKAIO WIMYLIE</t>
  </si>
  <si>
    <t xml:space="preserve">MANDY PRATAMA </t>
  </si>
  <si>
    <t xml:space="preserve">MARTHINA EMMANUEL CHANG</t>
  </si>
  <si>
    <t xml:space="preserve">NICOLE ANDREA HALIM</t>
  </si>
  <si>
    <t xml:space="preserve">KAYLIE JEDIDIAH</t>
  </si>
  <si>
    <t xml:space="preserve">JOSEPHINE GISELLE </t>
  </si>
  <si>
    <t xml:space="preserve">JENNIFER TEDRIC</t>
  </si>
  <si>
    <t xml:space="preserve">KENDREW KYNE</t>
  </si>
  <si>
    <t xml:space="preserve">KARINA TANDIAN</t>
  </si>
  <si>
    <t xml:space="preserve">JOSEPH ADRIAN</t>
  </si>
  <si>
    <t xml:space="preserve">JONATHAN GERALDO LIENIER</t>
  </si>
  <si>
    <t xml:space="preserve">MADELEINE EDWINA ADISUBRATA</t>
  </si>
  <si>
    <t xml:space="preserve">MICHAEL BOENTORO</t>
  </si>
  <si>
    <t xml:space="preserve">MELVIN FERNANDO</t>
  </si>
  <si>
    <t xml:space="preserve">LABITTA ABIWARDANI</t>
  </si>
  <si>
    <t xml:space="preserve">JOANNA CAROLINE C</t>
  </si>
  <si>
    <t xml:space="preserve">NADYA MAQDALENE HARTANTO</t>
  </si>
  <si>
    <t xml:space="preserve">MARIA GRACIA ATHALIA</t>
  </si>
  <si>
    <t xml:space="preserve">MARVEL RUDY</t>
  </si>
  <si>
    <t xml:space="preserve">PATRICK JETHRO HADIKUSUMA LIE</t>
  </si>
  <si>
    <t xml:space="preserve">KIARA DJUMALI</t>
  </si>
  <si>
    <t xml:space="preserve">JUAN NATHAN</t>
  </si>
  <si>
    <t xml:space="preserve">JULIUS GERALD PHO</t>
  </si>
  <si>
    <t xml:space="preserve">KEVIN CHESTER </t>
  </si>
  <si>
    <t xml:space="preserve">KATHRINE</t>
  </si>
  <si>
    <t xml:space="preserve">JUSTIN HADINATA</t>
  </si>
  <si>
    <t xml:space="preserve">KENNETH MATTHEW GOMULIA</t>
  </si>
  <si>
    <t xml:space="preserve">MARIA MARCELLA CHASPURI</t>
  </si>
  <si>
    <t xml:space="preserve">NADIA</t>
  </si>
  <si>
    <t xml:space="preserve">NATHANIEL</t>
  </si>
  <si>
    <t xml:space="preserve">MADELINE DASUKI</t>
  </si>
  <si>
    <t xml:space="preserve">JONATHAN DAVIDSON</t>
  </si>
  <si>
    <t xml:space="preserve">ORLANDO JONATHAN PADIMAN</t>
  </si>
  <si>
    <t xml:space="preserve">MICHAEL ETHAN SUHERMAN</t>
  </si>
  <si>
    <t xml:space="preserve">NEWIN JONATHAN SUGIH</t>
  </si>
  <si>
    <t xml:space="preserve">RAUL GONZALO</t>
  </si>
  <si>
    <t xml:space="preserve">MICHELLE FIDELIA</t>
  </si>
  <si>
    <t xml:space="preserve">KIRSTEN JEDIDIAH</t>
  </si>
  <si>
    <t xml:space="preserve">KEVIN TANDIAN</t>
  </si>
  <si>
    <t xml:space="preserve">KYRA RISANTI RUSLY</t>
  </si>
  <si>
    <t xml:space="preserve">MARTIN EMMANUEL CHANG</t>
  </si>
  <si>
    <t xml:space="preserve">KENNETH RYO KURNIAWAN</t>
  </si>
  <si>
    <t xml:space="preserve">KIM SAMANTHA ATMADJAJA</t>
  </si>
  <si>
    <t xml:space="preserve">MARKEY PILI SANTOSO</t>
  </si>
  <si>
    <t xml:space="preserve">NATHANIA BERNICE</t>
  </si>
  <si>
    <t xml:space="preserve">PUTERI KIRANA</t>
  </si>
  <si>
    <t xml:space="preserve">MELINDA MARCYOLA</t>
  </si>
  <si>
    <t xml:space="preserve">JONATHAN LIE</t>
  </si>
  <si>
    <t xml:space="preserve">OWEN OSBORN</t>
  </si>
  <si>
    <t xml:space="preserve">NATASHA CHRISTY</t>
  </si>
  <si>
    <t xml:space="preserve">RAYHAN SANTOSO</t>
  </si>
  <si>
    <t xml:space="preserve">RAYLAND CHANDRA WIJAYA</t>
  </si>
  <si>
    <t xml:space="preserve">NATHANAEL RICHARD</t>
  </si>
  <si>
    <t xml:space="preserve">MATTHEW ASYER</t>
  </si>
  <si>
    <t xml:space="preserve">NATALIA</t>
  </si>
  <si>
    <t xml:space="preserve">LOUIS VELASCO </t>
  </si>
  <si>
    <t xml:space="preserve">MATTHEW AURELIO LUCKY</t>
  </si>
  <si>
    <t xml:space="preserve">KEZIA WINATA</t>
  </si>
  <si>
    <t xml:space="preserve">MICHAEL EFFENDY</t>
  </si>
  <si>
    <t xml:space="preserve">MARVELIO CHANDRA</t>
  </si>
  <si>
    <t xml:space="preserve">SALYVANA KRISANTO</t>
  </si>
  <si>
    <t xml:space="preserve">STEPHEN EMANUEL</t>
  </si>
  <si>
    <t xml:space="preserve">MONICA VALENTINA TASMIN</t>
  </si>
  <si>
    <t xml:space="preserve">KELVIN JO</t>
  </si>
  <si>
    <t xml:space="preserve">SHERLY VANESSA </t>
  </si>
  <si>
    <t xml:space="preserve">REGGIO LAZARI WIRATMA</t>
  </si>
  <si>
    <t xml:space="preserve">SHEENY GLORY PAISELLAH</t>
  </si>
  <si>
    <t xml:space="preserve">SAMUEL JETHRO HENDRAWAN</t>
  </si>
  <si>
    <t xml:space="preserve">PATRICK WILLIAM </t>
  </si>
  <si>
    <t xml:space="preserve">MATTHEW NICANOR</t>
  </si>
  <si>
    <t xml:space="preserve">NATHANAEL NOBELIUS</t>
  </si>
  <si>
    <t xml:space="preserve">MATTHEW BUDHI</t>
  </si>
  <si>
    <t xml:space="preserve">MICHAEL DIANDRA WICAKSANA</t>
  </si>
  <si>
    <t xml:space="preserve">LAURENTIUS HARTOJO</t>
  </si>
  <si>
    <t xml:space="preserve">NATHANIEL DAVID</t>
  </si>
  <si>
    <t xml:space="preserve">NELSEN GABRIEL</t>
  </si>
  <si>
    <t xml:space="preserve">SAMUEL AGUSTO</t>
  </si>
  <si>
    <t xml:space="preserve">VANESSA MAE</t>
  </si>
  <si>
    <t xml:space="preserve">NATHANAEL BUDHI</t>
  </si>
  <si>
    <t xml:space="preserve">MARCELINUS GEORGIO</t>
  </si>
  <si>
    <t xml:space="preserve">TANYA EDWINA ABIGAIL</t>
  </si>
  <si>
    <t xml:space="preserve">RYAN PATRICK KOMALA</t>
  </si>
  <si>
    <t xml:space="preserve">VIVIAN ADELINE CHIA</t>
  </si>
  <si>
    <t xml:space="preserve">SHARON MARGARETHA GINAT</t>
  </si>
  <si>
    <t xml:space="preserve">SHARON DOVIKO </t>
  </si>
  <si>
    <t xml:space="preserve">MAXIMILIAN</t>
  </si>
  <si>
    <t xml:space="preserve">NATHASIA ARDELIA</t>
  </si>
  <si>
    <t xml:space="preserve">NATHAN WIDJAJA</t>
  </si>
  <si>
    <t xml:space="preserve">MICHIKO SANTOSO OPEK</t>
  </si>
  <si>
    <t xml:space="preserve">MATTHEW BENEDICT DJONG</t>
  </si>
  <si>
    <t xml:space="preserve">NICHOLAS LEONARDO BOENTORO</t>
  </si>
  <si>
    <t xml:space="preserve">NICOLE STACIA</t>
  </si>
  <si>
    <t xml:space="preserve">SHANIKA IVERNA TAMARA</t>
  </si>
  <si>
    <t xml:space="preserve">VALENT CHRISTIAN</t>
  </si>
  <si>
    <t xml:space="preserve">NICHOLAS DAVIN GODJALI</t>
  </si>
  <si>
    <t xml:space="preserve">MATTHEW REYNALDI J</t>
  </si>
  <si>
    <t xml:space="preserve">STEFAN ALAYSIUS</t>
  </si>
  <si>
    <t xml:space="preserve">WILSON AURELIUS RUSMANA</t>
  </si>
  <si>
    <t xml:space="preserve">THALYA MELODY</t>
  </si>
  <si>
    <t xml:space="preserve">STEFAN KINAI </t>
  </si>
  <si>
    <t xml:space="preserve">NATASHA GAVRILA </t>
  </si>
  <si>
    <t xml:space="preserve">NICHOLAS HAMMET </t>
  </si>
  <si>
    <t xml:space="preserve">NICOLA FARRELL </t>
  </si>
  <si>
    <t xml:space="preserve">RACHEL NAOMI TJAKRA</t>
  </si>
  <si>
    <t xml:space="preserve">NICHOLAS THEOFILUS SUKERTHA</t>
  </si>
  <si>
    <t xml:space="preserve">PRICILLIA ZEMANOVA</t>
  </si>
  <si>
    <t xml:space="preserve">RAHEL SAPUTRA</t>
  </si>
  <si>
    <t xml:space="preserve">TASHA LORETTA</t>
  </si>
  <si>
    <t xml:space="preserve">VICTORIA VALERIE</t>
  </si>
  <si>
    <t xml:space="preserve">SAMUEL YORI</t>
  </si>
  <si>
    <t xml:space="preserve">N. JASON L</t>
  </si>
  <si>
    <t xml:space="preserve">THERESIA AUDREY </t>
  </si>
  <si>
    <t xml:space="preserve">RAINER DYLAN ELIAS</t>
  </si>
  <si>
    <t xml:space="preserve">REFAYA ALODYA </t>
  </si>
  <si>
    <t xml:space="preserve">NICOLE VENA </t>
  </si>
  <si>
    <t xml:space="preserve">RICHARD EMMANUEL HARYANTOPUTRA</t>
  </si>
  <si>
    <t xml:space="preserve">RAINER MATTHEW CHRISTIANTO</t>
  </si>
  <si>
    <t xml:space="preserve">RACHEL LIVIA WITONO</t>
  </si>
  <si>
    <t xml:space="preserve">RYAN CHANDRA</t>
  </si>
  <si>
    <t xml:space="preserve">TIMOTHY FARREL TJONDROJO</t>
  </si>
  <si>
    <t xml:space="preserve">WILLIAM SURYA D.S</t>
  </si>
  <si>
    <t xml:space="preserve">SEBASTIAN HUGO</t>
  </si>
  <si>
    <t xml:space="preserve">STEVEN CHRISTIAN </t>
  </si>
  <si>
    <t xml:space="preserve">THESHIA VERONICA </t>
  </si>
  <si>
    <t xml:space="preserve">STEPHEN</t>
  </si>
  <si>
    <t xml:space="preserve">REINO JOSEPH SETYAWAN</t>
  </si>
  <si>
    <t xml:space="preserve">RICHARD TRIHADI</t>
  </si>
  <si>
    <t xml:space="preserve">RYAN TANDIONO</t>
  </si>
  <si>
    <t xml:space="preserve">SARAH ANDIEN SUJANTO</t>
  </si>
  <si>
    <t xml:space="preserve">ROCHELLE AVRIL LORDANO</t>
  </si>
  <si>
    <t xml:space="preserve">TIMOTHY ODELIO PRIBADI</t>
  </si>
  <si>
    <t xml:space="preserve">YASMIN ANGGRAINI TEGUH</t>
  </si>
  <si>
    <t xml:space="preserve">WILLIAM NOVENIX</t>
  </si>
  <si>
    <t xml:space="preserve">STEPHEN CHRISTIAN </t>
  </si>
  <si>
    <t xml:space="preserve">WILLIAM EZRA </t>
  </si>
  <si>
    <t xml:space="preserve">SHERINE HANS JOCELYNE</t>
  </si>
  <si>
    <t xml:space="preserve">VALLERIE AUDREYANKA YAPUTRA</t>
  </si>
  <si>
    <t xml:space="preserve">SERGIO TRISON LIE</t>
  </si>
  <si>
    <t xml:space="preserve">SUBASH RAJ GANESAN</t>
  </si>
  <si>
    <t xml:space="preserve">VINCENTIA KIARA SUYANTO</t>
  </si>
  <si>
    <t xml:space="preserve">WILSON EKAPUTRA </t>
  </si>
  <si>
    <t xml:space="preserve">VANIA FELISHA </t>
  </si>
  <si>
    <t xml:space="preserve">WILLIAM NATHANAEL </t>
  </si>
  <si>
    <t xml:space="preserve">SOVIOLA GRACIA </t>
  </si>
  <si>
    <t xml:space="preserve">YEREMIA BUDI KURNIAWAN</t>
  </si>
  <si>
    <t xml:space="preserve">THESSALONICA RUTH MEIRIANE ZIPORA</t>
  </si>
  <si>
    <t xml:space="preserve">TASHANNIE ABIGAIL LOEKMAN</t>
  </si>
  <si>
    <t xml:space="preserve">YOSIA ANUGRAH SANTOSO</t>
  </si>
  <si>
    <t xml:space="preserve">SUGIANSYAH</t>
  </si>
  <si>
    <t xml:space="preserve">TIMOTHY JOSHUA ISKANDAR</t>
  </si>
  <si>
    <t xml:space="preserve">Marking Scheme</t>
  </si>
  <si>
    <t xml:space="preserve">Bukit Sion School</t>
  </si>
  <si>
    <t xml:space="preserve">Academic Year 2017-2018</t>
  </si>
  <si>
    <t xml:space="preserve">Grade</t>
  </si>
  <si>
    <t xml:space="preserve">Term</t>
  </si>
  <si>
    <t xml:space="preserve">: 1</t>
  </si>
  <si>
    <t xml:space="preserve">Subject</t>
  </si>
  <si>
    <t xml:space="preserve">Teacher</t>
  </si>
  <si>
    <t xml:space="preserve">Number</t>
  </si>
  <si>
    <t xml:space="preserve">Name</t>
  </si>
  <si>
    <t xml:space="preserve">W1</t>
  </si>
  <si>
    <t xml:space="preserve">W2</t>
  </si>
  <si>
    <t xml:space="preserve">W3</t>
  </si>
  <si>
    <t xml:space="preserve">W4</t>
  </si>
  <si>
    <t xml:space="preserve">W5</t>
  </si>
  <si>
    <t xml:space="preserve">W6</t>
  </si>
  <si>
    <t xml:space="preserve">W7</t>
  </si>
  <si>
    <t xml:space="preserve">W8</t>
  </si>
  <si>
    <t xml:space="preserve">W9</t>
  </si>
  <si>
    <t xml:space="preserve">W10</t>
  </si>
  <si>
    <t xml:space="preserve">Av W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Av T</t>
  </si>
  <si>
    <t xml:space="preserve">Score</t>
  </si>
  <si>
    <t xml:space="preserve">Marks</t>
  </si>
  <si>
    <t xml:space="preserve">Jakarta, </t>
  </si>
  <si>
    <t xml:space="preserve">Subject Teacher</t>
  </si>
  <si>
    <t xml:space="preserve">: 2</t>
  </si>
  <si>
    <t xml:space="preserve">P</t>
  </si>
  <si>
    <t xml:space="preserve">Av P&amp;T</t>
  </si>
  <si>
    <t xml:space="preserve">Exam</t>
  </si>
  <si>
    <t xml:space="preserve">: 3</t>
  </si>
  <si>
    <t xml:space="preserve">: 4</t>
  </si>
  <si>
    <t xml:space="preserve">Final Exam</t>
  </si>
  <si>
    <t xml:space="preserve">Term 1 (15%)</t>
  </si>
  <si>
    <t xml:space="preserve">Term 2 (25 %)</t>
  </si>
  <si>
    <t xml:space="preserve">Term 3 (15 %)</t>
  </si>
  <si>
    <t xml:space="preserve">Term 4 (45%)</t>
  </si>
  <si>
    <t xml:space="preserve">Final Report (100%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dd\ mmmm\ yyyy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Broadway"/>
      <family val="5"/>
    </font>
    <font>
      <sz val="36"/>
      <color rgb="FF000000"/>
      <name val="Copperplate Gothic Bold"/>
      <family val="2"/>
    </font>
    <font>
      <sz val="18"/>
      <color rgb="FF000000"/>
      <name val="Calibri"/>
      <family val="2"/>
    </font>
    <font>
      <b val="true"/>
      <sz val="18"/>
      <color rgb="FF000000"/>
      <name val="Calibri"/>
      <family val="2"/>
    </font>
    <font>
      <sz val="18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9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4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left" vertical="bottom" textRotation="0" wrapText="false" indent="0" shrinkToFit="tru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840</xdr:colOff>
      <xdr:row>4</xdr:row>
      <xdr:rowOff>114480</xdr:rowOff>
    </xdr:from>
    <xdr:to>
      <xdr:col>7</xdr:col>
      <xdr:colOff>523800</xdr:colOff>
      <xdr:row>11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68040" y="1505160"/>
          <a:ext cx="1489680" cy="1276200"/>
        </a:xfrm>
        <a:prstGeom prst="rect">
          <a:avLst/>
        </a:prstGeom>
        <a:ln w="0">
          <a:noFill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5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28"/>
    <col collapsed="false" customWidth="true" hidden="false" outlineLevel="0" max="3" min="3" style="2" width="3.56"/>
    <col collapsed="false" customWidth="false" hidden="false" outlineLevel="0" max="8" min="4" style="1" width="9.14"/>
    <col collapsed="false" customWidth="true" hidden="false" outlineLevel="0" max="9" min="9" style="1" width="11.56"/>
    <col collapsed="false" customWidth="false" hidden="false" outlineLevel="0" max="10" min="10" style="1" width="9.14"/>
    <col collapsed="false" customWidth="true" hidden="false" outlineLevel="0" max="11" min="11" style="1" width="12.28"/>
    <col collapsed="false" customWidth="false" hidden="false" outlineLevel="0" max="16" min="12" style="1" width="9.14"/>
    <col collapsed="false" customWidth="true" hidden="false" outlineLevel="0" max="29" min="17" style="1" width="30.7"/>
    <col collapsed="false" customWidth="true" hidden="false" outlineLevel="0" max="41" min="30" style="1" width="27.7"/>
    <col collapsed="false" customWidth="false" hidden="false" outlineLevel="0" max="257" min="42" style="1" width="9.14"/>
  </cols>
  <sheetData>
    <row r="2" customFormat="false" ht="34.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4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14" customFormat="false" ht="15.75" hidden="false" customHeight="false" outlineLevel="0" collapsed="false"/>
    <row r="15" s="7" customFormat="true" ht="23.25" hidden="false" customHeight="false" outlineLevel="0" collapsed="false">
      <c r="B15" s="8" t="s">
        <v>2</v>
      </c>
      <c r="C15" s="9" t="s">
        <v>3</v>
      </c>
      <c r="D15" s="10" t="s">
        <v>4</v>
      </c>
      <c r="E15" s="10"/>
      <c r="F15" s="10"/>
      <c r="G15" s="10"/>
      <c r="H15" s="10"/>
      <c r="I15" s="11" t="s">
        <v>5</v>
      </c>
      <c r="J15" s="9" t="s">
        <v>3</v>
      </c>
      <c r="K15" s="12" t="s">
        <v>6</v>
      </c>
      <c r="L15" s="13"/>
      <c r="M15" s="13"/>
      <c r="N15" s="14"/>
      <c r="O15" s="15"/>
    </row>
    <row r="16" s="7" customFormat="true" ht="23.25" hidden="false" customHeight="false" outlineLevel="0" collapsed="false">
      <c r="B16" s="16" t="s">
        <v>7</v>
      </c>
      <c r="C16" s="17" t="s">
        <v>3</v>
      </c>
      <c r="D16" s="18" t="s">
        <v>8</v>
      </c>
      <c r="E16" s="18"/>
      <c r="F16" s="18"/>
      <c r="G16" s="18"/>
      <c r="H16" s="18"/>
      <c r="I16" s="19" t="s">
        <v>9</v>
      </c>
      <c r="J16" s="17" t="s">
        <v>3</v>
      </c>
      <c r="K16" s="18" t="n">
        <v>7.3</v>
      </c>
      <c r="L16" s="20"/>
      <c r="M16" s="20"/>
      <c r="N16" s="21"/>
      <c r="O16" s="15"/>
    </row>
    <row r="17" s="7" customFormat="true" ht="30" hidden="false" customHeight="true" outlineLevel="0" collapsed="false">
      <c r="B17" s="22"/>
      <c r="C17" s="23"/>
      <c r="D17" s="24"/>
      <c r="E17" s="24"/>
      <c r="F17" s="25"/>
      <c r="G17" s="25"/>
      <c r="H17" s="25"/>
      <c r="I17" s="26"/>
      <c r="J17" s="23"/>
      <c r="K17" s="24"/>
      <c r="L17" s="20"/>
      <c r="M17" s="20"/>
      <c r="N17" s="21"/>
      <c r="O17" s="15"/>
    </row>
    <row r="18" s="7" customFormat="true" ht="30" hidden="false" customHeight="true" outlineLevel="0" collapsed="false">
      <c r="B18" s="27" t="s">
        <v>10</v>
      </c>
      <c r="C18" s="28" t="s">
        <v>3</v>
      </c>
      <c r="D18" s="29" t="s">
        <v>11</v>
      </c>
      <c r="E18" s="29"/>
      <c r="F18" s="30"/>
      <c r="G18" s="30"/>
      <c r="H18" s="30"/>
      <c r="I18" s="30"/>
      <c r="J18" s="30"/>
      <c r="K18" s="30"/>
      <c r="L18" s="30"/>
      <c r="M18" s="30"/>
      <c r="N18" s="31"/>
      <c r="O18" s="15"/>
    </row>
    <row r="23" customFormat="false" ht="15" hidden="true" customHeight="false" outlineLevel="0" collapsed="false"/>
    <row r="24" customFormat="false" ht="15" hidden="true" customHeight="false" outlineLevel="0" collapsed="false">
      <c r="A24" s="32" t="s">
        <v>12</v>
      </c>
      <c r="B24" s="32" t="s">
        <v>13</v>
      </c>
      <c r="K24" s="1" t="s">
        <v>6</v>
      </c>
      <c r="L24" s="1" t="n">
        <v>7.1</v>
      </c>
      <c r="M24" s="1" t="n">
        <v>10.1</v>
      </c>
      <c r="N24" s="1" t="n">
        <f aca="false">IF(K$15="Middle",L24,M24)</f>
        <v>7.1</v>
      </c>
      <c r="P24" s="2" t="n">
        <v>1</v>
      </c>
      <c r="Q24" s="33" t="n">
        <v>7.1</v>
      </c>
      <c r="R24" s="33" t="n">
        <v>7.2</v>
      </c>
      <c r="S24" s="33" t="n">
        <v>7.3</v>
      </c>
      <c r="T24" s="33" t="n">
        <v>7.4</v>
      </c>
      <c r="U24" s="33" t="n">
        <v>8.1</v>
      </c>
      <c r="V24" s="33" t="n">
        <v>8.2</v>
      </c>
      <c r="W24" s="33" t="n">
        <v>8.3</v>
      </c>
      <c r="X24" s="33" t="n">
        <v>8.4</v>
      </c>
      <c r="Y24" s="33" t="n">
        <v>9.1</v>
      </c>
      <c r="Z24" s="33" t="n">
        <v>9.2</v>
      </c>
      <c r="AA24" s="33" t="n">
        <v>9.3</v>
      </c>
      <c r="AB24" s="33" t="n">
        <v>9.4</v>
      </c>
      <c r="AC24" s="34" t="n">
        <v>10.1</v>
      </c>
      <c r="AD24" s="34" t="n">
        <v>10.2</v>
      </c>
      <c r="AE24" s="34" t="n">
        <v>10.3</v>
      </c>
      <c r="AF24" s="34" t="n">
        <v>10.4</v>
      </c>
      <c r="AG24" s="34"/>
      <c r="AH24" s="34"/>
      <c r="AI24" s="34"/>
      <c r="AJ24" s="34"/>
      <c r="AK24" s="34"/>
      <c r="AL24" s="34"/>
      <c r="AM24" s="34"/>
      <c r="AN24" s="34"/>
      <c r="AO24" s="34"/>
    </row>
    <row r="25" customFormat="false" ht="15" hidden="true" customHeight="false" outlineLevel="0" collapsed="false">
      <c r="A25" s="35" t="n">
        <v>1</v>
      </c>
      <c r="B25" s="36" t="str">
        <f aca="false">IF(HLOOKUP($K$16,$Q$24:$AO$49,A25+1,FALSE())&lt;&gt;0,HLOOKUP($K$16,$Q$24:$AO$49,A25+1,FALSE()),"")</f>
        <v>ARTHUR PHARRELL SIRAPANDJI</v>
      </c>
      <c r="K25" s="1" t="s">
        <v>14</v>
      </c>
      <c r="L25" s="1" t="n">
        <v>7.2</v>
      </c>
      <c r="M25" s="1" t="n">
        <v>10.2</v>
      </c>
      <c r="N25" s="1" t="n">
        <f aca="false">IF(K$15="Middle",L25,M25)</f>
        <v>7.2</v>
      </c>
      <c r="P25" s="2" t="n">
        <v>2</v>
      </c>
      <c r="Q25" s="37" t="s">
        <v>15</v>
      </c>
      <c r="R25" s="37" t="s">
        <v>16</v>
      </c>
      <c r="S25" s="37" t="s">
        <v>17</v>
      </c>
      <c r="T25" s="37" t="s">
        <v>18</v>
      </c>
      <c r="U25" s="37" t="s">
        <v>19</v>
      </c>
      <c r="V25" s="37" t="s">
        <v>20</v>
      </c>
      <c r="W25" s="37" t="s">
        <v>21</v>
      </c>
      <c r="X25" s="37" t="s">
        <v>22</v>
      </c>
      <c r="Y25" s="37" t="s">
        <v>23</v>
      </c>
      <c r="Z25" s="37" t="s">
        <v>24</v>
      </c>
      <c r="AA25" s="37" t="s">
        <v>25</v>
      </c>
      <c r="AB25" s="37" t="s">
        <v>26</v>
      </c>
      <c r="AC25" s="37" t="s">
        <v>27</v>
      </c>
      <c r="AD25" s="38" t="s">
        <v>28</v>
      </c>
      <c r="AE25" s="38" t="s">
        <v>29</v>
      </c>
      <c r="AF25" s="38" t="s">
        <v>30</v>
      </c>
      <c r="AG25" s="38"/>
      <c r="AH25" s="38"/>
      <c r="AI25" s="38"/>
      <c r="AJ25" s="38"/>
      <c r="AK25" s="38"/>
      <c r="AL25" s="38"/>
      <c r="AM25" s="38"/>
      <c r="AN25" s="38"/>
      <c r="AO25" s="38"/>
    </row>
    <row r="26" customFormat="false" ht="15" hidden="true" customHeight="false" outlineLevel="0" collapsed="false">
      <c r="A26" s="35" t="n">
        <v>2</v>
      </c>
      <c r="B26" s="36" t="str">
        <f aca="false">IF(HLOOKUP($K$16,$Q$24:$AO$49,A26+1,FALSE())&lt;&gt;0,HLOOKUP($K$16,$Q$24:$AO$49,A26+1,FALSE()),"")</f>
        <v>BRANDON JOSHUA HAHOLONGAN NAINGGOLAN</v>
      </c>
      <c r="L26" s="1" t="n">
        <v>7.3</v>
      </c>
      <c r="M26" s="1" t="n">
        <v>10.3</v>
      </c>
      <c r="N26" s="1" t="n">
        <f aca="false">IF(K$15="Middle",L26,M26)</f>
        <v>7.3</v>
      </c>
      <c r="P26" s="2" t="n">
        <v>3</v>
      </c>
      <c r="Q26" s="37" t="s">
        <v>31</v>
      </c>
      <c r="R26" s="37" t="s">
        <v>32</v>
      </c>
      <c r="S26" s="37" t="s">
        <v>33</v>
      </c>
      <c r="T26" s="37" t="s">
        <v>34</v>
      </c>
      <c r="U26" s="37" t="s">
        <v>35</v>
      </c>
      <c r="V26" s="37" t="s">
        <v>36</v>
      </c>
      <c r="W26" s="37" t="s">
        <v>37</v>
      </c>
      <c r="X26" s="37" t="s">
        <v>38</v>
      </c>
      <c r="Y26" s="37" t="s">
        <v>39</v>
      </c>
      <c r="Z26" s="37" t="s">
        <v>40</v>
      </c>
      <c r="AA26" s="37" t="s">
        <v>41</v>
      </c>
      <c r="AB26" s="37" t="s">
        <v>42</v>
      </c>
      <c r="AC26" s="37" t="s">
        <v>43</v>
      </c>
      <c r="AD26" s="38" t="s">
        <v>44</v>
      </c>
      <c r="AE26" s="38" t="s">
        <v>45</v>
      </c>
      <c r="AF26" s="38" t="s">
        <v>46</v>
      </c>
      <c r="AG26" s="38"/>
      <c r="AH26" s="38"/>
      <c r="AI26" s="38"/>
      <c r="AJ26" s="38"/>
      <c r="AK26" s="38"/>
      <c r="AL26" s="38"/>
      <c r="AM26" s="38"/>
      <c r="AN26" s="38"/>
      <c r="AO26" s="38"/>
    </row>
    <row r="27" customFormat="false" ht="15" hidden="true" customHeight="false" outlineLevel="0" collapsed="false">
      <c r="A27" s="35" t="n">
        <v>3</v>
      </c>
      <c r="B27" s="36" t="str">
        <f aca="false">IF(HLOOKUP($K$16,$Q$24:$AO$49,A27+1,FALSE())&lt;&gt;0,HLOOKUP($K$16,$Q$24:$AO$49,A27+1,FALSE()),"")</f>
        <v>DARLENE HENDRANATA PUTRI </v>
      </c>
      <c r="K27" s="1" t="s">
        <v>47</v>
      </c>
      <c r="L27" s="1" t="n">
        <v>7.4</v>
      </c>
      <c r="M27" s="1" t="n">
        <v>10.4</v>
      </c>
      <c r="N27" s="1" t="n">
        <f aca="false">IF(K$15="Middle",L27,M27)</f>
        <v>7.4</v>
      </c>
      <c r="P27" s="2" t="n">
        <v>4</v>
      </c>
      <c r="Q27" s="37" t="s">
        <v>48</v>
      </c>
      <c r="R27" s="37" t="s">
        <v>49</v>
      </c>
      <c r="S27" s="37" t="s">
        <v>50</v>
      </c>
      <c r="T27" s="37" t="s">
        <v>51</v>
      </c>
      <c r="U27" s="37" t="s">
        <v>52</v>
      </c>
      <c r="V27" s="37" t="s">
        <v>53</v>
      </c>
      <c r="W27" s="37" t="s">
        <v>54</v>
      </c>
      <c r="X27" s="37" t="s">
        <v>55</v>
      </c>
      <c r="Y27" s="37" t="s">
        <v>56</v>
      </c>
      <c r="Z27" s="37" t="s">
        <v>57</v>
      </c>
      <c r="AA27" s="37" t="s">
        <v>58</v>
      </c>
      <c r="AB27" s="37" t="s">
        <v>59</v>
      </c>
      <c r="AC27" s="37" t="s">
        <v>60</v>
      </c>
      <c r="AD27" s="38" t="s">
        <v>61</v>
      </c>
      <c r="AE27" s="38" t="s">
        <v>62</v>
      </c>
      <c r="AF27" s="38" t="s">
        <v>63</v>
      </c>
      <c r="AG27" s="38"/>
      <c r="AH27" s="38"/>
      <c r="AI27" s="38"/>
      <c r="AJ27" s="38"/>
      <c r="AK27" s="38"/>
      <c r="AL27" s="38"/>
      <c r="AM27" s="38"/>
      <c r="AN27" s="38"/>
      <c r="AO27" s="38"/>
    </row>
    <row r="28" customFormat="false" ht="15" hidden="true" customHeight="false" outlineLevel="0" collapsed="false">
      <c r="A28" s="35" t="n">
        <v>4</v>
      </c>
      <c r="B28" s="36" t="str">
        <f aca="false">IF(HLOOKUP($K$16,$Q$24:$AO$49,A28+1,FALSE())&lt;&gt;0,HLOOKUP($K$16,$Q$24:$AO$49,A28+1,FALSE()),"")</f>
        <v>EMMANUEL EMILIO BANGUN</v>
      </c>
      <c r="K28" s="1" t="s">
        <v>64</v>
      </c>
      <c r="L28" s="1" t="n">
        <v>8.1</v>
      </c>
      <c r="M28" s="1" t="s">
        <v>65</v>
      </c>
      <c r="N28" s="1" t="n">
        <f aca="false">IF(K$15="Middle",L28,M28)</f>
        <v>8.1</v>
      </c>
      <c r="P28" s="2" t="n">
        <v>5</v>
      </c>
      <c r="Q28" s="37" t="s">
        <v>66</v>
      </c>
      <c r="R28" s="37" t="s">
        <v>67</v>
      </c>
      <c r="S28" s="37" t="s">
        <v>68</v>
      </c>
      <c r="T28" s="37" t="s">
        <v>69</v>
      </c>
      <c r="U28" s="37" t="s">
        <v>70</v>
      </c>
      <c r="V28" s="37" t="s">
        <v>71</v>
      </c>
      <c r="W28" s="37" t="s">
        <v>72</v>
      </c>
      <c r="X28" s="37" t="s">
        <v>73</v>
      </c>
      <c r="Y28" s="37" t="s">
        <v>74</v>
      </c>
      <c r="Z28" s="37" t="s">
        <v>75</v>
      </c>
      <c r="AA28" s="37" t="s">
        <v>76</v>
      </c>
      <c r="AB28" s="37" t="s">
        <v>77</v>
      </c>
      <c r="AC28" s="37" t="s">
        <v>78</v>
      </c>
      <c r="AD28" s="38" t="s">
        <v>79</v>
      </c>
      <c r="AE28" s="38" t="s">
        <v>80</v>
      </c>
      <c r="AF28" s="38" t="s">
        <v>81</v>
      </c>
      <c r="AG28" s="38"/>
      <c r="AH28" s="38"/>
      <c r="AI28" s="38"/>
      <c r="AJ28" s="38"/>
      <c r="AK28" s="38"/>
      <c r="AL28" s="38"/>
      <c r="AM28" s="38"/>
      <c r="AN28" s="38"/>
      <c r="AO28" s="38"/>
    </row>
    <row r="29" customFormat="false" ht="15" hidden="true" customHeight="false" outlineLevel="0" collapsed="false">
      <c r="A29" s="35" t="n">
        <v>5</v>
      </c>
      <c r="B29" s="36" t="str">
        <f aca="false">IF(HLOOKUP($K$16,$Q$24:$AO$49,A29+1,FALSE())&lt;&gt;0,HLOOKUP($K$16,$Q$24:$AO$49,A29+1,FALSE()),"")</f>
        <v>FRANKLIN JOSEPH THE</v>
      </c>
      <c r="L29" s="1" t="n">
        <v>8.2</v>
      </c>
      <c r="M29" s="1" t="s">
        <v>65</v>
      </c>
      <c r="N29" s="1" t="n">
        <f aca="false">IF(K$15="Middle",L29,M29)</f>
        <v>8.2</v>
      </c>
      <c r="P29" s="2" t="n">
        <v>6</v>
      </c>
      <c r="Q29" s="37" t="s">
        <v>82</v>
      </c>
      <c r="R29" s="37" t="s">
        <v>83</v>
      </c>
      <c r="S29" s="37" t="s">
        <v>84</v>
      </c>
      <c r="T29" s="37" t="s">
        <v>85</v>
      </c>
      <c r="U29" s="37" t="s">
        <v>86</v>
      </c>
      <c r="V29" s="37" t="s">
        <v>87</v>
      </c>
      <c r="W29" s="37" t="s">
        <v>88</v>
      </c>
      <c r="X29" s="37" t="s">
        <v>89</v>
      </c>
      <c r="Y29" s="37" t="s">
        <v>90</v>
      </c>
      <c r="Z29" s="37" t="s">
        <v>91</v>
      </c>
      <c r="AA29" s="37" t="s">
        <v>92</v>
      </c>
      <c r="AB29" s="37" t="s">
        <v>93</v>
      </c>
      <c r="AC29" s="37" t="s">
        <v>94</v>
      </c>
      <c r="AD29" s="38" t="s">
        <v>95</v>
      </c>
      <c r="AE29" s="38" t="s">
        <v>96</v>
      </c>
      <c r="AF29" s="38" t="s">
        <v>97</v>
      </c>
      <c r="AG29" s="38"/>
      <c r="AH29" s="38"/>
      <c r="AI29" s="38"/>
      <c r="AJ29" s="38"/>
      <c r="AK29" s="38"/>
      <c r="AL29" s="38"/>
      <c r="AM29" s="38"/>
      <c r="AN29" s="38"/>
      <c r="AO29" s="38"/>
    </row>
    <row r="30" customFormat="false" ht="15" hidden="true" customHeight="false" outlineLevel="0" collapsed="false">
      <c r="A30" s="35" t="n">
        <v>6</v>
      </c>
      <c r="B30" s="36" t="str">
        <f aca="false">IF(HLOOKUP($K$16,$Q$24:$AO$49,A30+1,FALSE())&lt;&gt;0,HLOOKUP($K$16,$Q$24:$AO$49,A30+1,FALSE()),"")</f>
        <v>JAMES AUSTIN WIDJAYA</v>
      </c>
      <c r="L30" s="1" t="n">
        <v>8.3</v>
      </c>
      <c r="M30" s="1" t="s">
        <v>65</v>
      </c>
      <c r="N30" s="1" t="n">
        <f aca="false">IF(K$15="Middle",L30,M30)</f>
        <v>8.3</v>
      </c>
      <c r="P30" s="2" t="n">
        <v>7</v>
      </c>
      <c r="Q30" s="37" t="s">
        <v>98</v>
      </c>
      <c r="R30" s="37" t="s">
        <v>99</v>
      </c>
      <c r="S30" s="37" t="s">
        <v>100</v>
      </c>
      <c r="T30" s="37" t="s">
        <v>101</v>
      </c>
      <c r="U30" s="37" t="s">
        <v>102</v>
      </c>
      <c r="V30" s="37" t="s">
        <v>103</v>
      </c>
      <c r="W30" s="37" t="s">
        <v>104</v>
      </c>
      <c r="X30" s="37" t="s">
        <v>105</v>
      </c>
      <c r="Y30" s="37" t="s">
        <v>106</v>
      </c>
      <c r="Z30" s="37" t="s">
        <v>107</v>
      </c>
      <c r="AA30" s="37" t="s">
        <v>108</v>
      </c>
      <c r="AB30" s="37" t="s">
        <v>109</v>
      </c>
      <c r="AC30" s="37" t="s">
        <v>110</v>
      </c>
      <c r="AD30" s="38" t="s">
        <v>111</v>
      </c>
      <c r="AE30" s="38" t="s">
        <v>112</v>
      </c>
      <c r="AF30" s="38" t="s">
        <v>113</v>
      </c>
      <c r="AG30" s="38"/>
      <c r="AH30" s="38"/>
      <c r="AI30" s="38"/>
      <c r="AJ30" s="38"/>
      <c r="AK30" s="38"/>
      <c r="AL30" s="38"/>
      <c r="AM30" s="38"/>
      <c r="AN30" s="38"/>
      <c r="AO30" s="38"/>
    </row>
    <row r="31" customFormat="false" ht="15" hidden="true" customHeight="false" outlineLevel="0" collapsed="false">
      <c r="A31" s="35" t="n">
        <v>7</v>
      </c>
      <c r="B31" s="36" t="str">
        <f aca="false">IF(HLOOKUP($K$16,$Q$24:$AO$49,A31+1,FALSE())&lt;&gt;0,HLOOKUP($K$16,$Q$24:$AO$49,A31+1,FALSE()),"")</f>
        <v>JEREMY DANIEL KEVIN</v>
      </c>
      <c r="L31" s="1" t="n">
        <v>8.4</v>
      </c>
      <c r="M31" s="1" t="s">
        <v>65</v>
      </c>
      <c r="N31" s="1" t="n">
        <f aca="false">IF(K$15="Middle",L31,M31)</f>
        <v>8.4</v>
      </c>
      <c r="P31" s="2" t="n">
        <v>8</v>
      </c>
      <c r="Q31" s="37" t="s">
        <v>114</v>
      </c>
      <c r="R31" s="37" t="s">
        <v>115</v>
      </c>
      <c r="S31" s="37" t="s">
        <v>116</v>
      </c>
      <c r="T31" s="37" t="s">
        <v>117</v>
      </c>
      <c r="U31" s="37" t="s">
        <v>118</v>
      </c>
      <c r="V31" s="37" t="s">
        <v>119</v>
      </c>
      <c r="W31" s="37" t="s">
        <v>120</v>
      </c>
      <c r="X31" s="37" t="s">
        <v>121</v>
      </c>
      <c r="Y31" s="37" t="s">
        <v>122</v>
      </c>
      <c r="Z31" s="37" t="s">
        <v>123</v>
      </c>
      <c r="AA31" s="37" t="s">
        <v>124</v>
      </c>
      <c r="AB31" s="37" t="s">
        <v>125</v>
      </c>
      <c r="AC31" s="37" t="s">
        <v>126</v>
      </c>
      <c r="AD31" s="38" t="s">
        <v>127</v>
      </c>
      <c r="AE31" s="38" t="s">
        <v>128</v>
      </c>
      <c r="AF31" s="38" t="s">
        <v>129</v>
      </c>
      <c r="AG31" s="38"/>
      <c r="AH31" s="38"/>
      <c r="AI31" s="38"/>
      <c r="AJ31" s="38"/>
      <c r="AK31" s="38"/>
      <c r="AL31" s="38"/>
      <c r="AM31" s="38"/>
      <c r="AN31" s="38"/>
      <c r="AO31" s="38"/>
    </row>
    <row r="32" customFormat="false" ht="15" hidden="true" customHeight="false" outlineLevel="0" collapsed="false">
      <c r="A32" s="35" t="n">
        <v>8</v>
      </c>
      <c r="B32" s="36" t="str">
        <f aca="false">IF(HLOOKUP($K$16,$Q$24:$AO$49,A32+1,FALSE())&lt;&gt;0,HLOOKUP($K$16,$Q$24:$AO$49,A32+1,FALSE()),"")</f>
        <v>KAYLEE ALLISON GOMULIA </v>
      </c>
      <c r="L32" s="1" t="n">
        <v>9.1</v>
      </c>
      <c r="M32" s="1" t="s">
        <v>65</v>
      </c>
      <c r="N32" s="1" t="n">
        <f aca="false">IF(K$15="Middle",L32,M32)</f>
        <v>9.1</v>
      </c>
      <c r="P32" s="2" t="n">
        <v>9</v>
      </c>
      <c r="Q32" s="37" t="s">
        <v>130</v>
      </c>
      <c r="R32" s="37" t="s">
        <v>131</v>
      </c>
      <c r="S32" s="37" t="s">
        <v>132</v>
      </c>
      <c r="T32" s="37" t="s">
        <v>133</v>
      </c>
      <c r="U32" s="37" t="s">
        <v>134</v>
      </c>
      <c r="V32" s="37" t="s">
        <v>135</v>
      </c>
      <c r="W32" s="37" t="s">
        <v>136</v>
      </c>
      <c r="X32" s="37" t="s">
        <v>137</v>
      </c>
      <c r="Y32" s="37" t="s">
        <v>138</v>
      </c>
      <c r="Z32" s="37" t="s">
        <v>139</v>
      </c>
      <c r="AA32" s="37" t="s">
        <v>140</v>
      </c>
      <c r="AB32" s="37" t="s">
        <v>141</v>
      </c>
      <c r="AC32" s="37" t="s">
        <v>142</v>
      </c>
      <c r="AD32" s="38" t="s">
        <v>143</v>
      </c>
      <c r="AE32" s="38" t="s">
        <v>144</v>
      </c>
      <c r="AF32" s="38" t="s">
        <v>145</v>
      </c>
      <c r="AG32" s="38"/>
      <c r="AH32" s="38"/>
      <c r="AI32" s="38"/>
      <c r="AJ32" s="38"/>
      <c r="AK32" s="38"/>
      <c r="AL32" s="38"/>
      <c r="AM32" s="38"/>
      <c r="AN32" s="38"/>
      <c r="AO32" s="38"/>
    </row>
    <row r="33" customFormat="false" ht="15" hidden="true" customHeight="false" outlineLevel="0" collapsed="false">
      <c r="A33" s="35" t="n">
        <v>9</v>
      </c>
      <c r="B33" s="36" t="str">
        <f aca="false">IF(HLOOKUP($K$16,$Q$24:$AO$49,A33+1,FALSE())&lt;&gt;0,HLOOKUP($K$16,$Q$24:$AO$49,A33+1,FALSE()),"")</f>
        <v>KENICHI ARYA WIJAYA</v>
      </c>
      <c r="L33" s="1" t="n">
        <v>9.2</v>
      </c>
      <c r="M33" s="1" t="s">
        <v>65</v>
      </c>
      <c r="N33" s="1" t="n">
        <f aca="false">IF(K$15="Middle",L33,M33)</f>
        <v>9.2</v>
      </c>
      <c r="P33" s="2" t="n">
        <v>10</v>
      </c>
      <c r="Q33" s="37" t="s">
        <v>146</v>
      </c>
      <c r="R33" s="37" t="s">
        <v>147</v>
      </c>
      <c r="S33" s="37" t="s">
        <v>148</v>
      </c>
      <c r="T33" s="37" t="s">
        <v>149</v>
      </c>
      <c r="U33" s="37" t="s">
        <v>150</v>
      </c>
      <c r="V33" s="37" t="s">
        <v>151</v>
      </c>
      <c r="W33" s="37" t="s">
        <v>152</v>
      </c>
      <c r="X33" s="37" t="s">
        <v>153</v>
      </c>
      <c r="Y33" s="37" t="s">
        <v>154</v>
      </c>
      <c r="Z33" s="37" t="s">
        <v>155</v>
      </c>
      <c r="AA33" s="37" t="s">
        <v>156</v>
      </c>
      <c r="AB33" s="37" t="s">
        <v>157</v>
      </c>
      <c r="AC33" s="37" t="s">
        <v>158</v>
      </c>
      <c r="AD33" s="38" t="s">
        <v>159</v>
      </c>
      <c r="AE33" s="38" t="s">
        <v>160</v>
      </c>
      <c r="AF33" s="38" t="s">
        <v>161</v>
      </c>
      <c r="AG33" s="38"/>
      <c r="AH33" s="38"/>
      <c r="AI33" s="38"/>
      <c r="AJ33" s="38"/>
      <c r="AK33" s="38"/>
      <c r="AL33" s="38"/>
      <c r="AM33" s="38"/>
      <c r="AN33" s="38"/>
      <c r="AO33" s="38"/>
    </row>
    <row r="34" customFormat="false" ht="15" hidden="true" customHeight="false" outlineLevel="0" collapsed="false">
      <c r="A34" s="35" t="n">
        <v>10</v>
      </c>
      <c r="B34" s="36" t="str">
        <f aca="false">IF(HLOOKUP($K$16,$Q$24:$AO$49,A34+1,FALSE())&lt;&gt;0,HLOOKUP($K$16,$Q$24:$AO$49,A34+1,FALSE()),"")</f>
        <v>KIMBERLEY SHANON ANNABELLE GANAP</v>
      </c>
      <c r="L34" s="1" t="n">
        <v>9.3</v>
      </c>
      <c r="M34" s="1" t="s">
        <v>65</v>
      </c>
      <c r="N34" s="1" t="n">
        <f aca="false">IF(K$15="Middle",L34,M34)</f>
        <v>9.3</v>
      </c>
      <c r="P34" s="2" t="n">
        <v>11</v>
      </c>
      <c r="Q34" s="37" t="s">
        <v>162</v>
      </c>
      <c r="R34" s="37" t="s">
        <v>163</v>
      </c>
      <c r="S34" s="37" t="s">
        <v>164</v>
      </c>
      <c r="T34" s="37" t="s">
        <v>165</v>
      </c>
      <c r="U34" s="37" t="s">
        <v>166</v>
      </c>
      <c r="V34" s="37" t="s">
        <v>167</v>
      </c>
      <c r="W34" s="37" t="s">
        <v>168</v>
      </c>
      <c r="X34" s="37" t="s">
        <v>169</v>
      </c>
      <c r="Y34" s="37" t="s">
        <v>170</v>
      </c>
      <c r="Z34" s="37" t="s">
        <v>171</v>
      </c>
      <c r="AA34" s="37" t="s">
        <v>172</v>
      </c>
      <c r="AB34" s="37" t="s">
        <v>173</v>
      </c>
      <c r="AC34" s="37" t="s">
        <v>174</v>
      </c>
      <c r="AD34" s="38" t="s">
        <v>175</v>
      </c>
      <c r="AE34" s="38" t="s">
        <v>176</v>
      </c>
      <c r="AF34" s="38" t="s">
        <v>177</v>
      </c>
      <c r="AG34" s="38"/>
      <c r="AH34" s="38"/>
      <c r="AI34" s="38"/>
      <c r="AJ34" s="38"/>
      <c r="AK34" s="38"/>
      <c r="AL34" s="38"/>
      <c r="AM34" s="38"/>
      <c r="AN34" s="38"/>
      <c r="AO34" s="38"/>
    </row>
    <row r="35" customFormat="false" ht="15" hidden="true" customHeight="false" outlineLevel="0" collapsed="false">
      <c r="A35" s="35" t="n">
        <v>11</v>
      </c>
      <c r="B35" s="36" t="str">
        <f aca="false">IF(HLOOKUP($K$16,$Q$24:$AO$49,A35+1,FALSE())&lt;&gt;0,HLOOKUP($K$16,$Q$24:$AO$49,A35+1,FALSE()),"")</f>
        <v>LOUIS MARTIN</v>
      </c>
      <c r="L35" s="1" t="n">
        <v>9.4</v>
      </c>
      <c r="M35" s="1" t="s">
        <v>65</v>
      </c>
      <c r="N35" s="1" t="n">
        <f aca="false">IF(K$15="Middle",L35,M35)</f>
        <v>9.4</v>
      </c>
      <c r="P35" s="2" t="n">
        <v>12</v>
      </c>
      <c r="Q35" s="37" t="s">
        <v>178</v>
      </c>
      <c r="R35" s="37" t="s">
        <v>179</v>
      </c>
      <c r="S35" s="37" t="s">
        <v>180</v>
      </c>
      <c r="T35" s="37" t="s">
        <v>181</v>
      </c>
      <c r="U35" s="37" t="s">
        <v>182</v>
      </c>
      <c r="V35" s="37" t="s">
        <v>183</v>
      </c>
      <c r="W35" s="37" t="s">
        <v>184</v>
      </c>
      <c r="X35" s="37" t="s">
        <v>185</v>
      </c>
      <c r="Y35" s="37" t="s">
        <v>186</v>
      </c>
      <c r="Z35" s="37" t="s">
        <v>187</v>
      </c>
      <c r="AA35" s="37" t="s">
        <v>188</v>
      </c>
      <c r="AB35" s="37" t="s">
        <v>189</v>
      </c>
      <c r="AC35" s="37" t="s">
        <v>190</v>
      </c>
      <c r="AD35" s="38" t="s">
        <v>191</v>
      </c>
      <c r="AE35" s="38" t="s">
        <v>192</v>
      </c>
      <c r="AF35" s="38" t="s">
        <v>193</v>
      </c>
      <c r="AG35" s="38"/>
      <c r="AH35" s="38"/>
      <c r="AI35" s="38"/>
      <c r="AJ35" s="39"/>
      <c r="AK35" s="39"/>
      <c r="AL35" s="38"/>
      <c r="AM35" s="38"/>
      <c r="AN35" s="38"/>
      <c r="AO35" s="38"/>
    </row>
    <row r="36" customFormat="false" ht="15" hidden="true" customHeight="false" outlineLevel="0" collapsed="false">
      <c r="A36" s="35" t="n">
        <v>12</v>
      </c>
      <c r="B36" s="36" t="str">
        <f aca="false">IF(HLOOKUP($K$16,$Q$24:$AO$49,A36+1,FALSE())&lt;&gt;0,HLOOKUP($K$16,$Q$24:$AO$49,A36+1,FALSE()),"")</f>
        <v>MARIA NATHANIA BUDIARSO</v>
      </c>
      <c r="P36" s="2" t="n">
        <v>13</v>
      </c>
      <c r="Q36" s="37" t="s">
        <v>194</v>
      </c>
      <c r="R36" s="37" t="s">
        <v>195</v>
      </c>
      <c r="S36" s="37" t="s">
        <v>196</v>
      </c>
      <c r="T36" s="37" t="s">
        <v>197</v>
      </c>
      <c r="U36" s="37" t="s">
        <v>198</v>
      </c>
      <c r="V36" s="37" t="s">
        <v>199</v>
      </c>
      <c r="W36" s="37" t="s">
        <v>200</v>
      </c>
      <c r="X36" s="37" t="s">
        <v>201</v>
      </c>
      <c r="Y36" s="37" t="s">
        <v>202</v>
      </c>
      <c r="Z36" s="37" t="s">
        <v>203</v>
      </c>
      <c r="AA36" s="37" t="s">
        <v>204</v>
      </c>
      <c r="AB36" s="37" t="s">
        <v>205</v>
      </c>
      <c r="AC36" s="37" t="s">
        <v>206</v>
      </c>
      <c r="AD36" s="38" t="s">
        <v>207</v>
      </c>
      <c r="AE36" s="38" t="s">
        <v>208</v>
      </c>
      <c r="AF36" s="38" t="s">
        <v>209</v>
      </c>
      <c r="AG36" s="38"/>
      <c r="AH36" s="38"/>
      <c r="AI36" s="38"/>
      <c r="AJ36" s="38"/>
      <c r="AK36" s="38"/>
      <c r="AL36" s="38"/>
      <c r="AM36" s="38"/>
      <c r="AN36" s="38"/>
      <c r="AO36" s="38"/>
    </row>
    <row r="37" customFormat="false" ht="15" hidden="true" customHeight="false" outlineLevel="0" collapsed="false">
      <c r="A37" s="35" t="n">
        <v>13</v>
      </c>
      <c r="B37" s="36" t="str">
        <f aca="false">IF(HLOOKUP($K$16,$Q$24:$AO$49,A37+1,FALSE())&lt;&gt;0,HLOOKUP($K$16,$Q$24:$AO$49,A37+1,FALSE()),"")</f>
        <v>MARTHINA EMMANUEL CHANG</v>
      </c>
      <c r="P37" s="2" t="n">
        <v>14</v>
      </c>
      <c r="Q37" s="37" t="s">
        <v>210</v>
      </c>
      <c r="R37" s="37" t="s">
        <v>211</v>
      </c>
      <c r="S37" s="37" t="s">
        <v>212</v>
      </c>
      <c r="T37" s="37" t="s">
        <v>213</v>
      </c>
      <c r="U37" s="37" t="s">
        <v>214</v>
      </c>
      <c r="V37" s="37" t="s">
        <v>215</v>
      </c>
      <c r="W37" s="37" t="s">
        <v>216</v>
      </c>
      <c r="X37" s="37" t="s">
        <v>217</v>
      </c>
      <c r="Y37" s="37" t="s">
        <v>218</v>
      </c>
      <c r="Z37" s="37" t="s">
        <v>219</v>
      </c>
      <c r="AA37" s="37" t="s">
        <v>220</v>
      </c>
      <c r="AB37" s="37" t="s">
        <v>221</v>
      </c>
      <c r="AC37" s="37" t="s">
        <v>222</v>
      </c>
      <c r="AD37" s="38" t="s">
        <v>223</v>
      </c>
      <c r="AE37" s="38" t="s">
        <v>224</v>
      </c>
      <c r="AF37" s="38" t="s">
        <v>225</v>
      </c>
      <c r="AG37" s="38"/>
      <c r="AH37" s="38"/>
      <c r="AI37" s="38"/>
      <c r="AJ37" s="39"/>
      <c r="AK37" s="39"/>
      <c r="AL37" s="38"/>
      <c r="AM37" s="38"/>
      <c r="AN37" s="38"/>
      <c r="AO37" s="38"/>
    </row>
    <row r="38" customFormat="false" ht="15" hidden="true" customHeight="false" outlineLevel="0" collapsed="false">
      <c r="A38" s="35" t="n">
        <v>14</v>
      </c>
      <c r="B38" s="36" t="str">
        <f aca="false">IF(HLOOKUP($K$16,$Q$24:$AO$49,A38+1,FALSE())&lt;&gt;0,HLOOKUP($K$16,$Q$24:$AO$49,A38+1,FALSE()),"")</f>
        <v>MARVEL RUDY</v>
      </c>
      <c r="P38" s="2" t="n">
        <v>15</v>
      </c>
      <c r="Q38" s="37" t="s">
        <v>226</v>
      </c>
      <c r="R38" s="37" t="s">
        <v>227</v>
      </c>
      <c r="S38" s="37" t="s">
        <v>228</v>
      </c>
      <c r="T38" s="37" t="s">
        <v>229</v>
      </c>
      <c r="U38" s="37" t="s">
        <v>230</v>
      </c>
      <c r="V38" s="37" t="s">
        <v>231</v>
      </c>
      <c r="W38" s="37" t="s">
        <v>232</v>
      </c>
      <c r="X38" s="37" t="s">
        <v>233</v>
      </c>
      <c r="Y38" s="37" t="s">
        <v>234</v>
      </c>
      <c r="Z38" s="37" t="s">
        <v>235</v>
      </c>
      <c r="AA38" s="37" t="s">
        <v>236</v>
      </c>
      <c r="AB38" s="37" t="s">
        <v>237</v>
      </c>
      <c r="AC38" s="37" t="s">
        <v>238</v>
      </c>
      <c r="AD38" s="38" t="s">
        <v>239</v>
      </c>
      <c r="AE38" s="38" t="s">
        <v>240</v>
      </c>
      <c r="AF38" s="38" t="s">
        <v>241</v>
      </c>
      <c r="AG38" s="38"/>
      <c r="AH38" s="38"/>
      <c r="AI38" s="38"/>
      <c r="AJ38" s="38"/>
      <c r="AK38" s="38"/>
      <c r="AL38" s="38"/>
      <c r="AM38" s="38"/>
      <c r="AN38" s="38"/>
      <c r="AO38" s="38"/>
    </row>
    <row r="39" customFormat="false" ht="15" hidden="true" customHeight="false" outlineLevel="0" collapsed="false">
      <c r="A39" s="35" t="n">
        <v>15</v>
      </c>
      <c r="B39" s="36" t="str">
        <f aca="false">IF(HLOOKUP($K$16,$Q$24:$AO$49,A39+1,FALSE())&lt;&gt;0,HLOOKUP($K$16,$Q$24:$AO$49,A39+1,FALSE()),"")</f>
        <v>NEWIN JONATHAN SUGIH</v>
      </c>
      <c r="P39" s="2" t="n">
        <v>16</v>
      </c>
      <c r="Q39" s="37" t="s">
        <v>242</v>
      </c>
      <c r="R39" s="37" t="s">
        <v>243</v>
      </c>
      <c r="S39" s="37" t="s">
        <v>244</v>
      </c>
      <c r="T39" s="37" t="s">
        <v>245</v>
      </c>
      <c r="U39" s="37" t="s">
        <v>246</v>
      </c>
      <c r="V39" s="37" t="s">
        <v>247</v>
      </c>
      <c r="W39" s="37" t="s">
        <v>248</v>
      </c>
      <c r="X39" s="37" t="s">
        <v>249</v>
      </c>
      <c r="Y39" s="37" t="s">
        <v>250</v>
      </c>
      <c r="Z39" s="37" t="s">
        <v>251</v>
      </c>
      <c r="AA39" s="37" t="s">
        <v>252</v>
      </c>
      <c r="AB39" s="37" t="s">
        <v>253</v>
      </c>
      <c r="AC39" s="37" t="s">
        <v>254</v>
      </c>
      <c r="AD39" s="38" t="s">
        <v>255</v>
      </c>
      <c r="AE39" s="38" t="s">
        <v>256</v>
      </c>
      <c r="AF39" s="38" t="s">
        <v>257</v>
      </c>
      <c r="AG39" s="38"/>
      <c r="AH39" s="40"/>
      <c r="AI39" s="38"/>
      <c r="AJ39" s="39"/>
      <c r="AK39" s="39"/>
      <c r="AL39" s="38"/>
      <c r="AM39" s="38"/>
      <c r="AN39" s="38"/>
      <c r="AO39" s="38"/>
    </row>
    <row r="40" customFormat="false" ht="15" hidden="true" customHeight="false" outlineLevel="0" collapsed="false">
      <c r="A40" s="35" t="n">
        <v>16</v>
      </c>
      <c r="B40" s="36" t="str">
        <f aca="false">IF(HLOOKUP($K$16,$Q$24:$AO$49,A40+1,FALSE())&lt;&gt;0,HLOOKUP($K$16,$Q$24:$AO$49,A40+1,FALSE()),"")</f>
        <v>RAYHAN SANTOSO</v>
      </c>
      <c r="P40" s="2" t="n">
        <v>17</v>
      </c>
      <c r="Q40" s="37" t="s">
        <v>258</v>
      </c>
      <c r="R40" s="37" t="s">
        <v>259</v>
      </c>
      <c r="S40" s="37" t="s">
        <v>260</v>
      </c>
      <c r="T40" s="37" t="s">
        <v>261</v>
      </c>
      <c r="U40" s="37" t="s">
        <v>262</v>
      </c>
      <c r="V40" s="37" t="s">
        <v>263</v>
      </c>
      <c r="W40" s="37" t="s">
        <v>264</v>
      </c>
      <c r="X40" s="37" t="s">
        <v>265</v>
      </c>
      <c r="Y40" s="37" t="s">
        <v>266</v>
      </c>
      <c r="Z40" s="37" t="s">
        <v>267</v>
      </c>
      <c r="AA40" s="37" t="s">
        <v>268</v>
      </c>
      <c r="AB40" s="37" t="s">
        <v>269</v>
      </c>
      <c r="AC40" s="37" t="s">
        <v>270</v>
      </c>
      <c r="AD40" s="38" t="s">
        <v>271</v>
      </c>
      <c r="AE40" s="38" t="s">
        <v>272</v>
      </c>
      <c r="AF40" s="38" t="s">
        <v>273</v>
      </c>
      <c r="AG40" s="39"/>
      <c r="AH40" s="40"/>
      <c r="AI40" s="40"/>
      <c r="AJ40" s="39"/>
      <c r="AK40" s="39"/>
      <c r="AL40" s="39"/>
      <c r="AM40" s="41"/>
      <c r="AN40" s="41"/>
      <c r="AO40" s="38"/>
    </row>
    <row r="41" customFormat="false" ht="15" hidden="true" customHeight="false" outlineLevel="0" collapsed="false">
      <c r="A41" s="35" t="n">
        <v>17</v>
      </c>
      <c r="B41" s="36" t="str">
        <f aca="false">IF(HLOOKUP($K$16,$Q$24:$AO$49,A41+1,FALSE())&lt;&gt;0,HLOOKUP($K$16,$Q$24:$AO$49,A41+1,FALSE()),"")</f>
        <v>SHEENY GLORY PAISELLAH</v>
      </c>
      <c r="P41" s="2" t="n">
        <v>18</v>
      </c>
      <c r="Q41" s="37" t="s">
        <v>274</v>
      </c>
      <c r="R41" s="37" t="s">
        <v>275</v>
      </c>
      <c r="S41" s="37" t="s">
        <v>276</v>
      </c>
      <c r="T41" s="37" t="s">
        <v>277</v>
      </c>
      <c r="U41" s="37" t="s">
        <v>278</v>
      </c>
      <c r="V41" s="37" t="s">
        <v>279</v>
      </c>
      <c r="W41" s="37" t="s">
        <v>280</v>
      </c>
      <c r="X41" s="37" t="s">
        <v>281</v>
      </c>
      <c r="Y41" s="37" t="s">
        <v>282</v>
      </c>
      <c r="Z41" s="37" t="s">
        <v>283</v>
      </c>
      <c r="AA41" s="37" t="s">
        <v>284</v>
      </c>
      <c r="AB41" s="37" t="s">
        <v>285</v>
      </c>
      <c r="AC41" s="37" t="s">
        <v>286</v>
      </c>
      <c r="AD41" s="38" t="s">
        <v>287</v>
      </c>
      <c r="AE41" s="38" t="s">
        <v>288</v>
      </c>
      <c r="AF41" s="38" t="s">
        <v>289</v>
      </c>
      <c r="AG41" s="39"/>
      <c r="AH41" s="40"/>
      <c r="AI41" s="40"/>
      <c r="AJ41" s="39"/>
      <c r="AK41" s="39"/>
      <c r="AL41" s="39"/>
      <c r="AM41" s="41"/>
      <c r="AN41" s="41"/>
      <c r="AO41" s="38"/>
    </row>
    <row r="42" customFormat="false" ht="15" hidden="true" customHeight="false" outlineLevel="0" collapsed="false">
      <c r="A42" s="35" t="n">
        <v>18</v>
      </c>
      <c r="B42" s="36" t="str">
        <f aca="false">IF(HLOOKUP($K$16,$Q$24:$AO$49,A42+1,FALSE())&lt;&gt;0,HLOOKUP($K$16,$Q$24:$AO$49,A42+1,FALSE()),"")</f>
        <v>VIVIAN ADELINE CHIA</v>
      </c>
      <c r="P42" s="2" t="n">
        <v>19</v>
      </c>
      <c r="Q42" s="37" t="s">
        <v>290</v>
      </c>
      <c r="R42" s="37" t="s">
        <v>291</v>
      </c>
      <c r="S42" s="37" t="s">
        <v>292</v>
      </c>
      <c r="T42" s="37" t="s">
        <v>293</v>
      </c>
      <c r="U42" s="37" t="s">
        <v>294</v>
      </c>
      <c r="V42" s="37" t="s">
        <v>295</v>
      </c>
      <c r="W42" s="37" t="s">
        <v>296</v>
      </c>
      <c r="X42" s="37" t="s">
        <v>297</v>
      </c>
      <c r="Y42" s="37" t="s">
        <v>298</v>
      </c>
      <c r="Z42" s="37" t="s">
        <v>299</v>
      </c>
      <c r="AA42" s="37" t="s">
        <v>300</v>
      </c>
      <c r="AB42" s="37" t="s">
        <v>301</v>
      </c>
      <c r="AC42" s="37" t="s">
        <v>302</v>
      </c>
      <c r="AD42" s="38" t="s">
        <v>303</v>
      </c>
      <c r="AE42" s="38" t="s">
        <v>304</v>
      </c>
      <c r="AF42" s="38" t="s">
        <v>305</v>
      </c>
      <c r="AG42" s="39"/>
      <c r="AH42" s="40"/>
      <c r="AI42" s="40"/>
      <c r="AJ42" s="39"/>
      <c r="AK42" s="39"/>
      <c r="AL42" s="39"/>
      <c r="AM42" s="41"/>
      <c r="AN42" s="41"/>
      <c r="AO42" s="38"/>
    </row>
    <row r="43" customFormat="false" ht="15" hidden="true" customHeight="false" outlineLevel="0" collapsed="false">
      <c r="A43" s="35" t="n">
        <v>19</v>
      </c>
      <c r="B43" s="36" t="str">
        <f aca="false">IF(HLOOKUP($K$16,$Q$24:$AO$49,A43+1,FALSE())&lt;&gt;0,HLOOKUP($K$16,$Q$24:$AO$49,A43+1,FALSE()),"")</f>
        <v>WILSON AURELIUS RUSMANA</v>
      </c>
      <c r="P43" s="2" t="n">
        <v>20</v>
      </c>
      <c r="Q43" s="37"/>
      <c r="R43" s="37" t="s">
        <v>306</v>
      </c>
      <c r="S43" s="37" t="s">
        <v>307</v>
      </c>
      <c r="T43" s="37" t="s">
        <v>308</v>
      </c>
      <c r="U43" s="37" t="s">
        <v>309</v>
      </c>
      <c r="V43" s="37" t="s">
        <v>310</v>
      </c>
      <c r="W43" s="37" t="s">
        <v>311</v>
      </c>
      <c r="X43" s="37" t="s">
        <v>312</v>
      </c>
      <c r="Y43" s="37" t="s">
        <v>313</v>
      </c>
      <c r="Z43" s="37" t="s">
        <v>314</v>
      </c>
      <c r="AA43" s="37" t="s">
        <v>315</v>
      </c>
      <c r="AB43" s="37" t="s">
        <v>316</v>
      </c>
      <c r="AC43" s="37" t="s">
        <v>317</v>
      </c>
      <c r="AD43" s="38" t="s">
        <v>318</v>
      </c>
      <c r="AE43" s="38" t="s">
        <v>319</v>
      </c>
      <c r="AF43" s="38" t="s">
        <v>320</v>
      </c>
      <c r="AG43" s="39"/>
      <c r="AH43" s="40"/>
      <c r="AI43" s="40"/>
      <c r="AJ43" s="40"/>
      <c r="AK43" s="40"/>
      <c r="AL43" s="39"/>
      <c r="AM43" s="41"/>
      <c r="AN43" s="41"/>
      <c r="AO43" s="38"/>
    </row>
    <row r="44" customFormat="false" ht="15" hidden="true" customHeight="false" outlineLevel="0" collapsed="false">
      <c r="A44" s="35" t="n">
        <v>20</v>
      </c>
      <c r="B44" s="36" t="str">
        <f aca="false">IF(HLOOKUP($K$16,$Q$24:$AO$49,A44+1,FALSE())&lt;&gt;0,HLOOKUP($K$16,$Q$24:$AO$49,A44+1,FALSE()),"")</f>
        <v/>
      </c>
      <c r="P44" s="2" t="n">
        <v>21</v>
      </c>
      <c r="Q44" s="37"/>
      <c r="R44" s="37"/>
      <c r="S44" s="37"/>
      <c r="T44" s="37"/>
      <c r="U44" s="37" t="s">
        <v>321</v>
      </c>
      <c r="V44" s="37" t="s">
        <v>322</v>
      </c>
      <c r="W44" s="37" t="s">
        <v>323</v>
      </c>
      <c r="X44" s="37" t="s">
        <v>324</v>
      </c>
      <c r="Y44" s="37" t="s">
        <v>325</v>
      </c>
      <c r="Z44" s="37" t="s">
        <v>326</v>
      </c>
      <c r="AA44" s="37" t="s">
        <v>327</v>
      </c>
      <c r="AB44" s="37" t="s">
        <v>328</v>
      </c>
      <c r="AC44" s="37" t="s">
        <v>329</v>
      </c>
      <c r="AD44" s="38" t="s">
        <v>330</v>
      </c>
      <c r="AE44" s="38" t="s">
        <v>331</v>
      </c>
      <c r="AF44" s="38" t="s">
        <v>332</v>
      </c>
      <c r="AG44" s="39"/>
      <c r="AH44" s="40"/>
      <c r="AI44" s="40"/>
      <c r="AJ44" s="40"/>
      <c r="AK44" s="40"/>
      <c r="AL44" s="39"/>
      <c r="AM44" s="41"/>
      <c r="AN44" s="41"/>
      <c r="AO44" s="38"/>
    </row>
    <row r="45" customFormat="false" ht="15" hidden="true" customHeight="false" outlineLevel="0" collapsed="false">
      <c r="A45" s="35" t="n">
        <v>21</v>
      </c>
      <c r="B45" s="36" t="str">
        <f aca="false">IF(HLOOKUP($K$16,$Q$24:$AO$49,A45+1,FALSE())&lt;&gt;0,HLOOKUP($K$16,$Q$24:$AO$49,A45+1,FALSE()),"")</f>
        <v/>
      </c>
      <c r="P45" s="2" t="n">
        <v>22</v>
      </c>
      <c r="Q45" s="37"/>
      <c r="R45" s="37"/>
      <c r="S45" s="37"/>
      <c r="T45" s="37"/>
      <c r="U45" s="37" t="s">
        <v>333</v>
      </c>
      <c r="V45" s="37" t="s">
        <v>334</v>
      </c>
      <c r="W45" s="37" t="s">
        <v>335</v>
      </c>
      <c r="X45" s="37" t="s">
        <v>336</v>
      </c>
      <c r="Y45" s="37" t="s">
        <v>337</v>
      </c>
      <c r="Z45" s="37" t="s">
        <v>338</v>
      </c>
      <c r="AA45" s="37" t="s">
        <v>339</v>
      </c>
      <c r="AB45" s="37" t="s">
        <v>340</v>
      </c>
      <c r="AC45" s="37" t="s">
        <v>341</v>
      </c>
      <c r="AD45" s="38"/>
      <c r="AE45" s="38"/>
      <c r="AF45" s="38"/>
      <c r="AG45" s="39"/>
      <c r="AH45" s="40"/>
      <c r="AI45" s="40"/>
      <c r="AJ45" s="40"/>
      <c r="AK45" s="40"/>
      <c r="AL45" s="39"/>
      <c r="AM45" s="41"/>
      <c r="AN45" s="41"/>
      <c r="AO45" s="38"/>
    </row>
    <row r="46" customFormat="false" ht="15" hidden="true" customHeight="false" outlineLevel="0" collapsed="false">
      <c r="A46" s="35" t="n">
        <v>22</v>
      </c>
      <c r="B46" s="36" t="str">
        <f aca="false">IF(HLOOKUP($K$16,$Q$24:$AO$49,A46+1,FALSE())&lt;&gt;0,HLOOKUP($K$16,$Q$24:$AO$49,A46+1,FALSE()),"")</f>
        <v/>
      </c>
      <c r="P46" s="2" t="n">
        <v>23</v>
      </c>
      <c r="Q46" s="37"/>
      <c r="R46" s="37"/>
      <c r="S46" s="37"/>
      <c r="T46" s="37"/>
      <c r="U46" s="37" t="s">
        <v>342</v>
      </c>
      <c r="V46" s="37" t="s">
        <v>343</v>
      </c>
      <c r="W46" s="37" t="s">
        <v>344</v>
      </c>
      <c r="X46" s="37" t="s">
        <v>345</v>
      </c>
      <c r="Y46" s="37" t="s">
        <v>346</v>
      </c>
      <c r="Z46" s="37" t="s">
        <v>347</v>
      </c>
      <c r="AA46" s="37" t="s">
        <v>348</v>
      </c>
      <c r="AB46" s="37" t="s">
        <v>349</v>
      </c>
      <c r="AC46" s="37"/>
      <c r="AD46" s="38"/>
      <c r="AE46" s="38"/>
      <c r="AF46" s="38"/>
      <c r="AG46" s="40"/>
      <c r="AH46" s="40"/>
      <c r="AI46" s="40"/>
      <c r="AJ46" s="40"/>
      <c r="AK46" s="40"/>
      <c r="AL46" s="39"/>
      <c r="AM46" s="41"/>
      <c r="AN46" s="41"/>
      <c r="AO46" s="38"/>
    </row>
    <row r="47" customFormat="false" ht="15" hidden="true" customHeight="false" outlineLevel="0" collapsed="false">
      <c r="A47" s="35" t="n">
        <v>23</v>
      </c>
      <c r="B47" s="36" t="str">
        <f aca="false">IF(HLOOKUP($K$16,$Q$24:$AO$49,A47+1,FALSE())&lt;&gt;0,HLOOKUP($K$16,$Q$24:$AO$49,A47+1,FALSE()),"")</f>
        <v/>
      </c>
      <c r="P47" s="2" t="n">
        <v>24</v>
      </c>
      <c r="Q47" s="37"/>
      <c r="R47" s="37"/>
      <c r="S47" s="37"/>
      <c r="T47" s="37"/>
      <c r="U47" s="37" t="s">
        <v>350</v>
      </c>
      <c r="V47" s="37" t="s">
        <v>351</v>
      </c>
      <c r="W47" s="37" t="s">
        <v>352</v>
      </c>
      <c r="X47" s="37" t="s">
        <v>353</v>
      </c>
      <c r="Y47" s="37" t="s">
        <v>354</v>
      </c>
      <c r="Z47" s="37" t="s">
        <v>355</v>
      </c>
      <c r="AA47" s="37" t="s">
        <v>356</v>
      </c>
      <c r="AB47" s="37" t="s">
        <v>357</v>
      </c>
      <c r="AC47" s="40"/>
      <c r="AD47" s="40"/>
      <c r="AE47" s="40"/>
      <c r="AF47" s="40"/>
      <c r="AG47" s="40"/>
      <c r="AH47" s="40"/>
      <c r="AI47" s="40"/>
      <c r="AJ47" s="40"/>
      <c r="AK47" s="40"/>
      <c r="AL47" s="39"/>
      <c r="AM47" s="41"/>
      <c r="AN47" s="41"/>
      <c r="AO47" s="38"/>
    </row>
    <row r="48" customFormat="false" ht="15" hidden="true" customHeight="false" outlineLevel="0" collapsed="false">
      <c r="A48" s="35" t="n">
        <v>24</v>
      </c>
      <c r="B48" s="36" t="str">
        <f aca="false">IF(HLOOKUP($K$16,$Q$24:$AO$49,A48+1,FALSE())&lt;&gt;0,HLOOKUP($K$16,$Q$24:$AO$49,A48+1,FALSE()),"")</f>
        <v/>
      </c>
      <c r="P48" s="2" t="n">
        <v>25</v>
      </c>
      <c r="Q48" s="37"/>
      <c r="R48" s="37"/>
      <c r="S48" s="37"/>
      <c r="T48" s="37"/>
      <c r="U48" s="37"/>
      <c r="V48" s="37"/>
      <c r="W48" s="37"/>
      <c r="X48" s="37" t="s">
        <v>358</v>
      </c>
      <c r="Y48" s="37"/>
      <c r="Z48" s="37"/>
      <c r="AA48" s="37" t="s">
        <v>359</v>
      </c>
      <c r="AB48" s="37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</row>
    <row r="49" customFormat="false" ht="15" hidden="true" customHeight="false" outlineLevel="0" collapsed="false">
      <c r="A49" s="35"/>
      <c r="B49" s="36"/>
      <c r="C49" s="1"/>
      <c r="P49" s="1" t="n">
        <v>26</v>
      </c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</row>
    <row r="50" customFormat="false" ht="15" hidden="true" customHeight="false" outlineLevel="0" collapsed="false">
      <c r="C50" s="1"/>
    </row>
  </sheetData>
  <sheetProtection sheet="true" objects="true" scenarios="true"/>
  <mergeCells count="6">
    <mergeCell ref="B2:N2"/>
    <mergeCell ref="B3:N3"/>
    <mergeCell ref="D15:H15"/>
    <mergeCell ref="D16:H16"/>
    <mergeCell ref="D17:E17"/>
    <mergeCell ref="D18:E18"/>
  </mergeCells>
  <dataValidations count="3">
    <dataValidation allowBlank="true" errorStyle="stop" operator="between" showDropDown="false" showErrorMessage="true" showInputMessage="false" sqref="D17:E17" type="list">
      <formula1>$K$27:$K$28</formula1>
      <formula2>0</formula2>
    </dataValidation>
    <dataValidation allowBlank="true" errorStyle="stop" operator="between" showDropDown="false" showErrorMessage="true" showInputMessage="false" sqref="K16" type="list">
      <formula1>Grade</formula1>
      <formula2>0</formula2>
    </dataValidation>
    <dataValidation allowBlank="true" errorStyle="stop" operator="between" showDropDown="false" showErrorMessage="true" showInputMessage="false" sqref="K15" type="list">
      <formula1>Level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true" showOutlineSymbols="true" defaultGridColor="true" view="normal" topLeftCell="A6" colorId="64" zoomScale="90" zoomScaleNormal="90" zoomScalePageLayoutView="100" workbookViewId="0">
      <selection pane="topLeft" activeCell="L17" activeCellId="0" sqref="L17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12" min="3" style="42" width="4.85"/>
    <col collapsed="false" customWidth="true" hidden="false" outlineLevel="0" max="13" min="13" style="42" width="6.7"/>
    <col collapsed="false" customWidth="true" hidden="false" outlineLevel="0" max="19" min="14" style="42" width="4.85"/>
    <col collapsed="false" customWidth="true" hidden="false" outlineLevel="0" max="20" min="20" style="42" width="10.13"/>
    <col collapsed="false" customWidth="false" hidden="false" outlineLevel="0" max="257" min="21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</row>
    <row r="5" customFormat="false" ht="15" hidden="false" customHeight="false" outlineLevel="0" collapsed="false">
      <c r="A5" s="45"/>
      <c r="B5" s="45" t="s">
        <v>363</v>
      </c>
      <c r="C5" s="45" t="s">
        <v>3</v>
      </c>
      <c r="D5" s="45" t="n">
        <f aca="false">Input!K16</f>
        <v>7.3</v>
      </c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 t="s">
        <v>364</v>
      </c>
      <c r="U5" s="45" t="s">
        <v>365</v>
      </c>
    </row>
    <row r="6" customFormat="false" ht="15" hidden="false" customHeight="false" outlineLevel="0" collapsed="false">
      <c r="A6" s="45"/>
      <c r="B6" s="45" t="s">
        <v>366</v>
      </c>
      <c r="C6" s="45" t="s">
        <v>3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</row>
    <row r="7" customFormat="false" ht="15" hidden="false" customHeight="false" outlineLevel="0" collapsed="false">
      <c r="A7" s="45"/>
      <c r="B7" s="45" t="s">
        <v>367</v>
      </c>
      <c r="C7" s="45" t="s">
        <v>3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70</v>
      </c>
      <c r="D9" s="47" t="s">
        <v>371</v>
      </c>
      <c r="E9" s="47" t="s">
        <v>372</v>
      </c>
      <c r="F9" s="47" t="s">
        <v>373</v>
      </c>
      <c r="G9" s="47" t="s">
        <v>374</v>
      </c>
      <c r="H9" s="47" t="s">
        <v>375</v>
      </c>
      <c r="I9" s="47" t="s">
        <v>376</v>
      </c>
      <c r="J9" s="47" t="s">
        <v>377</v>
      </c>
      <c r="K9" s="47" t="s">
        <v>378</v>
      </c>
      <c r="L9" s="47" t="s">
        <v>379</v>
      </c>
      <c r="M9" s="47" t="s">
        <v>380</v>
      </c>
      <c r="N9" s="47" t="s">
        <v>381</v>
      </c>
      <c r="O9" s="47" t="s">
        <v>382</v>
      </c>
      <c r="P9" s="47" t="s">
        <v>383</v>
      </c>
      <c r="Q9" s="47" t="s">
        <v>384</v>
      </c>
      <c r="R9" s="47" t="s">
        <v>385</v>
      </c>
      <c r="S9" s="47" t="s">
        <v>386</v>
      </c>
      <c r="T9" s="47" t="s">
        <v>387</v>
      </c>
      <c r="U9" s="48" t="n">
        <v>1</v>
      </c>
      <c r="V9" s="47" t="s">
        <v>388</v>
      </c>
    </row>
    <row r="10" customFormat="false" ht="15" hidden="false" customHeight="false" outlineLevel="0" collapsed="false">
      <c r="A10" s="49" t="n">
        <v>1</v>
      </c>
      <c r="B10" s="50" t="str">
        <f aca="false">Input!B25</f>
        <v>ARTHUR PHARRELL SIRAPANDJI</v>
      </c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2" t="e">
        <f aca="false">ROUND(AVERAGE(C10:L10),0)</f>
        <v>#DIV/0!</v>
      </c>
      <c r="N10" s="51"/>
      <c r="O10" s="51"/>
      <c r="P10" s="51"/>
      <c r="Q10" s="51"/>
      <c r="R10" s="51"/>
      <c r="S10" s="52" t="e">
        <f aca="false">ROUND(AVERAGE(N10:R10),0)</f>
        <v>#DIV/0!</v>
      </c>
      <c r="T10" s="52" t="e">
        <f aca="false">ROUND(0.05*M10+0.1*S10,0)</f>
        <v>#DIV/0!</v>
      </c>
      <c r="U10" s="53" t="e">
        <f aca="false">ROUND(T10/15*100,0)</f>
        <v>#DIV/0!</v>
      </c>
      <c r="V10" s="49" t="e">
        <f aca="false">IF(U10&gt;=90,"A*",IF(U10&gt;=80,"A",IF(U10&gt;=70,"B",IF(U10&gt;=60,"C",IF(U10&gt;=50,"D",IF(U10&gt;=40,"E","U"))))))</f>
        <v>#DIV/0!</v>
      </c>
    </row>
    <row r="11" customFormat="false" ht="15" hidden="false" customHeight="false" outlineLevel="0" collapsed="false">
      <c r="A11" s="49" t="n">
        <v>2</v>
      </c>
      <c r="B11" s="50" t="str">
        <f aca="false">Input!B26</f>
        <v>BRANDON JOSHUA HAHOLONGAN NAINGGOLAN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2" t="e">
        <f aca="false">ROUND(AVERAGE(C11:L11),0)</f>
        <v>#DIV/0!</v>
      </c>
      <c r="N11" s="51"/>
      <c r="O11" s="51"/>
      <c r="P11" s="51"/>
      <c r="Q11" s="51"/>
      <c r="R11" s="51"/>
      <c r="S11" s="52" t="e">
        <f aca="false">ROUND(AVERAGE(N11:R11),0)</f>
        <v>#DIV/0!</v>
      </c>
      <c r="T11" s="52" t="e">
        <f aca="false">ROUND(0.05*M11+0.1*S11,0)</f>
        <v>#DIV/0!</v>
      </c>
      <c r="U11" s="53" t="e">
        <f aca="false">ROUND(T11/15*100,0)</f>
        <v>#DIV/0!</v>
      </c>
      <c r="V11" s="49" t="e">
        <f aca="false">IF(U11&gt;=90,"A*",IF(U11&gt;=80,"A",IF(U11&gt;=70,"B",IF(U11&gt;=60,"C",IF(U11&gt;=50,"D",IF(U11&gt;=40,"E","U"))))))</f>
        <v>#DIV/0!</v>
      </c>
    </row>
    <row r="12" customFormat="false" ht="15" hidden="false" customHeight="false" outlineLevel="0" collapsed="false">
      <c r="A12" s="49" t="n">
        <v>3</v>
      </c>
      <c r="B12" s="50" t="str">
        <f aca="false">Input!B27</f>
        <v>DARLENE HENDRANATA PUTRI </v>
      </c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2" t="e">
        <f aca="false">ROUND(AVERAGE(C12:L12),0)</f>
        <v>#DIV/0!</v>
      </c>
      <c r="N12" s="51"/>
      <c r="O12" s="51"/>
      <c r="P12" s="51"/>
      <c r="Q12" s="51"/>
      <c r="R12" s="51"/>
      <c r="S12" s="52" t="e">
        <f aca="false">ROUND(AVERAGE(N12:R12),0)</f>
        <v>#DIV/0!</v>
      </c>
      <c r="T12" s="52" t="e">
        <f aca="false">ROUND(0.05*M12+0.1*S12,0)</f>
        <v>#DIV/0!</v>
      </c>
      <c r="U12" s="53" t="e">
        <f aca="false">ROUND(T12/15*100,0)</f>
        <v>#DIV/0!</v>
      </c>
      <c r="V12" s="49" t="e">
        <f aca="false">IF(U12&gt;=90,"A*",IF(U12&gt;=80,"A",IF(U12&gt;=70,"B",IF(U12&gt;=60,"C",IF(U12&gt;=50,"D",IF(U12&gt;=40,"E","U"))))))</f>
        <v>#DIV/0!</v>
      </c>
    </row>
    <row r="13" customFormat="false" ht="15" hidden="false" customHeight="false" outlineLevel="0" collapsed="false">
      <c r="A13" s="49" t="n">
        <v>4</v>
      </c>
      <c r="B13" s="50" t="str">
        <f aca="false">Input!B28</f>
        <v>EMMANUEL EMILIO BANGUN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2" t="e">
        <f aca="false">ROUND(AVERAGE(C13:L13),0)</f>
        <v>#DIV/0!</v>
      </c>
      <c r="N13" s="51"/>
      <c r="O13" s="51"/>
      <c r="P13" s="51"/>
      <c r="Q13" s="51"/>
      <c r="R13" s="51"/>
      <c r="S13" s="52" t="e">
        <f aca="false">ROUND(AVERAGE(N13:R13),0)</f>
        <v>#DIV/0!</v>
      </c>
      <c r="T13" s="52" t="e">
        <f aca="false">ROUND(0.05*M13+0.1*S13,0)</f>
        <v>#DIV/0!</v>
      </c>
      <c r="U13" s="53" t="e">
        <f aca="false">ROUND(T13/15*100,0)</f>
        <v>#DIV/0!</v>
      </c>
      <c r="V13" s="49" t="e">
        <f aca="false">IF(U13&gt;=90,"A*",IF(U13&gt;=80,"A",IF(U13&gt;=70,"B",IF(U13&gt;=60,"C",IF(U13&gt;=50,"D",IF(U13&gt;=40,"E","U"))))))</f>
        <v>#DIV/0!</v>
      </c>
    </row>
    <row r="14" customFormat="false" ht="15" hidden="false" customHeight="false" outlineLevel="0" collapsed="false">
      <c r="A14" s="49" t="n">
        <v>5</v>
      </c>
      <c r="B14" s="50" t="str">
        <f aca="false">Input!B29</f>
        <v>FRANKLIN JOSEPH THE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2" t="e">
        <f aca="false">ROUND(AVERAGE(C14:L14),0)</f>
        <v>#DIV/0!</v>
      </c>
      <c r="N14" s="51"/>
      <c r="O14" s="51"/>
      <c r="P14" s="51"/>
      <c r="Q14" s="51"/>
      <c r="R14" s="51"/>
      <c r="S14" s="52" t="e">
        <f aca="false">ROUND(AVERAGE(N14:R14),0)</f>
        <v>#DIV/0!</v>
      </c>
      <c r="T14" s="52" t="e">
        <f aca="false">ROUND(0.05*M14+0.1*S14,0)</f>
        <v>#DIV/0!</v>
      </c>
      <c r="U14" s="53" t="e">
        <f aca="false">ROUND(T14/15*100,0)</f>
        <v>#DIV/0!</v>
      </c>
      <c r="V14" s="49" t="e">
        <f aca="false">IF(U14&gt;=90,"A*",IF(U14&gt;=80,"A",IF(U14&gt;=70,"B",IF(U14&gt;=60,"C",IF(U14&gt;=50,"D",IF(U14&gt;=40,"E","U"))))))</f>
        <v>#DIV/0!</v>
      </c>
    </row>
    <row r="15" customFormat="false" ht="15" hidden="false" customHeight="false" outlineLevel="0" collapsed="false">
      <c r="A15" s="49" t="n">
        <v>6</v>
      </c>
      <c r="B15" s="50" t="str">
        <f aca="false">Input!B30</f>
        <v>JAMES AUSTIN WIDJAYA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2" t="e">
        <f aca="false">ROUND(AVERAGE(C15:L15),0)</f>
        <v>#DIV/0!</v>
      </c>
      <c r="N15" s="51"/>
      <c r="O15" s="51"/>
      <c r="P15" s="51"/>
      <c r="Q15" s="51"/>
      <c r="R15" s="51"/>
      <c r="S15" s="52" t="e">
        <f aca="false">ROUND(AVERAGE(N15:R15),0)</f>
        <v>#DIV/0!</v>
      </c>
      <c r="T15" s="52" t="e">
        <f aca="false">ROUND(0.05*M15+0.1*S15,0)</f>
        <v>#DIV/0!</v>
      </c>
      <c r="U15" s="53" t="e">
        <f aca="false">ROUND(T15/15*100,0)</f>
        <v>#DIV/0!</v>
      </c>
      <c r="V15" s="49" t="e">
        <f aca="false">IF(U15&gt;=90,"A*",IF(U15&gt;=80,"A",IF(U15&gt;=70,"B",IF(U15&gt;=60,"C",IF(U15&gt;=50,"D",IF(U15&gt;=40,"E","U"))))))</f>
        <v>#DIV/0!</v>
      </c>
    </row>
    <row r="16" customFormat="false" ht="15" hidden="false" customHeight="false" outlineLevel="0" collapsed="false">
      <c r="A16" s="49" t="n">
        <v>7</v>
      </c>
      <c r="B16" s="50" t="str">
        <f aca="false">Input!B31</f>
        <v>JEREMY DANIEL KEVIN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2" t="e">
        <f aca="false">ROUND(AVERAGE(C16:L16),0)</f>
        <v>#DIV/0!</v>
      </c>
      <c r="N16" s="51"/>
      <c r="O16" s="51"/>
      <c r="P16" s="51"/>
      <c r="Q16" s="51"/>
      <c r="R16" s="51"/>
      <c r="S16" s="52" t="e">
        <f aca="false">ROUND(AVERAGE(N16:R16),0)</f>
        <v>#DIV/0!</v>
      </c>
      <c r="T16" s="52" t="e">
        <f aca="false">ROUND(0.05*M16+0.1*S16,0)</f>
        <v>#DIV/0!</v>
      </c>
      <c r="U16" s="53" t="e">
        <f aca="false">ROUND(T16/15*100,0)</f>
        <v>#DIV/0!</v>
      </c>
      <c r="V16" s="49" t="e">
        <f aca="false">IF(U16&gt;=90,"A*",IF(U16&gt;=80,"A",IF(U16&gt;=70,"B",IF(U16&gt;=60,"C",IF(U16&gt;=50,"D",IF(U16&gt;=40,"E","U"))))))</f>
        <v>#DIV/0!</v>
      </c>
    </row>
    <row r="17" customFormat="false" ht="15" hidden="false" customHeight="false" outlineLevel="0" collapsed="false">
      <c r="A17" s="49" t="n">
        <v>8</v>
      </c>
      <c r="B17" s="50" t="str">
        <f aca="false">Input!B32</f>
        <v>KAYLEE ALLISON GOMULIA 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2" t="e">
        <f aca="false">ROUND(AVERAGE(C17:L17),0)</f>
        <v>#DIV/0!</v>
      </c>
      <c r="N17" s="51"/>
      <c r="O17" s="51"/>
      <c r="P17" s="51"/>
      <c r="Q17" s="51"/>
      <c r="R17" s="51"/>
      <c r="S17" s="52" t="e">
        <f aca="false">ROUND(AVERAGE(N17:R17),0)</f>
        <v>#DIV/0!</v>
      </c>
      <c r="T17" s="52" t="e">
        <f aca="false">ROUND(0.05*M17+0.1*S17,0)</f>
        <v>#DIV/0!</v>
      </c>
      <c r="U17" s="53" t="e">
        <f aca="false">ROUND(T17/15*100,0)</f>
        <v>#DIV/0!</v>
      </c>
      <c r="V17" s="49" t="e">
        <f aca="false">IF(U17&gt;=90,"A*",IF(U17&gt;=80,"A",IF(U17&gt;=70,"B",IF(U17&gt;=60,"C",IF(U17&gt;=50,"D",IF(U17&gt;=40,"E","U"))))))</f>
        <v>#DIV/0!</v>
      </c>
    </row>
    <row r="18" customFormat="false" ht="15" hidden="false" customHeight="false" outlineLevel="0" collapsed="false">
      <c r="A18" s="49" t="n">
        <v>9</v>
      </c>
      <c r="B18" s="50" t="str">
        <f aca="false">Input!B33</f>
        <v>KENICHI ARYA WIJAYA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2" t="e">
        <f aca="false">ROUND(AVERAGE(C18:L18),0)</f>
        <v>#DIV/0!</v>
      </c>
      <c r="N18" s="51"/>
      <c r="O18" s="51"/>
      <c r="P18" s="51"/>
      <c r="Q18" s="51"/>
      <c r="R18" s="51"/>
      <c r="S18" s="52" t="e">
        <f aca="false">ROUND(AVERAGE(N18:R18),0)</f>
        <v>#DIV/0!</v>
      </c>
      <c r="T18" s="52" t="e">
        <f aca="false">ROUND(0.05*M18+0.1*S18,0)</f>
        <v>#DIV/0!</v>
      </c>
      <c r="U18" s="53" t="e">
        <f aca="false">ROUND(T18/15*100,0)</f>
        <v>#DIV/0!</v>
      </c>
      <c r="V18" s="49" t="e">
        <f aca="false">IF(U18&gt;=90,"A*",IF(U18&gt;=80,"A",IF(U18&gt;=70,"B",IF(U18&gt;=60,"C",IF(U18&gt;=50,"D",IF(U18&gt;=40,"E","U"))))))</f>
        <v>#DIV/0!</v>
      </c>
    </row>
    <row r="19" customFormat="false" ht="15" hidden="false" customHeight="false" outlineLevel="0" collapsed="false">
      <c r="A19" s="49" t="n">
        <v>10</v>
      </c>
      <c r="B19" s="50" t="str">
        <f aca="false">Input!B34</f>
        <v>KIMBERLEY SHANON ANNABELLE GANAP</v>
      </c>
      <c r="C19" s="51" t="n">
        <v>82</v>
      </c>
      <c r="D19" s="51"/>
      <c r="E19" s="51"/>
      <c r="F19" s="51"/>
      <c r="G19" s="51"/>
      <c r="H19" s="51"/>
      <c r="I19" s="51"/>
      <c r="J19" s="51"/>
      <c r="K19" s="51"/>
      <c r="L19" s="51"/>
      <c r="M19" s="52" t="n">
        <f aca="false">ROUND(AVERAGE(C19:L19),0)</f>
        <v>82</v>
      </c>
      <c r="N19" s="51" t="n">
        <v>82</v>
      </c>
      <c r="O19" s="51"/>
      <c r="P19" s="51"/>
      <c r="Q19" s="51"/>
      <c r="R19" s="51"/>
      <c r="S19" s="52" t="n">
        <f aca="false">ROUND(AVERAGE(N19:R19),0)</f>
        <v>82</v>
      </c>
      <c r="T19" s="52" t="n">
        <f aca="false">ROUND(0.05*M19+0.1*S19,0)</f>
        <v>12</v>
      </c>
      <c r="U19" s="53" t="n">
        <f aca="false">ROUND(T19/15*100,0)</f>
        <v>80</v>
      </c>
      <c r="V19" s="49" t="str">
        <f aca="false">IF(U19&gt;=90,"A*",IF(U19&gt;=80,"A",IF(U19&gt;=70,"B",IF(U19&gt;=60,"C",IF(U19&gt;=50,"D",IF(U19&gt;=40,"E","U"))))))</f>
        <v>A</v>
      </c>
    </row>
    <row r="20" customFormat="false" ht="15" hidden="false" customHeight="false" outlineLevel="0" collapsed="false">
      <c r="A20" s="49" t="n">
        <v>11</v>
      </c>
      <c r="B20" s="50" t="str">
        <f aca="false">Input!B35</f>
        <v>LOUIS MARTIN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2" t="e">
        <f aca="false">ROUND(AVERAGE(C20:L20),0)</f>
        <v>#DIV/0!</v>
      </c>
      <c r="N20" s="51"/>
      <c r="O20" s="51"/>
      <c r="P20" s="51"/>
      <c r="Q20" s="51"/>
      <c r="R20" s="51"/>
      <c r="S20" s="52" t="e">
        <f aca="false">ROUND(AVERAGE(N20:R20),0)</f>
        <v>#DIV/0!</v>
      </c>
      <c r="T20" s="52" t="e">
        <f aca="false">ROUND(0.05*M20+0.1*S20,0)</f>
        <v>#DIV/0!</v>
      </c>
      <c r="U20" s="53" t="e">
        <f aca="false">ROUND(T20/15*100,0)</f>
        <v>#DIV/0!</v>
      </c>
      <c r="V20" s="49" t="e">
        <f aca="false">IF(U20&gt;=90,"A*",IF(U20&gt;=80,"A",IF(U20&gt;=70,"B",IF(U20&gt;=60,"C",IF(U20&gt;=50,"D",IF(U20&gt;=40,"E","U"))))))</f>
        <v>#DIV/0!</v>
      </c>
    </row>
    <row r="21" customFormat="false" ht="15" hidden="false" customHeight="false" outlineLevel="0" collapsed="false">
      <c r="A21" s="49" t="n">
        <v>12</v>
      </c>
      <c r="B21" s="50" t="str">
        <f aca="false">Input!B36</f>
        <v>MARIA NATHANIA BUDIARSO</v>
      </c>
      <c r="C21" s="51" t="n">
        <v>82</v>
      </c>
      <c r="D21" s="51"/>
      <c r="E21" s="51"/>
      <c r="F21" s="51"/>
      <c r="G21" s="51"/>
      <c r="H21" s="51"/>
      <c r="I21" s="51"/>
      <c r="J21" s="51"/>
      <c r="K21" s="51"/>
      <c r="L21" s="51"/>
      <c r="M21" s="52" t="n">
        <f aca="false">ROUND(AVERAGE(C21:L21),0)</f>
        <v>82</v>
      </c>
      <c r="N21" s="51" t="n">
        <v>82</v>
      </c>
      <c r="O21" s="51"/>
      <c r="P21" s="51"/>
      <c r="Q21" s="51"/>
      <c r="R21" s="51"/>
      <c r="S21" s="52" t="n">
        <f aca="false">ROUND(AVERAGE(N21:R21),0)</f>
        <v>82</v>
      </c>
      <c r="T21" s="52" t="n">
        <f aca="false">ROUND(0.05*M21+0.1*S21,0)</f>
        <v>12</v>
      </c>
      <c r="U21" s="53" t="n">
        <f aca="false">ROUND(T21/15*100,0)</f>
        <v>80</v>
      </c>
      <c r="V21" s="49" t="str">
        <f aca="false">IF(U21&gt;=90,"A*",IF(U21&gt;=80,"A",IF(U21&gt;=70,"B",IF(U21&gt;=60,"C",IF(U21&gt;=50,"D",IF(U21&gt;=40,"E","U"))))))</f>
        <v>A</v>
      </c>
    </row>
    <row r="22" customFormat="false" ht="15" hidden="false" customHeight="false" outlineLevel="0" collapsed="false">
      <c r="A22" s="49" t="n">
        <v>13</v>
      </c>
      <c r="B22" s="50" t="str">
        <f aca="false">Input!B37</f>
        <v>MARTHINA EMMANUEL CHANG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2" t="e">
        <f aca="false">ROUND(AVERAGE(C22:L22),0)</f>
        <v>#DIV/0!</v>
      </c>
      <c r="N22" s="51"/>
      <c r="O22" s="51"/>
      <c r="P22" s="51"/>
      <c r="Q22" s="51"/>
      <c r="R22" s="51"/>
      <c r="S22" s="52" t="e">
        <f aca="false">ROUND(AVERAGE(N22:R22),0)</f>
        <v>#DIV/0!</v>
      </c>
      <c r="T22" s="52" t="e">
        <f aca="false">ROUND(0.05*M22+0.1*S22,0)</f>
        <v>#DIV/0!</v>
      </c>
      <c r="U22" s="53" t="e">
        <f aca="false">ROUND(T22/15*100,0)</f>
        <v>#DIV/0!</v>
      </c>
      <c r="V22" s="49" t="e">
        <f aca="false">IF(U22&gt;=90,"A*",IF(U22&gt;=80,"A",IF(U22&gt;=70,"B",IF(U22&gt;=60,"C",IF(U22&gt;=50,"D",IF(U22&gt;=40,"E","U"))))))</f>
        <v>#DIV/0!</v>
      </c>
    </row>
    <row r="23" customFormat="false" ht="15" hidden="false" customHeight="false" outlineLevel="0" collapsed="false">
      <c r="A23" s="49" t="n">
        <v>14</v>
      </c>
      <c r="B23" s="50" t="str">
        <f aca="false">Input!B38</f>
        <v>MARVEL RUDY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2" t="e">
        <f aca="false">ROUND(AVERAGE(C23:L23),0)</f>
        <v>#DIV/0!</v>
      </c>
      <c r="N23" s="51"/>
      <c r="O23" s="51"/>
      <c r="P23" s="51"/>
      <c r="Q23" s="51"/>
      <c r="R23" s="51"/>
      <c r="S23" s="52" t="e">
        <f aca="false">ROUND(AVERAGE(N23:R23),0)</f>
        <v>#DIV/0!</v>
      </c>
      <c r="T23" s="52" t="e">
        <f aca="false">ROUND(0.05*M23+0.1*S23,0)</f>
        <v>#DIV/0!</v>
      </c>
      <c r="U23" s="53" t="e">
        <f aca="false">ROUND(T23/15*100,0)</f>
        <v>#DIV/0!</v>
      </c>
      <c r="V23" s="49" t="e">
        <f aca="false">IF(U23&gt;=90,"A*",IF(U23&gt;=80,"A",IF(U23&gt;=70,"B",IF(U23&gt;=60,"C",IF(U23&gt;=50,"D",IF(U23&gt;=40,"E","U"))))))</f>
        <v>#DIV/0!</v>
      </c>
    </row>
    <row r="24" customFormat="false" ht="15" hidden="false" customHeight="false" outlineLevel="0" collapsed="false">
      <c r="A24" s="49" t="n">
        <v>15</v>
      </c>
      <c r="B24" s="50" t="str">
        <f aca="false">Input!B39</f>
        <v>NEWIN JONATHAN SUGIH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2" t="e">
        <f aca="false">ROUND(AVERAGE(C24:L24),0)</f>
        <v>#DIV/0!</v>
      </c>
      <c r="N24" s="51"/>
      <c r="O24" s="51"/>
      <c r="P24" s="51"/>
      <c r="Q24" s="51"/>
      <c r="R24" s="51"/>
      <c r="S24" s="52" t="e">
        <f aca="false">ROUND(AVERAGE(N24:R24),0)</f>
        <v>#DIV/0!</v>
      </c>
      <c r="T24" s="52" t="e">
        <f aca="false">ROUND(0.05*M24+0.1*S24,0)</f>
        <v>#DIV/0!</v>
      </c>
      <c r="U24" s="53" t="e">
        <f aca="false">ROUND(T24/15*100,0)</f>
        <v>#DIV/0!</v>
      </c>
      <c r="V24" s="49" t="e">
        <f aca="false">IF(U24&gt;=90,"A*",IF(U24&gt;=80,"A",IF(U24&gt;=70,"B",IF(U24&gt;=60,"C",IF(U24&gt;=50,"D",IF(U24&gt;=40,"E","U"))))))</f>
        <v>#DIV/0!</v>
      </c>
    </row>
    <row r="25" customFormat="false" ht="15" hidden="false" customHeight="false" outlineLevel="0" collapsed="false">
      <c r="A25" s="49" t="n">
        <v>16</v>
      </c>
      <c r="B25" s="50" t="str">
        <f aca="false">Input!B40</f>
        <v>RAYHAN SANTOSO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2" t="e">
        <f aca="false">ROUND(AVERAGE(C25:L25),0)</f>
        <v>#DIV/0!</v>
      </c>
      <c r="N25" s="51"/>
      <c r="O25" s="51"/>
      <c r="P25" s="51"/>
      <c r="Q25" s="51"/>
      <c r="R25" s="51"/>
      <c r="S25" s="52" t="e">
        <f aca="false">ROUND(AVERAGE(N25:R25),0)</f>
        <v>#DIV/0!</v>
      </c>
      <c r="T25" s="52" t="e">
        <f aca="false">ROUND(0.05*M25+0.1*S25,0)</f>
        <v>#DIV/0!</v>
      </c>
      <c r="U25" s="53" t="e">
        <f aca="false">ROUND(T25/15*100,0)</f>
        <v>#DIV/0!</v>
      </c>
      <c r="V25" s="49" t="e">
        <f aca="false">IF(U25&gt;=90,"A*",IF(U25&gt;=80,"A",IF(U25&gt;=70,"B",IF(U25&gt;=60,"C",IF(U25&gt;=50,"D",IF(U25&gt;=40,"E","U"))))))</f>
        <v>#DIV/0!</v>
      </c>
    </row>
    <row r="26" customFormat="false" ht="15" hidden="false" customHeight="false" outlineLevel="0" collapsed="false">
      <c r="A26" s="49" t="n">
        <v>17</v>
      </c>
      <c r="B26" s="50" t="str">
        <f aca="false">Input!B41</f>
        <v>SHEENY GLORY PAISELLAH</v>
      </c>
      <c r="C26" s="51" t="n">
        <v>82</v>
      </c>
      <c r="D26" s="51"/>
      <c r="E26" s="51"/>
      <c r="F26" s="51"/>
      <c r="G26" s="51"/>
      <c r="H26" s="51"/>
      <c r="I26" s="51"/>
      <c r="J26" s="51"/>
      <c r="K26" s="51"/>
      <c r="L26" s="51"/>
      <c r="M26" s="52" t="n">
        <f aca="false">ROUND(AVERAGE(C26:L26),0)</f>
        <v>82</v>
      </c>
      <c r="N26" s="51" t="n">
        <v>82</v>
      </c>
      <c r="O26" s="51"/>
      <c r="P26" s="51"/>
      <c r="Q26" s="51"/>
      <c r="R26" s="51"/>
      <c r="S26" s="52" t="n">
        <f aca="false">ROUND(AVERAGE(N26:R26),0)</f>
        <v>82</v>
      </c>
      <c r="T26" s="52" t="n">
        <f aca="false">ROUND(0.05*M26+0.1*S26,0)</f>
        <v>12</v>
      </c>
      <c r="U26" s="53" t="n">
        <f aca="false">ROUND(T26/15*100,0)</f>
        <v>80</v>
      </c>
      <c r="V26" s="49" t="str">
        <f aca="false">IF(U26&gt;=90,"A*",IF(U26&gt;=80,"A",IF(U26&gt;=70,"B",IF(U26&gt;=60,"C",IF(U26&gt;=50,"D",IF(U26&gt;=40,"E","U"))))))</f>
        <v>A</v>
      </c>
    </row>
    <row r="27" customFormat="false" ht="15" hidden="false" customHeight="false" outlineLevel="0" collapsed="false">
      <c r="A27" s="49" t="n">
        <v>18</v>
      </c>
      <c r="B27" s="50" t="str">
        <f aca="false">Input!B42</f>
        <v>VIVIAN ADELINE CHIA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2" t="e">
        <f aca="false">ROUND(AVERAGE(C27:L27),0)</f>
        <v>#DIV/0!</v>
      </c>
      <c r="N27" s="51"/>
      <c r="O27" s="51"/>
      <c r="P27" s="51"/>
      <c r="Q27" s="51"/>
      <c r="R27" s="51"/>
      <c r="S27" s="52" t="e">
        <f aca="false">ROUND(AVERAGE(N27:R27),0)</f>
        <v>#DIV/0!</v>
      </c>
      <c r="T27" s="52" t="e">
        <f aca="false">ROUND(0.05*M27+0.1*S27,0)</f>
        <v>#DIV/0!</v>
      </c>
      <c r="U27" s="53" t="e">
        <f aca="false">ROUND(T27/15*100,0)</f>
        <v>#DIV/0!</v>
      </c>
      <c r="V27" s="49" t="e">
        <f aca="false">IF(U27&gt;=90,"A*",IF(U27&gt;=80,"A",IF(U27&gt;=70,"B",IF(U27&gt;=60,"C",IF(U27&gt;=50,"D",IF(U27&gt;=40,"E","U"))))))</f>
        <v>#DIV/0!</v>
      </c>
    </row>
    <row r="28" customFormat="false" ht="15" hidden="false" customHeight="false" outlineLevel="0" collapsed="false">
      <c r="A28" s="49" t="n">
        <v>19</v>
      </c>
      <c r="B28" s="50" t="str">
        <f aca="false">Input!B43</f>
        <v>WILSON AURELIUS RUSMANA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2" t="e">
        <f aca="false">ROUND(AVERAGE(C28:L28),0)</f>
        <v>#DIV/0!</v>
      </c>
      <c r="N28" s="51"/>
      <c r="O28" s="51"/>
      <c r="P28" s="51"/>
      <c r="Q28" s="51"/>
      <c r="R28" s="51"/>
      <c r="S28" s="52" t="e">
        <f aca="false">ROUND(AVERAGE(N28:R28),0)</f>
        <v>#DIV/0!</v>
      </c>
      <c r="T28" s="52" t="e">
        <f aca="false">ROUND(0.05*M28+0.1*S28,0)</f>
        <v>#DIV/0!</v>
      </c>
      <c r="U28" s="53" t="e">
        <f aca="false">ROUND(T28/15*100,0)</f>
        <v>#DIV/0!</v>
      </c>
      <c r="V28" s="49" t="e">
        <f aca="false">IF(U28&gt;=90,"A*",IF(U28&gt;=80,"A",IF(U28&gt;=70,"B",IF(U28&gt;=60,"C",IF(U28&gt;=50,"D",IF(U28&gt;=40,"E","U"))))))</f>
        <v>#DIV/0!</v>
      </c>
    </row>
    <row r="29" customFormat="false" ht="15" hidden="false" customHeight="false" outlineLevel="0" collapsed="false">
      <c r="A29" s="49" t="n">
        <v>20</v>
      </c>
      <c r="B29" s="50" t="str">
        <f aca="false">Input!B44</f>
        <v/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2" t="e">
        <f aca="false">ROUND(AVERAGE(C29:L29),0)</f>
        <v>#DIV/0!</v>
      </c>
      <c r="N29" s="51"/>
      <c r="O29" s="51"/>
      <c r="P29" s="51"/>
      <c r="Q29" s="51"/>
      <c r="R29" s="51"/>
      <c r="S29" s="52" t="e">
        <f aca="false">ROUND(AVERAGE(N29:R29),0)</f>
        <v>#DIV/0!</v>
      </c>
      <c r="T29" s="52" t="e">
        <f aca="false">ROUND(0.05*M29+0.1*S29,0)</f>
        <v>#DIV/0!</v>
      </c>
      <c r="U29" s="53" t="e">
        <f aca="false">ROUND(T29/15*100,0)</f>
        <v>#DIV/0!</v>
      </c>
      <c r="V29" s="49" t="e">
        <f aca="false">IF(U29&gt;=90,"A*",IF(U29&gt;=80,"A",IF(U29&gt;=70,"B",IF(U29&gt;=60,"C",IF(U29&gt;=50,"D",IF(U29&gt;=40,"E","U"))))))</f>
        <v>#DIV/0!</v>
      </c>
    </row>
    <row r="30" customFormat="false" ht="15" hidden="false" customHeight="false" outlineLevel="0" collapsed="false">
      <c r="A30" s="49" t="n">
        <v>21</v>
      </c>
      <c r="B30" s="50" t="str">
        <f aca="false">Input!B45</f>
        <v/>
      </c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2" t="e">
        <f aca="false">ROUND(AVERAGE(C30:L30),0)</f>
        <v>#DIV/0!</v>
      </c>
      <c r="N30" s="51"/>
      <c r="O30" s="51"/>
      <c r="P30" s="51"/>
      <c r="Q30" s="51"/>
      <c r="R30" s="51"/>
      <c r="S30" s="52" t="e">
        <f aca="false">ROUND(AVERAGE(N30:R30),0)</f>
        <v>#DIV/0!</v>
      </c>
      <c r="T30" s="52" t="e">
        <f aca="false">ROUND(0.05*M30+0.1*S30,0)</f>
        <v>#DIV/0!</v>
      </c>
      <c r="U30" s="53" t="e">
        <f aca="false">ROUND(T30/15*100,0)</f>
        <v>#DIV/0!</v>
      </c>
      <c r="V30" s="49" t="e">
        <f aca="false">IF(U30&gt;=90,"A*",IF(U30&gt;=80,"A",IF(U30&gt;=70,"B",IF(U30&gt;=60,"C",IF(U30&gt;=50,"D",IF(U30&gt;=40,"E","U"))))))</f>
        <v>#DIV/0!</v>
      </c>
    </row>
    <row r="31" customFormat="false" ht="15" hidden="false" customHeight="false" outlineLevel="0" collapsed="false">
      <c r="A31" s="49" t="n">
        <v>22</v>
      </c>
      <c r="B31" s="50" t="str">
        <f aca="false">Input!B46</f>
        <v/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2" t="e">
        <f aca="false">ROUND(AVERAGE(C31:L31),0)</f>
        <v>#DIV/0!</v>
      </c>
      <c r="N31" s="51"/>
      <c r="O31" s="51"/>
      <c r="P31" s="51"/>
      <c r="Q31" s="51"/>
      <c r="R31" s="51"/>
      <c r="S31" s="52" t="e">
        <f aca="false">ROUND(AVERAGE(N31:R31),0)</f>
        <v>#DIV/0!</v>
      </c>
      <c r="T31" s="52" t="e">
        <f aca="false">ROUND(0.05*M31+0.1*S31,0)</f>
        <v>#DIV/0!</v>
      </c>
      <c r="U31" s="53" t="e">
        <f aca="false">ROUND(T31/15*100,0)</f>
        <v>#DIV/0!</v>
      </c>
      <c r="V31" s="49" t="e">
        <f aca="false">IF(U31&gt;=90,"A*",IF(U31&gt;=80,"A",IF(U31&gt;=70,"B",IF(U31&gt;=60,"C",IF(U31&gt;=50,"D",IF(U31&gt;=40,"E","U"))))))</f>
        <v>#DIV/0!</v>
      </c>
    </row>
    <row r="32" customFormat="false" ht="15" hidden="false" customHeight="false" outlineLevel="0" collapsed="false">
      <c r="A32" s="49" t="n">
        <v>23</v>
      </c>
      <c r="B32" s="50" t="str">
        <f aca="false">Input!B47</f>
        <v/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2" t="e">
        <f aca="false">ROUND(AVERAGE(C32:L32),0)</f>
        <v>#DIV/0!</v>
      </c>
      <c r="N32" s="51"/>
      <c r="O32" s="51"/>
      <c r="P32" s="51"/>
      <c r="Q32" s="51"/>
      <c r="R32" s="51"/>
      <c r="S32" s="52" t="e">
        <f aca="false">ROUND(AVERAGE(N32:R32),0)</f>
        <v>#DIV/0!</v>
      </c>
      <c r="T32" s="52" t="e">
        <f aca="false">ROUND(0.05*M32+0.1*S32,0)</f>
        <v>#DIV/0!</v>
      </c>
      <c r="U32" s="53" t="e">
        <f aca="false">ROUND(T32/15*100,0)</f>
        <v>#DIV/0!</v>
      </c>
      <c r="V32" s="49" t="e">
        <f aca="false">IF(U32&gt;=90,"A*",IF(U32&gt;=80,"A",IF(U32&gt;=70,"B",IF(U32&gt;=60,"C",IF(U32&gt;=50,"D",IF(U32&gt;=40,"E","U"))))))</f>
        <v>#DIV/0!</v>
      </c>
    </row>
    <row r="33" customFormat="false" ht="15" hidden="false" customHeight="false" outlineLevel="0" collapsed="false">
      <c r="A33" s="49" t="n">
        <v>24</v>
      </c>
      <c r="B33" s="50" t="str">
        <f aca="false">Input!B48</f>
        <v/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2" t="e">
        <f aca="false">ROUND(AVERAGE(C33:L33),0)</f>
        <v>#DIV/0!</v>
      </c>
      <c r="N33" s="51"/>
      <c r="O33" s="51"/>
      <c r="P33" s="51"/>
      <c r="Q33" s="51"/>
      <c r="R33" s="51"/>
      <c r="S33" s="52" t="e">
        <f aca="false">ROUND(AVERAGE(N33:R33),0)</f>
        <v>#DIV/0!</v>
      </c>
      <c r="T33" s="52" t="e">
        <f aca="false">ROUND(0.05*M33+0.1*S33,0)</f>
        <v>#DIV/0!</v>
      </c>
      <c r="U33" s="53" t="e">
        <f aca="false">ROUND(T33/15*100,0)</f>
        <v>#DIV/0!</v>
      </c>
      <c r="V33" s="49" t="e">
        <f aca="false">IF(U33&gt;=90,"A*",IF(U33&gt;=80,"A",IF(U33&gt;=70,"B",IF(U33&gt;=60,"C",IF(U33&gt;=50,"D",IF(U33&gt;=40,"E","U"))))))</f>
        <v>#DIV/0!</v>
      </c>
    </row>
    <row r="35" customFormat="false" ht="15" hidden="false" customHeight="false" outlineLevel="0" collapsed="false">
      <c r="Q35" s="42" t="s">
        <v>389</v>
      </c>
      <c r="S35" s="54" t="n">
        <f aca="true">NOW()</f>
        <v>46232.4889298124</v>
      </c>
      <c r="T35" s="54"/>
      <c r="U35" s="54"/>
    </row>
    <row r="36" customFormat="false" ht="15" hidden="false" customHeight="false" outlineLevel="0" collapsed="false">
      <c r="S36" s="55" t="s">
        <v>390</v>
      </c>
    </row>
    <row r="39" customFormat="false" ht="15" hidden="false" customHeight="false" outlineLevel="0" collapsed="false">
      <c r="S39" s="55" t="str">
        <f aca="false">Input!D15</f>
        <v>Hendri Martari,S.SN</v>
      </c>
    </row>
  </sheetData>
  <sheetProtection sheet="true" formatColumns="false"/>
  <mergeCells count="4">
    <mergeCell ref="A1:V1"/>
    <mergeCell ref="A2:V2"/>
    <mergeCell ref="A3:V3"/>
    <mergeCell ref="S35:U35"/>
  </mergeCells>
  <printOptions headings="false" gridLines="false" gridLinesSet="true" horizontalCentered="true" verticalCentered="false"/>
  <pageMargins left="0.2" right="0.2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8" min="3" style="42" width="5.71"/>
    <col collapsed="false" customWidth="true" hidden="false" outlineLevel="0" max="9" min="9" style="42" width="9.7"/>
    <col collapsed="false" customWidth="true" hidden="false" outlineLevel="0" max="10" min="10" style="42" width="5.71"/>
    <col collapsed="false" customWidth="true" hidden="false" outlineLevel="0" max="11" min="11" style="42" width="10.13"/>
    <col collapsed="false" customWidth="false" hidden="false" outlineLevel="0" max="257" min="12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</row>
    <row r="5" customFormat="false" ht="15" hidden="false" customHeight="false" outlineLevel="0" collapsed="false">
      <c r="A5" s="45"/>
      <c r="B5" s="45" t="s">
        <v>363</v>
      </c>
      <c r="C5" s="45" t="str">
        <f aca="false">'Term 1'!C5</f>
        <v>:</v>
      </c>
      <c r="D5" s="45" t="n">
        <f aca="false">Input!K16</f>
        <v>7.3</v>
      </c>
      <c r="E5" s="45"/>
      <c r="F5" s="45"/>
      <c r="G5" s="45"/>
      <c r="H5" s="45"/>
      <c r="I5" s="45"/>
      <c r="J5" s="45"/>
      <c r="K5" s="45" t="s">
        <v>364</v>
      </c>
      <c r="L5" s="45" t="s">
        <v>391</v>
      </c>
    </row>
    <row r="6" customFormat="false" ht="15" hidden="false" customHeight="false" outlineLevel="0" collapsed="false">
      <c r="A6" s="45"/>
      <c r="B6" s="45" t="s">
        <v>366</v>
      </c>
      <c r="C6" s="45" t="str">
        <f aca="false">'Term 1'!C6</f>
        <v>: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</row>
    <row r="7" customFormat="false" ht="15" hidden="false" customHeight="false" outlineLevel="0" collapsed="false">
      <c r="A7" s="45"/>
      <c r="B7" s="45" t="s">
        <v>367</v>
      </c>
      <c r="C7" s="45" t="str">
        <f aca="false">'Term 1'!C7</f>
        <v>: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92</v>
      </c>
      <c r="D9" s="47" t="s">
        <v>381</v>
      </c>
      <c r="E9" s="47" t="s">
        <v>382</v>
      </c>
      <c r="F9" s="47" t="s">
        <v>383</v>
      </c>
      <c r="G9" s="47" t="s">
        <v>384</v>
      </c>
      <c r="H9" s="47" t="s">
        <v>385</v>
      </c>
      <c r="I9" s="47" t="s">
        <v>393</v>
      </c>
      <c r="J9" s="47" t="s">
        <v>394</v>
      </c>
      <c r="K9" s="47" t="s">
        <v>387</v>
      </c>
      <c r="L9" s="48" t="n">
        <v>1</v>
      </c>
      <c r="M9" s="56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RTHUR PHARRELL SIRAPANDJI</v>
      </c>
      <c r="C10" s="51"/>
      <c r="D10" s="51"/>
      <c r="E10" s="51"/>
      <c r="F10" s="51"/>
      <c r="G10" s="51"/>
      <c r="H10" s="51"/>
      <c r="I10" s="58" t="e">
        <f aca="false">ROUND(AVERAGE(C10:H10),0)</f>
        <v>#DIV/0!</v>
      </c>
      <c r="J10" s="51"/>
      <c r="K10" s="58" t="e">
        <f aca="false">ROUND(0.1*I10+0.15*J10,0)</f>
        <v>#DIV/0!</v>
      </c>
      <c r="L10" s="53" t="e">
        <f aca="false">ROUND(K10/25*100,0)</f>
        <v>#DIV/0!</v>
      </c>
      <c r="M10" s="49" t="e">
        <f aca="false">IF(L10&gt;=90,"A*",IF(L10&gt;=80,"A",IF(L10&gt;=70,"B",IF(L10&gt;=60,"C",IF(L10&gt;=50,"D",IF(L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BRANDON JOSHUA HAHOLONGAN NAINGGOLAN</v>
      </c>
      <c r="C11" s="51"/>
      <c r="D11" s="51"/>
      <c r="E11" s="51"/>
      <c r="F11" s="51"/>
      <c r="G11" s="51"/>
      <c r="H11" s="51"/>
      <c r="I11" s="58" t="e">
        <f aca="false">ROUND(AVERAGE(C11:H11),0)</f>
        <v>#DIV/0!</v>
      </c>
      <c r="J11" s="51"/>
      <c r="K11" s="58" t="e">
        <f aca="false">ROUND(0.1*I11+0.15*J11,0)</f>
        <v>#DIV/0!</v>
      </c>
      <c r="L11" s="53" t="e">
        <f aca="false">ROUND(K11/25*100,0)</f>
        <v>#DIV/0!</v>
      </c>
      <c r="M11" s="49" t="e">
        <f aca="false">IF(L11&gt;=90,"A*",IF(L11&gt;=80,"A",IF(L11&gt;=70,"B",IF(L11&gt;=60,"C",IF(L11&gt;=50,"D",IF(L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DARLENE HENDRANATA PUTRI </v>
      </c>
      <c r="C12" s="51"/>
      <c r="D12" s="51"/>
      <c r="E12" s="51"/>
      <c r="F12" s="51"/>
      <c r="G12" s="51"/>
      <c r="H12" s="51"/>
      <c r="I12" s="58" t="e">
        <f aca="false">ROUND(AVERAGE(C12:H12),0)</f>
        <v>#DIV/0!</v>
      </c>
      <c r="J12" s="51"/>
      <c r="K12" s="58" t="e">
        <f aca="false">ROUND(0.1*I12+0.15*J12,0)</f>
        <v>#DIV/0!</v>
      </c>
      <c r="L12" s="53" t="e">
        <f aca="false">ROUND(K12/25*100,0)</f>
        <v>#DIV/0!</v>
      </c>
      <c r="M12" s="49" t="e">
        <f aca="false">IF(L12&gt;=90,"A*",IF(L12&gt;=80,"A",IF(L12&gt;=70,"B",IF(L12&gt;=60,"C",IF(L12&gt;=50,"D",IF(L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EMMANUEL EMILIO BANGUN</v>
      </c>
      <c r="C13" s="51"/>
      <c r="D13" s="51"/>
      <c r="E13" s="51"/>
      <c r="F13" s="51"/>
      <c r="G13" s="51"/>
      <c r="H13" s="51"/>
      <c r="I13" s="58" t="e">
        <f aca="false">ROUND(AVERAGE(C13:H13),0)</f>
        <v>#DIV/0!</v>
      </c>
      <c r="J13" s="51"/>
      <c r="K13" s="58" t="e">
        <f aca="false">ROUND(0.1*I13+0.15*J13,0)</f>
        <v>#DIV/0!</v>
      </c>
      <c r="L13" s="53" t="e">
        <f aca="false">ROUND(K13/25*100,0)</f>
        <v>#DIV/0!</v>
      </c>
      <c r="M13" s="49" t="e">
        <f aca="false">IF(L13&gt;=90,"A*",IF(L13&gt;=80,"A",IF(L13&gt;=70,"B",IF(L13&gt;=60,"C",IF(L13&gt;=50,"D",IF(L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FRANKLIN JOSEPH THE</v>
      </c>
      <c r="C14" s="51"/>
      <c r="D14" s="51"/>
      <c r="E14" s="51"/>
      <c r="F14" s="51"/>
      <c r="G14" s="51"/>
      <c r="H14" s="51"/>
      <c r="I14" s="58" t="e">
        <f aca="false">ROUND(AVERAGE(C14:H14),0)</f>
        <v>#DIV/0!</v>
      </c>
      <c r="J14" s="51"/>
      <c r="K14" s="58" t="e">
        <f aca="false">ROUND(0.1*I14+0.15*J14,0)</f>
        <v>#DIV/0!</v>
      </c>
      <c r="L14" s="53" t="e">
        <f aca="false">ROUND(K14/25*100,0)</f>
        <v>#DIV/0!</v>
      </c>
      <c r="M14" s="49" t="e">
        <f aca="false">IF(L14&gt;=90,"A*",IF(L14&gt;=80,"A",IF(L14&gt;=70,"B",IF(L14&gt;=60,"C",IF(L14&gt;=50,"D",IF(L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JAMES AUSTIN WIDJAYA</v>
      </c>
      <c r="C15" s="51"/>
      <c r="D15" s="51"/>
      <c r="E15" s="51"/>
      <c r="F15" s="51"/>
      <c r="G15" s="51"/>
      <c r="H15" s="51"/>
      <c r="I15" s="58" t="e">
        <f aca="false">ROUND(AVERAGE(C15:H15),0)</f>
        <v>#DIV/0!</v>
      </c>
      <c r="J15" s="51"/>
      <c r="K15" s="58" t="e">
        <f aca="false">ROUND(0.1*I15+0.15*J15,0)</f>
        <v>#DIV/0!</v>
      </c>
      <c r="L15" s="53" t="e">
        <f aca="false">ROUND(K15/25*100,0)</f>
        <v>#DIV/0!</v>
      </c>
      <c r="M15" s="49" t="e">
        <f aca="false">IF(L15&gt;=90,"A*",IF(L15&gt;=80,"A",IF(L15&gt;=70,"B",IF(L15&gt;=60,"C",IF(L15&gt;=50,"D",IF(L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JEREMY DANIEL KEVIN</v>
      </c>
      <c r="C16" s="51"/>
      <c r="D16" s="51"/>
      <c r="E16" s="51"/>
      <c r="F16" s="51"/>
      <c r="G16" s="51"/>
      <c r="H16" s="51"/>
      <c r="I16" s="58" t="e">
        <f aca="false">ROUND(AVERAGE(C16:H16),0)</f>
        <v>#DIV/0!</v>
      </c>
      <c r="J16" s="51"/>
      <c r="K16" s="58" t="e">
        <f aca="false">ROUND(0.1*I16+0.15*J16,0)</f>
        <v>#DIV/0!</v>
      </c>
      <c r="L16" s="53" t="e">
        <f aca="false">ROUND(K16/25*100,0)</f>
        <v>#DIV/0!</v>
      </c>
      <c r="M16" s="49" t="e">
        <f aca="false">IF(L16&gt;=90,"A*",IF(L16&gt;=80,"A",IF(L16&gt;=70,"B",IF(L16&gt;=60,"C",IF(L16&gt;=50,"D",IF(L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KAYLEE ALLISON GOMULIA </v>
      </c>
      <c r="C17" s="51"/>
      <c r="D17" s="51"/>
      <c r="E17" s="51"/>
      <c r="F17" s="51"/>
      <c r="G17" s="51"/>
      <c r="H17" s="51"/>
      <c r="I17" s="58" t="e">
        <f aca="false">ROUND(AVERAGE(C17:H17),0)</f>
        <v>#DIV/0!</v>
      </c>
      <c r="J17" s="51"/>
      <c r="K17" s="58" t="e">
        <f aca="false">ROUND(0.1*I17+0.15*J17,0)</f>
        <v>#DIV/0!</v>
      </c>
      <c r="L17" s="53" t="e">
        <f aca="false">ROUND(K17/25*100,0)</f>
        <v>#DIV/0!</v>
      </c>
      <c r="M17" s="49" t="e">
        <f aca="false">IF(L17&gt;=90,"A*",IF(L17&gt;=80,"A",IF(L17&gt;=70,"B",IF(L17&gt;=60,"C",IF(L17&gt;=50,"D",IF(L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KENICHI ARYA WIJAYA</v>
      </c>
      <c r="C18" s="51"/>
      <c r="D18" s="51"/>
      <c r="E18" s="51"/>
      <c r="F18" s="51"/>
      <c r="G18" s="51"/>
      <c r="H18" s="51"/>
      <c r="I18" s="58" t="e">
        <f aca="false">ROUND(AVERAGE(C18:H18),0)</f>
        <v>#DIV/0!</v>
      </c>
      <c r="J18" s="51"/>
      <c r="K18" s="58" t="e">
        <f aca="false">ROUND(0.1*I18+0.15*J18,0)</f>
        <v>#DIV/0!</v>
      </c>
      <c r="L18" s="53" t="e">
        <f aca="false">ROUND(K18/25*100,0)</f>
        <v>#DIV/0!</v>
      </c>
      <c r="M18" s="49" t="e">
        <f aca="false">IF(L18&gt;=90,"A*",IF(L18&gt;=80,"A",IF(L18&gt;=70,"B",IF(L18&gt;=60,"C",IF(L18&gt;=50,"D",IF(L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KIMBERLEY SHANON ANNABELLE GANAP</v>
      </c>
      <c r="C19" s="51"/>
      <c r="D19" s="51"/>
      <c r="E19" s="51"/>
      <c r="F19" s="51"/>
      <c r="G19" s="51"/>
      <c r="H19" s="51"/>
      <c r="I19" s="58" t="e">
        <f aca="false">ROUND(AVERAGE(C19:H19),0)</f>
        <v>#DIV/0!</v>
      </c>
      <c r="J19" s="51"/>
      <c r="K19" s="58" t="e">
        <f aca="false">ROUND(0.1*I19+0.15*J19,0)</f>
        <v>#DIV/0!</v>
      </c>
      <c r="L19" s="53" t="e">
        <f aca="false">ROUND(K19/25*100,0)</f>
        <v>#DIV/0!</v>
      </c>
      <c r="M19" s="49" t="e">
        <f aca="false">IF(L19&gt;=90,"A*",IF(L19&gt;=80,"A",IF(L19&gt;=70,"B",IF(L19&gt;=60,"C",IF(L19&gt;=50,"D",IF(L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LOUIS MARTIN</v>
      </c>
      <c r="C20" s="51"/>
      <c r="D20" s="51"/>
      <c r="E20" s="51"/>
      <c r="F20" s="51"/>
      <c r="G20" s="51"/>
      <c r="H20" s="51"/>
      <c r="I20" s="58" t="e">
        <f aca="false">ROUND(AVERAGE(C20:H20),0)</f>
        <v>#DIV/0!</v>
      </c>
      <c r="J20" s="51"/>
      <c r="K20" s="58" t="e">
        <f aca="false">ROUND(0.1*I20+0.15*J20,0)</f>
        <v>#DIV/0!</v>
      </c>
      <c r="L20" s="53" t="e">
        <f aca="false">ROUND(K20/25*100,0)</f>
        <v>#DIV/0!</v>
      </c>
      <c r="M20" s="49" t="e">
        <f aca="false">IF(L20&gt;=90,"A*",IF(L20&gt;=80,"A",IF(L20&gt;=70,"B",IF(L20&gt;=60,"C",IF(L20&gt;=50,"D",IF(L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MARIA NATHANIA BUDIARSO</v>
      </c>
      <c r="C21" s="51"/>
      <c r="D21" s="51"/>
      <c r="E21" s="51"/>
      <c r="F21" s="51"/>
      <c r="G21" s="51"/>
      <c r="H21" s="51"/>
      <c r="I21" s="58" t="e">
        <f aca="false">ROUND(AVERAGE(C21:H21),0)</f>
        <v>#DIV/0!</v>
      </c>
      <c r="J21" s="51"/>
      <c r="K21" s="58" t="e">
        <f aca="false">ROUND(0.1*I21+0.15*J21,0)</f>
        <v>#DIV/0!</v>
      </c>
      <c r="L21" s="53" t="e">
        <f aca="false">ROUND(K21/25*100,0)</f>
        <v>#DIV/0!</v>
      </c>
      <c r="M21" s="49" t="e">
        <f aca="false">IF(L21&gt;=90,"A*",IF(L21&gt;=80,"A",IF(L21&gt;=70,"B",IF(L21&gt;=60,"C",IF(L21&gt;=50,"D",IF(L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MARTHINA EMMANUEL CHANG</v>
      </c>
      <c r="C22" s="51"/>
      <c r="D22" s="51"/>
      <c r="E22" s="51"/>
      <c r="F22" s="51"/>
      <c r="G22" s="51"/>
      <c r="H22" s="51"/>
      <c r="I22" s="58" t="e">
        <f aca="false">ROUND(AVERAGE(C22:H22),0)</f>
        <v>#DIV/0!</v>
      </c>
      <c r="J22" s="51"/>
      <c r="K22" s="58" t="e">
        <f aca="false">ROUND(0.1*I22+0.15*J22,0)</f>
        <v>#DIV/0!</v>
      </c>
      <c r="L22" s="53" t="e">
        <f aca="false">ROUND(K22/25*100,0)</f>
        <v>#DIV/0!</v>
      </c>
      <c r="M22" s="49" t="e">
        <f aca="false">IF(L22&gt;=90,"A*",IF(L22&gt;=80,"A",IF(L22&gt;=70,"B",IF(L22&gt;=60,"C",IF(L22&gt;=50,"D",IF(L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MARVEL RUDY</v>
      </c>
      <c r="C23" s="51"/>
      <c r="D23" s="51"/>
      <c r="E23" s="51"/>
      <c r="F23" s="51"/>
      <c r="G23" s="51"/>
      <c r="H23" s="51"/>
      <c r="I23" s="58" t="e">
        <f aca="false">ROUND(AVERAGE(C23:H23),0)</f>
        <v>#DIV/0!</v>
      </c>
      <c r="J23" s="51"/>
      <c r="K23" s="58" t="e">
        <f aca="false">ROUND(0.1*I23+0.15*J23,0)</f>
        <v>#DIV/0!</v>
      </c>
      <c r="L23" s="53" t="e">
        <f aca="false">ROUND(K23/25*100,0)</f>
        <v>#DIV/0!</v>
      </c>
      <c r="M23" s="49" t="e">
        <f aca="false">IF(L23&gt;=90,"A*",IF(L23&gt;=80,"A",IF(L23&gt;=70,"B",IF(L23&gt;=60,"C",IF(L23&gt;=50,"D",IF(L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NEWIN JONATHAN SUGIH</v>
      </c>
      <c r="C24" s="51"/>
      <c r="D24" s="51"/>
      <c r="E24" s="51"/>
      <c r="F24" s="51"/>
      <c r="G24" s="51"/>
      <c r="H24" s="51"/>
      <c r="I24" s="58" t="e">
        <f aca="false">ROUND(AVERAGE(C24:H24),0)</f>
        <v>#DIV/0!</v>
      </c>
      <c r="J24" s="51"/>
      <c r="K24" s="58" t="e">
        <f aca="false">ROUND(0.1*I24+0.15*J24,0)</f>
        <v>#DIV/0!</v>
      </c>
      <c r="L24" s="53" t="e">
        <f aca="false">ROUND(K24/25*100,0)</f>
        <v>#DIV/0!</v>
      </c>
      <c r="M24" s="49" t="e">
        <f aca="false">IF(L24&gt;=90,"A*",IF(L24&gt;=80,"A",IF(L24&gt;=70,"B",IF(L24&gt;=60,"C",IF(L24&gt;=50,"D",IF(L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RAYHAN SANTOSO</v>
      </c>
      <c r="C25" s="51"/>
      <c r="D25" s="51"/>
      <c r="E25" s="51"/>
      <c r="F25" s="51"/>
      <c r="G25" s="51"/>
      <c r="H25" s="51"/>
      <c r="I25" s="58" t="e">
        <f aca="false">ROUND(AVERAGE(C25:H25),0)</f>
        <v>#DIV/0!</v>
      </c>
      <c r="J25" s="51"/>
      <c r="K25" s="58" t="e">
        <f aca="false">ROUND(0.1*I25+0.15*J25,0)</f>
        <v>#DIV/0!</v>
      </c>
      <c r="L25" s="53" t="e">
        <f aca="false">ROUND(K25/25*100,0)</f>
        <v>#DIV/0!</v>
      </c>
      <c r="M25" s="49" t="e">
        <f aca="false">IF(L25&gt;=90,"A*",IF(L25&gt;=80,"A",IF(L25&gt;=70,"B",IF(L25&gt;=60,"C",IF(L25&gt;=50,"D",IF(L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SHEENY GLORY PAISELLAH</v>
      </c>
      <c r="C26" s="51"/>
      <c r="D26" s="51"/>
      <c r="E26" s="51"/>
      <c r="F26" s="51"/>
      <c r="G26" s="51"/>
      <c r="H26" s="51"/>
      <c r="I26" s="58" t="e">
        <f aca="false">ROUND(AVERAGE(C26:H26),0)</f>
        <v>#DIV/0!</v>
      </c>
      <c r="J26" s="51"/>
      <c r="K26" s="58" t="e">
        <f aca="false">ROUND(0.1*I26+0.15*J26,0)</f>
        <v>#DIV/0!</v>
      </c>
      <c r="L26" s="53" t="e">
        <f aca="false">ROUND(K26/25*100,0)</f>
        <v>#DIV/0!</v>
      </c>
      <c r="M26" s="49" t="e">
        <f aca="false">IF(L26&gt;=90,"A*",IF(L26&gt;=80,"A",IF(L26&gt;=70,"B",IF(L26&gt;=60,"C",IF(L26&gt;=50,"D",IF(L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VIVIAN ADELINE CHIA</v>
      </c>
      <c r="C27" s="51"/>
      <c r="D27" s="51"/>
      <c r="E27" s="51"/>
      <c r="F27" s="51"/>
      <c r="G27" s="51"/>
      <c r="H27" s="51"/>
      <c r="I27" s="58" t="e">
        <f aca="false">ROUND(AVERAGE(C27:H27),0)</f>
        <v>#DIV/0!</v>
      </c>
      <c r="J27" s="51"/>
      <c r="K27" s="58" t="e">
        <f aca="false">ROUND(0.1*I27+0.15*J27,0)</f>
        <v>#DIV/0!</v>
      </c>
      <c r="L27" s="53" t="e">
        <f aca="false">ROUND(K27/25*100,0)</f>
        <v>#DIV/0!</v>
      </c>
      <c r="M27" s="49" t="e">
        <f aca="false">IF(L27&gt;=90,"A*",IF(L27&gt;=80,"A",IF(L27&gt;=70,"B",IF(L27&gt;=60,"C",IF(L27&gt;=50,"D",IF(L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WILSON AURELIUS RUSMANA</v>
      </c>
      <c r="C28" s="51"/>
      <c r="D28" s="51"/>
      <c r="E28" s="51"/>
      <c r="F28" s="51"/>
      <c r="G28" s="51"/>
      <c r="H28" s="51"/>
      <c r="I28" s="58" t="e">
        <f aca="false">ROUND(AVERAGE(C28:H28),0)</f>
        <v>#DIV/0!</v>
      </c>
      <c r="J28" s="51"/>
      <c r="K28" s="58" t="e">
        <f aca="false">ROUND(0.1*I28+0.15*J28,0)</f>
        <v>#DIV/0!</v>
      </c>
      <c r="L28" s="53" t="e">
        <f aca="false">ROUND(K28/25*100,0)</f>
        <v>#DIV/0!</v>
      </c>
      <c r="M28" s="49" t="e">
        <f aca="false">IF(L28&gt;=90,"A*",IF(L28&gt;=80,"A",IF(L28&gt;=70,"B",IF(L28&gt;=60,"C",IF(L28&gt;=50,"D",IF(L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/>
      </c>
      <c r="C29" s="51"/>
      <c r="D29" s="51"/>
      <c r="E29" s="51"/>
      <c r="F29" s="51"/>
      <c r="G29" s="51"/>
      <c r="H29" s="51"/>
      <c r="I29" s="58" t="e">
        <f aca="false">ROUND(AVERAGE(C29:H29),0)</f>
        <v>#DIV/0!</v>
      </c>
      <c r="J29" s="51"/>
      <c r="K29" s="58" t="e">
        <f aca="false">ROUND(0.1*I29+0.15*J29,0)</f>
        <v>#DIV/0!</v>
      </c>
      <c r="L29" s="53" t="e">
        <f aca="false">ROUND(K29/25*100,0)</f>
        <v>#DIV/0!</v>
      </c>
      <c r="M29" s="49" t="e">
        <f aca="false">IF(L29&gt;=90,"A*",IF(L29&gt;=80,"A",IF(L29&gt;=70,"B",IF(L29&gt;=60,"C",IF(L29&gt;=50,"D",IF(L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/>
      </c>
      <c r="C30" s="51"/>
      <c r="D30" s="51"/>
      <c r="E30" s="51"/>
      <c r="F30" s="51"/>
      <c r="G30" s="51"/>
      <c r="H30" s="51"/>
      <c r="I30" s="58" t="e">
        <f aca="false">ROUND(AVERAGE(C30:H30),0)</f>
        <v>#DIV/0!</v>
      </c>
      <c r="J30" s="51"/>
      <c r="K30" s="58" t="e">
        <f aca="false">ROUND(0.1*I30+0.15*J30,0)</f>
        <v>#DIV/0!</v>
      </c>
      <c r="L30" s="53" t="e">
        <f aca="false">ROUND(K30/25*100,0)</f>
        <v>#DIV/0!</v>
      </c>
      <c r="M30" s="49" t="e">
        <f aca="false">IF(L30&gt;=90,"A*",IF(L30&gt;=80,"A",IF(L30&gt;=70,"B",IF(L30&gt;=60,"C",IF(L30&gt;=50,"D",IF(L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/>
      </c>
      <c r="C31" s="51"/>
      <c r="D31" s="51"/>
      <c r="E31" s="51"/>
      <c r="F31" s="51"/>
      <c r="G31" s="51"/>
      <c r="H31" s="51"/>
      <c r="I31" s="58" t="e">
        <f aca="false">ROUND(AVERAGE(C31:H31),0)</f>
        <v>#DIV/0!</v>
      </c>
      <c r="J31" s="51"/>
      <c r="K31" s="58" t="e">
        <f aca="false">ROUND(0.1*I31+0.15*J31,0)</f>
        <v>#DIV/0!</v>
      </c>
      <c r="L31" s="53" t="e">
        <f aca="false">ROUND(K31/25*100,0)</f>
        <v>#DIV/0!</v>
      </c>
      <c r="M31" s="49" t="e">
        <f aca="false">IF(L31&gt;=90,"A*",IF(L31&gt;=80,"A",IF(L31&gt;=70,"B",IF(L31&gt;=60,"C",IF(L31&gt;=50,"D",IF(L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/>
      </c>
      <c r="C32" s="51"/>
      <c r="D32" s="51"/>
      <c r="E32" s="51"/>
      <c r="F32" s="51"/>
      <c r="G32" s="51"/>
      <c r="H32" s="51"/>
      <c r="I32" s="58" t="e">
        <f aca="false">ROUND(AVERAGE(C32:H32),0)</f>
        <v>#DIV/0!</v>
      </c>
      <c r="J32" s="51"/>
      <c r="K32" s="58" t="e">
        <f aca="false">ROUND(0.1*I32+0.15*J32,0)</f>
        <v>#DIV/0!</v>
      </c>
      <c r="L32" s="53" t="e">
        <f aca="false">ROUND(K32/25*100,0)</f>
        <v>#DIV/0!</v>
      </c>
      <c r="M32" s="49" t="e">
        <f aca="false">IF(L32&gt;=90,"A*",IF(L32&gt;=80,"A",IF(L32&gt;=70,"B",IF(L32&gt;=60,"C",IF(L32&gt;=50,"D",IF(L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1"/>
      <c r="D33" s="51"/>
      <c r="E33" s="51"/>
      <c r="F33" s="51"/>
      <c r="G33" s="51"/>
      <c r="H33" s="51"/>
      <c r="I33" s="58" t="e">
        <f aca="false">ROUND(AVERAGE(C33:H33),0)</f>
        <v>#DIV/0!</v>
      </c>
      <c r="J33" s="51"/>
      <c r="K33" s="58" t="e">
        <f aca="false">ROUND(0.1*I33+0.15*J33,0)</f>
        <v>#DIV/0!</v>
      </c>
      <c r="L33" s="53" t="e">
        <f aca="false">ROUND(K33/25*100,0)</f>
        <v>#DIV/0!</v>
      </c>
      <c r="M33" s="49" t="e">
        <f aca="false">IF(L33&gt;=90,"A*",IF(L33&gt;=80,"A",IF(L33&gt;=70,"B",IF(L33&gt;=60,"C",IF(L33&gt;=50,"D",IF(L33&gt;=40,"E","U"))))))</f>
        <v>#DIV/0!</v>
      </c>
    </row>
    <row r="35" customFormat="false" ht="15" hidden="false" customHeight="false" outlineLevel="0" collapsed="false">
      <c r="I35" s="42" t="s">
        <v>389</v>
      </c>
      <c r="K35" s="54" t="n">
        <f aca="true">NOW()</f>
        <v>46232.4889299337</v>
      </c>
      <c r="L35" s="54"/>
      <c r="M35" s="54"/>
    </row>
    <row r="36" customFormat="false" ht="15" hidden="false" customHeight="false" outlineLevel="0" collapsed="false">
      <c r="K36" s="55" t="s">
        <v>390</v>
      </c>
    </row>
    <row r="39" customFormat="false" ht="15" hidden="false" customHeight="false" outlineLevel="0" collapsed="false">
      <c r="K39" s="55" t="str">
        <f aca="false">Input!D15</f>
        <v>Hendri Martari,S.SN</v>
      </c>
    </row>
  </sheetData>
  <sheetProtection sheet="true" password="c616" objects="true" scenarios="true" formatColumns="false"/>
  <mergeCells count="4">
    <mergeCell ref="A1:M1"/>
    <mergeCell ref="A2:M2"/>
    <mergeCell ref="A3:M3"/>
    <mergeCell ref="K35:M35"/>
  </mergeCells>
  <printOptions headings="false" gridLines="false" gridLinesSet="true" horizontalCentered="true" verticalCentered="false"/>
  <pageMargins left="0.7" right="0.7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10" activeCellId="0" sqref="T10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8.14"/>
    <col collapsed="false" customWidth="true" hidden="false" outlineLevel="0" max="2" min="2" style="42" width="26.28"/>
    <col collapsed="false" customWidth="true" hidden="false" outlineLevel="0" max="12" min="3" style="42" width="5.13"/>
    <col collapsed="false" customWidth="true" hidden="false" outlineLevel="0" max="13" min="13" style="42" width="7.7"/>
    <col collapsed="false" customWidth="true" hidden="false" outlineLevel="0" max="19" min="14" style="42" width="5.13"/>
    <col collapsed="false" customWidth="true" hidden="false" outlineLevel="0" max="20" min="20" style="42" width="9.99"/>
    <col collapsed="false" customWidth="true" hidden="false" outlineLevel="0" max="22" min="21" style="42" width="7.85"/>
    <col collapsed="false" customWidth="false" hidden="false" outlineLevel="0" max="257" min="23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</row>
    <row r="5" customFormat="false" ht="15" hidden="false" customHeight="false" outlineLevel="0" collapsed="false">
      <c r="B5" s="45" t="s">
        <v>363</v>
      </c>
      <c r="C5" s="45" t="str">
        <f aca="false">'Term 1'!C5</f>
        <v>:</v>
      </c>
      <c r="D5" s="45" t="n">
        <f aca="false">Input!K16</f>
        <v>7.3</v>
      </c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 t="s">
        <v>364</v>
      </c>
      <c r="V5" s="45" t="s">
        <v>395</v>
      </c>
      <c r="W5" s="45"/>
    </row>
    <row r="6" customFormat="false" ht="15" hidden="false" customHeight="false" outlineLevel="0" collapsed="false">
      <c r="B6" s="45" t="s">
        <v>366</v>
      </c>
      <c r="C6" s="45" t="str">
        <f aca="false">'Term 1'!C6</f>
        <v>: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</row>
    <row r="7" customFormat="false" ht="15" hidden="false" customHeight="false" outlineLevel="0" collapsed="false">
      <c r="B7" s="45" t="s">
        <v>367</v>
      </c>
      <c r="C7" s="45" t="str">
        <f aca="false">'Term 1'!C7</f>
        <v>: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70</v>
      </c>
      <c r="D9" s="47" t="s">
        <v>371</v>
      </c>
      <c r="E9" s="47" t="s">
        <v>372</v>
      </c>
      <c r="F9" s="47" t="s">
        <v>373</v>
      </c>
      <c r="G9" s="47" t="s">
        <v>374</v>
      </c>
      <c r="H9" s="47" t="s">
        <v>375</v>
      </c>
      <c r="I9" s="47" t="s">
        <v>376</v>
      </c>
      <c r="J9" s="47" t="s">
        <v>377</v>
      </c>
      <c r="K9" s="47" t="s">
        <v>378</v>
      </c>
      <c r="L9" s="47" t="s">
        <v>379</v>
      </c>
      <c r="M9" s="47" t="s">
        <v>380</v>
      </c>
      <c r="N9" s="47" t="s">
        <v>392</v>
      </c>
      <c r="O9" s="47" t="s">
        <v>381</v>
      </c>
      <c r="P9" s="47" t="s">
        <v>382</v>
      </c>
      <c r="Q9" s="47" t="s">
        <v>383</v>
      </c>
      <c r="R9" s="47" t="s">
        <v>384</v>
      </c>
      <c r="S9" s="47" t="s">
        <v>385</v>
      </c>
      <c r="T9" s="47" t="s">
        <v>393</v>
      </c>
      <c r="U9" s="47" t="s">
        <v>387</v>
      </c>
      <c r="V9" s="48" t="n">
        <v>1</v>
      </c>
      <c r="W9" s="56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RTHUR PHARRELL SIRAPANDJI</v>
      </c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8" t="e">
        <f aca="false">ROUND(AVERAGE(C10:L10),0)</f>
        <v>#DIV/0!</v>
      </c>
      <c r="N10" s="51"/>
      <c r="O10" s="51"/>
      <c r="P10" s="51"/>
      <c r="Q10" s="51"/>
      <c r="R10" s="51"/>
      <c r="S10" s="51"/>
      <c r="T10" s="58" t="e">
        <f aca="false">ROUND(AVERAGE(N10:S10),0)</f>
        <v>#DIV/0!</v>
      </c>
      <c r="U10" s="58" t="e">
        <f aca="false">ROUND(0.05*M10+0.1*T10,0)</f>
        <v>#DIV/0!</v>
      </c>
      <c r="V10" s="53" t="e">
        <f aca="false">ROUND(U10/15*100,0)</f>
        <v>#DIV/0!</v>
      </c>
      <c r="W10" s="47" t="e">
        <f aca="false">IF(V10&gt;=90,"A*",IF(V10&gt;=80,"A",IF(V10&gt;=70,"B",IF(V10&gt;=60,"C",IF(V10&gt;=50,"D",IF(V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BRANDON JOSHUA HAHOLONGAN NAINGGOLAN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8" t="e">
        <f aca="false">ROUND(AVERAGE(C11:L11),0)</f>
        <v>#DIV/0!</v>
      </c>
      <c r="N11" s="51"/>
      <c r="O11" s="51"/>
      <c r="P11" s="51"/>
      <c r="Q11" s="51"/>
      <c r="R11" s="51"/>
      <c r="S11" s="51"/>
      <c r="T11" s="58" t="e">
        <f aca="false">ROUND(AVERAGE(N11:S11),0)</f>
        <v>#DIV/0!</v>
      </c>
      <c r="U11" s="58" t="e">
        <f aca="false">ROUND(0.05*M11+0.1*T11,0)</f>
        <v>#DIV/0!</v>
      </c>
      <c r="V11" s="53" t="e">
        <f aca="false">ROUND(U11/15*100,0)</f>
        <v>#DIV/0!</v>
      </c>
      <c r="W11" s="47" t="e">
        <f aca="false">IF(V11&gt;=90,"A*",IF(V11&gt;=80,"A",IF(V11&gt;=70,"B",IF(V11&gt;=60,"C",IF(V11&gt;=50,"D",IF(V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DARLENE HENDRANATA PUTRI </v>
      </c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8" t="e">
        <f aca="false">ROUND(AVERAGE(C12:L12),0)</f>
        <v>#DIV/0!</v>
      </c>
      <c r="N12" s="51"/>
      <c r="O12" s="51"/>
      <c r="P12" s="51"/>
      <c r="Q12" s="51"/>
      <c r="R12" s="51"/>
      <c r="S12" s="51"/>
      <c r="T12" s="58" t="e">
        <f aca="false">ROUND(AVERAGE(N12:S12),0)</f>
        <v>#DIV/0!</v>
      </c>
      <c r="U12" s="58" t="e">
        <f aca="false">ROUND(0.05*M12+0.1*T12,0)</f>
        <v>#DIV/0!</v>
      </c>
      <c r="V12" s="53" t="e">
        <f aca="false">ROUND(U12/15*100,0)</f>
        <v>#DIV/0!</v>
      </c>
      <c r="W12" s="47" t="e">
        <f aca="false">IF(V12&gt;=90,"A*",IF(V12&gt;=80,"A",IF(V12&gt;=70,"B",IF(V12&gt;=60,"C",IF(V12&gt;=50,"D",IF(V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EMMANUEL EMILIO BANGUN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8" t="e">
        <f aca="false">ROUND(AVERAGE(C13:L13),0)</f>
        <v>#DIV/0!</v>
      </c>
      <c r="N13" s="51"/>
      <c r="O13" s="51"/>
      <c r="P13" s="51"/>
      <c r="Q13" s="51"/>
      <c r="R13" s="51"/>
      <c r="S13" s="51"/>
      <c r="T13" s="58" t="e">
        <f aca="false">ROUND(AVERAGE(N13:S13),0)</f>
        <v>#DIV/0!</v>
      </c>
      <c r="U13" s="58" t="e">
        <f aca="false">ROUND(0.05*M13+0.1*T13,0)</f>
        <v>#DIV/0!</v>
      </c>
      <c r="V13" s="53" t="e">
        <f aca="false">ROUND(U13/15*100,0)</f>
        <v>#DIV/0!</v>
      </c>
      <c r="W13" s="47" t="e">
        <f aca="false">IF(V13&gt;=90,"A*",IF(V13&gt;=80,"A",IF(V13&gt;=70,"B",IF(V13&gt;=60,"C",IF(V13&gt;=50,"D",IF(V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FRANKLIN JOSEPH THE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8" t="e">
        <f aca="false">ROUND(AVERAGE(C14:L14),0)</f>
        <v>#DIV/0!</v>
      </c>
      <c r="N14" s="51"/>
      <c r="O14" s="51"/>
      <c r="P14" s="51"/>
      <c r="Q14" s="51"/>
      <c r="R14" s="51"/>
      <c r="S14" s="51"/>
      <c r="T14" s="58" t="e">
        <f aca="false">ROUND(AVERAGE(N14:S14),0)</f>
        <v>#DIV/0!</v>
      </c>
      <c r="U14" s="58" t="e">
        <f aca="false">ROUND(0.05*M14+0.1*T14,0)</f>
        <v>#DIV/0!</v>
      </c>
      <c r="V14" s="53" t="e">
        <f aca="false">ROUND(U14/15*100,0)</f>
        <v>#DIV/0!</v>
      </c>
      <c r="W14" s="47" t="e">
        <f aca="false">IF(V14&gt;=90,"A*",IF(V14&gt;=80,"A",IF(V14&gt;=70,"B",IF(V14&gt;=60,"C",IF(V14&gt;=50,"D",IF(V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JAMES AUSTIN WIDJAYA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8" t="e">
        <f aca="false">ROUND(AVERAGE(C15:L15),0)</f>
        <v>#DIV/0!</v>
      </c>
      <c r="N15" s="51"/>
      <c r="O15" s="51"/>
      <c r="P15" s="51"/>
      <c r="Q15" s="51"/>
      <c r="R15" s="51"/>
      <c r="S15" s="51"/>
      <c r="T15" s="58" t="e">
        <f aca="false">ROUND(AVERAGE(N15:S15),0)</f>
        <v>#DIV/0!</v>
      </c>
      <c r="U15" s="58" t="e">
        <f aca="false">ROUND(0.05*M15+0.1*T15,0)</f>
        <v>#DIV/0!</v>
      </c>
      <c r="V15" s="53" t="e">
        <f aca="false">ROUND(U15/15*100,0)</f>
        <v>#DIV/0!</v>
      </c>
      <c r="W15" s="47" t="e">
        <f aca="false">IF(V15&gt;=90,"A*",IF(V15&gt;=80,"A",IF(V15&gt;=70,"B",IF(V15&gt;=60,"C",IF(V15&gt;=50,"D",IF(V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JEREMY DANIEL KEVIN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8" t="e">
        <f aca="false">ROUND(AVERAGE(C16:L16),0)</f>
        <v>#DIV/0!</v>
      </c>
      <c r="N16" s="51"/>
      <c r="O16" s="51"/>
      <c r="P16" s="51"/>
      <c r="Q16" s="51"/>
      <c r="R16" s="51"/>
      <c r="S16" s="51"/>
      <c r="T16" s="58" t="e">
        <f aca="false">ROUND(AVERAGE(N16:S16),0)</f>
        <v>#DIV/0!</v>
      </c>
      <c r="U16" s="58" t="e">
        <f aca="false">ROUND(0.05*M16+0.1*T16,0)</f>
        <v>#DIV/0!</v>
      </c>
      <c r="V16" s="53" t="e">
        <f aca="false">ROUND(U16/15*100,0)</f>
        <v>#DIV/0!</v>
      </c>
      <c r="W16" s="47" t="e">
        <f aca="false">IF(V16&gt;=90,"A*",IF(V16&gt;=80,"A",IF(V16&gt;=70,"B",IF(V16&gt;=60,"C",IF(V16&gt;=50,"D",IF(V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KAYLEE ALLISON GOMULIA 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8" t="e">
        <f aca="false">ROUND(AVERAGE(C17:L17),0)</f>
        <v>#DIV/0!</v>
      </c>
      <c r="N17" s="51"/>
      <c r="O17" s="51"/>
      <c r="P17" s="51"/>
      <c r="Q17" s="51"/>
      <c r="R17" s="51"/>
      <c r="S17" s="51"/>
      <c r="T17" s="58" t="e">
        <f aca="false">ROUND(AVERAGE(N17:S17),0)</f>
        <v>#DIV/0!</v>
      </c>
      <c r="U17" s="58" t="e">
        <f aca="false">ROUND(0.05*M17+0.1*T17,0)</f>
        <v>#DIV/0!</v>
      </c>
      <c r="V17" s="53" t="e">
        <f aca="false">ROUND(U17/15*100,0)</f>
        <v>#DIV/0!</v>
      </c>
      <c r="W17" s="47" t="e">
        <f aca="false">IF(V17&gt;=90,"A*",IF(V17&gt;=80,"A",IF(V17&gt;=70,"B",IF(V17&gt;=60,"C",IF(V17&gt;=50,"D",IF(V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KENICHI ARYA WIJAYA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8" t="e">
        <f aca="false">ROUND(AVERAGE(C18:L18),0)</f>
        <v>#DIV/0!</v>
      </c>
      <c r="N18" s="51"/>
      <c r="O18" s="51"/>
      <c r="P18" s="51"/>
      <c r="Q18" s="51"/>
      <c r="R18" s="51"/>
      <c r="S18" s="51"/>
      <c r="T18" s="58" t="e">
        <f aca="false">ROUND(AVERAGE(N18:S18),0)</f>
        <v>#DIV/0!</v>
      </c>
      <c r="U18" s="58" t="e">
        <f aca="false">ROUND(0.05*M18+0.1*T18,0)</f>
        <v>#DIV/0!</v>
      </c>
      <c r="V18" s="53" t="e">
        <f aca="false">ROUND(U18/15*100,0)</f>
        <v>#DIV/0!</v>
      </c>
      <c r="W18" s="47" t="e">
        <f aca="false">IF(V18&gt;=90,"A*",IF(V18&gt;=80,"A",IF(V18&gt;=70,"B",IF(V18&gt;=60,"C",IF(V18&gt;=50,"D",IF(V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KIMBERLEY SHANON ANNABELLE GANAP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8" t="e">
        <f aca="false">ROUND(AVERAGE(C19:L19),0)</f>
        <v>#DIV/0!</v>
      </c>
      <c r="N19" s="51"/>
      <c r="O19" s="51"/>
      <c r="P19" s="51"/>
      <c r="Q19" s="51"/>
      <c r="R19" s="51"/>
      <c r="S19" s="51"/>
      <c r="T19" s="58" t="e">
        <f aca="false">ROUND(AVERAGE(N19:S19),0)</f>
        <v>#DIV/0!</v>
      </c>
      <c r="U19" s="58" t="e">
        <f aca="false">ROUND(0.05*M19+0.1*T19,0)</f>
        <v>#DIV/0!</v>
      </c>
      <c r="V19" s="53" t="e">
        <f aca="false">ROUND(U19/15*100,0)</f>
        <v>#DIV/0!</v>
      </c>
      <c r="W19" s="47" t="e">
        <f aca="false">IF(V19&gt;=90,"A*",IF(V19&gt;=80,"A",IF(V19&gt;=70,"B",IF(V19&gt;=60,"C",IF(V19&gt;=50,"D",IF(V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LOUIS MARTIN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8" t="e">
        <f aca="false">ROUND(AVERAGE(C20:L20),0)</f>
        <v>#DIV/0!</v>
      </c>
      <c r="N20" s="51"/>
      <c r="O20" s="51"/>
      <c r="P20" s="51"/>
      <c r="Q20" s="51"/>
      <c r="R20" s="51"/>
      <c r="S20" s="51"/>
      <c r="T20" s="58" t="e">
        <f aca="false">ROUND(AVERAGE(N20:S20),0)</f>
        <v>#DIV/0!</v>
      </c>
      <c r="U20" s="58" t="e">
        <f aca="false">ROUND(0.05*M20+0.1*T20,0)</f>
        <v>#DIV/0!</v>
      </c>
      <c r="V20" s="53" t="e">
        <f aca="false">ROUND(U20/15*100,0)</f>
        <v>#DIV/0!</v>
      </c>
      <c r="W20" s="47" t="e">
        <f aca="false">IF(V20&gt;=90,"A*",IF(V20&gt;=80,"A",IF(V20&gt;=70,"B",IF(V20&gt;=60,"C",IF(V20&gt;=50,"D",IF(V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MARIA NATHANIA BUDIARSO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8" t="e">
        <f aca="false">ROUND(AVERAGE(C21:L21),0)</f>
        <v>#DIV/0!</v>
      </c>
      <c r="N21" s="51"/>
      <c r="O21" s="51"/>
      <c r="P21" s="51"/>
      <c r="Q21" s="51"/>
      <c r="R21" s="51"/>
      <c r="S21" s="51"/>
      <c r="T21" s="58" t="e">
        <f aca="false">ROUND(AVERAGE(N21:S21),0)</f>
        <v>#DIV/0!</v>
      </c>
      <c r="U21" s="58" t="e">
        <f aca="false">ROUND(0.05*M21+0.1*T21,0)</f>
        <v>#DIV/0!</v>
      </c>
      <c r="V21" s="53" t="e">
        <f aca="false">ROUND(U21/15*100,0)</f>
        <v>#DIV/0!</v>
      </c>
      <c r="W21" s="47" t="e">
        <f aca="false">IF(V21&gt;=90,"A*",IF(V21&gt;=80,"A",IF(V21&gt;=70,"B",IF(V21&gt;=60,"C",IF(V21&gt;=50,"D",IF(V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MARTHINA EMMANUEL CHANG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8" t="e">
        <f aca="false">ROUND(AVERAGE(C22:L22),0)</f>
        <v>#DIV/0!</v>
      </c>
      <c r="N22" s="51"/>
      <c r="O22" s="51"/>
      <c r="P22" s="51"/>
      <c r="Q22" s="51"/>
      <c r="R22" s="51"/>
      <c r="S22" s="51"/>
      <c r="T22" s="58" t="e">
        <f aca="false">ROUND(AVERAGE(N22:S22),0)</f>
        <v>#DIV/0!</v>
      </c>
      <c r="U22" s="58" t="e">
        <f aca="false">ROUND(0.05*M22+0.1*T22,0)</f>
        <v>#DIV/0!</v>
      </c>
      <c r="V22" s="53" t="e">
        <f aca="false">ROUND(U22/15*100,0)</f>
        <v>#DIV/0!</v>
      </c>
      <c r="W22" s="47" t="e">
        <f aca="false">IF(V22&gt;=90,"A*",IF(V22&gt;=80,"A",IF(V22&gt;=70,"B",IF(V22&gt;=60,"C",IF(V22&gt;=50,"D",IF(V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MARVEL RUDY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8" t="e">
        <f aca="false">ROUND(AVERAGE(C23:L23),0)</f>
        <v>#DIV/0!</v>
      </c>
      <c r="N23" s="51"/>
      <c r="O23" s="51"/>
      <c r="P23" s="51"/>
      <c r="Q23" s="51"/>
      <c r="R23" s="51"/>
      <c r="S23" s="51"/>
      <c r="T23" s="58" t="e">
        <f aca="false">ROUND(AVERAGE(N23:S23),0)</f>
        <v>#DIV/0!</v>
      </c>
      <c r="U23" s="58" t="e">
        <f aca="false">ROUND(0.05*M23+0.1*T23,0)</f>
        <v>#DIV/0!</v>
      </c>
      <c r="V23" s="53" t="e">
        <f aca="false">ROUND(U23/15*100,0)</f>
        <v>#DIV/0!</v>
      </c>
      <c r="W23" s="47" t="e">
        <f aca="false">IF(V23&gt;=90,"A*",IF(V23&gt;=80,"A",IF(V23&gt;=70,"B",IF(V23&gt;=60,"C",IF(V23&gt;=50,"D",IF(V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NEWIN JONATHAN SUGIH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8" t="e">
        <f aca="false">ROUND(AVERAGE(C24:L24),0)</f>
        <v>#DIV/0!</v>
      </c>
      <c r="N24" s="51"/>
      <c r="O24" s="51"/>
      <c r="P24" s="51"/>
      <c r="Q24" s="51"/>
      <c r="R24" s="51"/>
      <c r="S24" s="51"/>
      <c r="T24" s="58" t="e">
        <f aca="false">ROUND(AVERAGE(N24:S24),0)</f>
        <v>#DIV/0!</v>
      </c>
      <c r="U24" s="58" t="e">
        <f aca="false">ROUND(0.05*M24+0.1*T24,0)</f>
        <v>#DIV/0!</v>
      </c>
      <c r="V24" s="53" t="e">
        <f aca="false">ROUND(U24/15*100,0)</f>
        <v>#DIV/0!</v>
      </c>
      <c r="W24" s="47" t="e">
        <f aca="false">IF(V24&gt;=90,"A*",IF(V24&gt;=80,"A",IF(V24&gt;=70,"B",IF(V24&gt;=60,"C",IF(V24&gt;=50,"D",IF(V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RAYHAN SANTOSO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8" t="e">
        <f aca="false">ROUND(AVERAGE(C25:L25),0)</f>
        <v>#DIV/0!</v>
      </c>
      <c r="N25" s="51"/>
      <c r="O25" s="51"/>
      <c r="P25" s="51"/>
      <c r="Q25" s="51"/>
      <c r="R25" s="51"/>
      <c r="S25" s="51"/>
      <c r="T25" s="58" t="e">
        <f aca="false">ROUND(AVERAGE(N25:S25),0)</f>
        <v>#DIV/0!</v>
      </c>
      <c r="U25" s="58" t="e">
        <f aca="false">ROUND(0.05*M25+0.1*T25,0)</f>
        <v>#DIV/0!</v>
      </c>
      <c r="V25" s="53" t="e">
        <f aca="false">ROUND(U25/15*100,0)</f>
        <v>#DIV/0!</v>
      </c>
      <c r="W25" s="47" t="e">
        <f aca="false">IF(V25&gt;=90,"A*",IF(V25&gt;=80,"A",IF(V25&gt;=70,"B",IF(V25&gt;=60,"C",IF(V25&gt;=50,"D",IF(V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SHEENY GLORY PAISELLAH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8" t="e">
        <f aca="false">ROUND(AVERAGE(C26:L26),0)</f>
        <v>#DIV/0!</v>
      </c>
      <c r="N26" s="51"/>
      <c r="O26" s="51"/>
      <c r="P26" s="51"/>
      <c r="Q26" s="51"/>
      <c r="R26" s="51"/>
      <c r="S26" s="51"/>
      <c r="T26" s="58" t="e">
        <f aca="false">ROUND(AVERAGE(N26:S26),0)</f>
        <v>#DIV/0!</v>
      </c>
      <c r="U26" s="58" t="e">
        <f aca="false">ROUND(0.05*M26+0.1*T26,0)</f>
        <v>#DIV/0!</v>
      </c>
      <c r="V26" s="53" t="e">
        <f aca="false">ROUND(U26/15*100,0)</f>
        <v>#DIV/0!</v>
      </c>
      <c r="W26" s="47" t="e">
        <f aca="false">IF(V26&gt;=90,"A*",IF(V26&gt;=80,"A",IF(V26&gt;=70,"B",IF(V26&gt;=60,"C",IF(V26&gt;=50,"D",IF(V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VIVIAN ADELINE CHIA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8" t="e">
        <f aca="false">ROUND(AVERAGE(C27:L27),0)</f>
        <v>#DIV/0!</v>
      </c>
      <c r="N27" s="51"/>
      <c r="O27" s="51"/>
      <c r="P27" s="51"/>
      <c r="Q27" s="51"/>
      <c r="R27" s="51"/>
      <c r="S27" s="51"/>
      <c r="T27" s="58" t="e">
        <f aca="false">ROUND(AVERAGE(N27:S27),0)</f>
        <v>#DIV/0!</v>
      </c>
      <c r="U27" s="58" t="e">
        <f aca="false">ROUND(0.05*M27+0.1*T27,0)</f>
        <v>#DIV/0!</v>
      </c>
      <c r="V27" s="53" t="e">
        <f aca="false">ROUND(U27/15*100,0)</f>
        <v>#DIV/0!</v>
      </c>
      <c r="W27" s="47" t="e">
        <f aca="false">IF(V27&gt;=90,"A*",IF(V27&gt;=80,"A",IF(V27&gt;=70,"B",IF(V27&gt;=60,"C",IF(V27&gt;=50,"D",IF(V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WILSON AURELIUS RUSMANA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8" t="e">
        <f aca="false">ROUND(AVERAGE(C28:L28),0)</f>
        <v>#DIV/0!</v>
      </c>
      <c r="N28" s="51"/>
      <c r="O28" s="51"/>
      <c r="P28" s="51"/>
      <c r="Q28" s="51"/>
      <c r="R28" s="51"/>
      <c r="S28" s="51"/>
      <c r="T28" s="58" t="e">
        <f aca="false">ROUND(AVERAGE(N28:S28),0)</f>
        <v>#DIV/0!</v>
      </c>
      <c r="U28" s="58" t="e">
        <f aca="false">ROUND(0.05*M28+0.1*T28,0)</f>
        <v>#DIV/0!</v>
      </c>
      <c r="V28" s="53" t="e">
        <f aca="false">ROUND(U28/15*100,0)</f>
        <v>#DIV/0!</v>
      </c>
      <c r="W28" s="47" t="e">
        <f aca="false">IF(V28&gt;=90,"A*",IF(V28&gt;=80,"A",IF(V28&gt;=70,"B",IF(V28&gt;=60,"C",IF(V28&gt;=50,"D",IF(V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/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8" t="e">
        <f aca="false">ROUND(AVERAGE(C29:L29),0)</f>
        <v>#DIV/0!</v>
      </c>
      <c r="N29" s="51"/>
      <c r="O29" s="51"/>
      <c r="P29" s="51"/>
      <c r="Q29" s="51"/>
      <c r="R29" s="51"/>
      <c r="S29" s="51"/>
      <c r="T29" s="58" t="e">
        <f aca="false">ROUND(AVERAGE(N29:S29),0)</f>
        <v>#DIV/0!</v>
      </c>
      <c r="U29" s="58" t="e">
        <f aca="false">ROUND(0.05*M29+0.1*T29,0)</f>
        <v>#DIV/0!</v>
      </c>
      <c r="V29" s="53" t="e">
        <f aca="false">ROUND(U29/15*100,0)</f>
        <v>#DIV/0!</v>
      </c>
      <c r="W29" s="47" t="e">
        <f aca="false">IF(V29&gt;=90,"A*",IF(V29&gt;=80,"A",IF(V29&gt;=70,"B",IF(V29&gt;=60,"C",IF(V29&gt;=50,"D",IF(V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/>
      </c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8" t="e">
        <f aca="false">ROUND(AVERAGE(C30:L30),0)</f>
        <v>#DIV/0!</v>
      </c>
      <c r="N30" s="51"/>
      <c r="O30" s="51"/>
      <c r="P30" s="51"/>
      <c r="Q30" s="51"/>
      <c r="R30" s="51"/>
      <c r="S30" s="51"/>
      <c r="T30" s="58" t="e">
        <f aca="false">ROUND(AVERAGE(N30:S30),0)</f>
        <v>#DIV/0!</v>
      </c>
      <c r="U30" s="58" t="e">
        <f aca="false">ROUND(0.05*M30+0.1*T30,0)</f>
        <v>#DIV/0!</v>
      </c>
      <c r="V30" s="53" t="e">
        <f aca="false">ROUND(U30/15*100,0)</f>
        <v>#DIV/0!</v>
      </c>
      <c r="W30" s="47" t="e">
        <f aca="false">IF(V30&gt;=90,"A*",IF(V30&gt;=80,"A",IF(V30&gt;=70,"B",IF(V30&gt;=60,"C",IF(V30&gt;=50,"D",IF(V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/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8" t="e">
        <f aca="false">ROUND(AVERAGE(C31:L31),0)</f>
        <v>#DIV/0!</v>
      </c>
      <c r="N31" s="51"/>
      <c r="O31" s="51"/>
      <c r="P31" s="51"/>
      <c r="Q31" s="51"/>
      <c r="R31" s="51"/>
      <c r="S31" s="51"/>
      <c r="T31" s="58" t="e">
        <f aca="false">ROUND(AVERAGE(N31:S31),0)</f>
        <v>#DIV/0!</v>
      </c>
      <c r="U31" s="58" t="e">
        <f aca="false">ROUND(0.05*M31+0.1*T31,0)</f>
        <v>#DIV/0!</v>
      </c>
      <c r="V31" s="53" t="e">
        <f aca="false">ROUND(U31/15*100,0)</f>
        <v>#DIV/0!</v>
      </c>
      <c r="W31" s="47" t="e">
        <f aca="false">IF(V31&gt;=90,"A*",IF(V31&gt;=80,"A",IF(V31&gt;=70,"B",IF(V31&gt;=60,"C",IF(V31&gt;=50,"D",IF(V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/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8" t="e">
        <f aca="false">ROUND(AVERAGE(C32:L32),0)</f>
        <v>#DIV/0!</v>
      </c>
      <c r="N32" s="51"/>
      <c r="O32" s="51"/>
      <c r="P32" s="51"/>
      <c r="Q32" s="51"/>
      <c r="R32" s="51"/>
      <c r="S32" s="51"/>
      <c r="T32" s="58" t="e">
        <f aca="false">ROUND(AVERAGE(N32:S32),0)</f>
        <v>#DIV/0!</v>
      </c>
      <c r="U32" s="58" t="e">
        <f aca="false">ROUND(0.05*M32+0.1*T32,0)</f>
        <v>#DIV/0!</v>
      </c>
      <c r="V32" s="53" t="e">
        <f aca="false">ROUND(U32/15*100,0)</f>
        <v>#DIV/0!</v>
      </c>
      <c r="W32" s="47" t="e">
        <f aca="false">IF(V32&gt;=90,"A*",IF(V32&gt;=80,"A",IF(V32&gt;=70,"B",IF(V32&gt;=60,"C",IF(V32&gt;=50,"D",IF(V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8" t="e">
        <f aca="false">ROUND(AVERAGE(C33:L33),0)</f>
        <v>#DIV/0!</v>
      </c>
      <c r="N33" s="51"/>
      <c r="O33" s="51"/>
      <c r="P33" s="51"/>
      <c r="Q33" s="51"/>
      <c r="R33" s="51"/>
      <c r="S33" s="51"/>
      <c r="T33" s="58" t="e">
        <f aca="false">ROUND(AVERAGE(N33:S33),0)</f>
        <v>#DIV/0!</v>
      </c>
      <c r="U33" s="58" t="e">
        <f aca="false">ROUND(0.05*M33+0.1*T33,0)</f>
        <v>#DIV/0!</v>
      </c>
      <c r="V33" s="53" t="e">
        <f aca="false">ROUND(U33/15*100,0)</f>
        <v>#DIV/0!</v>
      </c>
      <c r="W33" s="47" t="e">
        <f aca="false">IF(V33&gt;=90,"A*",IF(V33&gt;=80,"A",IF(V33&gt;=70,"B",IF(V33&gt;=60,"C",IF(V33&gt;=50,"D",IF(V33&gt;=40,"E","U"))))))</f>
        <v>#DIV/0!</v>
      </c>
    </row>
    <row r="35" customFormat="false" ht="15" hidden="false" customHeight="false" outlineLevel="0" collapsed="false">
      <c r="T35" s="42" t="s">
        <v>389</v>
      </c>
      <c r="U35" s="54" t="n">
        <f aca="true">NOW()</f>
        <v>46232.4889300216</v>
      </c>
      <c r="V35" s="54"/>
      <c r="W35" s="54"/>
    </row>
    <row r="36" customFormat="false" ht="15" hidden="false" customHeight="false" outlineLevel="0" collapsed="false">
      <c r="U36" s="55" t="s">
        <v>390</v>
      </c>
    </row>
    <row r="39" customFormat="false" ht="15" hidden="false" customHeight="false" outlineLevel="0" collapsed="false">
      <c r="U39" s="55" t="str">
        <f aca="false">Input!D15</f>
        <v>Hendri Martari,S.SN</v>
      </c>
    </row>
  </sheetData>
  <sheetProtection sheet="true" password="c616" objects="true" scenarios="true" formatColumns="false"/>
  <mergeCells count="4">
    <mergeCell ref="A1:W1"/>
    <mergeCell ref="A2:W2"/>
    <mergeCell ref="A3:W3"/>
    <mergeCell ref="U35:W35"/>
  </mergeCells>
  <printOptions headings="false" gridLines="false" gridLinesSet="true" horizontalCentered="true" verticalCentered="false"/>
  <pageMargins left="0.2" right="0.2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8" min="3" style="42" width="5.71"/>
    <col collapsed="false" customWidth="true" hidden="false" outlineLevel="0" max="9" min="9" style="42" width="10.56"/>
    <col collapsed="false" customWidth="true" hidden="false" outlineLevel="0" max="10" min="10" style="42" width="10.99"/>
    <col collapsed="false" customWidth="true" hidden="false" outlineLevel="0" max="11" min="11" style="42" width="10.13"/>
    <col collapsed="false" customWidth="false" hidden="false" outlineLevel="0" max="257" min="12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</row>
    <row r="5" customFormat="false" ht="15" hidden="false" customHeight="false" outlineLevel="0" collapsed="false">
      <c r="A5" s="45"/>
      <c r="B5" s="45" t="s">
        <v>363</v>
      </c>
      <c r="C5" s="45" t="str">
        <f aca="false">'Term 1'!C5</f>
        <v>:</v>
      </c>
      <c r="D5" s="45" t="n">
        <f aca="false">Input!K16</f>
        <v>7.3</v>
      </c>
      <c r="E5" s="45"/>
      <c r="F5" s="45"/>
      <c r="G5" s="45"/>
      <c r="H5" s="45"/>
      <c r="I5" s="45"/>
      <c r="J5" s="45"/>
      <c r="K5" s="45" t="s">
        <v>364</v>
      </c>
      <c r="L5" s="45" t="s">
        <v>396</v>
      </c>
    </row>
    <row r="6" customFormat="false" ht="15" hidden="false" customHeight="false" outlineLevel="0" collapsed="false">
      <c r="A6" s="45"/>
      <c r="B6" s="45" t="s">
        <v>366</v>
      </c>
      <c r="C6" s="45" t="str">
        <f aca="false">'Term 1'!C6</f>
        <v>: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</row>
    <row r="7" customFormat="false" ht="15" hidden="false" customHeight="false" outlineLevel="0" collapsed="false">
      <c r="A7" s="45"/>
      <c r="B7" s="45" t="s">
        <v>367</v>
      </c>
      <c r="C7" s="45" t="str">
        <f aca="false">'Term 1'!C7</f>
        <v>: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92</v>
      </c>
      <c r="D9" s="47" t="s">
        <v>381</v>
      </c>
      <c r="E9" s="47" t="s">
        <v>382</v>
      </c>
      <c r="F9" s="47" t="s">
        <v>383</v>
      </c>
      <c r="G9" s="47" t="s">
        <v>384</v>
      </c>
      <c r="H9" s="47" t="s">
        <v>385</v>
      </c>
      <c r="I9" s="47" t="s">
        <v>393</v>
      </c>
      <c r="J9" s="47" t="s">
        <v>397</v>
      </c>
      <c r="K9" s="47" t="s">
        <v>387</v>
      </c>
      <c r="L9" s="48" t="n">
        <v>1</v>
      </c>
      <c r="M9" s="56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RTHUR PHARRELL SIRAPANDJI</v>
      </c>
      <c r="C10" s="51"/>
      <c r="D10" s="51"/>
      <c r="E10" s="51"/>
      <c r="F10" s="51"/>
      <c r="G10" s="51"/>
      <c r="H10" s="51"/>
      <c r="I10" s="58" t="e">
        <f aca="false">ROUND(AVERAGE(C10:H10),0)</f>
        <v>#DIV/0!</v>
      </c>
      <c r="J10" s="51"/>
      <c r="K10" s="58" t="e">
        <f aca="false">ROUND(0.1*I10+0.35*J10,0)</f>
        <v>#DIV/0!</v>
      </c>
      <c r="L10" s="53" t="e">
        <f aca="false">ROUND(K10/45*100,0)</f>
        <v>#DIV/0!</v>
      </c>
      <c r="M10" s="47" t="e">
        <f aca="false">IF(L10&gt;=90,"A*",IF(L10&gt;=80,"A",IF(L10&gt;=70,"B",IF(L10&gt;=60,"C",IF(L10&gt;=50,"D",IF(L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BRANDON JOSHUA HAHOLONGAN NAINGGOLAN</v>
      </c>
      <c r="C11" s="51"/>
      <c r="D11" s="51"/>
      <c r="E11" s="51"/>
      <c r="F11" s="51"/>
      <c r="G11" s="51"/>
      <c r="H11" s="51"/>
      <c r="I11" s="58" t="e">
        <f aca="false">ROUND(AVERAGE(C11:H11),0)</f>
        <v>#DIV/0!</v>
      </c>
      <c r="J11" s="51"/>
      <c r="K11" s="58" t="e">
        <f aca="false">ROUND(0.1*I11+0.35*J11,0)</f>
        <v>#DIV/0!</v>
      </c>
      <c r="L11" s="53" t="e">
        <f aca="false">ROUND(K11/45*100,0)</f>
        <v>#DIV/0!</v>
      </c>
      <c r="M11" s="47" t="e">
        <f aca="false">IF(L11&gt;=90,"A*",IF(L11&gt;=80,"A",IF(L11&gt;=70,"B",IF(L11&gt;=60,"C",IF(L11&gt;=50,"D",IF(L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DARLENE HENDRANATA PUTRI </v>
      </c>
      <c r="C12" s="51"/>
      <c r="D12" s="51"/>
      <c r="E12" s="51"/>
      <c r="F12" s="51"/>
      <c r="G12" s="51"/>
      <c r="H12" s="51"/>
      <c r="I12" s="58" t="e">
        <f aca="false">ROUND(AVERAGE(C12:H12),0)</f>
        <v>#DIV/0!</v>
      </c>
      <c r="J12" s="51"/>
      <c r="K12" s="58" t="e">
        <f aca="false">ROUND(0.1*I12+0.35*J12,0)</f>
        <v>#DIV/0!</v>
      </c>
      <c r="L12" s="53" t="e">
        <f aca="false">ROUND(K12/45*100,0)</f>
        <v>#DIV/0!</v>
      </c>
      <c r="M12" s="47" t="e">
        <f aca="false">IF(L12&gt;=90,"A*",IF(L12&gt;=80,"A",IF(L12&gt;=70,"B",IF(L12&gt;=60,"C",IF(L12&gt;=50,"D",IF(L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EMMANUEL EMILIO BANGUN</v>
      </c>
      <c r="C13" s="51"/>
      <c r="D13" s="51"/>
      <c r="E13" s="51"/>
      <c r="F13" s="51"/>
      <c r="G13" s="51"/>
      <c r="H13" s="51"/>
      <c r="I13" s="58" t="e">
        <f aca="false">ROUND(AVERAGE(C13:H13),0)</f>
        <v>#DIV/0!</v>
      </c>
      <c r="J13" s="51"/>
      <c r="K13" s="58" t="e">
        <f aca="false">ROUND(0.1*I13+0.35*J13,0)</f>
        <v>#DIV/0!</v>
      </c>
      <c r="L13" s="53" t="e">
        <f aca="false">ROUND(K13/45*100,0)</f>
        <v>#DIV/0!</v>
      </c>
      <c r="M13" s="47" t="e">
        <f aca="false">IF(L13&gt;=90,"A*",IF(L13&gt;=80,"A",IF(L13&gt;=70,"B",IF(L13&gt;=60,"C",IF(L13&gt;=50,"D",IF(L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FRANKLIN JOSEPH THE</v>
      </c>
      <c r="C14" s="51"/>
      <c r="D14" s="51"/>
      <c r="E14" s="51"/>
      <c r="F14" s="51"/>
      <c r="G14" s="51"/>
      <c r="H14" s="51"/>
      <c r="I14" s="58" t="e">
        <f aca="false">ROUND(AVERAGE(C14:H14),0)</f>
        <v>#DIV/0!</v>
      </c>
      <c r="J14" s="51"/>
      <c r="K14" s="58" t="e">
        <f aca="false">ROUND(0.1*I14+0.35*J14,0)</f>
        <v>#DIV/0!</v>
      </c>
      <c r="L14" s="53" t="e">
        <f aca="false">ROUND(K14/45*100,0)</f>
        <v>#DIV/0!</v>
      </c>
      <c r="M14" s="47" t="e">
        <f aca="false">IF(L14&gt;=90,"A*",IF(L14&gt;=80,"A",IF(L14&gt;=70,"B",IF(L14&gt;=60,"C",IF(L14&gt;=50,"D",IF(L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JAMES AUSTIN WIDJAYA</v>
      </c>
      <c r="C15" s="51"/>
      <c r="D15" s="51"/>
      <c r="E15" s="51"/>
      <c r="F15" s="51"/>
      <c r="G15" s="51"/>
      <c r="H15" s="51"/>
      <c r="I15" s="58" t="e">
        <f aca="false">ROUND(AVERAGE(C15:H15),0)</f>
        <v>#DIV/0!</v>
      </c>
      <c r="J15" s="51"/>
      <c r="K15" s="58" t="e">
        <f aca="false">ROUND(0.1*I15+0.35*J15,0)</f>
        <v>#DIV/0!</v>
      </c>
      <c r="L15" s="53" t="e">
        <f aca="false">ROUND(K15/45*100,0)</f>
        <v>#DIV/0!</v>
      </c>
      <c r="M15" s="47" t="e">
        <f aca="false">IF(L15&gt;=90,"A*",IF(L15&gt;=80,"A",IF(L15&gt;=70,"B",IF(L15&gt;=60,"C",IF(L15&gt;=50,"D",IF(L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JEREMY DANIEL KEVIN</v>
      </c>
      <c r="C16" s="51"/>
      <c r="D16" s="51"/>
      <c r="E16" s="51"/>
      <c r="F16" s="51"/>
      <c r="G16" s="51"/>
      <c r="H16" s="51"/>
      <c r="I16" s="58" t="e">
        <f aca="false">ROUND(AVERAGE(C16:H16),0)</f>
        <v>#DIV/0!</v>
      </c>
      <c r="J16" s="51"/>
      <c r="K16" s="58" t="e">
        <f aca="false">ROUND(0.1*I16+0.35*J16,0)</f>
        <v>#DIV/0!</v>
      </c>
      <c r="L16" s="53" t="e">
        <f aca="false">ROUND(K16/45*100,0)</f>
        <v>#DIV/0!</v>
      </c>
      <c r="M16" s="47" t="e">
        <f aca="false">IF(L16&gt;=90,"A*",IF(L16&gt;=80,"A",IF(L16&gt;=70,"B",IF(L16&gt;=60,"C",IF(L16&gt;=50,"D",IF(L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KAYLEE ALLISON GOMULIA </v>
      </c>
      <c r="C17" s="51"/>
      <c r="D17" s="51"/>
      <c r="E17" s="51"/>
      <c r="F17" s="51"/>
      <c r="G17" s="51"/>
      <c r="H17" s="51"/>
      <c r="I17" s="58" t="e">
        <f aca="false">ROUND(AVERAGE(C17:H17),0)</f>
        <v>#DIV/0!</v>
      </c>
      <c r="J17" s="51"/>
      <c r="K17" s="58" t="e">
        <f aca="false">ROUND(0.1*I17+0.35*J17,0)</f>
        <v>#DIV/0!</v>
      </c>
      <c r="L17" s="53" t="e">
        <f aca="false">ROUND(K17/45*100,0)</f>
        <v>#DIV/0!</v>
      </c>
      <c r="M17" s="47" t="e">
        <f aca="false">IF(L17&gt;=90,"A*",IF(L17&gt;=80,"A",IF(L17&gt;=70,"B",IF(L17&gt;=60,"C",IF(L17&gt;=50,"D",IF(L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KENICHI ARYA WIJAYA</v>
      </c>
      <c r="C18" s="51"/>
      <c r="D18" s="51"/>
      <c r="E18" s="51"/>
      <c r="F18" s="51"/>
      <c r="G18" s="51"/>
      <c r="H18" s="51"/>
      <c r="I18" s="58" t="e">
        <f aca="false">ROUND(AVERAGE(C18:H18),0)</f>
        <v>#DIV/0!</v>
      </c>
      <c r="J18" s="51"/>
      <c r="K18" s="58" t="e">
        <f aca="false">ROUND(0.1*I18+0.35*J18,0)</f>
        <v>#DIV/0!</v>
      </c>
      <c r="L18" s="53" t="e">
        <f aca="false">ROUND(K18/45*100,0)</f>
        <v>#DIV/0!</v>
      </c>
      <c r="M18" s="47" t="e">
        <f aca="false">IF(L18&gt;=90,"A*",IF(L18&gt;=80,"A",IF(L18&gt;=70,"B",IF(L18&gt;=60,"C",IF(L18&gt;=50,"D",IF(L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KIMBERLEY SHANON ANNABELLE GANAP</v>
      </c>
      <c r="C19" s="51"/>
      <c r="D19" s="51"/>
      <c r="E19" s="51"/>
      <c r="F19" s="51"/>
      <c r="G19" s="51"/>
      <c r="H19" s="51"/>
      <c r="I19" s="58" t="e">
        <f aca="false">ROUND(AVERAGE(C19:H19),0)</f>
        <v>#DIV/0!</v>
      </c>
      <c r="J19" s="51"/>
      <c r="K19" s="58" t="e">
        <f aca="false">ROUND(0.1*I19+0.35*J19,0)</f>
        <v>#DIV/0!</v>
      </c>
      <c r="L19" s="53" t="e">
        <f aca="false">ROUND(K19/45*100,0)</f>
        <v>#DIV/0!</v>
      </c>
      <c r="M19" s="47" t="e">
        <f aca="false">IF(L19&gt;=90,"A*",IF(L19&gt;=80,"A",IF(L19&gt;=70,"B",IF(L19&gt;=60,"C",IF(L19&gt;=50,"D",IF(L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LOUIS MARTIN</v>
      </c>
      <c r="C20" s="51"/>
      <c r="D20" s="51"/>
      <c r="E20" s="51"/>
      <c r="F20" s="51"/>
      <c r="G20" s="51"/>
      <c r="H20" s="51"/>
      <c r="I20" s="58" t="e">
        <f aca="false">ROUND(AVERAGE(C20:H20),0)</f>
        <v>#DIV/0!</v>
      </c>
      <c r="J20" s="51"/>
      <c r="K20" s="58" t="e">
        <f aca="false">ROUND(0.1*I20+0.35*J20,0)</f>
        <v>#DIV/0!</v>
      </c>
      <c r="L20" s="53" t="e">
        <f aca="false">ROUND(K20/45*100,0)</f>
        <v>#DIV/0!</v>
      </c>
      <c r="M20" s="47" t="e">
        <f aca="false">IF(L20&gt;=90,"A*",IF(L20&gt;=80,"A",IF(L20&gt;=70,"B",IF(L20&gt;=60,"C",IF(L20&gt;=50,"D",IF(L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MARIA NATHANIA BUDIARSO</v>
      </c>
      <c r="C21" s="51"/>
      <c r="D21" s="51"/>
      <c r="E21" s="51"/>
      <c r="F21" s="51"/>
      <c r="G21" s="51"/>
      <c r="H21" s="51"/>
      <c r="I21" s="58" t="e">
        <f aca="false">ROUND(AVERAGE(C21:H21),0)</f>
        <v>#DIV/0!</v>
      </c>
      <c r="J21" s="51"/>
      <c r="K21" s="58" t="e">
        <f aca="false">ROUND(0.1*I21+0.35*J21,0)</f>
        <v>#DIV/0!</v>
      </c>
      <c r="L21" s="53" t="e">
        <f aca="false">ROUND(K21/45*100,0)</f>
        <v>#DIV/0!</v>
      </c>
      <c r="M21" s="47" t="e">
        <f aca="false">IF(L21&gt;=90,"A*",IF(L21&gt;=80,"A",IF(L21&gt;=70,"B",IF(L21&gt;=60,"C",IF(L21&gt;=50,"D",IF(L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MARTHINA EMMANUEL CHANG</v>
      </c>
      <c r="C22" s="51"/>
      <c r="D22" s="51"/>
      <c r="E22" s="51"/>
      <c r="F22" s="51"/>
      <c r="G22" s="51"/>
      <c r="H22" s="51"/>
      <c r="I22" s="58" t="e">
        <f aca="false">ROUND(AVERAGE(C22:H22),0)</f>
        <v>#DIV/0!</v>
      </c>
      <c r="J22" s="51"/>
      <c r="K22" s="58" t="e">
        <f aca="false">ROUND(0.1*I22+0.35*J22,0)</f>
        <v>#DIV/0!</v>
      </c>
      <c r="L22" s="53" t="e">
        <f aca="false">ROUND(K22/45*100,0)</f>
        <v>#DIV/0!</v>
      </c>
      <c r="M22" s="47" t="e">
        <f aca="false">IF(L22&gt;=90,"A*",IF(L22&gt;=80,"A",IF(L22&gt;=70,"B",IF(L22&gt;=60,"C",IF(L22&gt;=50,"D",IF(L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MARVEL RUDY</v>
      </c>
      <c r="C23" s="51"/>
      <c r="D23" s="51"/>
      <c r="E23" s="51"/>
      <c r="F23" s="51"/>
      <c r="G23" s="51"/>
      <c r="H23" s="51"/>
      <c r="I23" s="58" t="e">
        <f aca="false">ROUND(AVERAGE(C23:H23),0)</f>
        <v>#DIV/0!</v>
      </c>
      <c r="J23" s="51"/>
      <c r="K23" s="58" t="e">
        <f aca="false">ROUND(0.1*I23+0.35*J23,0)</f>
        <v>#DIV/0!</v>
      </c>
      <c r="L23" s="53" t="e">
        <f aca="false">ROUND(K23/45*100,0)</f>
        <v>#DIV/0!</v>
      </c>
      <c r="M23" s="47" t="e">
        <f aca="false">IF(L23&gt;=90,"A*",IF(L23&gt;=80,"A",IF(L23&gt;=70,"B",IF(L23&gt;=60,"C",IF(L23&gt;=50,"D",IF(L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NEWIN JONATHAN SUGIH</v>
      </c>
      <c r="C24" s="51"/>
      <c r="D24" s="51"/>
      <c r="E24" s="51"/>
      <c r="F24" s="51"/>
      <c r="G24" s="51"/>
      <c r="H24" s="51"/>
      <c r="I24" s="58" t="e">
        <f aca="false">ROUND(AVERAGE(C24:H24),0)</f>
        <v>#DIV/0!</v>
      </c>
      <c r="J24" s="51"/>
      <c r="K24" s="58" t="e">
        <f aca="false">ROUND(0.1*I24+0.35*J24,0)</f>
        <v>#DIV/0!</v>
      </c>
      <c r="L24" s="53" t="e">
        <f aca="false">ROUND(K24/45*100,0)</f>
        <v>#DIV/0!</v>
      </c>
      <c r="M24" s="47" t="e">
        <f aca="false">IF(L24&gt;=90,"A*",IF(L24&gt;=80,"A",IF(L24&gt;=70,"B",IF(L24&gt;=60,"C",IF(L24&gt;=50,"D",IF(L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RAYHAN SANTOSO</v>
      </c>
      <c r="C25" s="51"/>
      <c r="D25" s="51"/>
      <c r="E25" s="51"/>
      <c r="F25" s="51"/>
      <c r="G25" s="51"/>
      <c r="H25" s="51"/>
      <c r="I25" s="58" t="e">
        <f aca="false">ROUND(AVERAGE(C25:H25),0)</f>
        <v>#DIV/0!</v>
      </c>
      <c r="J25" s="51"/>
      <c r="K25" s="58" t="e">
        <f aca="false">ROUND(0.1*I25+0.35*J25,0)</f>
        <v>#DIV/0!</v>
      </c>
      <c r="L25" s="53" t="e">
        <f aca="false">ROUND(K25/45*100,0)</f>
        <v>#DIV/0!</v>
      </c>
      <c r="M25" s="47" t="e">
        <f aca="false">IF(L25&gt;=90,"A*",IF(L25&gt;=80,"A",IF(L25&gt;=70,"B",IF(L25&gt;=60,"C",IF(L25&gt;=50,"D",IF(L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SHEENY GLORY PAISELLAH</v>
      </c>
      <c r="C26" s="51"/>
      <c r="D26" s="51"/>
      <c r="E26" s="51"/>
      <c r="F26" s="51"/>
      <c r="G26" s="51"/>
      <c r="H26" s="51"/>
      <c r="I26" s="58" t="e">
        <f aca="false">ROUND(AVERAGE(C26:H26),0)</f>
        <v>#DIV/0!</v>
      </c>
      <c r="J26" s="51"/>
      <c r="K26" s="58" t="e">
        <f aca="false">ROUND(0.1*I26+0.35*J26,0)</f>
        <v>#DIV/0!</v>
      </c>
      <c r="L26" s="53" t="e">
        <f aca="false">ROUND(K26/45*100,0)</f>
        <v>#DIV/0!</v>
      </c>
      <c r="M26" s="47" t="e">
        <f aca="false">IF(L26&gt;=90,"A*",IF(L26&gt;=80,"A",IF(L26&gt;=70,"B",IF(L26&gt;=60,"C",IF(L26&gt;=50,"D",IF(L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VIVIAN ADELINE CHIA</v>
      </c>
      <c r="C27" s="51"/>
      <c r="D27" s="51"/>
      <c r="E27" s="51"/>
      <c r="F27" s="51"/>
      <c r="G27" s="51"/>
      <c r="H27" s="51"/>
      <c r="I27" s="58" t="e">
        <f aca="false">ROUND(AVERAGE(C27:H27),0)</f>
        <v>#DIV/0!</v>
      </c>
      <c r="J27" s="51"/>
      <c r="K27" s="58" t="e">
        <f aca="false">ROUND(0.1*I27+0.35*J27,0)</f>
        <v>#DIV/0!</v>
      </c>
      <c r="L27" s="53" t="e">
        <f aca="false">ROUND(K27/45*100,0)</f>
        <v>#DIV/0!</v>
      </c>
      <c r="M27" s="47" t="e">
        <f aca="false">IF(L27&gt;=90,"A*",IF(L27&gt;=80,"A",IF(L27&gt;=70,"B",IF(L27&gt;=60,"C",IF(L27&gt;=50,"D",IF(L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WILSON AURELIUS RUSMANA</v>
      </c>
      <c r="C28" s="51"/>
      <c r="D28" s="51"/>
      <c r="E28" s="51"/>
      <c r="F28" s="51"/>
      <c r="G28" s="51"/>
      <c r="H28" s="51"/>
      <c r="I28" s="58" t="e">
        <f aca="false">ROUND(AVERAGE(C28:H28),0)</f>
        <v>#DIV/0!</v>
      </c>
      <c r="J28" s="51"/>
      <c r="K28" s="58" t="e">
        <f aca="false">ROUND(0.1*I28+0.35*J28,0)</f>
        <v>#DIV/0!</v>
      </c>
      <c r="L28" s="53" t="e">
        <f aca="false">ROUND(K28/45*100,0)</f>
        <v>#DIV/0!</v>
      </c>
      <c r="M28" s="47" t="e">
        <f aca="false">IF(L28&gt;=90,"A*",IF(L28&gt;=80,"A",IF(L28&gt;=70,"B",IF(L28&gt;=60,"C",IF(L28&gt;=50,"D",IF(L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/>
      </c>
      <c r="C29" s="51"/>
      <c r="D29" s="51"/>
      <c r="E29" s="51"/>
      <c r="F29" s="51"/>
      <c r="G29" s="51"/>
      <c r="H29" s="51"/>
      <c r="I29" s="58" t="e">
        <f aca="false">ROUND(AVERAGE(C29:H29),0)</f>
        <v>#DIV/0!</v>
      </c>
      <c r="J29" s="51"/>
      <c r="K29" s="58" t="e">
        <f aca="false">ROUND(0.1*I29+0.35*J29,0)</f>
        <v>#DIV/0!</v>
      </c>
      <c r="L29" s="53" t="e">
        <f aca="false">ROUND(K29/45*100,0)</f>
        <v>#DIV/0!</v>
      </c>
      <c r="M29" s="47" t="e">
        <f aca="false">IF(L29&gt;=90,"A*",IF(L29&gt;=80,"A",IF(L29&gt;=70,"B",IF(L29&gt;=60,"C",IF(L29&gt;=50,"D",IF(L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/>
      </c>
      <c r="C30" s="51"/>
      <c r="D30" s="51"/>
      <c r="E30" s="51"/>
      <c r="F30" s="51"/>
      <c r="G30" s="51"/>
      <c r="H30" s="51"/>
      <c r="I30" s="58" t="e">
        <f aca="false">ROUND(AVERAGE(C30:H30),0)</f>
        <v>#DIV/0!</v>
      </c>
      <c r="J30" s="51"/>
      <c r="K30" s="58" t="e">
        <f aca="false">ROUND(0.1*I30+0.35*J30,0)</f>
        <v>#DIV/0!</v>
      </c>
      <c r="L30" s="53" t="e">
        <f aca="false">ROUND(K30/45*100,0)</f>
        <v>#DIV/0!</v>
      </c>
      <c r="M30" s="47" t="e">
        <f aca="false">IF(L30&gt;=90,"A*",IF(L30&gt;=80,"A",IF(L30&gt;=70,"B",IF(L30&gt;=60,"C",IF(L30&gt;=50,"D",IF(L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/>
      </c>
      <c r="C31" s="51"/>
      <c r="D31" s="51"/>
      <c r="E31" s="51"/>
      <c r="F31" s="51"/>
      <c r="G31" s="51"/>
      <c r="H31" s="51"/>
      <c r="I31" s="58" t="e">
        <f aca="false">ROUND(AVERAGE(C31:H31),0)</f>
        <v>#DIV/0!</v>
      </c>
      <c r="J31" s="51"/>
      <c r="K31" s="58" t="e">
        <f aca="false">ROUND(0.1*I31+0.35*J31,0)</f>
        <v>#DIV/0!</v>
      </c>
      <c r="L31" s="53" t="e">
        <f aca="false">ROUND(K31/45*100,0)</f>
        <v>#DIV/0!</v>
      </c>
      <c r="M31" s="47" t="e">
        <f aca="false">IF(L31&gt;=90,"A*",IF(L31&gt;=80,"A",IF(L31&gt;=70,"B",IF(L31&gt;=60,"C",IF(L31&gt;=50,"D",IF(L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/>
      </c>
      <c r="C32" s="51"/>
      <c r="D32" s="51"/>
      <c r="E32" s="51"/>
      <c r="F32" s="51"/>
      <c r="G32" s="51"/>
      <c r="H32" s="51"/>
      <c r="I32" s="58" t="e">
        <f aca="false">ROUND(AVERAGE(C32:H32),0)</f>
        <v>#DIV/0!</v>
      </c>
      <c r="J32" s="51"/>
      <c r="K32" s="58" t="e">
        <f aca="false">ROUND(0.1*I32+0.35*J32,0)</f>
        <v>#DIV/0!</v>
      </c>
      <c r="L32" s="53" t="e">
        <f aca="false">ROUND(K32/45*100,0)</f>
        <v>#DIV/0!</v>
      </c>
      <c r="M32" s="47" t="e">
        <f aca="false">IF(L32&gt;=90,"A*",IF(L32&gt;=80,"A",IF(L32&gt;=70,"B",IF(L32&gt;=60,"C",IF(L32&gt;=50,"D",IF(L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1"/>
      <c r="D33" s="51"/>
      <c r="E33" s="51"/>
      <c r="F33" s="51"/>
      <c r="G33" s="51"/>
      <c r="H33" s="51"/>
      <c r="I33" s="58" t="e">
        <f aca="false">ROUND(AVERAGE(C33:H33),0)</f>
        <v>#DIV/0!</v>
      </c>
      <c r="J33" s="51"/>
      <c r="K33" s="58" t="e">
        <f aca="false">ROUND(0.1*I33+0.35*J33,0)</f>
        <v>#DIV/0!</v>
      </c>
      <c r="L33" s="53" t="e">
        <f aca="false">ROUND(K33/45*100,0)</f>
        <v>#DIV/0!</v>
      </c>
      <c r="M33" s="47" t="e">
        <f aca="false">IF(L33&gt;=90,"A*",IF(L33&gt;=80,"A",IF(L33&gt;=70,"B",IF(L33&gt;=60,"C",IF(L33&gt;=50,"D",IF(L33&gt;=40,"E","U"))))))</f>
        <v>#DIV/0!</v>
      </c>
    </row>
    <row r="35" customFormat="false" ht="15" hidden="false" customHeight="false" outlineLevel="0" collapsed="false">
      <c r="K35" s="42" t="s">
        <v>389</v>
      </c>
      <c r="L35" s="54" t="n">
        <f aca="true">NOW()</f>
        <v>46232.4889301114</v>
      </c>
      <c r="M35" s="54"/>
      <c r="N35" s="54"/>
    </row>
    <row r="36" customFormat="false" ht="15" hidden="false" customHeight="false" outlineLevel="0" collapsed="false">
      <c r="L36" s="55" t="s">
        <v>390</v>
      </c>
    </row>
    <row r="39" customFormat="false" ht="15" hidden="false" customHeight="false" outlineLevel="0" collapsed="false">
      <c r="L39" s="55" t="str">
        <f aca="false">Input!D15</f>
        <v>Hendri Martari,S.SN</v>
      </c>
    </row>
  </sheetData>
  <sheetProtection sheet="true" password="c616" objects="true" scenarios="true"/>
  <mergeCells count="4">
    <mergeCell ref="A1:M1"/>
    <mergeCell ref="A2:M2"/>
    <mergeCell ref="A3:M3"/>
    <mergeCell ref="L35:N35"/>
  </mergeCells>
  <printOptions headings="false" gridLines="false" gridLinesSet="true" horizontalCentered="true" verticalCentered="false"/>
  <pageMargins left="0.7" right="0.7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6" min="3" style="42" width="13.14"/>
    <col collapsed="false" customWidth="true" hidden="false" outlineLevel="0" max="7" min="7" style="42" width="13.99"/>
    <col collapsed="false" customWidth="false" hidden="false" outlineLevel="0" max="257" min="8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</row>
    <row r="4" customFormat="false" ht="15" hidden="false" customHeight="false" outlineLevel="0" collapsed="false">
      <c r="C4" s="45"/>
      <c r="D4" s="45"/>
      <c r="E4" s="45"/>
      <c r="F4" s="45"/>
      <c r="G4" s="45"/>
    </row>
    <row r="5" customFormat="false" ht="15" hidden="false" customHeight="false" outlineLevel="0" collapsed="false">
      <c r="E5" s="45"/>
      <c r="F5" s="45" t="s">
        <v>363</v>
      </c>
      <c r="G5" s="45" t="str">
        <f aca="false">'Term 1'!C5</f>
        <v>:</v>
      </c>
      <c r="H5" s="59" t="n">
        <f aca="false">Input!K16</f>
        <v>7.3</v>
      </c>
    </row>
    <row r="6" customFormat="false" ht="15" hidden="false" customHeight="false" outlineLevel="0" collapsed="false">
      <c r="E6" s="45"/>
      <c r="F6" s="45" t="s">
        <v>366</v>
      </c>
      <c r="G6" s="45" t="str">
        <f aca="false">'Term 1'!C6</f>
        <v>:</v>
      </c>
      <c r="H6" s="59" t="str">
        <f aca="false">Input!D16</f>
        <v>ICA Dance</v>
      </c>
    </row>
    <row r="7" customFormat="false" ht="15" hidden="false" customHeight="false" outlineLevel="0" collapsed="false">
      <c r="E7" s="45"/>
      <c r="F7" s="45" t="s">
        <v>367</v>
      </c>
      <c r="G7" s="45" t="str">
        <f aca="false">'Term 1'!C7</f>
        <v>:</v>
      </c>
      <c r="H7" s="59" t="str">
        <f aca="false">Input!D15</f>
        <v>Hendri Martari,S.SN</v>
      </c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</row>
    <row r="9" customFormat="false" ht="30" hidden="false" customHeight="false" outlineLevel="0" collapsed="false">
      <c r="A9" s="60" t="s">
        <v>368</v>
      </c>
      <c r="B9" s="61" t="s">
        <v>369</v>
      </c>
      <c r="C9" s="61" t="s">
        <v>398</v>
      </c>
      <c r="D9" s="61" t="s">
        <v>399</v>
      </c>
      <c r="E9" s="61" t="s">
        <v>400</v>
      </c>
      <c r="F9" s="61" t="s">
        <v>401</v>
      </c>
      <c r="G9" s="61" t="s">
        <v>402</v>
      </c>
      <c r="H9" s="62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RTHUR PHARRELL SIRAPANDJI</v>
      </c>
      <c r="C10" s="58" t="e">
        <f aca="false">'Term 1'!T10</f>
        <v>#DIV/0!</v>
      </c>
      <c r="D10" s="58" t="e">
        <f aca="false">'Term 2'!K10</f>
        <v>#DIV/0!</v>
      </c>
      <c r="E10" s="58" t="e">
        <f aca="false">'Term 3'!U10</f>
        <v>#DIV/0!</v>
      </c>
      <c r="F10" s="58" t="e">
        <f aca="false">'Term 4'!K10</f>
        <v>#DIV/0!</v>
      </c>
      <c r="G10" s="52" t="e">
        <f aca="false">SUM(C10:F10)</f>
        <v>#DIV/0!</v>
      </c>
      <c r="H10" s="47" t="e">
        <f aca="false">IF(G10&gt;=90,"A*",IF(G10&gt;=80,"A",IF(G10&gt;=70,"B",IF(G10&gt;=60,"C",IF(G10&gt;=50,"D",IF(G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BRANDON JOSHUA HAHOLONGAN NAINGGOLAN</v>
      </c>
      <c r="C11" s="58" t="e">
        <f aca="false">'Term 1'!T11</f>
        <v>#DIV/0!</v>
      </c>
      <c r="D11" s="58" t="e">
        <f aca="false">'Term 2'!K11</f>
        <v>#DIV/0!</v>
      </c>
      <c r="E11" s="58" t="e">
        <f aca="false">'Term 3'!U11</f>
        <v>#DIV/0!</v>
      </c>
      <c r="F11" s="58" t="e">
        <f aca="false">'Term 4'!K11</f>
        <v>#DIV/0!</v>
      </c>
      <c r="G11" s="52" t="e">
        <f aca="false">SUM(C11:F11)</f>
        <v>#DIV/0!</v>
      </c>
      <c r="H11" s="47" t="e">
        <f aca="false">IF(G11&gt;=90,"A*",IF(G11&gt;=80,"A",IF(G11&gt;=70,"B",IF(G11&gt;=60,"C",IF(G11&gt;=50,"D",IF(G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DARLENE HENDRANATA PUTRI </v>
      </c>
      <c r="C12" s="58" t="e">
        <f aca="false">'Term 1'!T12</f>
        <v>#DIV/0!</v>
      </c>
      <c r="D12" s="58" t="e">
        <f aca="false">'Term 2'!K12</f>
        <v>#DIV/0!</v>
      </c>
      <c r="E12" s="58" t="e">
        <f aca="false">'Term 3'!U12</f>
        <v>#DIV/0!</v>
      </c>
      <c r="F12" s="58" t="e">
        <f aca="false">'Term 4'!K12</f>
        <v>#DIV/0!</v>
      </c>
      <c r="G12" s="52" t="e">
        <f aca="false">SUM(C12:F12)</f>
        <v>#DIV/0!</v>
      </c>
      <c r="H12" s="47" t="e">
        <f aca="false">IF(G12&gt;=90,"A*",IF(G12&gt;=80,"A",IF(G12&gt;=70,"B",IF(G12&gt;=60,"C",IF(G12&gt;=50,"D",IF(G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EMMANUEL EMILIO BANGUN</v>
      </c>
      <c r="C13" s="58" t="e">
        <f aca="false">'Term 1'!T13</f>
        <v>#DIV/0!</v>
      </c>
      <c r="D13" s="58" t="e">
        <f aca="false">'Term 2'!K13</f>
        <v>#DIV/0!</v>
      </c>
      <c r="E13" s="58" t="e">
        <f aca="false">'Term 3'!U13</f>
        <v>#DIV/0!</v>
      </c>
      <c r="F13" s="58" t="e">
        <f aca="false">'Term 4'!K13</f>
        <v>#DIV/0!</v>
      </c>
      <c r="G13" s="52" t="e">
        <f aca="false">SUM(C13:F13)</f>
        <v>#DIV/0!</v>
      </c>
      <c r="H13" s="47" t="e">
        <f aca="false">IF(G13&gt;=90,"A*",IF(G13&gt;=80,"A",IF(G13&gt;=70,"B",IF(G13&gt;=60,"C",IF(G13&gt;=50,"D",IF(G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FRANKLIN JOSEPH THE</v>
      </c>
      <c r="C14" s="58" t="e">
        <f aca="false">'Term 1'!T14</f>
        <v>#DIV/0!</v>
      </c>
      <c r="D14" s="58" t="e">
        <f aca="false">'Term 2'!K14</f>
        <v>#DIV/0!</v>
      </c>
      <c r="E14" s="58" t="e">
        <f aca="false">'Term 3'!U14</f>
        <v>#DIV/0!</v>
      </c>
      <c r="F14" s="58" t="e">
        <f aca="false">'Term 4'!K14</f>
        <v>#DIV/0!</v>
      </c>
      <c r="G14" s="52" t="e">
        <f aca="false">SUM(C14:F14)</f>
        <v>#DIV/0!</v>
      </c>
      <c r="H14" s="47" t="e">
        <f aca="false">IF(G14&gt;=90,"A*",IF(G14&gt;=80,"A",IF(G14&gt;=70,"B",IF(G14&gt;=60,"C",IF(G14&gt;=50,"D",IF(G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JAMES AUSTIN WIDJAYA</v>
      </c>
      <c r="C15" s="58" t="e">
        <f aca="false">'Term 1'!T15</f>
        <v>#DIV/0!</v>
      </c>
      <c r="D15" s="58" t="e">
        <f aca="false">'Term 2'!K15</f>
        <v>#DIV/0!</v>
      </c>
      <c r="E15" s="58" t="e">
        <f aca="false">'Term 3'!U15</f>
        <v>#DIV/0!</v>
      </c>
      <c r="F15" s="58" t="e">
        <f aca="false">'Term 4'!K15</f>
        <v>#DIV/0!</v>
      </c>
      <c r="G15" s="52" t="e">
        <f aca="false">SUM(C15:F15)</f>
        <v>#DIV/0!</v>
      </c>
      <c r="H15" s="47" t="e">
        <f aca="false">IF(G15&gt;=90,"A*",IF(G15&gt;=80,"A",IF(G15&gt;=70,"B",IF(G15&gt;=60,"C",IF(G15&gt;=50,"D",IF(G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JEREMY DANIEL KEVIN</v>
      </c>
      <c r="C16" s="58" t="e">
        <f aca="false">'Term 1'!T16</f>
        <v>#DIV/0!</v>
      </c>
      <c r="D16" s="58" t="e">
        <f aca="false">'Term 2'!K16</f>
        <v>#DIV/0!</v>
      </c>
      <c r="E16" s="58" t="e">
        <f aca="false">'Term 3'!U16</f>
        <v>#DIV/0!</v>
      </c>
      <c r="F16" s="58" t="e">
        <f aca="false">'Term 4'!K16</f>
        <v>#DIV/0!</v>
      </c>
      <c r="G16" s="52" t="e">
        <f aca="false">SUM(C16:F16)</f>
        <v>#DIV/0!</v>
      </c>
      <c r="H16" s="47" t="e">
        <f aca="false">IF(G16&gt;=90,"A*",IF(G16&gt;=80,"A",IF(G16&gt;=70,"B",IF(G16&gt;=60,"C",IF(G16&gt;=50,"D",IF(G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KAYLEE ALLISON GOMULIA </v>
      </c>
      <c r="C17" s="58" t="e">
        <f aca="false">'Term 1'!T17</f>
        <v>#DIV/0!</v>
      </c>
      <c r="D17" s="58" t="e">
        <f aca="false">'Term 2'!K17</f>
        <v>#DIV/0!</v>
      </c>
      <c r="E17" s="58" t="e">
        <f aca="false">'Term 3'!U17</f>
        <v>#DIV/0!</v>
      </c>
      <c r="F17" s="58" t="e">
        <f aca="false">'Term 4'!K17</f>
        <v>#DIV/0!</v>
      </c>
      <c r="G17" s="52" t="e">
        <f aca="false">SUM(C17:F17)</f>
        <v>#DIV/0!</v>
      </c>
      <c r="H17" s="47" t="e">
        <f aca="false">IF(G17&gt;=90,"A*",IF(G17&gt;=80,"A",IF(G17&gt;=70,"B",IF(G17&gt;=60,"C",IF(G17&gt;=50,"D",IF(G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KENICHI ARYA WIJAYA</v>
      </c>
      <c r="C18" s="58" t="e">
        <f aca="false">'Term 1'!T18</f>
        <v>#DIV/0!</v>
      </c>
      <c r="D18" s="58" t="e">
        <f aca="false">'Term 2'!K18</f>
        <v>#DIV/0!</v>
      </c>
      <c r="E18" s="58" t="e">
        <f aca="false">'Term 3'!U18</f>
        <v>#DIV/0!</v>
      </c>
      <c r="F18" s="58" t="e">
        <f aca="false">'Term 4'!K18</f>
        <v>#DIV/0!</v>
      </c>
      <c r="G18" s="52" t="e">
        <f aca="false">SUM(C18:F18)</f>
        <v>#DIV/0!</v>
      </c>
      <c r="H18" s="47" t="e">
        <f aca="false">IF(G18&gt;=90,"A*",IF(G18&gt;=80,"A",IF(G18&gt;=70,"B",IF(G18&gt;=60,"C",IF(G18&gt;=50,"D",IF(G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KIMBERLEY SHANON ANNABELLE GANAP</v>
      </c>
      <c r="C19" s="58" t="n">
        <f aca="false">'Term 1'!T19</f>
        <v>12</v>
      </c>
      <c r="D19" s="58" t="e">
        <f aca="false">'Term 2'!K19</f>
        <v>#DIV/0!</v>
      </c>
      <c r="E19" s="58" t="e">
        <f aca="false">'Term 3'!U19</f>
        <v>#DIV/0!</v>
      </c>
      <c r="F19" s="58" t="e">
        <f aca="false">'Term 4'!K19</f>
        <v>#DIV/0!</v>
      </c>
      <c r="G19" s="52" t="e">
        <f aca="false">SUM(C19:F19)</f>
        <v>#DIV/0!</v>
      </c>
      <c r="H19" s="47" t="e">
        <f aca="false">IF(G19&gt;=90,"A*",IF(G19&gt;=80,"A",IF(G19&gt;=70,"B",IF(G19&gt;=60,"C",IF(G19&gt;=50,"D",IF(G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LOUIS MARTIN</v>
      </c>
      <c r="C20" s="58" t="e">
        <f aca="false">'Term 1'!T20</f>
        <v>#DIV/0!</v>
      </c>
      <c r="D20" s="58" t="e">
        <f aca="false">'Term 2'!K20</f>
        <v>#DIV/0!</v>
      </c>
      <c r="E20" s="58" t="e">
        <f aca="false">'Term 3'!U20</f>
        <v>#DIV/0!</v>
      </c>
      <c r="F20" s="58" t="e">
        <f aca="false">'Term 4'!K20</f>
        <v>#DIV/0!</v>
      </c>
      <c r="G20" s="52" t="e">
        <f aca="false">SUM(C20:F20)</f>
        <v>#DIV/0!</v>
      </c>
      <c r="H20" s="47" t="e">
        <f aca="false">IF(G20&gt;=90,"A*",IF(G20&gt;=80,"A",IF(G20&gt;=70,"B",IF(G20&gt;=60,"C",IF(G20&gt;=50,"D",IF(G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MARIA NATHANIA BUDIARSO</v>
      </c>
      <c r="C21" s="58" t="n">
        <f aca="false">'Term 1'!T21</f>
        <v>12</v>
      </c>
      <c r="D21" s="58" t="e">
        <f aca="false">'Term 2'!K21</f>
        <v>#DIV/0!</v>
      </c>
      <c r="E21" s="58" t="e">
        <f aca="false">'Term 3'!U21</f>
        <v>#DIV/0!</v>
      </c>
      <c r="F21" s="58" t="e">
        <f aca="false">'Term 4'!K21</f>
        <v>#DIV/0!</v>
      </c>
      <c r="G21" s="52" t="e">
        <f aca="false">SUM(C21:F21)</f>
        <v>#DIV/0!</v>
      </c>
      <c r="H21" s="47" t="e">
        <f aca="false">IF(G21&gt;=90,"A*",IF(G21&gt;=80,"A",IF(G21&gt;=70,"B",IF(G21&gt;=60,"C",IF(G21&gt;=50,"D",IF(G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MARTHINA EMMANUEL CHANG</v>
      </c>
      <c r="C22" s="58" t="e">
        <f aca="false">'Term 1'!T22</f>
        <v>#DIV/0!</v>
      </c>
      <c r="D22" s="58" t="e">
        <f aca="false">'Term 2'!K22</f>
        <v>#DIV/0!</v>
      </c>
      <c r="E22" s="58" t="e">
        <f aca="false">'Term 3'!U22</f>
        <v>#DIV/0!</v>
      </c>
      <c r="F22" s="58" t="e">
        <f aca="false">'Term 4'!K22</f>
        <v>#DIV/0!</v>
      </c>
      <c r="G22" s="52" t="e">
        <f aca="false">SUM(C22:F22)</f>
        <v>#DIV/0!</v>
      </c>
      <c r="H22" s="47" t="e">
        <f aca="false">IF(G22&gt;=90,"A*",IF(G22&gt;=80,"A",IF(G22&gt;=70,"B",IF(G22&gt;=60,"C",IF(G22&gt;=50,"D",IF(G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MARVEL RUDY</v>
      </c>
      <c r="C23" s="58" t="e">
        <f aca="false">'Term 1'!T23</f>
        <v>#DIV/0!</v>
      </c>
      <c r="D23" s="58" t="e">
        <f aca="false">'Term 2'!K23</f>
        <v>#DIV/0!</v>
      </c>
      <c r="E23" s="58" t="e">
        <f aca="false">'Term 3'!U23</f>
        <v>#DIV/0!</v>
      </c>
      <c r="F23" s="58" t="e">
        <f aca="false">'Term 4'!K23</f>
        <v>#DIV/0!</v>
      </c>
      <c r="G23" s="52" t="e">
        <f aca="false">SUM(C23:F23)</f>
        <v>#DIV/0!</v>
      </c>
      <c r="H23" s="47" t="e">
        <f aca="false">IF(G23&gt;=90,"A*",IF(G23&gt;=80,"A",IF(G23&gt;=70,"B",IF(G23&gt;=60,"C",IF(G23&gt;=50,"D",IF(G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NEWIN JONATHAN SUGIH</v>
      </c>
      <c r="C24" s="58" t="e">
        <f aca="false">'Term 1'!T24</f>
        <v>#DIV/0!</v>
      </c>
      <c r="D24" s="58" t="e">
        <f aca="false">'Term 2'!K24</f>
        <v>#DIV/0!</v>
      </c>
      <c r="E24" s="58" t="e">
        <f aca="false">'Term 3'!U24</f>
        <v>#DIV/0!</v>
      </c>
      <c r="F24" s="58" t="e">
        <f aca="false">'Term 4'!K24</f>
        <v>#DIV/0!</v>
      </c>
      <c r="G24" s="52" t="e">
        <f aca="false">SUM(C24:F24)</f>
        <v>#DIV/0!</v>
      </c>
      <c r="H24" s="47" t="e">
        <f aca="false">IF(G24&gt;=90,"A*",IF(G24&gt;=80,"A",IF(G24&gt;=70,"B",IF(G24&gt;=60,"C",IF(G24&gt;=50,"D",IF(G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RAYHAN SANTOSO</v>
      </c>
      <c r="C25" s="58" t="e">
        <f aca="false">'Term 1'!T25</f>
        <v>#DIV/0!</v>
      </c>
      <c r="D25" s="58" t="e">
        <f aca="false">'Term 2'!K25</f>
        <v>#DIV/0!</v>
      </c>
      <c r="E25" s="58" t="e">
        <f aca="false">'Term 3'!U25</f>
        <v>#DIV/0!</v>
      </c>
      <c r="F25" s="58" t="e">
        <f aca="false">'Term 4'!K25</f>
        <v>#DIV/0!</v>
      </c>
      <c r="G25" s="52" t="e">
        <f aca="false">SUM(C25:F25)</f>
        <v>#DIV/0!</v>
      </c>
      <c r="H25" s="47" t="e">
        <f aca="false">IF(G25&gt;=90,"A*",IF(G25&gt;=80,"A",IF(G25&gt;=70,"B",IF(G25&gt;=60,"C",IF(G25&gt;=50,"D",IF(G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SHEENY GLORY PAISELLAH</v>
      </c>
      <c r="C26" s="58" t="n">
        <f aca="false">'Term 1'!T26</f>
        <v>12</v>
      </c>
      <c r="D26" s="58" t="e">
        <f aca="false">'Term 2'!K26</f>
        <v>#DIV/0!</v>
      </c>
      <c r="E26" s="58" t="e">
        <f aca="false">'Term 3'!U26</f>
        <v>#DIV/0!</v>
      </c>
      <c r="F26" s="58" t="e">
        <f aca="false">'Term 4'!K26</f>
        <v>#DIV/0!</v>
      </c>
      <c r="G26" s="52" t="e">
        <f aca="false">SUM(C26:F26)</f>
        <v>#DIV/0!</v>
      </c>
      <c r="H26" s="47" t="e">
        <f aca="false">IF(G26&gt;=90,"A*",IF(G26&gt;=80,"A",IF(G26&gt;=70,"B",IF(G26&gt;=60,"C",IF(G26&gt;=50,"D",IF(G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VIVIAN ADELINE CHIA</v>
      </c>
      <c r="C27" s="58" t="e">
        <f aca="false">'Term 1'!T27</f>
        <v>#DIV/0!</v>
      </c>
      <c r="D27" s="58" t="e">
        <f aca="false">'Term 2'!K27</f>
        <v>#DIV/0!</v>
      </c>
      <c r="E27" s="58" t="e">
        <f aca="false">'Term 3'!U27</f>
        <v>#DIV/0!</v>
      </c>
      <c r="F27" s="58" t="e">
        <f aca="false">'Term 4'!K27</f>
        <v>#DIV/0!</v>
      </c>
      <c r="G27" s="52" t="e">
        <f aca="false">SUM(C27:F27)</f>
        <v>#DIV/0!</v>
      </c>
      <c r="H27" s="47" t="e">
        <f aca="false">IF(G27&gt;=90,"A*",IF(G27&gt;=80,"A",IF(G27&gt;=70,"B",IF(G27&gt;=60,"C",IF(G27&gt;=50,"D",IF(G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WILSON AURELIUS RUSMANA</v>
      </c>
      <c r="C28" s="58" t="e">
        <f aca="false">'Term 1'!T28</f>
        <v>#DIV/0!</v>
      </c>
      <c r="D28" s="58" t="e">
        <f aca="false">'Term 2'!K28</f>
        <v>#DIV/0!</v>
      </c>
      <c r="E28" s="58" t="e">
        <f aca="false">'Term 3'!U28</f>
        <v>#DIV/0!</v>
      </c>
      <c r="F28" s="58" t="e">
        <f aca="false">'Term 4'!K28</f>
        <v>#DIV/0!</v>
      </c>
      <c r="G28" s="52" t="e">
        <f aca="false">SUM(C28:F28)</f>
        <v>#DIV/0!</v>
      </c>
      <c r="H28" s="47" t="e">
        <f aca="false">IF(G28&gt;=90,"A*",IF(G28&gt;=80,"A",IF(G28&gt;=70,"B",IF(G28&gt;=60,"C",IF(G28&gt;=50,"D",IF(G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/>
      </c>
      <c r="C29" s="58" t="e">
        <f aca="false">'Term 1'!T29</f>
        <v>#DIV/0!</v>
      </c>
      <c r="D29" s="58" t="e">
        <f aca="false">'Term 2'!K29</f>
        <v>#DIV/0!</v>
      </c>
      <c r="E29" s="58" t="e">
        <f aca="false">'Term 3'!U29</f>
        <v>#DIV/0!</v>
      </c>
      <c r="F29" s="58" t="e">
        <f aca="false">'Term 4'!K29</f>
        <v>#DIV/0!</v>
      </c>
      <c r="G29" s="52" t="e">
        <f aca="false">SUM(C29:F29)</f>
        <v>#DIV/0!</v>
      </c>
      <c r="H29" s="47" t="e">
        <f aca="false">IF(G29&gt;=90,"A*",IF(G29&gt;=80,"A",IF(G29&gt;=70,"B",IF(G29&gt;=60,"C",IF(G29&gt;=50,"D",IF(G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/>
      </c>
      <c r="C30" s="58" t="e">
        <f aca="false">'Term 1'!T30</f>
        <v>#DIV/0!</v>
      </c>
      <c r="D30" s="58" t="e">
        <f aca="false">'Term 2'!K30</f>
        <v>#DIV/0!</v>
      </c>
      <c r="E30" s="58" t="e">
        <f aca="false">'Term 3'!U30</f>
        <v>#DIV/0!</v>
      </c>
      <c r="F30" s="58" t="e">
        <f aca="false">'Term 4'!K30</f>
        <v>#DIV/0!</v>
      </c>
      <c r="G30" s="52" t="e">
        <f aca="false">SUM(C30:F30)</f>
        <v>#DIV/0!</v>
      </c>
      <c r="H30" s="47" t="e">
        <f aca="false">IF(G30&gt;=90,"A*",IF(G30&gt;=80,"A",IF(G30&gt;=70,"B",IF(G30&gt;=60,"C",IF(G30&gt;=50,"D",IF(G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/>
      </c>
      <c r="C31" s="58" t="e">
        <f aca="false">'Term 1'!T31</f>
        <v>#DIV/0!</v>
      </c>
      <c r="D31" s="58" t="e">
        <f aca="false">'Term 2'!K31</f>
        <v>#DIV/0!</v>
      </c>
      <c r="E31" s="58" t="e">
        <f aca="false">'Term 3'!U31</f>
        <v>#DIV/0!</v>
      </c>
      <c r="F31" s="58" t="e">
        <f aca="false">'Term 4'!K31</f>
        <v>#DIV/0!</v>
      </c>
      <c r="G31" s="52" t="e">
        <f aca="false">SUM(C31:F31)</f>
        <v>#DIV/0!</v>
      </c>
      <c r="H31" s="47" t="e">
        <f aca="false">IF(G31&gt;=90,"A*",IF(G31&gt;=80,"A",IF(G31&gt;=70,"B",IF(G31&gt;=60,"C",IF(G31&gt;=50,"D",IF(G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/>
      </c>
      <c r="C32" s="58" t="e">
        <f aca="false">'Term 1'!T32</f>
        <v>#DIV/0!</v>
      </c>
      <c r="D32" s="58" t="e">
        <f aca="false">'Term 2'!K32</f>
        <v>#DIV/0!</v>
      </c>
      <c r="E32" s="58" t="e">
        <f aca="false">'Term 3'!U32</f>
        <v>#DIV/0!</v>
      </c>
      <c r="F32" s="58" t="e">
        <f aca="false">'Term 4'!K32</f>
        <v>#DIV/0!</v>
      </c>
      <c r="G32" s="52" t="e">
        <f aca="false">SUM(C32:F32)</f>
        <v>#DIV/0!</v>
      </c>
      <c r="H32" s="47" t="e">
        <f aca="false">IF(G32&gt;=90,"A*",IF(G32&gt;=80,"A",IF(G32&gt;=70,"B",IF(G32&gt;=60,"C",IF(G32&gt;=50,"D",IF(G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/>
      </c>
      <c r="C33" s="58" t="e">
        <f aca="false">'Term 1'!T33</f>
        <v>#DIV/0!</v>
      </c>
      <c r="D33" s="58" t="e">
        <f aca="false">'Term 2'!K33</f>
        <v>#DIV/0!</v>
      </c>
      <c r="E33" s="58" t="e">
        <f aca="false">'Term 3'!U33</f>
        <v>#DIV/0!</v>
      </c>
      <c r="F33" s="58" t="e">
        <f aca="false">'Term 4'!K33</f>
        <v>#DIV/0!</v>
      </c>
      <c r="G33" s="52" t="e">
        <f aca="false">SUM(C33:F33)</f>
        <v>#DIV/0!</v>
      </c>
      <c r="H33" s="47" t="e">
        <f aca="false">IF(G33&gt;=90,"A*",IF(G33&gt;=80,"A",IF(G33&gt;=70,"B",IF(G33&gt;=60,"C",IF(G33&gt;=50,"D",IF(G33&gt;=40,"E","U"))))))</f>
        <v>#DIV/0!</v>
      </c>
    </row>
    <row r="35" customFormat="false" ht="15" hidden="false" customHeight="false" outlineLevel="0" collapsed="false">
      <c r="F35" s="42" t="s">
        <v>389</v>
      </c>
      <c r="G35" s="54" t="n">
        <f aca="true">NOW()</f>
        <v>46232.4889301997</v>
      </c>
      <c r="H35" s="54"/>
      <c r="I35" s="54"/>
    </row>
    <row r="36" customFormat="false" ht="15" hidden="false" customHeight="false" outlineLevel="0" collapsed="false">
      <c r="G36" s="55" t="s">
        <v>390</v>
      </c>
    </row>
    <row r="39" customFormat="false" ht="15" hidden="false" customHeight="false" outlineLevel="0" collapsed="false">
      <c r="G39" s="55" t="str">
        <f aca="false">Input!D15</f>
        <v>Hendri Martari,S.SN</v>
      </c>
    </row>
  </sheetData>
  <sheetProtection sheet="true" objects="true" scenarios="true"/>
  <mergeCells count="4">
    <mergeCell ref="A1:G1"/>
    <mergeCell ref="A2:G2"/>
    <mergeCell ref="A3:G3"/>
    <mergeCell ref="G35:I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dcterms:modified xsi:type="dcterms:W3CDTF">2017-09-20T05:03:31Z</dcterms:modified>
  <cp:revision>0</cp:revision>
  <dc:subject/>
  <dc:title/>
</cp:coreProperties>
</file>