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USTIN BENNEDICT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ERTRAND KEVI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HERYL WENDELIN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RIST RAY RUBEN ABNER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HRISTOPHER ADRIAN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HRISTOVAL GUN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DEVINA HAPSARI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ELIA NIXON SETIAWAN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FELICHIA HUANG ALVIR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GIACINTA AMARYLLIS CRYSTAL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NATHAN SUHALIM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OSEPH NICOLAS CHANG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KARINA TANDIAN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ATHRINE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ARTIN EMMANUEL CHANG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ATTHEW AURELIO LUCK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MICHAEL DIANDRA WICAKSANA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MICHIKO SANTOSO OPEK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RACHEL NAOMI TJAKR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ICHARD EMMANUEL HARYANTOPUTRA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RYAN TANDIONO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VALLERIE AUDREYANKA YAPUTRA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YEREMIA BUDI KURNIAWAN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USTIN BENNEDICT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ERTRAND KEVI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HERYL WENDELI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RIST RAY RUBEN ABNER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HRISTOPHER ADRIAN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HRISTOVAL GUN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DEVINA HAPSARI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ELIA NIXON SETIAWAN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FELICHIA HUANG ALVIR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GIACINTA AMARYLLIS CRYSTAL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NATHAN SUHALIM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OSEPH NICOLAS CHANG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KARINA TANDIAN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ATHRINE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ARTIN EMMANUEL CHANG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ATTHEW AURELIO LUCK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MICHAEL DIANDRA WICAKSAN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MICHIKO SANTOSO OPEK</v>
      </c>
      <c r="C27" s="51" t="n">
        <v>82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82</v>
      </c>
      <c r="N27" s="51" t="n">
        <v>82</v>
      </c>
      <c r="O27" s="51"/>
      <c r="P27" s="51"/>
      <c r="Q27" s="51"/>
      <c r="R27" s="51"/>
      <c r="S27" s="52" t="n">
        <f aca="false">ROUND(AVERAGE(N27:R27),0)</f>
        <v>82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RACHEL NAOMI TJAKRA</v>
      </c>
      <c r="C28" s="51" t="n">
        <v>82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82</v>
      </c>
      <c r="N28" s="51" t="n">
        <v>82</v>
      </c>
      <c r="O28" s="51"/>
      <c r="P28" s="51"/>
      <c r="Q28" s="51"/>
      <c r="R28" s="51"/>
      <c r="S28" s="52" t="n">
        <f aca="false">ROUND(AVERAGE(N28:R28),0)</f>
        <v>82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RYAN TANDIO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VALLERIE AUDREYANKA YAPUTRA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YEREMIA BUDI KURNIAW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6441755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644289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6444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6445232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USTIN BENNEDICT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RTRAND KEVI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HERYL WENDELIN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 RAY RUBEN ABNER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OPHER ADRIAN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VAL GUN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EVINA HAPSARI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ELIA NIXON SETIAWAN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FELICHIA HUANG ALVIR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GIACINTA AMARYLLIS CRYSTAL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SUHALIM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SEPH NICOLAS CHANG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RINA TANDIAN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ATHRINE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TIN EMMANUEL CHANG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TTHEW AURELIO LUCK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ICHAEL DIANDRA WICAKSANA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ICHIKO SANTOSO OPEK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CHEL NAOMI TJAKRA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ICHARD EMMANUEL HARYANTOPUTRA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YAN TANDIONO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ALLERIE AUDREYANKA YAPUTRA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EREMIA BUDI KURNIAWAN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6446397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2:28Z</dcterms:modified>
  <cp:revision>0</cp:revision>
  <dc:subject/>
  <dc:title/>
</cp:coreProperties>
</file>