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Middle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High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7.2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6</v>
      </c>
      <c r="L24" s="1" t="n">
        <v>7.1</v>
      </c>
      <c r="M24" s="1" t="n">
        <v>10.1</v>
      </c>
      <c r="N24" s="1" t="n">
        <f aca="false">IF(K$15="Middle",L24,M24)</f>
        <v>7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LLEGRA WIJAYA</v>
      </c>
      <c r="K25" s="1" t="s">
        <v>14</v>
      </c>
      <c r="L25" s="1" t="n">
        <v>7.2</v>
      </c>
      <c r="M25" s="1" t="n">
        <v>10.2</v>
      </c>
      <c r="N25" s="1" t="n">
        <f aca="false">IF(K$15="Middle",L25,M25)</f>
        <v>7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AUXELL BERNARD SUWANDI</v>
      </c>
      <c r="L26" s="1" t="n">
        <v>7.3</v>
      </c>
      <c r="M26" s="1" t="n">
        <v>10.3</v>
      </c>
      <c r="N26" s="1" t="n">
        <f aca="false">IF(K$15="Middle",L26,M26)</f>
        <v>7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BEN KRISTOPFER BENEDICT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7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BRYAN LEE WONGJOYO</v>
      </c>
      <c r="K28" s="1" t="s">
        <v>64</v>
      </c>
      <c r="L28" s="1" t="n">
        <v>8.1</v>
      </c>
      <c r="M28" s="1" t="s">
        <v>65</v>
      </c>
      <c r="N28" s="1" t="n">
        <f aca="false">IF(K$15="Middle",L28,M28)</f>
        <v>8.1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DANIEL JUSTIN CHANG</v>
      </c>
      <c r="L29" s="1" t="n">
        <v>8.2</v>
      </c>
      <c r="M29" s="1" t="s">
        <v>65</v>
      </c>
      <c r="N29" s="1" t="n">
        <f aca="false">IF(K$15="Middle",L29,M29)</f>
        <v>8.2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FABIOLA BEATRICE FORDATKOSU</v>
      </c>
      <c r="L30" s="1" t="n">
        <v>8.3</v>
      </c>
      <c r="M30" s="1" t="s">
        <v>65</v>
      </c>
      <c r="N30" s="1" t="n">
        <f aca="false">IF(K$15="Middle",L30,M30)</f>
        <v>8.3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JASON KOSWARA</v>
      </c>
      <c r="L31" s="1" t="n">
        <v>8.4</v>
      </c>
      <c r="M31" s="1" t="s">
        <v>65</v>
      </c>
      <c r="N31" s="1" t="n">
        <f aca="false">IF(K$15="Middle",L31,M31)</f>
        <v>8.4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JOCELYN MICHELLA YOUNG</v>
      </c>
      <c r="L32" s="1" t="n">
        <v>9.1</v>
      </c>
      <c r="M32" s="1" t="s">
        <v>65</v>
      </c>
      <c r="N32" s="1" t="n">
        <f aca="false">IF(K$15="Middle",L32,M32)</f>
        <v>9.1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JONATHAN SAMUEL GIROTH</v>
      </c>
      <c r="L33" s="1" t="n">
        <v>9.2</v>
      </c>
      <c r="M33" s="1" t="s">
        <v>65</v>
      </c>
      <c r="N33" s="1" t="n">
        <f aca="false">IF(K$15="Middle",L33,M33)</f>
        <v>9.2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KEISHA VIOLA NEVALINA JAYA</v>
      </c>
      <c r="L34" s="1" t="n">
        <v>9.3</v>
      </c>
      <c r="M34" s="1" t="s">
        <v>65</v>
      </c>
      <c r="N34" s="1" t="n">
        <f aca="false">IF(K$15="Middle",L34,M34)</f>
        <v>9.3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KELLY WIBAWA KARTADI</v>
      </c>
      <c r="L35" s="1" t="n">
        <v>9.4</v>
      </c>
      <c r="M35" s="1" t="s">
        <v>65</v>
      </c>
      <c r="N35" s="1" t="n">
        <f aca="false">IF(K$15="Middle",L35,M35)</f>
        <v>9.4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LEVINA LAUWIS 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MANDY PRATAMA 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MARIA GRACIA ATHALIA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MICHAEL ETHAN SUHERMAN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NATASHA CHRISTY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REGGIO LAZARI WIRATMA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RYAN PATRICK KOMALA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STEFAN ALAYSIUS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/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/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/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/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7.2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LLEGRA WIJAYA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AUXELL BERNARD SUWANDI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BEN KRISTOPFER BENEDICT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 t="e">
        <f aca="false">ROUND(AVERAGE(C12:L12),0)</f>
        <v>#DIV/0!</v>
      </c>
      <c r="N12" s="51"/>
      <c r="O12" s="51"/>
      <c r="P12" s="51"/>
      <c r="Q12" s="51"/>
      <c r="R12" s="51"/>
      <c r="S12" s="52" t="e">
        <f aca="false">ROUND(AVERAGE(N12:R12),0)</f>
        <v>#DIV/0!</v>
      </c>
      <c r="T12" s="52" t="e">
        <f aca="false">ROUND(0.05*M12+0.1*S12,0)</f>
        <v>#DIV/0!</v>
      </c>
      <c r="U12" s="53" t="e">
        <f aca="false">ROUND(T12/15*100,0)</f>
        <v>#DIV/0!</v>
      </c>
      <c r="V12" s="49" t="e">
        <f aca="false">IF(U12&gt;=90,"A*",IF(U12&gt;=80,"A",IF(U12&gt;=70,"B",IF(U12&gt;=60,"C",IF(U12&gt;=50,"D",IF(U12&gt;=40,"E","U"))))))</f>
        <v>#DIV/0!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BRYAN LEE WONGJOYO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 t="e">
        <f aca="false">ROUND(AVERAGE(C13:L13),0)</f>
        <v>#DIV/0!</v>
      </c>
      <c r="N13" s="51"/>
      <c r="O13" s="51"/>
      <c r="P13" s="51"/>
      <c r="Q13" s="51"/>
      <c r="R13" s="51"/>
      <c r="S13" s="52" t="e">
        <f aca="false">ROUND(AVERAGE(N13:R13),0)</f>
        <v>#DIV/0!</v>
      </c>
      <c r="T13" s="52" t="e">
        <f aca="false">ROUND(0.05*M13+0.1*S13,0)</f>
        <v>#DIV/0!</v>
      </c>
      <c r="U13" s="53" t="e">
        <f aca="false">ROUND(T13/15*100,0)</f>
        <v>#DIV/0!</v>
      </c>
      <c r="V13" s="49" t="e">
        <f aca="false">IF(U13&gt;=90,"A*",IF(U13&gt;=80,"A",IF(U13&gt;=70,"B",IF(U13&gt;=60,"C",IF(U13&gt;=50,"D",IF(U13&gt;=40,"E","U"))))))</f>
        <v>#DIV/0!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DANIEL JUSTIN CHANG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2" t="e">
        <f aca="false">ROUND(AVERAGE(C14:L14),0)</f>
        <v>#DIV/0!</v>
      </c>
      <c r="N14" s="51"/>
      <c r="O14" s="51"/>
      <c r="P14" s="51"/>
      <c r="Q14" s="51"/>
      <c r="R14" s="51"/>
      <c r="S14" s="52" t="e">
        <f aca="false">ROUND(AVERAGE(N14:R14),0)</f>
        <v>#DIV/0!</v>
      </c>
      <c r="T14" s="52" t="e">
        <f aca="false">ROUND(0.05*M14+0.1*S14,0)</f>
        <v>#DIV/0!</v>
      </c>
      <c r="U14" s="53" t="e">
        <f aca="false">ROUND(T14/15*100,0)</f>
        <v>#DIV/0!</v>
      </c>
      <c r="V14" s="49" t="e">
        <f aca="false">IF(U14&gt;=90,"A*",IF(U14&gt;=80,"A",IF(U14&gt;=70,"B",IF(U14&gt;=60,"C",IF(U14&gt;=50,"D",IF(U14&gt;=40,"E","U"))))))</f>
        <v>#DIV/0!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FABIOLA BEATRICE FORDATKOSU</v>
      </c>
      <c r="C15" s="51" t="n">
        <v>84</v>
      </c>
      <c r="D15" s="51"/>
      <c r="E15" s="51"/>
      <c r="F15" s="51"/>
      <c r="G15" s="51"/>
      <c r="H15" s="51"/>
      <c r="I15" s="51"/>
      <c r="J15" s="51"/>
      <c r="K15" s="51"/>
      <c r="L15" s="51"/>
      <c r="M15" s="52" t="n">
        <f aca="false">ROUND(AVERAGE(C15:L15),0)</f>
        <v>84</v>
      </c>
      <c r="N15" s="51" t="n">
        <v>84</v>
      </c>
      <c r="O15" s="51"/>
      <c r="P15" s="51"/>
      <c r="Q15" s="51"/>
      <c r="R15" s="51"/>
      <c r="S15" s="52" t="n">
        <f aca="false">ROUND(AVERAGE(N15:R15),0)</f>
        <v>84</v>
      </c>
      <c r="T15" s="52" t="n">
        <f aca="false">ROUND(0.05*M15+0.1*S15,0)</f>
        <v>13</v>
      </c>
      <c r="U15" s="53" t="n">
        <f aca="false">ROUND(T15/15*100,0)</f>
        <v>87</v>
      </c>
      <c r="V15" s="49" t="str">
        <f aca="false">IF(U15&gt;=90,"A*",IF(U15&gt;=80,"A",IF(U15&gt;=70,"B",IF(U15&gt;=60,"C",IF(U15&gt;=50,"D",IF(U15&gt;=40,"E","U"))))))</f>
        <v>A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JASON KOSWARA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 t="e">
        <f aca="false">ROUND(AVERAGE(C16:L16),0)</f>
        <v>#DIV/0!</v>
      </c>
      <c r="N16" s="51"/>
      <c r="O16" s="51"/>
      <c r="P16" s="51"/>
      <c r="Q16" s="51"/>
      <c r="R16" s="51"/>
      <c r="S16" s="52" t="e">
        <f aca="false">ROUND(AVERAGE(N16:R16),0)</f>
        <v>#DIV/0!</v>
      </c>
      <c r="T16" s="52" t="e">
        <f aca="false">ROUND(0.05*M16+0.1*S16,0)</f>
        <v>#DIV/0!</v>
      </c>
      <c r="U16" s="53" t="e">
        <f aca="false">ROUND(T16/15*100,0)</f>
        <v>#DIV/0!</v>
      </c>
      <c r="V16" s="49" t="e">
        <f aca="false">IF(U16&gt;=90,"A*",IF(U16&gt;=80,"A",IF(U16&gt;=70,"B",IF(U16&gt;=60,"C",IF(U16&gt;=50,"D",IF(U16&gt;=40,"E","U"))))))</f>
        <v>#DIV/0!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JOCELYN MICHELLA YOUNG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JONATHAN SAMUEL GIROTH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KEISHA VIOLA NEVALINA JAYA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e">
        <f aca="false">ROUND(AVERAGE(C19:L19),0)</f>
        <v>#DIV/0!</v>
      </c>
      <c r="N19" s="51"/>
      <c r="O19" s="51"/>
      <c r="P19" s="51"/>
      <c r="Q19" s="51"/>
      <c r="R19" s="51"/>
      <c r="S19" s="52" t="e">
        <f aca="false">ROUND(AVERAGE(N19:R19),0)</f>
        <v>#DIV/0!</v>
      </c>
      <c r="T19" s="52" t="e">
        <f aca="false">ROUND(0.05*M19+0.1*S19,0)</f>
        <v>#DIV/0!</v>
      </c>
      <c r="U19" s="53" t="e">
        <f aca="false">ROUND(T19/15*100,0)</f>
        <v>#DIV/0!</v>
      </c>
      <c r="V19" s="49" t="e">
        <f aca="false">IF(U19&gt;=90,"A*",IF(U19&gt;=80,"A",IF(U19&gt;=70,"B",IF(U19&gt;=60,"C",IF(U19&gt;=50,"D",IF(U19&gt;=40,"E","U"))))))</f>
        <v>#DIV/0!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KELLY WIBAWA KARTADI</v>
      </c>
      <c r="C20" s="51" t="n">
        <v>82</v>
      </c>
      <c r="D20" s="51"/>
      <c r="E20" s="51"/>
      <c r="F20" s="51"/>
      <c r="G20" s="51"/>
      <c r="H20" s="51"/>
      <c r="I20" s="51"/>
      <c r="J20" s="51"/>
      <c r="K20" s="51"/>
      <c r="L20" s="51"/>
      <c r="M20" s="52" t="n">
        <f aca="false">ROUND(AVERAGE(C20:L20),0)</f>
        <v>82</v>
      </c>
      <c r="N20" s="51" t="n">
        <v>82</v>
      </c>
      <c r="O20" s="51"/>
      <c r="P20" s="51"/>
      <c r="Q20" s="51"/>
      <c r="R20" s="51"/>
      <c r="S20" s="52" t="n">
        <f aca="false">ROUND(AVERAGE(N20:R20),0)</f>
        <v>82</v>
      </c>
      <c r="T20" s="52" t="n">
        <f aca="false">ROUND(0.05*M20+0.1*S20,0)</f>
        <v>12</v>
      </c>
      <c r="U20" s="53" t="n">
        <f aca="false">ROUND(T20/15*100,0)</f>
        <v>80</v>
      </c>
      <c r="V20" s="49" t="str">
        <f aca="false">IF(U20&gt;=90,"A*",IF(U20&gt;=80,"A",IF(U20&gt;=70,"B",IF(U20&gt;=60,"C",IF(U20&gt;=50,"D",IF(U20&gt;=40,"E","U"))))))</f>
        <v>A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LEVINA LAUWIS 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 t="e">
        <f aca="false">ROUND(AVERAGE(C21:L21),0)</f>
        <v>#DIV/0!</v>
      </c>
      <c r="N21" s="51"/>
      <c r="O21" s="51"/>
      <c r="P21" s="51"/>
      <c r="Q21" s="51"/>
      <c r="R21" s="51"/>
      <c r="S21" s="52" t="e">
        <f aca="false">ROUND(AVERAGE(N21:R21),0)</f>
        <v>#DIV/0!</v>
      </c>
      <c r="T21" s="52" t="e">
        <f aca="false">ROUND(0.05*M21+0.1*S21,0)</f>
        <v>#DIV/0!</v>
      </c>
      <c r="U21" s="53" t="e">
        <f aca="false">ROUND(T21/15*100,0)</f>
        <v>#DIV/0!</v>
      </c>
      <c r="V21" s="49" t="e">
        <f aca="false">IF(U21&gt;=90,"A*",IF(U21&gt;=80,"A",IF(U21&gt;=70,"B",IF(U21&gt;=60,"C",IF(U21&gt;=50,"D",IF(U21&gt;=40,"E","U"))))))</f>
        <v>#DIV/0!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MANDY PRATAMA 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MARIA GRACIA ATHALIA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 t="e">
        <f aca="false">ROUND(AVERAGE(C23:L23),0)</f>
        <v>#DIV/0!</v>
      </c>
      <c r="N23" s="51"/>
      <c r="O23" s="51"/>
      <c r="P23" s="51"/>
      <c r="Q23" s="51"/>
      <c r="R23" s="51"/>
      <c r="S23" s="52" t="e">
        <f aca="false">ROUND(AVERAGE(N23:R23),0)</f>
        <v>#DIV/0!</v>
      </c>
      <c r="T23" s="52" t="e">
        <f aca="false">ROUND(0.05*M23+0.1*S23,0)</f>
        <v>#DIV/0!</v>
      </c>
      <c r="U23" s="53" t="e">
        <f aca="false">ROUND(T23/15*100,0)</f>
        <v>#DIV/0!</v>
      </c>
      <c r="V23" s="49" t="e">
        <f aca="false">IF(U23&gt;=90,"A*",IF(U23&gt;=80,"A",IF(U23&gt;=70,"B",IF(U23&gt;=60,"C",IF(U23&gt;=50,"D",IF(U23&gt;=40,"E","U"))))))</f>
        <v>#DIV/0!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MICHAEL ETHAN SUHERMAN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NATASHA CHRISTY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REGGIO LAZARI WIRATMA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 t="e">
        <f aca="false">ROUND(AVERAGE(C26:L26),0)</f>
        <v>#DIV/0!</v>
      </c>
      <c r="N26" s="51"/>
      <c r="O26" s="51"/>
      <c r="P26" s="51"/>
      <c r="Q26" s="51"/>
      <c r="R26" s="51"/>
      <c r="S26" s="52" t="e">
        <f aca="false">ROUND(AVERAGE(N26:R26),0)</f>
        <v>#DIV/0!</v>
      </c>
      <c r="T26" s="52" t="e">
        <f aca="false">ROUND(0.05*M26+0.1*S26,0)</f>
        <v>#DIV/0!</v>
      </c>
      <c r="U26" s="53" t="e">
        <f aca="false">ROUND(T26/15*100,0)</f>
        <v>#DIV/0!</v>
      </c>
      <c r="V26" s="49" t="e">
        <f aca="false">IF(U26&gt;=90,"A*",IF(U26&gt;=80,"A",IF(U26&gt;=70,"B",IF(U26&gt;=60,"C",IF(U26&gt;=50,"D",IF(U26&gt;=40,"E","U"))))))</f>
        <v>#DIV/0!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RYAN PATRICK KOMALA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e">
        <f aca="false">ROUND(AVERAGE(C27:L27),0)</f>
        <v>#DIV/0!</v>
      </c>
      <c r="N27" s="51"/>
      <c r="O27" s="51"/>
      <c r="P27" s="51"/>
      <c r="Q27" s="51"/>
      <c r="R27" s="51"/>
      <c r="S27" s="52" t="e">
        <f aca="false">ROUND(AVERAGE(N27:R27),0)</f>
        <v>#DIV/0!</v>
      </c>
      <c r="T27" s="52" t="e">
        <f aca="false">ROUND(0.05*M27+0.1*S27,0)</f>
        <v>#DIV/0!</v>
      </c>
      <c r="U27" s="53" t="e">
        <f aca="false">ROUND(T27/15*100,0)</f>
        <v>#DIV/0!</v>
      </c>
      <c r="V27" s="49" t="e">
        <f aca="false">IF(U27&gt;=90,"A*",IF(U27&gt;=80,"A",IF(U27&gt;=70,"B",IF(U27&gt;=60,"C",IF(U27&gt;=50,"D",IF(U27&gt;=40,"E","U"))))))</f>
        <v>#DIV/0!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STEFAN ALAYSIUS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 t="e">
        <f aca="false">ROUND(AVERAGE(C28:L28),0)</f>
        <v>#DIV/0!</v>
      </c>
      <c r="N28" s="51"/>
      <c r="O28" s="51"/>
      <c r="P28" s="51"/>
      <c r="Q28" s="51"/>
      <c r="R28" s="51"/>
      <c r="S28" s="52" t="e">
        <f aca="false">ROUND(AVERAGE(N28:R28),0)</f>
        <v>#DIV/0!</v>
      </c>
      <c r="T28" s="52" t="e">
        <f aca="false">ROUND(0.05*M28+0.1*S28,0)</f>
        <v>#DIV/0!</v>
      </c>
      <c r="U28" s="53" t="e">
        <f aca="false">ROUND(T28/15*100,0)</f>
        <v>#DIV/0!</v>
      </c>
      <c r="V28" s="49" t="e">
        <f aca="false">IF(U28&gt;=90,"A*",IF(U28&gt;=80,"A",IF(U28&gt;=70,"B",IF(U28&gt;=60,"C",IF(U28&gt;=50,"D",IF(U28&gt;=40,"E","U"))))))</f>
        <v>#DIV/0!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/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4.520813088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7.2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LEGRA WIJAYA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UXELL BERNARD SUWANDI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BEN KRISTOPFER BENEDICT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BRYAN LEE WONGJOYO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DANIEL JUSTIN CHANG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FABIOLA BEATRICE FORDATKOSU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ASON KOSWARA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OCELYN MICHELLA YOUNG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NATHAN SAMUEL GIROTH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KEISHA VIOLA NEVALINA JAYA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LLY WIBAWA KARTADI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LEVINA LAUWIS 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NDY PRATAMA 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IA GRACIA ATHALIA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ICHAEL ETHAN SUHERMAN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NATASHA CHRISTY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REGGIO LAZARI WIRATMA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RYAN PATRICK KOMALA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TEFAN ALAYSIUS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4.5208131706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7.2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LEGRA WIJAYA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UXELL BERNARD SUWANDI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BEN KRISTOPFER BENEDICT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BRYAN LEE WONGJOYO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DANIEL JUSTIN CHANG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FABIOLA BEATRICE FORDATKOSU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ASON KOSWARA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OCELYN MICHELLA YOUNG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NATHAN SAMUEL GIROTH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KEISHA VIOLA NEVALINA JAYA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LLY WIBAWA KARTADI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LEVINA LAUWIS 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NDY PRATAMA 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IA GRACIA ATHALIA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ICHAEL ETHAN SUHERMAN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NATASHA CHRISTY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REGGIO LAZARI WIRATMA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RYAN PATRICK KOMALA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TEFAN ALAYSIUS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4.5208132502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7.2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LEGRA WIJAYA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UXELL BERNARD SUWANDI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BEN KRISTOPFER BENEDICT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BRYAN LEE WONGJOYO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DANIEL JUSTIN CHANG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FABIOLA BEATRICE FORDATKOSU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ASON KOSWARA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OCELYN MICHELLA YOUNG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NATHAN SAMUEL GIROTH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KEISHA VIOLA NEVALINA JAYA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LLY WIBAWA KARTADI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LEVINA LAUWIS 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NDY PRATAMA 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IA GRACIA ATHALIA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ICHAEL ETHAN SUHERMAN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NATASHA CHRISTY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REGGIO LAZARI WIRATMA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RYAN PATRICK KOMALA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TEFAN ALAYSIUS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4.5208133286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7.2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LEGRA WIJAYA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UXELL BERNARD SUWANDI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BEN KRISTOPFER BENEDICT</v>
      </c>
      <c r="C12" s="58" t="e">
        <f aca="false">'Term 1'!T12</f>
        <v>#DIV/0!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BRYAN LEE WONGJOYO</v>
      </c>
      <c r="C13" s="58" t="e">
        <f aca="false">'Term 1'!T13</f>
        <v>#DIV/0!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DANIEL JUSTIN CHANG</v>
      </c>
      <c r="C14" s="58" t="e">
        <f aca="false">'Term 1'!T14</f>
        <v>#DIV/0!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FABIOLA BEATRICE FORDATKOSU</v>
      </c>
      <c r="C15" s="58" t="n">
        <f aca="false">'Term 1'!T15</f>
        <v>13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ASON KOSWARA</v>
      </c>
      <c r="C16" s="58" t="e">
        <f aca="false">'Term 1'!T16</f>
        <v>#DIV/0!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OCELYN MICHELLA YOUNG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NATHAN SAMUEL GIROTH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KEISHA VIOLA NEVALINA JAYA</v>
      </c>
      <c r="C19" s="58" t="e">
        <f aca="false">'Term 1'!T19</f>
        <v>#DIV/0!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LLY WIBAWA KARTADI</v>
      </c>
      <c r="C20" s="58" t="n">
        <f aca="false">'Term 1'!T20</f>
        <v>12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LEVINA LAUWIS </v>
      </c>
      <c r="C21" s="58" t="e">
        <f aca="false">'Term 1'!T21</f>
        <v>#DIV/0!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NDY PRATAMA 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IA GRACIA ATHALIA</v>
      </c>
      <c r="C23" s="58" t="e">
        <f aca="false">'Term 1'!T23</f>
        <v>#DIV/0!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ICHAEL ETHAN SUHERMAN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NATASHA CHRISTY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REGGIO LAZARI WIRATMA</v>
      </c>
      <c r="C26" s="58" t="e">
        <f aca="false">'Term 1'!T26</f>
        <v>#DIV/0!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RYAN PATRICK KOMALA</v>
      </c>
      <c r="C27" s="58" t="e">
        <f aca="false">'Term 1'!T27</f>
        <v>#DIV/0!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TEFAN ALAYSIUS</v>
      </c>
      <c r="C28" s="58" t="e">
        <f aca="false">'Term 1'!T28</f>
        <v>#DIV/0!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4.5208134038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5:00:57Z</dcterms:modified>
  <cp:revision>0</cp:revision>
  <dc:subject/>
  <dc:title/>
</cp:coreProperties>
</file>