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10.3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14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LEXANDER RAFUDI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ANDRE TEDRIC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ANDREA ESTER B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AXEL AMADEUS</v>
      </c>
      <c r="K28" s="1" t="s">
        <v>64</v>
      </c>
      <c r="L28" s="1" t="n">
        <v>8.1</v>
      </c>
      <c r="M28" s="1" t="s">
        <v>65</v>
      </c>
      <c r="N28" s="1" t="str">
        <f aca="false">IF(K$15="Middle",L28,M28)</f>
        <v> 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BRYAN D</v>
      </c>
      <c r="L29" s="1" t="n">
        <v>8.2</v>
      </c>
      <c r="M29" s="1" t="s">
        <v>65</v>
      </c>
      <c r="N29" s="1" t="str">
        <f aca="false">IF(K$15="Middle",L29,M29)</f>
        <v> 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DEVIN TIMOTHY</v>
      </c>
      <c r="L30" s="1" t="n">
        <v>8.3</v>
      </c>
      <c r="M30" s="1" t="s">
        <v>65</v>
      </c>
      <c r="N30" s="1" t="str">
        <f aca="false">IF(K$15="Middle",L30,M30)</f>
        <v> 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FELISHA VINAYA IRAWAN</v>
      </c>
      <c r="L31" s="1" t="n">
        <v>8.4</v>
      </c>
      <c r="M31" s="1" t="s">
        <v>65</v>
      </c>
      <c r="N31" s="1" t="str">
        <f aca="false">IF(K$15="Middle",L31,M31)</f>
        <v> 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HANS FARREL</v>
      </c>
      <c r="L32" s="1" t="n">
        <v>9.1</v>
      </c>
      <c r="M32" s="1" t="s">
        <v>65</v>
      </c>
      <c r="N32" s="1" t="str">
        <f aca="false">IF(K$15="Middle",L32,M32)</f>
        <v> 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HIMAYA LIN</v>
      </c>
      <c r="L33" s="1" t="n">
        <v>9.2</v>
      </c>
      <c r="M33" s="1" t="s">
        <v>65</v>
      </c>
      <c r="N33" s="1" t="str">
        <f aca="false">IF(K$15="Middle",L33,M33)</f>
        <v> 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JOELLE ALEZA</v>
      </c>
      <c r="L34" s="1" t="n">
        <v>9.3</v>
      </c>
      <c r="M34" s="1" t="s">
        <v>65</v>
      </c>
      <c r="N34" s="1" t="str">
        <f aca="false">IF(K$15="Middle",L34,M34)</f>
        <v> 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JOSH MATTHEW</v>
      </c>
      <c r="L35" s="1" t="n">
        <v>9.4</v>
      </c>
      <c r="M35" s="1" t="s">
        <v>65</v>
      </c>
      <c r="N35" s="1" t="str">
        <f aca="false">IF(K$15="Middle",L35,M35)</f>
        <v> 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KU SAN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LABITTA ABIWARDANI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MADELINE DASUKI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MELINDA MARCYOLA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MONICA VALENTINA TASMIN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NATHANAEL BUDHI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NICHOLAS DAVIN GODJALI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SAMUEL YORI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>SEBASTIAN HUGO</v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/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/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/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Z13" activeCellId="0" sqref="Z13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10.3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LEXANDER RAFUDI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ANDRE TEDRIC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ANDREA ESTER B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AXEL AMADEUS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BRYAN D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e">
        <f aca="false">ROUND(AVERAGE(C14:L14),0)</f>
        <v>#DIV/0!</v>
      </c>
      <c r="N14" s="51"/>
      <c r="O14" s="51"/>
      <c r="P14" s="51"/>
      <c r="Q14" s="51"/>
      <c r="R14" s="51"/>
      <c r="S14" s="52" t="e">
        <f aca="false">ROUND(AVERAGE(N14:R14),0)</f>
        <v>#DIV/0!</v>
      </c>
      <c r="T14" s="52" t="e">
        <f aca="false">ROUND(0.05*M14+0.1*S14,0)</f>
        <v>#DIV/0!</v>
      </c>
      <c r="U14" s="53" t="e">
        <f aca="false">ROUND(T14/15*100,0)</f>
        <v>#DIV/0!</v>
      </c>
      <c r="V14" s="49" t="e">
        <f aca="false">IF(U14&gt;=90,"A*",IF(U14&gt;=80,"A",IF(U14&gt;=70,"B",IF(U14&gt;=60,"C",IF(U14&gt;=50,"D",IF(U14&gt;=40,"E","U"))))))</f>
        <v>#DIV/0!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DEVIN TIMOTHY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FELISHA VINAYA IRAWAN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HANS FARREL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HIMAYA LIN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JOELLE ALEZA</v>
      </c>
      <c r="C19" s="51" t="n">
        <v>78</v>
      </c>
      <c r="D19" s="51"/>
      <c r="E19" s="51"/>
      <c r="F19" s="51"/>
      <c r="G19" s="51"/>
      <c r="H19" s="51"/>
      <c r="I19" s="51"/>
      <c r="J19" s="51"/>
      <c r="K19" s="51"/>
      <c r="L19" s="51"/>
      <c r="M19" s="52" t="n">
        <f aca="false">ROUND(AVERAGE(C19:L19),0)</f>
        <v>78</v>
      </c>
      <c r="N19" s="51" t="n">
        <v>78</v>
      </c>
      <c r="O19" s="51"/>
      <c r="P19" s="51"/>
      <c r="Q19" s="51"/>
      <c r="R19" s="51"/>
      <c r="S19" s="52" t="n">
        <f aca="false">ROUND(AVERAGE(N19:R19),0)</f>
        <v>78</v>
      </c>
      <c r="T19" s="52" t="n">
        <f aca="false">ROUND(0.05*M19+0.1*S19,0)</f>
        <v>12</v>
      </c>
      <c r="U19" s="53" t="n">
        <f aca="false">ROUND(T19/15*100,0)</f>
        <v>80</v>
      </c>
      <c r="V19" s="49" t="str">
        <f aca="false">IF(U19&gt;=90,"A*",IF(U19&gt;=80,"A",IF(U19&gt;=70,"B",IF(U19&gt;=60,"C",IF(U19&gt;=50,"D",IF(U19&gt;=40,"E","U"))))))</f>
        <v>A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JOSH MATTHEW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KU SAN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 t="e">
        <f aca="false">ROUND(AVERAGE(C21:L21),0)</f>
        <v>#DIV/0!</v>
      </c>
      <c r="N21" s="51"/>
      <c r="O21" s="51"/>
      <c r="P21" s="51"/>
      <c r="Q21" s="51"/>
      <c r="R21" s="51"/>
      <c r="S21" s="52" t="e">
        <f aca="false">ROUND(AVERAGE(N21:R21),0)</f>
        <v>#DIV/0!</v>
      </c>
      <c r="T21" s="52" t="e">
        <f aca="false">ROUND(0.05*M21+0.1*S21,0)</f>
        <v>#DIV/0!</v>
      </c>
      <c r="U21" s="53" t="e">
        <f aca="false">ROUND(T21/15*100,0)</f>
        <v>#DIV/0!</v>
      </c>
      <c r="V21" s="49" t="e">
        <f aca="false">IF(U21&gt;=90,"A*",IF(U21&gt;=80,"A",IF(U21&gt;=70,"B",IF(U21&gt;=60,"C",IF(U21&gt;=50,"D",IF(U21&gt;=40,"E","U"))))))</f>
        <v>#DIV/0!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LABITTA ABIWARDANI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MADELINE DASUKI</v>
      </c>
      <c r="C23" s="51" t="n">
        <v>78</v>
      </c>
      <c r="D23" s="51"/>
      <c r="E23" s="51"/>
      <c r="F23" s="51"/>
      <c r="G23" s="51"/>
      <c r="H23" s="51"/>
      <c r="I23" s="51"/>
      <c r="J23" s="51"/>
      <c r="K23" s="51"/>
      <c r="L23" s="51"/>
      <c r="M23" s="52" t="n">
        <f aca="false">ROUND(AVERAGE(C23:L23),0)</f>
        <v>78</v>
      </c>
      <c r="N23" s="51" t="n">
        <v>78</v>
      </c>
      <c r="O23" s="51"/>
      <c r="P23" s="51"/>
      <c r="Q23" s="51"/>
      <c r="R23" s="51"/>
      <c r="S23" s="52" t="n">
        <f aca="false">ROUND(AVERAGE(N23:R23),0)</f>
        <v>78</v>
      </c>
      <c r="T23" s="52" t="n">
        <f aca="false">ROUND(0.05*M23+0.1*S23,0)</f>
        <v>12</v>
      </c>
      <c r="U23" s="53" t="n">
        <f aca="false">ROUND(T23/15*100,0)</f>
        <v>80</v>
      </c>
      <c r="V23" s="49" t="str">
        <f aca="false">IF(U23&gt;=90,"A*",IF(U23&gt;=80,"A",IF(U23&gt;=70,"B",IF(U23&gt;=60,"C",IF(U23&gt;=50,"D",IF(U23&gt;=40,"E","U"))))))</f>
        <v>A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MELINDA MARCYOLA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MONICA VALENTINA TASMIN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NATHANAEL BUDHI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NICHOLAS DAVIN GODJALI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e">
        <f aca="false">ROUND(AVERAGE(C27:L27),0)</f>
        <v>#DIV/0!</v>
      </c>
      <c r="N27" s="51"/>
      <c r="O27" s="51"/>
      <c r="P27" s="51"/>
      <c r="Q27" s="51"/>
      <c r="R27" s="51"/>
      <c r="S27" s="52" t="e">
        <f aca="false">ROUND(AVERAGE(N27:R27),0)</f>
        <v>#DIV/0!</v>
      </c>
      <c r="T27" s="52" t="e">
        <f aca="false">ROUND(0.05*M27+0.1*S27,0)</f>
        <v>#DIV/0!</v>
      </c>
      <c r="U27" s="53" t="e">
        <f aca="false">ROUND(T27/15*100,0)</f>
        <v>#DIV/0!</v>
      </c>
      <c r="V27" s="49" t="e">
        <f aca="false">IF(U27&gt;=90,"A*",IF(U27&gt;=80,"A",IF(U27&gt;=70,"B",IF(U27&gt;=60,"C",IF(U27&gt;=50,"D",IF(U27&gt;=40,"E","U"))))))</f>
        <v>#DIV/0!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SAMUEL YORI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 t="e">
        <f aca="false">ROUND(AVERAGE(C28:L28),0)</f>
        <v>#DIV/0!</v>
      </c>
      <c r="N28" s="51"/>
      <c r="O28" s="51"/>
      <c r="P28" s="51"/>
      <c r="Q28" s="51"/>
      <c r="R28" s="51"/>
      <c r="S28" s="52" t="e">
        <f aca="false">ROUND(AVERAGE(N28:R28),0)</f>
        <v>#DIV/0!</v>
      </c>
      <c r="T28" s="52" t="e">
        <f aca="false">ROUND(0.05*M28+0.1*S28,0)</f>
        <v>#DIV/0!</v>
      </c>
      <c r="U28" s="53" t="e">
        <f aca="false">ROUND(T28/15*100,0)</f>
        <v>#DIV/0!</v>
      </c>
      <c r="V28" s="49" t="e">
        <f aca="false">IF(U28&gt;=90,"A*",IF(U28&gt;=80,"A",IF(U28&gt;=70,"B",IF(U28&gt;=60,"C",IF(U28&gt;=50,"D",IF(U28&gt;=40,"E","U"))))))</f>
        <v>#DIV/0!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>SEBASTIAN HUGO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2.4889683412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10.3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XANDER RAFUDI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DRE TEDRIC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DREA ESTER B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XEL AMADEUS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BRYAN D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DEVIN TIMOTHY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ELISHA VINAYA IRAWAN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HANS FARREL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HIMAYA LIN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ELLE ALEZA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SH MATTHEW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KU SAN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LABITTA ABIWARDANI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DELINE DASUKI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ELINDA MARCYOLA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ONICA VALENTINA TASMIN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ATHANAEL BUDHI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HOLAS DAVIN GODJALI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AMUEL YORI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SEBASTIAN HUGO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2.4889686622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10.3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XANDER RAFUDI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DRE TEDRIC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DREA ESTER B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XEL AMADEUS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BRYAN D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DEVIN TIMOTHY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ELISHA VINAYA IRAWAN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HANS FARREL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HIMAYA LIN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ELLE ALEZA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SH MATTHEW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KU SAN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LABITTA ABIWARDANI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DELINE DASUKI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ELINDA MARCYOLA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ONICA VALENTINA TASMIN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ATHANAEL BUDHI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HOLAS DAVIN GODJALI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AMUEL YORI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SEBASTIAN HUGO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2.4889689275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10.3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XANDER RAFUDI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DRE TEDRIC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DREA ESTER B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XEL AMADEUS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BRYAN D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DEVIN TIMOTHY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ELISHA VINAYA IRAWAN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HANS FARREL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HIMAYA LIN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ELLE ALEZA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SH MATTHEW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KU SAN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LABITTA ABIWARDANI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DELINE DASUKI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ELINDA MARCYOLA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ONICA VALENTINA TASMIN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ATHANAEL BUDHI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HOLAS DAVIN GODJALI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AMUEL YORI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SEBASTIAN HUGO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2.4889692517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10.3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XANDER RAFUDI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DRE TEDRIC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DREA ESTER B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XEL AMADEUS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BRYAN D</v>
      </c>
      <c r="C14" s="58" t="e">
        <f aca="false">'Term 1'!T14</f>
        <v>#DIV/0!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DEVIN TIMOTHY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ELISHA VINAYA IRAWAN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HANS FARREL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HIMAYA LIN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ELLE ALEZA</v>
      </c>
      <c r="C19" s="58" t="n">
        <f aca="false">'Term 1'!T19</f>
        <v>12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SH MATTHEW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KU SAN</v>
      </c>
      <c r="C21" s="58" t="e">
        <f aca="false">'Term 1'!T21</f>
        <v>#DIV/0!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LABITTA ABIWARDANI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DELINE DASUKI</v>
      </c>
      <c r="C23" s="58" t="n">
        <f aca="false">'Term 1'!T23</f>
        <v>12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ELINDA MARCYOLA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ONICA VALENTINA TASMIN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ATHANAEL BUDHI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HOLAS DAVIN GODJALI</v>
      </c>
      <c r="C27" s="58" t="e">
        <f aca="false">'Term 1'!T27</f>
        <v>#DIV/0!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AMUEL YORI</v>
      </c>
      <c r="C28" s="58" t="e">
        <f aca="false">'Term 1'!T28</f>
        <v>#DIV/0!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SEBASTIAN HUGO</v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2.4889694999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7:21:14Z</dcterms:modified>
  <cp:revision>0</cp:revision>
  <dc:subject/>
  <dc:title/>
</cp:coreProperties>
</file>