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8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S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4480" y="75276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4480" y="924120"/>
            <a:ext cx="1047600" cy="34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1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DY NOVIYANT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NGEL JESSIC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CHARMAINE FELICIA SOPUTAN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CHRISTA HADIPRANAT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CHRISTOPHER GOENARSO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DANIELLE AMELIA WIJAYA</v>
      </c>
      <c r="L30" s="1" t="n">
        <v>8.3</v>
      </c>
      <c r="M30" s="1" t="s">
        <v>1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IXIE STERLING WANG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GRACE SINAGA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JOSEPH MAGENTA BAWONO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JOSHUA OMARDHANIEL T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LIVIA LYNN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ARVEL NAGA WIJAYA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MICHAEL HARDIYANTO LIEM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SATYA JOEL HERMANTO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TASHA WINARDI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TIMOTHY ALDRI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str">
        <f aca="false">IF(B42&lt;&gt;"",A41+1,"")</f>
        <v/>
      </c>
      <c r="B42" s="32" t="str">
        <f aca="false">IF(HLOOKUP($K$16,$Q$24:$AO$49,19,FALSE())&lt;&gt;0,HLOOKUP($K$16,$Q$24:$AO$49,19,FALSE()),"")</f>
        <v/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str">
        <f aca="false">IF(B43&lt;&gt;"",A42+1,"")</f>
        <v/>
      </c>
      <c r="B43" s="32" t="str">
        <f aca="false">IF(HLOOKUP($K$16,$Q$24:$AO$49,20,FALSE())&lt;&gt;0,HLOOKUP($K$16,$Q$24:$AO$49,20,FALSE()),"")</f>
        <v/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23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317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41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496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602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715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821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946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5052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A20</f>
        <v>64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A24</f>
        <v>64</v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A25</f>
        <v>76</v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n">
        <f aca="false">'SK 1'!BA26</f>
        <v>64</v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n">
        <f aca="false">IFERROR(ROUND(AVERAGE(C18:R18),0),"")</f>
        <v>64</v>
      </c>
      <c r="T18" s="130" t="n">
        <f aca="false">IF(S18="","",ROUND(S18*0.6+40,0))</f>
        <v>78</v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A28</f>
        <v>78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A34</f>
        <v>74</v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0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0</v>
      </c>
      <c r="T37" s="135" t="n">
        <f aca="false">ROUND(AVERAGE(T10:T34),0)</f>
        <v>82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46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7251656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DY NOVIYANTO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NGEL JESSICA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CHARMAINE FELICIA SOPUTAN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CHRISTA HADIPRANAT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CHRISTOPHER GOENARSO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DANIELLE AMELIA WIJAYA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IXIE STERLING WANG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GRACE SINAGA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JOSEPH MAGENTA BAWONO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JOSHUA OMARDHANIEL T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LIVIA LYNN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ARVEL NAGA WIJAYA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MICHAEL HARDIYANTO LIEM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SATYA JOEL HERMANTO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TASHA WINARDI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TIMOTHY ALDRI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/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/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C20</f>
        <v>64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C24</f>
        <v>64</v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C25</f>
        <v>76</v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n">
        <f aca="false">'SK 1'!BC26</f>
        <v>64</v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n">
        <f aca="false">IFERROR(ROUND(AVERAGE(C18:R18),0),"")</f>
        <v>64</v>
      </c>
      <c r="T18" s="130" t="n">
        <f aca="false">IF(S18="","",ROUND(S18*0.6+40,0))</f>
        <v>78</v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C28</f>
        <v>78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C34</f>
        <v>74</v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0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0</v>
      </c>
      <c r="T37" s="135" t="n">
        <f aca="false">ROUND(AVERAGE(T10:T34),0)</f>
        <v>82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46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7252976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7254126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 t="n">
        <v>6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n">
        <f aca="false">IFERROR(ROUND(AVERAGE(C20:AA20),0),"")</f>
        <v>64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64</v>
      </c>
      <c r="BC20" s="92" t="n">
        <f aca="false">IFERROR(ROUND(AVERAGE(AVERAGE(C20:Q20),AW20:AZ20),0),"")</f>
        <v>64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IXIE STERLING WANG</v>
      </c>
      <c r="C24" s="55" t="n">
        <v>64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n">
        <f aca="false">IFERROR(ROUND(AVERAGE(C24:AA24),0),"")</f>
        <v>64</v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n">
        <f aca="false">IFERROR(ROUND(AVERAGE(AV24:AZ24),0),"")</f>
        <v>64</v>
      </c>
      <c r="BC24" s="92" t="n">
        <f aca="false">IFERROR(ROUND(AVERAGE(AVERAGE(C24:Q24),AW24:AZ24),0),"")</f>
        <v>64</v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GRACE SINAGA</v>
      </c>
      <c r="C25" s="55" t="n">
        <v>76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n">
        <f aca="false">IFERROR(ROUND(AVERAGE(C25:AA25),0),"")</f>
        <v>76</v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n">
        <f aca="false">IFERROR(ROUND(AVERAGE(AV25:AZ25),0),"")</f>
        <v>76</v>
      </c>
      <c r="BC25" s="92" t="n">
        <f aca="false">IFERROR(ROUND(AVERAGE(AVERAGE(C25:Q25),AW25:AZ25),0),"")</f>
        <v>76</v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JOSEPH MAGENTA BAWONO</v>
      </c>
      <c r="C26" s="55" t="n">
        <v>64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n">
        <f aca="false">IFERROR(ROUND(AVERAGE(C26:AA26),0),"")</f>
        <v>64</v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n">
        <f aca="false">IFERROR(ROUND(AVERAGE(AV26:AZ26),0),"")</f>
        <v>64</v>
      </c>
      <c r="BC26" s="92" t="n">
        <f aca="false">IFERROR(ROUND(AVERAGE(AVERAGE(C26:Q26),AW26:AZ26),0),"")</f>
        <v>64</v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LIVIA LYNN</v>
      </c>
      <c r="C28" s="55" t="n">
        <v>78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n">
        <f aca="false">IFERROR(ROUND(AVERAGE(C28:AA28),0),"")</f>
        <v>78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8</v>
      </c>
      <c r="BC28" s="92" t="n">
        <f aca="false">IFERROR(ROUND(AVERAGE(AVERAGE(C28:Q28),AW28:AZ28),0),"")</f>
        <v>78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TIMOTHY ALDRI</v>
      </c>
      <c r="C34" s="55" t="n">
        <v>74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n">
        <f aca="false">IFERROR(ROUND(AVERAGE(C34:AA34),0),"")</f>
        <v>74</v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n">
        <f aca="false">IFERROR(ROUND(AVERAGE(AV34:AZ34),0),"")</f>
        <v>74</v>
      </c>
      <c r="BC34" s="92" t="n">
        <f aca="false">IFERROR(ROUND(AVERAGE(AVERAGE(C34:Q34),AW34:AZ34),0),"")</f>
        <v>74</v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0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87235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3634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3739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3844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3939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035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241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6T02:05:04Z</dcterms:modified>
  <cp:revision>0</cp:revision>
  <dc:subject/>
  <dc:title/>
</cp:coreProperties>
</file>