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8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1 IPS 1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1</t>
  </si>
  <si>
    <t xml:space="preserve">11 IPA 2</t>
  </si>
  <si>
    <t xml:space="preserve">11 IPS 2</t>
  </si>
  <si>
    <t xml:space="preserve">12 IPA 1</t>
  </si>
  <si>
    <t xml:space="preserve">12 IPA 2</t>
  </si>
  <si>
    <t xml:space="preserve">12 IPS 1</t>
  </si>
  <si>
    <t xml:space="preserve">12 IPS 2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9</v>
      </c>
      <c r="AI24" s="30" t="s">
        <v>20</v>
      </c>
      <c r="AJ24" s="30" t="s">
        <v>10</v>
      </c>
      <c r="AK24" s="30" t="s">
        <v>21</v>
      </c>
      <c r="AL24" s="30" t="s">
        <v>22</v>
      </c>
      <c r="AM24" s="30" t="s">
        <v>23</v>
      </c>
      <c r="AN24" s="30" t="s">
        <v>24</v>
      </c>
      <c r="AO24" s="30" t="s">
        <v>25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ALDY NOVIYANTO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ANGEL JESSICA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CHARMAINE FELICIA SOPUTAN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CHRISTA HADIPRANATA</v>
      </c>
      <c r="K28" s="1" t="s">
        <v>50</v>
      </c>
      <c r="L28" s="1" t="n">
        <v>8.1</v>
      </c>
      <c r="M28" s="1" t="s">
        <v>19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CHRISTOPHER GOENARSO</v>
      </c>
      <c r="L29" s="1" t="n">
        <v>8.2</v>
      </c>
      <c r="M29" s="1" t="s">
        <v>20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DANIELLE AMELIA WIJAYA</v>
      </c>
      <c r="L30" s="1" t="n">
        <v>8.3</v>
      </c>
      <c r="M30" s="1" t="s">
        <v>10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DIXIE STERLING WANG</v>
      </c>
      <c r="L31" s="1" t="n">
        <v>8.4</v>
      </c>
      <c r="M31" s="1" t="s">
        <v>21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GRACE SINAGA</v>
      </c>
      <c r="L32" s="1" t="n">
        <v>9.1</v>
      </c>
      <c r="M32" s="1" t="s">
        <v>22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JOSEPH MAGENTA BAWONO</v>
      </c>
      <c r="L33" s="1" t="n">
        <v>9.2</v>
      </c>
      <c r="M33" s="1" t="s">
        <v>23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JOSHUA OMARDHANIEL T</v>
      </c>
      <c r="L34" s="1" t="n">
        <v>9.3</v>
      </c>
      <c r="M34" s="1" t="s">
        <v>24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LIVIA LYNN</v>
      </c>
      <c r="L35" s="1" t="n">
        <v>9.4</v>
      </c>
      <c r="M35" s="1" t="s">
        <v>25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MARVEL NAGA WIJAYA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MICHAEL HARDIYANTO LIEM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SATYA JOEL HERMANTO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STASHA WINARDI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TIMOTHY ALDRI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str">
        <f aca="false">IF(B42&lt;&gt;"",A41+1,"")</f>
        <v/>
      </c>
      <c r="B42" s="32" t="str">
        <f aca="false">IF(HLOOKUP($K$16,$Q$24:$AO$49,19,FALSE())&lt;&gt;0,HLOOKUP($K$16,$Q$24:$AO$49,19,FALSE()),"")</f>
        <v/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str">
        <f aca="false">IF(B43&lt;&gt;"",A42+1,"")</f>
        <v/>
      </c>
      <c r="B43" s="32" t="str">
        <f aca="false">IF(HLOOKUP($K$16,$Q$24:$AO$49,20,FALSE())&lt;&gt;0,HLOOKUP($K$16,$Q$24:$AO$49,20,FALSE()),"")</f>
        <v/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str">
        <f aca="false">IF(B44&lt;&gt;"",A43+1,"")</f>
        <v/>
      </c>
      <c r="B44" s="32" t="str">
        <f aca="false">IF(HLOOKUP($K$16,$Q$24:$AO$49,21,FALSE())&lt;&gt;0,HLOOKUP($K$16,$Q$24:$AO$49,21,FALSE()),"")</f>
        <v/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366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447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540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627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70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782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858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927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997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DY NOVIYANTO</v>
      </c>
      <c r="C10" s="127" t="str">
        <f aca="false">'SK 1'!BA18</f>
        <v/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GEL JESSICA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HARMAINE FELICIA SOPUTAN</v>
      </c>
      <c r="C12" s="127" t="n">
        <f aca="false">'SK 1'!BA20</f>
        <v>64</v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n">
        <f aca="false">IFERROR(ROUND(AVERAGE(C12:R12),0),"")</f>
        <v>64</v>
      </c>
      <c r="T12" s="130" t="n">
        <f aca="false">IF(S12="","",ROUND(S12*0.6+40,0))</f>
        <v>78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HRISTA HADIPRANATA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CHRISTOPHER GOENARSO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DANIELLE AMELIA WIJAYA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IXIE STERLING WANG</v>
      </c>
      <c r="C16" s="127" t="n">
        <f aca="false">'SK 1'!BA24</f>
        <v>64</v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n">
        <f aca="false">IFERROR(ROUND(AVERAGE(C16:R16),0),"")</f>
        <v>64</v>
      </c>
      <c r="T16" s="130" t="n">
        <f aca="false">IF(S16="","",ROUND(S16*0.6+40,0))</f>
        <v>78</v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GRACE SINAGA</v>
      </c>
      <c r="C17" s="127" t="n">
        <f aca="false">'SK 1'!BA25</f>
        <v>76</v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n">
        <f aca="false">IFERROR(ROUND(AVERAGE(C17:R17),0),"")</f>
        <v>76</v>
      </c>
      <c r="T17" s="130" t="n">
        <f aca="false">IF(S17="","",ROUND(S17*0.6+40,0))</f>
        <v>86</v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OSEPH MAGENTA BAWONO</v>
      </c>
      <c r="C18" s="127" t="n">
        <f aca="false">'SK 1'!BA26</f>
        <v>64</v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n">
        <f aca="false">IFERROR(ROUND(AVERAGE(C18:R18),0),"")</f>
        <v>64</v>
      </c>
      <c r="T18" s="130" t="n">
        <f aca="false">IF(S18="","",ROUND(S18*0.6+40,0))</f>
        <v>78</v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JOSHUA OMARDHANIEL T</v>
      </c>
      <c r="C19" s="127" t="str">
        <f aca="false">'SK 1'!BA27</f>
        <v/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LIVIA LYNN</v>
      </c>
      <c r="C20" s="127" t="n">
        <f aca="false">'SK 1'!BA28</f>
        <v>78</v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n">
        <f aca="false">IFERROR(ROUND(AVERAGE(C20:R20),0),"")</f>
        <v>78</v>
      </c>
      <c r="T20" s="130" t="n">
        <f aca="false">IF(S20="","",ROUND(S20*0.6+40,0))</f>
        <v>87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ARVEL NAGA WIJAYA</v>
      </c>
      <c r="C21" s="127" t="str">
        <f aca="false">'SK 1'!BA29</f>
        <v/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AEL HARDIYANTO LIEM</v>
      </c>
      <c r="C22" s="127" t="str">
        <f aca="false">'SK 1'!BA30</f>
        <v/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SATYA JOEL HERMANTO</v>
      </c>
      <c r="C24" s="127" t="str">
        <f aca="false">'SK 1'!BA32</f>
        <v/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TASHA WINARDI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IMOTHY ALDRI</v>
      </c>
      <c r="C26" s="127" t="n">
        <f aca="false">'SK 1'!BA34</f>
        <v>74</v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n">
        <f aca="false">IFERROR(ROUND(AVERAGE(C26:R26),0),"")</f>
        <v>74</v>
      </c>
      <c r="T26" s="130" t="n">
        <f aca="false">IF(S26="","",ROUND(S26*0.6+40,0))</f>
        <v>84</v>
      </c>
    </row>
    <row r="27" customFormat="false" ht="15" hidden="false" customHeight="false" outlineLevel="0" collapsed="false">
      <c r="A27" s="127" t="str">
        <f aca="false">Input!A42</f>
        <v/>
      </c>
      <c r="B27" s="128" t="str">
        <f aca="false">Input!B42</f>
        <v/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0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0</v>
      </c>
      <c r="T37" s="135" t="n">
        <f aca="false">ROUND(AVERAGE(T10:T34),0)</f>
        <v>82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23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23</v>
      </c>
      <c r="T38" s="138" t="n">
        <f aca="false">ROUND(COUNTIF(T10:T34,"&gt;="&amp;$C5)*100/$B$35,0)</f>
        <v>46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4</v>
      </c>
      <c r="T39" s="138" t="n">
        <f aca="false">MIN(T10:T34)</f>
        <v>78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8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8</v>
      </c>
      <c r="T40" s="138" t="n">
        <f aca="false">MAX(T10:T34)</f>
        <v>87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07100708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ALDY NOVIYANTO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ANGEL JESSICA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CHARMAINE FELICIA SOPUTAN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CHRISTA HADIPRANATA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CHRISTOPHER GOENARSO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DANIELLE AMELIA WIJAYA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DIXIE STERLING WANG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GRACE SINAGA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JOSEPH MAGENTA BAWONO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JOSHUA OMARDHANIEL T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LIVIA LYNN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MARVEL NAGA WIJAYA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MICHAEL HARDIYANTO LIEM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SATYA JOEL HERMANTO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STASHA WINARDI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TIMOTHY ALDRI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/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/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/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DY NOVIYANTO</v>
      </c>
      <c r="C10" s="127" t="str">
        <f aca="false">'SK 1'!BC18</f>
        <v/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GEL JESSICA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HARMAINE FELICIA SOPUTAN</v>
      </c>
      <c r="C12" s="127" t="n">
        <f aca="false">'SK 1'!BC20</f>
        <v>64</v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n">
        <f aca="false">IFERROR(ROUND(AVERAGE(C12:R12),0),"")</f>
        <v>64</v>
      </c>
      <c r="T12" s="130" t="n">
        <f aca="false">IF(S12="","",ROUND(S12*0.6+40,0))</f>
        <v>78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HRISTA HADIPRANATA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CHRISTOPHER GOENARSO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DANIELLE AMELIA WIJAYA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IXIE STERLING WANG</v>
      </c>
      <c r="C16" s="127" t="n">
        <f aca="false">'SK 1'!BC24</f>
        <v>64</v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n">
        <f aca="false">IFERROR(ROUND(AVERAGE(C16:R16),0),"")</f>
        <v>64</v>
      </c>
      <c r="T16" s="130" t="n">
        <f aca="false">IF(S16="","",ROUND(S16*0.6+40,0))</f>
        <v>78</v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GRACE SINAGA</v>
      </c>
      <c r="C17" s="127" t="n">
        <f aca="false">'SK 1'!BC25</f>
        <v>76</v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n">
        <f aca="false">IFERROR(ROUND(AVERAGE(C17:R17),0),"")</f>
        <v>76</v>
      </c>
      <c r="T17" s="130" t="n">
        <f aca="false">IF(S17="","",ROUND(S17*0.6+40,0))</f>
        <v>86</v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OSEPH MAGENTA BAWONO</v>
      </c>
      <c r="C18" s="127" t="n">
        <f aca="false">'SK 1'!BC26</f>
        <v>64</v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n">
        <f aca="false">IFERROR(ROUND(AVERAGE(C18:R18),0),"")</f>
        <v>64</v>
      </c>
      <c r="T18" s="130" t="n">
        <f aca="false">IF(S18="","",ROUND(S18*0.6+40,0))</f>
        <v>78</v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JOSHUA OMARDHANIEL T</v>
      </c>
      <c r="C19" s="127" t="str">
        <f aca="false">'SK 1'!BC27</f>
        <v/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LIVIA LYNN</v>
      </c>
      <c r="C20" s="127" t="n">
        <f aca="false">'SK 1'!BC28</f>
        <v>78</v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n">
        <f aca="false">IFERROR(ROUND(AVERAGE(C20:R20),0),"")</f>
        <v>78</v>
      </c>
      <c r="T20" s="130" t="n">
        <f aca="false">IF(S20="","",ROUND(S20*0.6+40,0))</f>
        <v>87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ARVEL NAGA WIJAYA</v>
      </c>
      <c r="C21" s="127" t="str">
        <f aca="false">'SK 1'!BC29</f>
        <v/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AEL HARDIYANTO LIEM</v>
      </c>
      <c r="C22" s="127" t="str">
        <f aca="false">'SK 1'!BC30</f>
        <v/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SATYA JOEL HERMANTO</v>
      </c>
      <c r="C24" s="127" t="str">
        <f aca="false">'SK 1'!BC32</f>
        <v/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TASHA WINARDI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IMOTHY ALDRI</v>
      </c>
      <c r="C26" s="127" t="n">
        <f aca="false">'SK 1'!BC34</f>
        <v>74</v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n">
        <f aca="false">IFERROR(ROUND(AVERAGE(C26:R26),0),"")</f>
        <v>74</v>
      </c>
      <c r="T26" s="130" t="n">
        <f aca="false">IF(S26="","",ROUND(S26*0.6+40,0))</f>
        <v>84</v>
      </c>
    </row>
    <row r="27" customFormat="false" ht="15" hidden="false" customHeight="false" outlineLevel="0" collapsed="false">
      <c r="A27" s="127" t="str">
        <f aca="false">Input!A42</f>
        <v/>
      </c>
      <c r="B27" s="128" t="str">
        <f aca="false">Input!B42</f>
        <v/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0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0</v>
      </c>
      <c r="T37" s="135" t="n">
        <f aca="false">ROUND(AVERAGE(T10:T34),0)</f>
        <v>82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23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23</v>
      </c>
      <c r="T38" s="138" t="n">
        <f aca="false">ROUND(COUNTIF(T10:T34,"&gt;="&amp;$C5)*100/$B$35,0)</f>
        <v>46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4</v>
      </c>
      <c r="T39" s="138" t="n">
        <f aca="false">MIN(T10:T34)</f>
        <v>78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8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8</v>
      </c>
      <c r="T40" s="138" t="n">
        <f aca="false">MAX(T10:T34)</f>
        <v>87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07101934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DY NOVIYANTO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GEL JESSICA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HARMAINE FELICIA SOPUTAN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HRISTA HADIPRANATA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CHRISTOPHER GOENARSO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DANIELLE AMELIA WIJAYA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IXIE STERLING WANG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GRACE SINAGA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OSEPH MAGENTA BAWONO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JOSHUA OMARDHANIEL T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LIVIA LYNN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ARVEL NAGA WIJAYA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AEL HARDIYANTO LIEM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SATYA JOEL HERMANTO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TASHA WINARDI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IMOTHY ALDRI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str">
        <f aca="false">Input!A42</f>
        <v/>
      </c>
      <c r="B27" s="128" t="str">
        <f aca="false">Input!B42</f>
        <v/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4.5207102947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 t="n">
        <v>64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n">
        <f aca="false">IFERROR(ROUND(AVERAGE(C20:AA20),0),"")</f>
        <v>64</v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n">
        <f aca="false">IFERROR(ROUND(AVERAGE(AV20:AZ20),0),"")</f>
        <v>64</v>
      </c>
      <c r="BC20" s="92" t="n">
        <f aca="false">IFERROR(ROUND(AVERAGE(AVERAGE(C20:Q20),AW20:AZ20),0),"")</f>
        <v>64</v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DIXIE STERLING WANG</v>
      </c>
      <c r="C24" s="55" t="n">
        <v>64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n">
        <f aca="false">IFERROR(ROUND(AVERAGE(C24:AA24),0),"")</f>
        <v>64</v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n">
        <f aca="false">IFERROR(ROUND(AVERAGE(AV24:AZ24),0),"")</f>
        <v>64</v>
      </c>
      <c r="BC24" s="92" t="n">
        <f aca="false">IFERROR(ROUND(AVERAGE(AVERAGE(C24:Q24),AW24:AZ24),0),"")</f>
        <v>64</v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GRACE SINAGA</v>
      </c>
      <c r="C25" s="55" t="n">
        <v>76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n">
        <f aca="false">IFERROR(ROUND(AVERAGE(C25:AA25),0),"")</f>
        <v>76</v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n">
        <f aca="false">IFERROR(ROUND(AVERAGE(AV25:AZ25),0),"")</f>
        <v>76</v>
      </c>
      <c r="BC25" s="92" t="n">
        <f aca="false">IFERROR(ROUND(AVERAGE(AVERAGE(C25:Q25),AW25:AZ25),0),"")</f>
        <v>76</v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JOSEPH MAGENTA BAWONO</v>
      </c>
      <c r="C26" s="55" t="n">
        <v>64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n">
        <f aca="false">IFERROR(ROUND(AVERAGE(C26:AA26),0),"")</f>
        <v>64</v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n">
        <f aca="false">IFERROR(ROUND(AVERAGE(AV26:AZ26),0),"")</f>
        <v>64</v>
      </c>
      <c r="BC26" s="92" t="n">
        <f aca="false">IFERROR(ROUND(AVERAGE(AVERAGE(C26:Q26),AW26:AZ26),0),"")</f>
        <v>64</v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LIVIA LYNN</v>
      </c>
      <c r="C28" s="55" t="n">
        <v>78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n">
        <f aca="false">IFERROR(ROUND(AVERAGE(C28:AA28),0),"")</f>
        <v>78</v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n">
        <f aca="false">IFERROR(ROUND(AVERAGE(AV28:AZ28),0),"")</f>
        <v>78</v>
      </c>
      <c r="BC28" s="92" t="n">
        <f aca="false">IFERROR(ROUND(AVERAGE(AVERAGE(C28:Q28),AW28:AZ28),0),"")</f>
        <v>78</v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TIMOTHY ALDRI</v>
      </c>
      <c r="C34" s="55" t="n">
        <v>74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n">
        <f aca="false">IFERROR(ROUND(AVERAGE(C34:AA34),0),"")</f>
        <v>74</v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n">
        <f aca="false">IFERROR(ROUND(AVERAGE(AV34:AZ34),0),"")</f>
        <v>74</v>
      </c>
      <c r="BC34" s="92" t="n">
        <f aca="false">IFERROR(ROUND(AVERAGE(AVERAGE(C34:Q34),AW34:AZ34),0),"")</f>
        <v>74</v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70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4.520708736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8820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8920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020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104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214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4.520709293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6T02:05:04Z</dcterms:modified>
  <cp:revision>0</cp:revision>
  <dc:subject/>
  <dc:title/>
</cp:coreProperties>
</file>