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SK 1" sheetId="2" state="visible" r:id="rId3"/>
    <sheet name="SK 2" sheetId="3" state="visible" r:id="rId4"/>
    <sheet name="SK 3" sheetId="4" state="visible" r:id="rId5"/>
    <sheet name="SK 4" sheetId="5" state="visible" r:id="rId6"/>
    <sheet name="SK 5" sheetId="6" state="visible" r:id="rId7"/>
    <sheet name="SK 6" sheetId="7" state="visible" r:id="rId8"/>
    <sheet name="SK 7" sheetId="8" state="visible" r:id="rId9"/>
    <sheet name="SK 8" sheetId="9" state="visible" r:id="rId10"/>
    <sheet name="SK 9" sheetId="10" state="visible" r:id="rId11"/>
    <sheet name="SK 10" sheetId="11" state="visible" r:id="rId12"/>
    <sheet name="SK 11" sheetId="12" state="visible" r:id="rId13"/>
    <sheet name="SK 12" sheetId="13" state="visible" r:id="rId14"/>
    <sheet name="SK 13" sheetId="14" state="visible" r:id="rId15"/>
    <sheet name="SK 14" sheetId="15" state="visible" r:id="rId16"/>
    <sheet name="SK 15" sheetId="16" state="visible" r:id="rId17"/>
    <sheet name="SK 16" sheetId="17" state="visible" r:id="rId18"/>
    <sheet name="COMPETENCY" sheetId="18" state="visible" r:id="rId19"/>
    <sheet name="COG" sheetId="19" state="visible" r:id="rId20"/>
    <sheet name="PSI" sheetId="20" state="visible" r:id="rId21"/>
  </sheets>
  <definedNames>
    <definedName function="false" hidden="false" localSheetId="1" name="_xlnm.Print_Area" vbProcedure="false">'SK 1'!$AT$1:$BD$49</definedName>
    <definedName function="false" hidden="false" localSheetId="10" name="_xlnm.Print_Area" vbProcedure="false">'SK 10'!$AT$1:$BD$49</definedName>
    <definedName function="false" hidden="false" localSheetId="11" name="_xlnm.Print_Area" vbProcedure="false">'SK 11'!$AT$1:$BD$49</definedName>
    <definedName function="false" hidden="false" localSheetId="12" name="_xlnm.Print_Area" vbProcedure="false">'SK 12'!$AT$1:$BD$49</definedName>
    <definedName function="false" hidden="false" localSheetId="13" name="_xlnm.Print_Area" vbProcedure="false">'SK 13'!$AT$1:$BD$49</definedName>
    <definedName function="false" hidden="false" localSheetId="14" name="_xlnm.Print_Area" vbProcedure="false">'SK 14'!$AT$1:$BD$49</definedName>
    <definedName function="false" hidden="false" localSheetId="15" name="_xlnm.Print_Area" vbProcedure="false">'SK 15'!$AT$1:$BD$49</definedName>
    <definedName function="false" hidden="false" localSheetId="16" name="_xlnm.Print_Area" vbProcedure="false">'SK 16'!$AT$1:$BD$49</definedName>
    <definedName function="false" hidden="false" localSheetId="2" name="_xlnm.Print_Area" vbProcedure="false">'SK 2'!$AT$1:$BD$49</definedName>
    <definedName function="false" hidden="false" localSheetId="3" name="_xlnm.Print_Area" vbProcedure="false">'SK 3'!$AT$1:$BD$49</definedName>
    <definedName function="false" hidden="false" localSheetId="4" name="_xlnm.Print_Area" vbProcedure="false">'SK 4'!$AT$1:$BD$49</definedName>
    <definedName function="false" hidden="false" localSheetId="5" name="_xlnm.Print_Area" vbProcedure="false">'SK 5'!$AT$1:$BD$49</definedName>
    <definedName function="false" hidden="false" localSheetId="6" name="_xlnm.Print_Area" vbProcedure="false">'SK 6'!$AT$1:$BD$49</definedName>
    <definedName function="false" hidden="false" localSheetId="7" name="_xlnm.Print_Area" vbProcedure="false">'SK 7'!$AT$1:$BD$49</definedName>
    <definedName function="false" hidden="false" localSheetId="8" name="_xlnm.Print_Area" vbProcedure="false">'SK 8'!$AT$1:$BD$49</definedName>
    <definedName function="false" hidden="false" localSheetId="9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4" uniqueCount="573">
  <si>
    <t xml:space="preserve">MARKING SCHEME </t>
  </si>
  <si>
    <t xml:space="preserve">Sekolah Bukit Sion</t>
  </si>
  <si>
    <t xml:space="preserve">TEACHER </t>
  </si>
  <si>
    <t xml:space="preserve">:</t>
  </si>
  <si>
    <t xml:space="preserve">Ricky Sutanto</t>
  </si>
  <si>
    <t xml:space="preserve">LEVEL </t>
  </si>
  <si>
    <t xml:space="preserve">Middle</t>
  </si>
  <si>
    <t xml:space="preserve">SUBJECT</t>
  </si>
  <si>
    <t xml:space="preserve">Ica (Guitar)</t>
  </si>
  <si>
    <t xml:space="preserve">GRADE</t>
  </si>
  <si>
    <t xml:space="preserve">SEMESTER </t>
  </si>
  <si>
    <t xml:space="preserve">1 (one)</t>
  </si>
  <si>
    <t xml:space="preserve">KKM</t>
  </si>
  <si>
    <t xml:space="preserve">ACADEMIC YEAR </t>
  </si>
  <si>
    <t xml:space="preserve">2016-2017</t>
  </si>
  <si>
    <t xml:space="preserve">No</t>
  </si>
  <si>
    <t xml:space="preserve">NAMA</t>
  </si>
  <si>
    <t xml:space="preserve">11 Science 1</t>
  </si>
  <si>
    <t xml:space="preserve">11 Science 2</t>
  </si>
  <si>
    <t xml:space="preserve">11 Social 1</t>
  </si>
  <si>
    <t xml:space="preserve">11 Social 2</t>
  </si>
  <si>
    <t xml:space="preserve">12 Science 1</t>
  </si>
  <si>
    <t xml:space="preserve">12 Science 2</t>
  </si>
  <si>
    <t xml:space="preserve">12 Social</t>
  </si>
  <si>
    <t xml:space="preserve">High</t>
  </si>
  <si>
    <t xml:space="preserve">ALENA PANNA SOEGIANTO</t>
  </si>
  <si>
    <t xml:space="preserve">AUDREY CALYSTA SOEJONO</t>
  </si>
  <si>
    <t xml:space="preserve">AMARANTA KENNISHIA DIMATEA</t>
  </si>
  <si>
    <t xml:space="preserve">ADELBERT REINHARD RIANG</t>
  </si>
  <si>
    <t xml:space="preserve">ANDREW THOMAS AGUSTINUS</t>
  </si>
  <si>
    <t xml:space="preserve">ALFEUS XIESI DELROY</t>
  </si>
  <si>
    <t xml:space="preserve">AIDAN MATTHEUS</t>
  </si>
  <si>
    <t xml:space="preserve">ALESSANDRO RAPHAEL WIRAWAN</t>
  </si>
  <si>
    <t xml:space="preserve">AARON KENNETH ANDRIES</t>
  </si>
  <si>
    <t xml:space="preserve">ALFONADI SUTEDJA</t>
  </si>
  <si>
    <t xml:space="preserve">ADRIAN PREMABHAKTI BUANA</t>
  </si>
  <si>
    <t xml:space="preserve">ANDREW JONATHAN</t>
  </si>
  <si>
    <t xml:space="preserve">ANASTASIA AUDREY WIDJAJA</t>
  </si>
  <si>
    <t xml:space="preserve">Andrew Nathaniel</t>
  </si>
  <si>
    <t xml:space="preserve">Agnes Fabianne Faustine</t>
  </si>
  <si>
    <t xml:space="preserve">Angel Jessica</t>
  </si>
  <si>
    <t xml:space="preserve">Adeline Chika Samuel</t>
  </si>
  <si>
    <t xml:space="preserve">ADRIAN REYNARD SUTANTO</t>
  </si>
  <si>
    <t xml:space="preserve">ALVYN</t>
  </si>
  <si>
    <t xml:space="preserve">ABRAHAM ABNER</t>
  </si>
  <si>
    <t xml:space="preserve">AKIRA ADHITYA WOO</t>
  </si>
  <si>
    <t xml:space="preserve">Bayu Pratama</t>
  </si>
  <si>
    <t xml:space="preserve">Galvin Matthew Parulian</t>
  </si>
  <si>
    <t xml:space="preserve">Amanda Felicia Abigail</t>
  </si>
  <si>
    <t xml:space="preserve">CHARISSA NINA JONATHAN</t>
  </si>
  <si>
    <t xml:space="preserve">CHRISTIAN KEVIN PHANGADI</t>
  </si>
  <si>
    <t xml:space="preserve">CHRISTY OLIVIA</t>
  </si>
  <si>
    <t xml:space="preserve">ANDREW ANGGITO</t>
  </si>
  <si>
    <t xml:space="preserve">AUSTIN BENNEDICT</t>
  </si>
  <si>
    <t xml:space="preserve">ALICIA TANNY</t>
  </si>
  <si>
    <t xml:space="preserve">ANGELIA HARTANTO TENG</t>
  </si>
  <si>
    <t xml:space="preserve">ALICIA HERDIMAN</t>
  </si>
  <si>
    <t xml:space="preserve">ALEXANDER RAFUDI</t>
  </si>
  <si>
    <t xml:space="preserve">BRYAN DENIANTO</t>
  </si>
  <si>
    <t xml:space="preserve">ALEXANDER CONSTANTIN JONATHAN KURNIAWAN</t>
  </si>
  <si>
    <t xml:space="preserve">ANGELIQUE CHRYSANTI</t>
  </si>
  <si>
    <t xml:space="preserve">ANDREW HARDJONO</t>
  </si>
  <si>
    <t xml:space="preserve">Brian Jonathan Mak</t>
  </si>
  <si>
    <t xml:space="preserve">Audrey Beatricia</t>
  </si>
  <si>
    <t xml:space="preserve">Angella Alexandra</t>
  </si>
  <si>
    <t xml:space="preserve">Aldy Noviyanto</t>
  </si>
  <si>
    <t xml:space="preserve">ALVIN MATTHEW</t>
  </si>
  <si>
    <t xml:space="preserve">ANDREW IVAN </t>
  </si>
  <si>
    <t xml:space="preserve">ADELYNN CHRISTY</t>
  </si>
  <si>
    <t xml:space="preserve">BRYAN WINARDI</t>
  </si>
  <si>
    <t xml:space="preserve">Beatrice Elizabeth Elena</t>
  </si>
  <si>
    <t xml:space="preserve">Jeremy Christian</t>
  </si>
  <si>
    <t xml:space="preserve">Bernadette Cyan Bawono</t>
  </si>
  <si>
    <t xml:space="preserve">CHARLOTTE RIONA WIJAYA</t>
  </si>
  <si>
    <t xml:space="preserve">CHRISTOPHE ANDRE AGUNG LAWIN</t>
  </si>
  <si>
    <t xml:space="preserve">CLAUDIA LAVINA</t>
  </si>
  <si>
    <t xml:space="preserve">ASHLEY ANDRESON</t>
  </si>
  <si>
    <t xml:space="preserve">CLARICE PATRICIA</t>
  </si>
  <si>
    <t xml:space="preserve">ARLEEN TANUWIDJAJA</t>
  </si>
  <si>
    <t xml:space="preserve">ANGELIQUE SONIA HADI SURYA</t>
  </si>
  <si>
    <t xml:space="preserve">AUDI LUKITA</t>
  </si>
  <si>
    <t xml:space="preserve">ANDRE TEDRIC</t>
  </si>
  <si>
    <t xml:space="preserve">DAPHNE WIDJAJA</t>
  </si>
  <si>
    <t xml:space="preserve">ANDREA ESTHER BANGUN</t>
  </si>
  <si>
    <t xml:space="preserve">ARIELLE JOSHEVYN NATASHA SUHALIM</t>
  </si>
  <si>
    <t xml:space="preserve">AXEL AMADEUS</t>
  </si>
  <si>
    <t xml:space="preserve">Christa Hadipranata B.</t>
  </si>
  <si>
    <t xml:space="preserve">Christopher Gunarso</t>
  </si>
  <si>
    <t xml:space="preserve">Aurelius Nathan Wirawan</t>
  </si>
  <si>
    <t xml:space="preserve">Alexander Gelfand Panjaya</t>
  </si>
  <si>
    <t xml:space="preserve">ANDREE GUNAWAN</t>
  </si>
  <si>
    <t xml:space="preserve">ARSENIUS DAVIN</t>
  </si>
  <si>
    <t xml:space="preserve">AMADEO GILRANDY PRATAMA</t>
  </si>
  <si>
    <t xml:space="preserve">DARREN CHRISTOPHER KOMALA</t>
  </si>
  <si>
    <t xml:space="preserve">Calvin Tjen</t>
  </si>
  <si>
    <t xml:space="preserve">Jocelin Vania Cindy</t>
  </si>
  <si>
    <t xml:space="preserve">Elen Berliana</t>
  </si>
  <si>
    <t xml:space="preserve">2 (two)</t>
  </si>
  <si>
    <t xml:space="preserve">CLARENCE RIONA WIJAYA</t>
  </si>
  <si>
    <t xml:space="preserve">CHRISTOPHER ELBERT JUSAK</t>
  </si>
  <si>
    <t xml:space="preserve">CRYSTALIA REDEMPTA SHANNIQUE AVEZA WANGSA</t>
  </si>
  <si>
    <t xml:space="preserve">AUDIE</t>
  </si>
  <si>
    <t xml:space="preserve">DARRELL ADRIEL NEHEMIA TOMPUNU</t>
  </si>
  <si>
    <t xml:space="preserve">BERTRAND KEVIN</t>
  </si>
  <si>
    <t xml:space="preserve">ANGIE HARDJONO</t>
  </si>
  <si>
    <t xml:space="preserve">CHELSEA ARIELLE SETIAWAN</t>
  </si>
  <si>
    <t xml:space="preserve">ANGELINA AUDI ARDYA PRAMESTI</t>
  </si>
  <si>
    <t xml:space="preserve">DEVINA MELOSIA MANGIWA</t>
  </si>
  <si>
    <t xml:space="preserve">CELINE AYU</t>
  </si>
  <si>
    <t xml:space="preserve">BRANDON FERDIAN</t>
  </si>
  <si>
    <t xml:space="preserve">CHRISTOPHER JOSHUA SETYAWAN</t>
  </si>
  <si>
    <t xml:space="preserve">Danielle Amelia Wijaya </t>
  </si>
  <si>
    <t xml:space="preserve">Delphi Priskilla Anneke</t>
  </si>
  <si>
    <t xml:space="preserve">Carlos Martius</t>
  </si>
  <si>
    <t xml:space="preserve">Bella Thalia Winardi</t>
  </si>
  <si>
    <t xml:space="preserve">ANGEL FITRI SARI</t>
  </si>
  <si>
    <t xml:space="preserve">BENEDICTUS LEONARDUS</t>
  </si>
  <si>
    <t xml:space="preserve">ANASTASIA</t>
  </si>
  <si>
    <t xml:space="preserve">GLORIA AMANDA</t>
  </si>
  <si>
    <t xml:space="preserve">Caroline</t>
  </si>
  <si>
    <t xml:space="preserve">Johanna Samantha</t>
  </si>
  <si>
    <t xml:space="preserve">Felicia Suranto</t>
  </si>
  <si>
    <t xml:space="preserve">DEA ESTERINA</t>
  </si>
  <si>
    <t xml:space="preserve">COLLIN DIMAS SANTOSO</t>
  </si>
  <si>
    <t xml:space="preserve">DONI ANTONIO PUTRA</t>
  </si>
  <si>
    <t xml:space="preserve">BRYAN SURYADJAYA SAPUTRO</t>
  </si>
  <si>
    <t xml:space="preserve">DEVINA HAPSARI</t>
  </si>
  <si>
    <t xml:space="preserve">BRIAN THIO</t>
  </si>
  <si>
    <t xml:space="preserve">CHERYL WENDELIN</t>
  </si>
  <si>
    <t xml:space="preserve">CHRISTOVAL GUNAWAN</t>
  </si>
  <si>
    <t xml:space="preserve">ASHLEY EUGENIA COLETTE</t>
  </si>
  <si>
    <t xml:space="preserve">GERALDINE AMANDA TJIPUTRA</t>
  </si>
  <si>
    <t xml:space="preserve">CELLYSTA IZABELLA</t>
  </si>
  <si>
    <t xml:space="preserve">DANIEL JUSTIN</t>
  </si>
  <si>
    <t xml:space="preserve">CLARINE FELICIA</t>
  </si>
  <si>
    <t xml:space="preserve">Elvin Philander</t>
  </si>
  <si>
    <t xml:space="preserve">Elvlyn Soni</t>
  </si>
  <si>
    <t xml:space="preserve">Charmaine Felicia Soputan</t>
  </si>
  <si>
    <t xml:space="preserve">Bryan Jutanzah</t>
  </si>
  <si>
    <t xml:space="preserve">ANTONY MARKUS UNEDO ASI HUTAGAOL</t>
  </si>
  <si>
    <t xml:space="preserve">BRAZALI WIRANATA</t>
  </si>
  <si>
    <t xml:space="preserve">BIANCA BENECIA BONGGO</t>
  </si>
  <si>
    <t xml:space="preserve">GRACEILLA  ANDREA</t>
  </si>
  <si>
    <t xml:space="preserve">Dhanaryo Wilson</t>
  </si>
  <si>
    <t xml:space="preserve">Kezia Indrawan</t>
  </si>
  <si>
    <t xml:space="preserve">Fernando Jose</t>
  </si>
  <si>
    <t xml:space="preserve">EUGENE JEREMY KIE TOREDJO</t>
  </si>
  <si>
    <t xml:space="preserve">DANIEL MARCELLO TANNY</t>
  </si>
  <si>
    <t xml:space="preserve">FARRELL KEVIN GARDJITO</t>
  </si>
  <si>
    <t xml:space="preserve">CAREN DARMAWAN</t>
  </si>
  <si>
    <t xml:space="preserve">DHEA AMANDA PUTRI</t>
  </si>
  <si>
    <t xml:space="preserve">CHRISTOPHER ADRIAN</t>
  </si>
  <si>
    <t xml:space="preserve">CHRISTIAN GUNAWAN</t>
  </si>
  <si>
    <t xml:space="preserve">DOMINIC WIJAYA</t>
  </si>
  <si>
    <t xml:space="preserve">BENEDICT WIJAYA</t>
  </si>
  <si>
    <t xml:space="preserve">GRACE SANTOSA</t>
  </si>
  <si>
    <t xml:space="preserve">DEVIN TIMOTHY</t>
  </si>
  <si>
    <t xml:space="preserve">DARRELL</t>
  </si>
  <si>
    <t xml:space="preserve">CLARISSA NAGA WIJAYA</t>
  </si>
  <si>
    <t xml:space="preserve">Eneagles Rosecita Setiawan</t>
  </si>
  <si>
    <t xml:space="preserve">Felicia</t>
  </si>
  <si>
    <t xml:space="preserve">Dixie</t>
  </si>
  <si>
    <t xml:space="preserve">Canisha Chrystella </t>
  </si>
  <si>
    <t xml:space="preserve">CALLISTA CHRYSILLA</t>
  </si>
  <si>
    <t xml:space="preserve">CHRISTOPHER</t>
  </si>
  <si>
    <t xml:space="preserve">BRILLIANT EZEKIEL</t>
  </si>
  <si>
    <t xml:space="preserve">HELENA GRACE</t>
  </si>
  <si>
    <t xml:space="preserve">Diana Febriani Juan</t>
  </si>
  <si>
    <t xml:space="preserve">Nicholas Aries</t>
  </si>
  <si>
    <t xml:space="preserve">James Huang Alvaro</t>
  </si>
  <si>
    <t xml:space="preserve">FILBERT MATHIAS HALOMOAN SITORUS</t>
  </si>
  <si>
    <t xml:space="preserve">DARLENE HUO</t>
  </si>
  <si>
    <t xml:space="preserve">JAMISON WIJAYA</t>
  </si>
  <si>
    <t xml:space="preserve">CAROLINE SANTOSO OPEK</t>
  </si>
  <si>
    <t xml:space="preserve">EVELINE NATHANIA</t>
  </si>
  <si>
    <t xml:space="preserve">EVANDRO JOSEPH LIMARTO</t>
  </si>
  <si>
    <t xml:space="preserve">DARREN DARMAWAN</t>
  </si>
  <si>
    <t xml:space="preserve">ELIA NIXON SETIAWAN</t>
  </si>
  <si>
    <t xml:space="preserve">CATHERINA CHRISTABEL WIJAYA</t>
  </si>
  <si>
    <t xml:space="preserve">IVAN ANDREW GUNAWAN</t>
  </si>
  <si>
    <t xml:space="preserve">DYANTHA HENDRANATA PUTRI</t>
  </si>
  <si>
    <t xml:space="preserve">GRETTIVIA GOTAMA</t>
  </si>
  <si>
    <t xml:space="preserve">DYLAN GIVEN</t>
  </si>
  <si>
    <t xml:space="preserve">Grace Sinaga</t>
  </si>
  <si>
    <t xml:space="preserve">Giovanni Richard Halim</t>
  </si>
  <si>
    <t xml:space="preserve">Garvey Lukas Oloan</t>
  </si>
  <si>
    <t xml:space="preserve">Clarence Aurelio Pribadi</t>
  </si>
  <si>
    <t xml:space="preserve">CARLOS</t>
  </si>
  <si>
    <t xml:space="preserve">CYNTHIA ANGELINA</t>
  </si>
  <si>
    <t xml:space="preserve">DELAYA NATHANILA PUTRI</t>
  </si>
  <si>
    <t xml:space="preserve">JANICE ANGELA</t>
  </si>
  <si>
    <t xml:space="preserve">Ferdinand Adinata</t>
  </si>
  <si>
    <t xml:space="preserve">Pieter</t>
  </si>
  <si>
    <t xml:space="preserve">Jason Lie Santoso</t>
  </si>
  <si>
    <t xml:space="preserve">GEMILANG FRIYAN FINN PAKPAHAN</t>
  </si>
  <si>
    <t xml:space="preserve">FIDELIA MATHEA ULIANA SITORUS</t>
  </si>
  <si>
    <t xml:space="preserve">JENNIFER</t>
  </si>
  <si>
    <t xml:space="preserve">CHRISTIAN NATHANIEL</t>
  </si>
  <si>
    <t xml:space="preserve">FLAVIA PRISCILLA</t>
  </si>
  <si>
    <t xml:space="preserve">FELICIANA KRISTA MARIBEL</t>
  </si>
  <si>
    <t xml:space="preserve">FELICHIA HUANG ALVIRA</t>
  </si>
  <si>
    <t xml:space="preserve">FIONA FELICIA ANDERSEN</t>
  </si>
  <si>
    <t xml:space="preserve">DAVINA RENATA LUMINTO</t>
  </si>
  <si>
    <t xml:space="preserve">JEFFA DARREN MYRON</t>
  </si>
  <si>
    <t xml:space="preserve">FARREN AURELIA</t>
  </si>
  <si>
    <t xml:space="preserve">HANS FARRELL SOEGENG</t>
  </si>
  <si>
    <t xml:space="preserve">JOCELLYN VANESSA</t>
  </si>
  <si>
    <t xml:space="preserve">Hizkia Felix Winata</t>
  </si>
  <si>
    <t xml:space="preserve">Hans Samuel A</t>
  </si>
  <si>
    <t xml:space="preserve">Hugo Julio Laman</t>
  </si>
  <si>
    <t xml:space="preserve">Darryl Sebastian</t>
  </si>
  <si>
    <t xml:space="preserve">DANIEL PERMANA</t>
  </si>
  <si>
    <t xml:space="preserve">GABRIEL JONATHAN</t>
  </si>
  <si>
    <t xml:space="preserve">DIONYSIUS ARVIANTO</t>
  </si>
  <si>
    <t xml:space="preserve">JOSEPHINE ANGELICA</t>
  </si>
  <si>
    <t xml:space="preserve">Gabriella Lydia Utama</t>
  </si>
  <si>
    <t xml:space="preserve">Richard</t>
  </si>
  <si>
    <t xml:space="preserve">Melvania Viliona</t>
  </si>
  <si>
    <t xml:space="preserve">ISHAK ZERAH TANUPUTRA</t>
  </si>
  <si>
    <t xml:space="preserve">IMMANUEL NAVE BAJAO</t>
  </si>
  <si>
    <t xml:space="preserve">JENNISE PATRICIA SUNARYO</t>
  </si>
  <si>
    <t xml:space="preserve">GIOVANNA BRENDA TANUBRATA</t>
  </si>
  <si>
    <t xml:space="preserve">GLORIA JOYANNE</t>
  </si>
  <si>
    <t xml:space="preserve">GLORIA MIRACLE MELODY IMANUEL</t>
  </si>
  <si>
    <t xml:space="preserve">GIACINTA AMARYLLIS CRYSTAL</t>
  </si>
  <si>
    <t xml:space="preserve">GRESIA</t>
  </si>
  <si>
    <t xml:space="preserve">FLORENTINA</t>
  </si>
  <si>
    <t xml:space="preserve">JUDITH THEDDYANA</t>
  </si>
  <si>
    <t xml:space="preserve">FLORINE</t>
  </si>
  <si>
    <t xml:space="preserve">HANSEN SURANTO</t>
  </si>
  <si>
    <t xml:space="preserve">JONATHAN LIE SANTOSO</t>
  </si>
  <si>
    <t xml:space="preserve">Jessica Hartojo</t>
  </si>
  <si>
    <t xml:space="preserve">Kevin Ray Wijaya</t>
  </si>
  <si>
    <t xml:space="preserve">Ivana Christy Gunawan</t>
  </si>
  <si>
    <t xml:space="preserve">Fiona Valencia W</t>
  </si>
  <si>
    <t xml:space="preserve">HANNAH JOSEPHINE</t>
  </si>
  <si>
    <t xml:space="preserve">GABRIELA ANSEL TJIPUTRA</t>
  </si>
  <si>
    <t xml:space="preserve">ERIEL</t>
  </si>
  <si>
    <t xml:space="preserve">KARENINA</t>
  </si>
  <si>
    <t xml:space="preserve">Hanna Kasih Ogift Blessingia</t>
  </si>
  <si>
    <t xml:space="preserve">Ruth Mary Kasan</t>
  </si>
  <si>
    <t xml:space="preserve">Nathania</t>
  </si>
  <si>
    <t xml:space="preserve">JASON PURNOMO</t>
  </si>
  <si>
    <t xml:space="preserve">JANETTE SUPANGAT</t>
  </si>
  <si>
    <t xml:space="preserve">JOSEPHINE GISELLE WIDJAJA</t>
  </si>
  <si>
    <t xml:space="preserve">JEISEN ZEFANYA</t>
  </si>
  <si>
    <t xml:space="preserve">JEFFERSON HARIMAUWAN</t>
  </si>
  <si>
    <t xml:space="preserve">JASON WIDJAJA NOORLI</t>
  </si>
  <si>
    <t xml:space="preserve">GINOSKO ANUGRISA BADUDU</t>
  </si>
  <si>
    <t xml:space="preserve">I DEWA GEDE ANDREANO ELDO</t>
  </si>
  <si>
    <t xml:space="preserve">GRANT HADIPUTRA</t>
  </si>
  <si>
    <t xml:space="preserve">KELLY KRISANIA</t>
  </si>
  <si>
    <t xml:space="preserve">JOANNA CAROLYN CINDY</t>
  </si>
  <si>
    <t xml:space="preserve">JENNIFER NICOLE GERALDINE NATADIPRAJA</t>
  </si>
  <si>
    <t xml:space="preserve">LINDSAY DAMARIS GRACIA</t>
  </si>
  <si>
    <t xml:space="preserve">Joshua Omardhaniel Tondok</t>
  </si>
  <si>
    <t xml:space="preserve">Michael Austwen</t>
  </si>
  <si>
    <t xml:space="preserve">Jane Abigail</t>
  </si>
  <si>
    <t xml:space="preserve">Jenifer Hartanto</t>
  </si>
  <si>
    <t xml:space="preserve">HANS CHRISTIAN</t>
  </si>
  <si>
    <t xml:space="preserve">GERHARD LUKITA</t>
  </si>
  <si>
    <t xml:space="preserve">JONATHAN RUSSEL</t>
  </si>
  <si>
    <t xml:space="preserve">KEVIN GUNAWAN</t>
  </si>
  <si>
    <t xml:space="preserve">Kenny Paradis</t>
  </si>
  <si>
    <t xml:space="preserve">Sharel Giovana Putri</t>
  </si>
  <si>
    <t xml:space="preserve">Nathasya</t>
  </si>
  <si>
    <t xml:space="preserve">JENNIFER ALESSANDRA DIAZ SIMANJUNTAK</t>
  </si>
  <si>
    <t xml:space="preserve">JESSLYN YOVELA</t>
  </si>
  <si>
    <t xml:space="preserve">KATHRYN CAHYADI</t>
  </si>
  <si>
    <t xml:space="preserve">JENNIFER TEDRIC</t>
  </si>
  <si>
    <t xml:space="preserve">JESSIE CHRISTABEL BUDIMAN</t>
  </si>
  <si>
    <t xml:space="preserve">JONATHAN SUHALIM</t>
  </si>
  <si>
    <t xml:space="preserve">JASON LOUIS LAKSONO</t>
  </si>
  <si>
    <t xml:space="preserve">JOHAN SEBASTIAN</t>
  </si>
  <si>
    <t xml:space="preserve">HIMAYA LIN</t>
  </si>
  <si>
    <t xml:space="preserve">KEVIN PURNOMO</t>
  </si>
  <si>
    <t xml:space="preserve">JONATHAN DAVIDSON</t>
  </si>
  <si>
    <t xml:space="preserve">JEREMY JECONIAH</t>
  </si>
  <si>
    <t xml:space="preserve">NICKLAUS DANIEL YULIO</t>
  </si>
  <si>
    <t xml:space="preserve">Louis Helsinki Robert</t>
  </si>
  <si>
    <t xml:space="preserve">Michael Hardiyanto Liem</t>
  </si>
  <si>
    <t xml:space="preserve">Jessie </t>
  </si>
  <si>
    <t xml:space="preserve">Keisa Aracelia Wihardja</t>
  </si>
  <si>
    <t xml:space="preserve">JEREMY EVANS DARMAWAN</t>
  </si>
  <si>
    <t xml:space="preserve">JEREMY HARIMAUWAN</t>
  </si>
  <si>
    <t xml:space="preserve">JUANITA</t>
  </si>
  <si>
    <t xml:space="preserve">KEZIA PAISELLAH</t>
  </si>
  <si>
    <t xml:space="preserve">Kevin Jonathan Lawrensen</t>
  </si>
  <si>
    <t xml:space="preserve">Thanya Gracesheila</t>
  </si>
  <si>
    <t xml:space="preserve">Rawi Uthami Natasha</t>
  </si>
  <si>
    <t xml:space="preserve">JONATHAN KENNETH WIJAYA</t>
  </si>
  <si>
    <t xml:space="preserve">JOSE JUAN SUSANTO</t>
  </si>
  <si>
    <t xml:space="preserve">KEVIN TANDIAN</t>
  </si>
  <si>
    <t xml:space="preserve">JESLYN REIA LARANTUKA</t>
  </si>
  <si>
    <t xml:space="preserve">JONATHAN ALEXANDER KRISANTO</t>
  </si>
  <si>
    <t xml:space="preserve">JOSEPH ADRIAN</t>
  </si>
  <si>
    <t xml:space="preserve">JEREMIAH SUNNAWA SINGGIH</t>
  </si>
  <si>
    <t xml:space="preserve">JONATHAN GERALDO LIENIER</t>
  </si>
  <si>
    <t xml:space="preserve">IRWIN MATTHEW SUGIH</t>
  </si>
  <si>
    <t xml:space="preserve">KEZIA CHRISTABELA LAKSONO</t>
  </si>
  <si>
    <t xml:space="preserve">JOSHUA IMMANUEL ROCHILI</t>
  </si>
  <si>
    <t xml:space="preserve">JODIE CAITLYNN TANUPUTRI</t>
  </si>
  <si>
    <t xml:space="preserve">NOAH HENDRICK</t>
  </si>
  <si>
    <t xml:space="preserve">Marvel Naga Wijaya</t>
  </si>
  <si>
    <t xml:space="preserve">Michelle Catherine Widjaja</t>
  </si>
  <si>
    <t xml:space="preserve">Joseph Magenta Bawono</t>
  </si>
  <si>
    <t xml:space="preserve">Livia Lynn</t>
  </si>
  <si>
    <t xml:space="preserve">LEMUEL OWEN HADIKUSUMA</t>
  </si>
  <si>
    <t xml:space="preserve">JESSICA CLARABELLA CHRISTIANNA</t>
  </si>
  <si>
    <t xml:space="preserve">KALVINCI MANUEL</t>
  </si>
  <si>
    <t xml:space="preserve">MICHAEL WIDJAYA</t>
  </si>
  <si>
    <t xml:space="preserve">Lakeshia Erlino Kuswoyo</t>
  </si>
  <si>
    <t xml:space="preserve">Vanessa Kuswanto</t>
  </si>
  <si>
    <t xml:space="preserve">Shania Gabriella</t>
  </si>
  <si>
    <t xml:space="preserve">JULIUS GERALD PHO</t>
  </si>
  <si>
    <t xml:space="preserve">JOSEPHINE WIDJAJA</t>
  </si>
  <si>
    <t xml:space="preserve">KIRSTEN JEDIDIAH</t>
  </si>
  <si>
    <t xml:space="preserve">JEVINT FELIXCIANO</t>
  </si>
  <si>
    <t xml:space="preserve">JOSEPH NICOLAS CHANG</t>
  </si>
  <si>
    <t xml:space="preserve">KATHRINE</t>
  </si>
  <si>
    <t xml:space="preserve">JOVANNZIO LYSANDER</t>
  </si>
  <si>
    <t xml:space="preserve">JUSTIN HADINATA</t>
  </si>
  <si>
    <t xml:space="preserve">JOAN NATASHA HERMAWAN</t>
  </si>
  <si>
    <t xml:space="preserve">KU SAN</t>
  </si>
  <si>
    <t xml:space="preserve">LABITTA ABIWARDANI</t>
  </si>
  <si>
    <t xml:space="preserve">JOSEPHINE SASMITA</t>
  </si>
  <si>
    <t xml:space="preserve">RAPHA L RUFUS SUDARMONO</t>
  </si>
  <si>
    <t xml:space="preserve">Michelle Angelica Harly</t>
  </si>
  <si>
    <t xml:space="preserve">Natasya Karenina</t>
  </si>
  <si>
    <t xml:space="preserve">Kevin Orlando</t>
  </si>
  <si>
    <t xml:space="preserve">Reinaldri Putra Hardian</t>
  </si>
  <si>
    <t xml:space="preserve">MATTHEW PRIMO</t>
  </si>
  <si>
    <t xml:space="preserve">JOVANKA MAUREEN</t>
  </si>
  <si>
    <t xml:space="preserve">MALVIN  DARMANCU</t>
  </si>
  <si>
    <t xml:space="preserve">RAPHAELA WIDJAJA</t>
  </si>
  <si>
    <t xml:space="preserve">Lemuela Kirsten Darmento</t>
  </si>
  <si>
    <t xml:space="preserve">Youshua Christianto</t>
  </si>
  <si>
    <t xml:space="preserve">Sharon Magdalena P.G.</t>
  </si>
  <si>
    <t xml:space="preserve">KAYLIE JEDIDIAH</t>
  </si>
  <si>
    <t xml:space="preserve">JUAN NATHAN</t>
  </si>
  <si>
    <t xml:space="preserve">KYRA RISANTI RUSLY</t>
  </si>
  <si>
    <t xml:space="preserve">KATHLEEN ISABELLA</t>
  </si>
  <si>
    <t xml:space="preserve">KIM SAMANTHA ATMADJAJA</t>
  </si>
  <si>
    <t xml:space="preserve">KEVIN ALEXANDER JOSA SUDARMONO</t>
  </si>
  <si>
    <t xml:space="preserve">KARINA TANDIAN</t>
  </si>
  <si>
    <t xml:space="preserve">KENNETH RYO KURNIAWAN</t>
  </si>
  <si>
    <t xml:space="preserve">JOCELYN IVANA ANDREAS</t>
  </si>
  <si>
    <t xml:space="preserve">LANA CARMELA</t>
  </si>
  <si>
    <t xml:space="preserve">MELVIN FERNANDO</t>
  </si>
  <si>
    <t xml:space="preserve">MICHAEL BRANDON</t>
  </si>
  <si>
    <t xml:space="preserve">REGINA FLORETTA NADINE</t>
  </si>
  <si>
    <t xml:space="preserve">Nicholas Khaleb Solagratia Budiman</t>
  </si>
  <si>
    <t xml:space="preserve">Raymond</t>
  </si>
  <si>
    <t xml:space="preserve">Marcella Weslie</t>
  </si>
  <si>
    <t xml:space="preserve">Samuel Pratama Lau</t>
  </si>
  <si>
    <t xml:space="preserve">MAXWELL JACOB LIM</t>
  </si>
  <si>
    <t xml:space="preserve">JUAN NATANIEL FERDIAN</t>
  </si>
  <si>
    <t xml:space="preserve">MATTHEW WIDJAYA</t>
  </si>
  <si>
    <t xml:space="preserve">RECKEL TANUWIDJAJA</t>
  </si>
  <si>
    <t xml:space="preserve">Michael Christian</t>
  </si>
  <si>
    <t xml:space="preserve">Wilfrina Gracia</t>
  </si>
  <si>
    <t xml:space="preserve">Sintia Dammayanti</t>
  </si>
  <si>
    <t xml:space="preserve">KENDREW KYNE</t>
  </si>
  <si>
    <t xml:space="preserve">KEVIN CHESTER DELANO</t>
  </si>
  <si>
    <t xml:space="preserve">MAXIMILIAN</t>
  </si>
  <si>
    <t xml:space="preserve">KENICHI ARYA WIJAYA</t>
  </si>
  <si>
    <t xml:space="preserve">LAURENTIUS HARTOJO</t>
  </si>
  <si>
    <t xml:space="preserve">KEZIA WINATA</t>
  </si>
  <si>
    <t xml:space="preserve">KENNETH MATTHEW GOMULIA</t>
  </si>
  <si>
    <t xml:space="preserve">MICHIKO SANTOSO OPEK</t>
  </si>
  <si>
    <t xml:space="preserve">JOELLE ALEZA</t>
  </si>
  <si>
    <t xml:space="preserve">LEONARDO WYNN WIDODO</t>
  </si>
  <si>
    <t xml:space="preserve">NATHANAEL JASON LIMANTARA</t>
  </si>
  <si>
    <t xml:space="preserve">NATHANIEL</t>
  </si>
  <si>
    <t xml:space="preserve">SALYVANA KRISANTO</t>
  </si>
  <si>
    <t xml:space="preserve">Randy Jonathan </t>
  </si>
  <si>
    <t xml:space="preserve">Richey Guslie</t>
  </si>
  <si>
    <t xml:space="preserve">Nathan Octavian </t>
  </si>
  <si>
    <t xml:space="preserve">Thadeo Arlo</t>
  </si>
  <si>
    <t xml:space="preserve">MICHELLE JOSHALYN NATASHA</t>
  </si>
  <si>
    <t xml:space="preserve">LIONY NATALIA</t>
  </si>
  <si>
    <t xml:space="preserve">OLIVIA THEANA KUSUMA</t>
  </si>
  <si>
    <t xml:space="preserve">RYAN GANI</t>
  </si>
  <si>
    <t xml:space="preserve">Michelle Weslie</t>
  </si>
  <si>
    <t xml:space="preserve">Tiffany Maydeline</t>
  </si>
  <si>
    <t xml:space="preserve">KIARA DJUMALI</t>
  </si>
  <si>
    <t xml:space="preserve">LOUIS VELASCO MULJONO</t>
  </si>
  <si>
    <t xml:space="preserve">NATHAN WIDJAJA</t>
  </si>
  <si>
    <t xml:space="preserve">MATTHEW ASYER BENAYA BANGUN</t>
  </si>
  <si>
    <t xml:space="preserve">MARKEY PILI SANTOSO</t>
  </si>
  <si>
    <t xml:space="preserve">MARIA MARCELLA CHASPURI</t>
  </si>
  <si>
    <t xml:space="preserve">MATTHEW BENEDICT DJONG</t>
  </si>
  <si>
    <t xml:space="preserve">NELSEN GABRIEL</t>
  </si>
  <si>
    <t xml:space="preserve">JOSH MATTHEW WIDJAJA</t>
  </si>
  <si>
    <t xml:space="preserve">MICHAEL ANTONIO BOENTORO</t>
  </si>
  <si>
    <t xml:space="preserve">RAMA DHAMMIKA HENDRAWAN</t>
  </si>
  <si>
    <t xml:space="preserve">PUTERI KIRANA WIBAWA</t>
  </si>
  <si>
    <t xml:space="preserve">VALENCIA ANGELENE</t>
  </si>
  <si>
    <t xml:space="preserve">Remmy Tahar Hamzah</t>
  </si>
  <si>
    <t xml:space="preserve">Stiven </t>
  </si>
  <si>
    <t xml:space="preserve">Russell Otniel Tjakra</t>
  </si>
  <si>
    <t xml:space="preserve">Tobias Haposan</t>
  </si>
  <si>
    <t xml:space="preserve">NICOLAS BRYAN</t>
  </si>
  <si>
    <t xml:space="preserve">NATHANIEL IAN THEODORE</t>
  </si>
  <si>
    <t xml:space="preserve">SABRIANNE PRAMESWARI</t>
  </si>
  <si>
    <t xml:space="preserve">RYO HANSEL ANDERSEN</t>
  </si>
  <si>
    <t xml:space="preserve">Nicky Handreansyah Wijaya</t>
  </si>
  <si>
    <t xml:space="preserve">Timotius Moro</t>
  </si>
  <si>
    <t xml:space="preserve">MATTHEW BUDHI</t>
  </si>
  <si>
    <t xml:space="preserve">MARVEL SHALOOM ISAIAH PUSPOWIDJONO</t>
  </si>
  <si>
    <t xml:space="preserve">NICHOLAS HAMMET TARIGAN</t>
  </si>
  <si>
    <t xml:space="preserve">NATASHA GAVRILA KARYADI</t>
  </si>
  <si>
    <t xml:space="preserve">MARTIN EMMANUEL CHANG</t>
  </si>
  <si>
    <t xml:space="preserve">MARVELIO CHANDRA</t>
  </si>
  <si>
    <t xml:space="preserve">NATHANIEL DAVID</t>
  </si>
  <si>
    <t xml:space="preserve">NICHOLAS THEOFILUS SUKERTHA</t>
  </si>
  <si>
    <t xml:space="preserve">MADELINE DASUKI</t>
  </si>
  <si>
    <t xml:space="preserve">NADIA</t>
  </si>
  <si>
    <t xml:space="preserve">SAMUEL YORI</t>
  </si>
  <si>
    <t xml:space="preserve">SHARLENE</t>
  </si>
  <si>
    <t xml:space="preserve">VALENT CHRISTIAN</t>
  </si>
  <si>
    <t xml:space="preserve">Samara Angelica Budiman</t>
  </si>
  <si>
    <t xml:space="preserve">Defin Bryan Eliezer</t>
  </si>
  <si>
    <t xml:space="preserve">Samuel Agustjahjono</t>
  </si>
  <si>
    <t xml:space="preserve">Winston Lee</t>
  </si>
  <si>
    <t xml:space="preserve">PAUL SAMUEL SOETANTO</t>
  </si>
  <si>
    <t xml:space="preserve">NICOLE FERNANDA ANTON</t>
  </si>
  <si>
    <t xml:space="preserve">TANNIA NATALIA</t>
  </si>
  <si>
    <t xml:space="preserve">SAMUEL CHRISTOPHER</t>
  </si>
  <si>
    <t xml:space="preserve">Vania Abbey</t>
  </si>
  <si>
    <t xml:space="preserve">NATHANAEL RICHARD HA HANES</t>
  </si>
  <si>
    <t xml:space="preserve">MATTHEW NICANOR GERALD NATADIPRAJA</t>
  </si>
  <si>
    <t xml:space="preserve">REINO JOSEPH SETYAWAN</t>
  </si>
  <si>
    <t xml:space="preserve">NATHANAEL NOBELIUS IVASHKA</t>
  </si>
  <si>
    <t xml:space="preserve">NICHOLAS LEONARDO BOENTORO</t>
  </si>
  <si>
    <t xml:space="preserve">MATTHEW AURELIO LUCKY</t>
  </si>
  <si>
    <t xml:space="preserve">NICOLE STACIA</t>
  </si>
  <si>
    <t xml:space="preserve">RACHEL LIVIA WITONO</t>
  </si>
  <si>
    <t xml:space="preserve">MATTHEW CLERENCE LIEGO</t>
  </si>
  <si>
    <t xml:space="preserve">NATHANAEL BUDHI</t>
  </si>
  <si>
    <t xml:space="preserve">SHANIKA IVERNA TAMARA</t>
  </si>
  <si>
    <t xml:space="preserve">STEVEN CHRISTIAN</t>
  </si>
  <si>
    <t xml:space="preserve">VANESSA MAE</t>
  </si>
  <si>
    <t xml:space="preserve">Sammuel Raymond</t>
  </si>
  <si>
    <t xml:space="preserve">Samuel Cornelius Lumban Tobing</t>
  </si>
  <si>
    <t xml:space="preserve">Satya Joel Hermanto</t>
  </si>
  <si>
    <t xml:space="preserve">Yonathan Aristidis Sethiono</t>
  </si>
  <si>
    <t xml:space="preserve">SHELLANITHA CLARISSA</t>
  </si>
  <si>
    <t xml:space="preserve">SAMUEL SABAHTANI</t>
  </si>
  <si>
    <t xml:space="preserve">VANESSA DASUKI</t>
  </si>
  <si>
    <t xml:space="preserve">STEVEN THEOFILUS SUKERTHA</t>
  </si>
  <si>
    <t xml:space="preserve">NATHASIA ARDELIA</t>
  </si>
  <si>
    <t xml:space="preserve">MICHELLE FIDELIA HARTONO</t>
  </si>
  <si>
    <t xml:space="preserve">SHERINE HANS JOCELYNE</t>
  </si>
  <si>
    <t xml:space="preserve">RAINER DYLAN ELIAS</t>
  </si>
  <si>
    <t xml:space="preserve">SUBASH RAJ GANESAN</t>
  </si>
  <si>
    <t xml:space="preserve">MICHAEL DIANDRA WICAKSANA</t>
  </si>
  <si>
    <t xml:space="preserve">RICHARD EMMANUEL HARYANTOPUTRA</t>
  </si>
  <si>
    <t xml:space="preserve">RAHEL SAPUTRA</t>
  </si>
  <si>
    <t xml:space="preserve">MATTHEW RAYNALDI JUWONO</t>
  </si>
  <si>
    <t xml:space="preserve">NATHANIA BERNICE</t>
  </si>
  <si>
    <t xml:space="preserve">STEPHANIE</t>
  </si>
  <si>
    <t xml:space="preserve">TASHA LAURETTA</t>
  </si>
  <si>
    <t xml:space="preserve">VICTORIA VALERIE</t>
  </si>
  <si>
    <t xml:space="preserve">Vivian Permata sari</t>
  </si>
  <si>
    <t xml:space="preserve">Zidane Gideon Fransiskus</t>
  </si>
  <si>
    <t xml:space="preserve">Stasha Winardi</t>
  </si>
  <si>
    <t xml:space="preserve">TANIA SAPUTRA</t>
  </si>
  <si>
    <t xml:space="preserve">SUBHADRAWAN WILLIAM NATHAN</t>
  </si>
  <si>
    <t xml:space="preserve">VIERI WIRIANATA</t>
  </si>
  <si>
    <t xml:space="preserve">VIANE MILKHA</t>
  </si>
  <si>
    <t xml:space="preserve">NICOLE VENA CHANDRA</t>
  </si>
  <si>
    <t xml:space="preserve">NATALIA</t>
  </si>
  <si>
    <t xml:space="preserve">STEPHEN CHRISTIAN SUIWINATA</t>
  </si>
  <si>
    <t xml:space="preserve">RICHARD TRIHADI</t>
  </si>
  <si>
    <t xml:space="preserve">TIMOTHY JOSHUA ISKANDAR</t>
  </si>
  <si>
    <t xml:space="preserve">MICHAEL EFFENDY</t>
  </si>
  <si>
    <t xml:space="preserve">ROCHELLE AVRIL LORDANO</t>
  </si>
  <si>
    <t xml:space="preserve">RYAN TANDIONO</t>
  </si>
  <si>
    <t xml:space="preserve">SEBASTIAN HUGO</t>
  </si>
  <si>
    <t xml:space="preserve">RAYMOND KWOK</t>
  </si>
  <si>
    <t xml:space="preserve">STEPHEN EMMANUEL GOENARSO</t>
  </si>
  <si>
    <t xml:space="preserve">YASMIN ANGGRAINI TEGUH</t>
  </si>
  <si>
    <t xml:space="preserve">WILLIAM SURYA DJAYA SAPUTRO</t>
  </si>
  <si>
    <t xml:space="preserve">Yorin Goldie Vigawan</t>
  </si>
  <si>
    <t xml:space="preserve">THOMAS AURELIUS DHARMA</t>
  </si>
  <si>
    <t xml:space="preserve">VANESSA AURELIA MULJADI</t>
  </si>
  <si>
    <t xml:space="preserve">VIERI SONY</t>
  </si>
  <si>
    <t xml:space="preserve">REFAYA ALODYA MYRON</t>
  </si>
  <si>
    <t xml:space="preserve">NICOLA FARRELL KOSASIH</t>
  </si>
  <si>
    <t xml:space="preserve">THESHIA VERONICA KUSUMA YUN MEY</t>
  </si>
  <si>
    <t xml:space="preserve">SHARON DOVIKO TANUWIDJAJA</t>
  </si>
  <si>
    <t xml:space="preserve">VALLERIE AUDREYANKA YAPUTRA</t>
  </si>
  <si>
    <t xml:space="preserve">PRICILLIA ZEMANOVA</t>
  </si>
  <si>
    <t xml:space="preserve">RYAN CHANDRA</t>
  </si>
  <si>
    <t xml:space="preserve">TASHANNIE ABIGAIL LOEKMAN</t>
  </si>
  <si>
    <t xml:space="preserve">TIMOTHY</t>
  </si>
  <si>
    <t xml:space="preserve">TIMOTHY KENJI</t>
  </si>
  <si>
    <t xml:space="preserve">WISNU DWIPRASETYA</t>
  </si>
  <si>
    <t xml:space="preserve">STEPHEN</t>
  </si>
  <si>
    <t xml:space="preserve">PATRICK WILLIAM KURNIAWAN</t>
  </si>
  <si>
    <t xml:space="preserve">VANIA FELISHA HILLARY HALIM</t>
  </si>
  <si>
    <t xml:space="preserve">STEFAN KINAI SOLAGRATIA BUDIMAN</t>
  </si>
  <si>
    <t xml:space="preserve">VINCENTIA KIARA SUYANTO</t>
  </si>
  <si>
    <t xml:space="preserve">RACHEL NAOMI TJAKRA</t>
  </si>
  <si>
    <t xml:space="preserve">SARAH ANDIEN SUJANTO</t>
  </si>
  <si>
    <t xml:space="preserve">TIMOTHY ODELIO PRIBADI</t>
  </si>
  <si>
    <t xml:space="preserve">WILLIAM SETTA SURYAWIDJAJA</t>
  </si>
  <si>
    <t xml:space="preserve">SUGIANSYAH</t>
  </si>
  <si>
    <t xml:space="preserve">SOVIOLA GRACIA GINAT</t>
  </si>
  <si>
    <t xml:space="preserve">WILSON EKAPUTRA TANUWIDJAJA</t>
  </si>
  <si>
    <t xml:space="preserve">THERESIA AUDREY KENANYA</t>
  </si>
  <si>
    <t xml:space="preserve">YEREMIA BUDI KURNIAWAN</t>
  </si>
  <si>
    <t xml:space="preserve">RAINER MATTHEW CHRISTIANTO</t>
  </si>
  <si>
    <t xml:space="preserve">SERGIO TRISON LIE</t>
  </si>
  <si>
    <t xml:space="preserve">CHRIST RAY RUBEN ABNER</t>
  </si>
  <si>
    <t xml:space="preserve">WILLIAM NOVENIX</t>
  </si>
  <si>
    <t xml:space="preserve">WILLIAM NATHANAEL SANTOSO</t>
  </si>
  <si>
    <t xml:space="preserve">WILLIAM EZRA SIRAPANDJI</t>
  </si>
  <si>
    <t xml:space="preserve">YOSIA ANUGRAH SANTOSO</t>
  </si>
  <si>
    <t xml:space="preserve">THESSALONICA RUTH MEIRIANE ZIPORA</t>
  </si>
  <si>
    <t xml:space="preserve">SCORE ANALYSIS</t>
  </si>
  <si>
    <t xml:space="preserve">STANDARD OF COMPETENCE SCORE</t>
  </si>
  <si>
    <t xml:space="preserve">Grade </t>
  </si>
  <si>
    <t xml:space="preserve">Semester</t>
  </si>
  <si>
    <t xml:space="preserve">Subject 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Mengapresiasi karya seni musik</t>
  </si>
  <si>
    <t xml:space="preserve">BASE COMPETENCE :</t>
  </si>
  <si>
    <t xml:space="preserve">BASE COMPETENCE:</t>
  </si>
  <si>
    <t xml:space="preserve">Mengidentifikasi lagu mancanegara di asia</t>
  </si>
  <si>
    <t xml:space="preserve">TOPIC :</t>
  </si>
  <si>
    <t xml:space="preserve">TOPIC:</t>
  </si>
  <si>
    <t xml:space="preserve">Teknik lanjutan tangan kiri</t>
  </si>
  <si>
    <t xml:space="preserve">NO</t>
  </si>
  <si>
    <t xml:space="preserve">NAM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Subject Teacher,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PSYCHOMOTORIC SCORE</t>
  </si>
  <si>
    <t xml:space="preserve">PSYCHOMT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3</xdr:row>
      <xdr:rowOff>152280</xdr:rowOff>
    </xdr:from>
    <xdr:to>
      <xdr:col>8</xdr:col>
      <xdr:colOff>61200</xdr:colOff>
      <xdr:row>12</xdr:row>
      <xdr:rowOff>162360</xdr:rowOff>
    </xdr:to>
    <xdr:pic>
      <xdr:nvPicPr>
        <xdr:cNvPr id="0" name="Picture 1" descr="Bukit SIon Logo"/>
        <xdr:cNvPicPr/>
      </xdr:nvPicPr>
      <xdr:blipFill>
        <a:blip r:embed="rId1"/>
        <a:stretch/>
      </xdr:blipFill>
      <xdr:spPr>
        <a:xfrm>
          <a:off x="4386960" y="1352520"/>
          <a:ext cx="1852200" cy="17244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5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D15" activeCellId="0" sqref="D15:H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0" min="30" style="1" width="27.7"/>
    <col collapsed="false" customWidth="false" hidden="false" outlineLevel="0" max="257" min="41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9.5</v>
      </c>
      <c r="L16" s="18"/>
      <c r="M16" s="20"/>
      <c r="N16" s="21"/>
      <c r="O16" s="15"/>
    </row>
    <row r="17" s="7" customFormat="true" ht="30" hidden="false" customHeight="true" outlineLevel="0" collapsed="false">
      <c r="B17" s="16" t="s">
        <v>10</v>
      </c>
      <c r="C17" s="17" t="s">
        <v>3</v>
      </c>
      <c r="D17" s="18" t="s">
        <v>11</v>
      </c>
      <c r="E17" s="18"/>
      <c r="F17" s="22"/>
      <c r="G17" s="22"/>
      <c r="H17" s="22"/>
      <c r="I17" s="19" t="s">
        <v>12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3</v>
      </c>
      <c r="C18" s="24" t="s">
        <v>3</v>
      </c>
      <c r="D18" s="25" t="s">
        <v>14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5</v>
      </c>
      <c r="B24" s="28" t="s">
        <v>16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7</v>
      </c>
      <c r="AI24" s="30" t="s">
        <v>18</v>
      </c>
      <c r="AJ24" s="30" t="s">
        <v>19</v>
      </c>
      <c r="AK24" s="30" t="s">
        <v>20</v>
      </c>
      <c r="AL24" s="30" t="s">
        <v>21</v>
      </c>
      <c r="AM24" s="30" t="s">
        <v>22</v>
      </c>
      <c r="AN24" s="30" t="s">
        <v>23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N$49,2,FALSE())&lt;&gt;0,HLOOKUP($K$16,$Q$24:$AN$49,2,FALSE()),"")</f>
        <v>ANASTASIA AUDREY WIDJAJA</v>
      </c>
      <c r="K25" s="1" t="s">
        <v>2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3" t="s">
        <v>25</v>
      </c>
      <c r="R25" s="33" t="s">
        <v>26</v>
      </c>
      <c r="S25" s="33" t="s">
        <v>27</v>
      </c>
      <c r="T25" s="33" t="s">
        <v>28</v>
      </c>
      <c r="U25" s="33" t="s">
        <v>29</v>
      </c>
      <c r="V25" s="33" t="s">
        <v>30</v>
      </c>
      <c r="W25" s="33" t="s">
        <v>31</v>
      </c>
      <c r="X25" s="33" t="s">
        <v>32</v>
      </c>
      <c r="Y25" s="33" t="s">
        <v>33</v>
      </c>
      <c r="Z25" s="33" t="s">
        <v>34</v>
      </c>
      <c r="AA25" s="33" t="s">
        <v>35</v>
      </c>
      <c r="AB25" s="33" t="s">
        <v>36</v>
      </c>
      <c r="AC25" s="33" t="s">
        <v>37</v>
      </c>
      <c r="AD25" s="34" t="s">
        <v>38</v>
      </c>
      <c r="AE25" s="34" t="s">
        <v>39</v>
      </c>
      <c r="AF25" s="34" t="s">
        <v>40</v>
      </c>
      <c r="AG25" s="34" t="s">
        <v>41</v>
      </c>
      <c r="AH25" s="34" t="s">
        <v>42</v>
      </c>
      <c r="AI25" s="34" t="s">
        <v>43</v>
      </c>
      <c r="AJ25" s="34" t="s">
        <v>44</v>
      </c>
      <c r="AK25" s="34" t="s">
        <v>45</v>
      </c>
      <c r="AL25" s="34" t="s">
        <v>46</v>
      </c>
      <c r="AM25" s="34" t="s">
        <v>47</v>
      </c>
      <c r="AN25" s="34" t="s">
        <v>48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N$49,3,FALSE())&lt;&gt;0,HLOOKUP($K$16,$Q$24:$AN$49,3,FALSE()),"")</f>
        <v>ANDREW HARDJONO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3" t="s">
        <v>49</v>
      </c>
      <c r="R26" s="33" t="s">
        <v>50</v>
      </c>
      <c r="S26" s="33" t="s">
        <v>51</v>
      </c>
      <c r="T26" s="33" t="s">
        <v>52</v>
      </c>
      <c r="U26" s="33" t="s">
        <v>53</v>
      </c>
      <c r="V26" s="33" t="s">
        <v>54</v>
      </c>
      <c r="W26" s="33" t="s">
        <v>55</v>
      </c>
      <c r="X26" s="33" t="s">
        <v>56</v>
      </c>
      <c r="Y26" s="33" t="s">
        <v>57</v>
      </c>
      <c r="Z26" s="33" t="s">
        <v>58</v>
      </c>
      <c r="AA26" s="33" t="s">
        <v>59</v>
      </c>
      <c r="AB26" s="33" t="s">
        <v>60</v>
      </c>
      <c r="AC26" s="33" t="s">
        <v>61</v>
      </c>
      <c r="AD26" s="34" t="s">
        <v>62</v>
      </c>
      <c r="AE26" s="34" t="s">
        <v>63</v>
      </c>
      <c r="AF26" s="34" t="s">
        <v>64</v>
      </c>
      <c r="AG26" s="34" t="s">
        <v>65</v>
      </c>
      <c r="AH26" s="34" t="s">
        <v>66</v>
      </c>
      <c r="AI26" s="34" t="s">
        <v>67</v>
      </c>
      <c r="AJ26" s="34" t="s">
        <v>68</v>
      </c>
      <c r="AK26" s="34" t="s">
        <v>69</v>
      </c>
      <c r="AL26" s="34" t="s">
        <v>70</v>
      </c>
      <c r="AM26" s="34" t="s">
        <v>71</v>
      </c>
      <c r="AN26" s="34" t="s">
        <v>72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N$49,4,FALSE())&lt;&gt;0,HLOOKUP($K$16,$Q$24:$AN$49,4,FALSE()),"")</f>
        <v>AXEL AMADEUS</v>
      </c>
      <c r="K27" s="1" t="s">
        <v>11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3" t="s">
        <v>73</v>
      </c>
      <c r="R27" s="33" t="s">
        <v>74</v>
      </c>
      <c r="S27" s="33" t="s">
        <v>75</v>
      </c>
      <c r="T27" s="33" t="s">
        <v>76</v>
      </c>
      <c r="U27" s="33" t="s">
        <v>77</v>
      </c>
      <c r="V27" s="33" t="s">
        <v>78</v>
      </c>
      <c r="W27" s="33" t="s">
        <v>79</v>
      </c>
      <c r="X27" s="33" t="s">
        <v>80</v>
      </c>
      <c r="Y27" s="33" t="s">
        <v>81</v>
      </c>
      <c r="Z27" s="33" t="s">
        <v>82</v>
      </c>
      <c r="AA27" s="33" t="s">
        <v>83</v>
      </c>
      <c r="AB27" s="33" t="s">
        <v>84</v>
      </c>
      <c r="AC27" s="33" t="s">
        <v>85</v>
      </c>
      <c r="AD27" s="34" t="s">
        <v>86</v>
      </c>
      <c r="AE27" s="34" t="s">
        <v>87</v>
      </c>
      <c r="AF27" s="34" t="s">
        <v>88</v>
      </c>
      <c r="AG27" s="34" t="s">
        <v>89</v>
      </c>
      <c r="AH27" s="34" t="s">
        <v>90</v>
      </c>
      <c r="AI27" s="34" t="s">
        <v>91</v>
      </c>
      <c r="AJ27" s="34" t="s">
        <v>92</v>
      </c>
      <c r="AK27" s="34" t="s">
        <v>93</v>
      </c>
      <c r="AL27" s="34" t="s">
        <v>94</v>
      </c>
      <c r="AM27" s="34" t="s">
        <v>95</v>
      </c>
      <c r="AN27" s="34" t="s">
        <v>96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N$49,5,FALSE())&lt;&gt;0,HLOOKUP($K$16,$Q$24:$AN$49,5,FALSE()),"")</f>
        <v>CHRISTOPHER JOSHUA SETYAWAN</v>
      </c>
      <c r="K28" s="1" t="s">
        <v>97</v>
      </c>
      <c r="L28" s="1" t="n">
        <v>8.1</v>
      </c>
      <c r="M28" s="1" t="s">
        <v>17</v>
      </c>
      <c r="N28" s="1" t="n">
        <f aca="false">IF(K$15="Middle",L28,M28)</f>
        <v>8.1</v>
      </c>
      <c r="P28" s="2" t="n">
        <v>5</v>
      </c>
      <c r="Q28" s="33" t="s">
        <v>98</v>
      </c>
      <c r="R28" s="33" t="s">
        <v>99</v>
      </c>
      <c r="S28" s="33" t="s">
        <v>100</v>
      </c>
      <c r="T28" s="33" t="s">
        <v>101</v>
      </c>
      <c r="U28" s="33" t="s">
        <v>102</v>
      </c>
      <c r="V28" s="33" t="s">
        <v>103</v>
      </c>
      <c r="W28" s="33" t="s">
        <v>104</v>
      </c>
      <c r="X28" s="33" t="s">
        <v>105</v>
      </c>
      <c r="Y28" s="33" t="s">
        <v>106</v>
      </c>
      <c r="Z28" s="33" t="s">
        <v>107</v>
      </c>
      <c r="AA28" s="33" t="s">
        <v>108</v>
      </c>
      <c r="AB28" s="33" t="s">
        <v>109</v>
      </c>
      <c r="AC28" s="33" t="s">
        <v>110</v>
      </c>
      <c r="AD28" s="34" t="s">
        <v>111</v>
      </c>
      <c r="AE28" s="34" t="s">
        <v>112</v>
      </c>
      <c r="AF28" s="34" t="s">
        <v>113</v>
      </c>
      <c r="AG28" s="34" t="s">
        <v>114</v>
      </c>
      <c r="AH28" s="34" t="s">
        <v>115</v>
      </c>
      <c r="AI28" s="34" t="s">
        <v>116</v>
      </c>
      <c r="AJ28" s="34" t="s">
        <v>117</v>
      </c>
      <c r="AK28" s="34" t="s">
        <v>118</v>
      </c>
      <c r="AL28" s="34" t="s">
        <v>119</v>
      </c>
      <c r="AM28" s="34" t="s">
        <v>120</v>
      </c>
      <c r="AN28" s="34" t="s">
        <v>121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N$49,6,FALSE())&lt;&gt;0,HLOOKUP($K$16,$Q$24:$AN$49,6,FALSE()),"")</f>
        <v>CLARINE FELICIA</v>
      </c>
      <c r="L29" s="1" t="n">
        <v>8.2</v>
      </c>
      <c r="M29" s="1" t="s">
        <v>18</v>
      </c>
      <c r="N29" s="1" t="n">
        <f aca="false">IF(K$15="Middle",L29,M29)</f>
        <v>8.2</v>
      </c>
      <c r="P29" s="2" t="n">
        <v>6</v>
      </c>
      <c r="Q29" s="33" t="s">
        <v>122</v>
      </c>
      <c r="R29" s="33" t="s">
        <v>123</v>
      </c>
      <c r="S29" s="33" t="s">
        <v>124</v>
      </c>
      <c r="T29" s="33" t="s">
        <v>125</v>
      </c>
      <c r="U29" s="33" t="s">
        <v>126</v>
      </c>
      <c r="V29" s="33" t="s">
        <v>127</v>
      </c>
      <c r="W29" s="33" t="s">
        <v>128</v>
      </c>
      <c r="X29" s="33" t="s">
        <v>129</v>
      </c>
      <c r="Y29" s="33" t="s">
        <v>130</v>
      </c>
      <c r="Z29" s="33" t="s">
        <v>131</v>
      </c>
      <c r="AA29" s="33" t="s">
        <v>132</v>
      </c>
      <c r="AB29" s="33" t="s">
        <v>133</v>
      </c>
      <c r="AC29" s="33" t="s">
        <v>134</v>
      </c>
      <c r="AD29" s="34" t="s">
        <v>135</v>
      </c>
      <c r="AE29" s="34" t="s">
        <v>136</v>
      </c>
      <c r="AF29" s="34" t="s">
        <v>137</v>
      </c>
      <c r="AG29" s="34" t="s">
        <v>138</v>
      </c>
      <c r="AH29" s="34" t="s">
        <v>139</v>
      </c>
      <c r="AI29" s="34" t="s">
        <v>140</v>
      </c>
      <c r="AJ29" s="34" t="s">
        <v>141</v>
      </c>
      <c r="AK29" s="34" t="s">
        <v>142</v>
      </c>
      <c r="AL29" s="34" t="s">
        <v>143</v>
      </c>
      <c r="AM29" s="34" t="s">
        <v>144</v>
      </c>
      <c r="AN29" s="34" t="s">
        <v>145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N$49,7,FALSE())&lt;&gt;0,HLOOKUP($K$16,$Q$24:$AN$49,7,FALSE()),"")</f>
        <v>CLARISSA NAGA WIJAYA</v>
      </c>
      <c r="L30" s="1" t="n">
        <v>8.3</v>
      </c>
      <c r="M30" s="1" t="s">
        <v>19</v>
      </c>
      <c r="N30" s="1" t="n">
        <f aca="false">IF(K$15="Middle",L30,M30)</f>
        <v>8.3</v>
      </c>
      <c r="P30" s="2" t="n">
        <v>7</v>
      </c>
      <c r="Q30" s="33" t="s">
        <v>146</v>
      </c>
      <c r="R30" s="33" t="s">
        <v>147</v>
      </c>
      <c r="S30" s="33" t="s">
        <v>148</v>
      </c>
      <c r="T30" s="33" t="s">
        <v>149</v>
      </c>
      <c r="U30" s="33" t="s">
        <v>150</v>
      </c>
      <c r="V30" s="33" t="s">
        <v>151</v>
      </c>
      <c r="W30" s="33" t="s">
        <v>152</v>
      </c>
      <c r="X30" s="33" t="s">
        <v>153</v>
      </c>
      <c r="Y30" s="33" t="s">
        <v>154</v>
      </c>
      <c r="Z30" s="33" t="s">
        <v>155</v>
      </c>
      <c r="AA30" s="33" t="s">
        <v>156</v>
      </c>
      <c r="AB30" s="33" t="s">
        <v>157</v>
      </c>
      <c r="AC30" s="33" t="s">
        <v>158</v>
      </c>
      <c r="AD30" s="34" t="s">
        <v>159</v>
      </c>
      <c r="AE30" s="34" t="s">
        <v>160</v>
      </c>
      <c r="AF30" s="34" t="s">
        <v>161</v>
      </c>
      <c r="AG30" s="34" t="s">
        <v>162</v>
      </c>
      <c r="AH30" s="34" t="s">
        <v>163</v>
      </c>
      <c r="AI30" s="34" t="s">
        <v>164</v>
      </c>
      <c r="AJ30" s="34" t="s">
        <v>165</v>
      </c>
      <c r="AK30" s="34" t="s">
        <v>166</v>
      </c>
      <c r="AL30" s="34" t="s">
        <v>167</v>
      </c>
      <c r="AM30" s="34" t="s">
        <v>168</v>
      </c>
      <c r="AN30" s="34" t="s">
        <v>169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N$49,8,FALSE())&lt;&gt;0,HLOOKUP($K$16,$Q$24:$AN$49,8,FALSE()),"")</f>
        <v>DYLAN GIVEN</v>
      </c>
      <c r="L31" s="1" t="n">
        <v>8.4</v>
      </c>
      <c r="M31" s="1" t="s">
        <v>20</v>
      </c>
      <c r="N31" s="1" t="n">
        <f aca="false">IF(K$15="Middle",L31,M31)</f>
        <v>8.4</v>
      </c>
      <c r="P31" s="2" t="n">
        <v>8</v>
      </c>
      <c r="Q31" s="33" t="s">
        <v>170</v>
      </c>
      <c r="R31" s="33" t="s">
        <v>171</v>
      </c>
      <c r="S31" s="33" t="s">
        <v>172</v>
      </c>
      <c r="T31" s="33" t="s">
        <v>173</v>
      </c>
      <c r="U31" s="33" t="s">
        <v>174</v>
      </c>
      <c r="V31" s="33" t="s">
        <v>175</v>
      </c>
      <c r="W31" s="33" t="s">
        <v>176</v>
      </c>
      <c r="X31" s="33" t="s">
        <v>177</v>
      </c>
      <c r="Y31" s="33" t="s">
        <v>178</v>
      </c>
      <c r="Z31" s="33" t="s">
        <v>179</v>
      </c>
      <c r="AA31" s="33" t="s">
        <v>180</v>
      </c>
      <c r="AB31" s="33" t="s">
        <v>181</v>
      </c>
      <c r="AC31" s="33" t="s">
        <v>182</v>
      </c>
      <c r="AD31" s="34" t="s">
        <v>183</v>
      </c>
      <c r="AE31" s="34" t="s">
        <v>184</v>
      </c>
      <c r="AF31" s="34" t="s">
        <v>185</v>
      </c>
      <c r="AG31" s="34" t="s">
        <v>186</v>
      </c>
      <c r="AH31" s="34" t="s">
        <v>187</v>
      </c>
      <c r="AI31" s="34" t="s">
        <v>188</v>
      </c>
      <c r="AJ31" s="34" t="s">
        <v>189</v>
      </c>
      <c r="AK31" s="34" t="s">
        <v>190</v>
      </c>
      <c r="AL31" s="34" t="s">
        <v>191</v>
      </c>
      <c r="AM31" s="34" t="s">
        <v>192</v>
      </c>
      <c r="AN31" s="34" t="s">
        <v>193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N$49,9,FALSE())&lt;&gt;0,HLOOKUP($K$16,$Q$24:$AN$49,9,FALSE()),"")</f>
        <v>JOCELLYN VANESSA</v>
      </c>
      <c r="L32" s="1" t="n">
        <v>9.1</v>
      </c>
      <c r="M32" s="1" t="s">
        <v>21</v>
      </c>
      <c r="N32" s="1" t="n">
        <f aca="false">IF(K$15="Middle",L32,M32)</f>
        <v>9.1</v>
      </c>
      <c r="P32" s="2" t="n">
        <v>9</v>
      </c>
      <c r="Q32" s="33" t="s">
        <v>194</v>
      </c>
      <c r="R32" s="33" t="s">
        <v>195</v>
      </c>
      <c r="S32" s="33" t="s">
        <v>196</v>
      </c>
      <c r="T32" s="33" t="s">
        <v>197</v>
      </c>
      <c r="U32" s="33" t="s">
        <v>198</v>
      </c>
      <c r="V32" s="33" t="s">
        <v>199</v>
      </c>
      <c r="W32" s="33" t="s">
        <v>200</v>
      </c>
      <c r="X32" s="33" t="s">
        <v>201</v>
      </c>
      <c r="Y32" s="33" t="s">
        <v>202</v>
      </c>
      <c r="Z32" s="33" t="s">
        <v>203</v>
      </c>
      <c r="AA32" s="33" t="s">
        <v>204</v>
      </c>
      <c r="AB32" s="33" t="s">
        <v>205</v>
      </c>
      <c r="AC32" s="33" t="s">
        <v>206</v>
      </c>
      <c r="AD32" s="34" t="s">
        <v>207</v>
      </c>
      <c r="AE32" s="34" t="s">
        <v>208</v>
      </c>
      <c r="AF32" s="34" t="s">
        <v>209</v>
      </c>
      <c r="AG32" s="34" t="s">
        <v>210</v>
      </c>
      <c r="AH32" s="34" t="s">
        <v>211</v>
      </c>
      <c r="AI32" s="34" t="s">
        <v>212</v>
      </c>
      <c r="AJ32" s="34" t="s">
        <v>213</v>
      </c>
      <c r="AK32" s="34" t="s">
        <v>214</v>
      </c>
      <c r="AL32" s="34" t="s">
        <v>215</v>
      </c>
      <c r="AM32" s="34" t="s">
        <v>216</v>
      </c>
      <c r="AN32" s="34" t="s">
        <v>217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N$49,10,FALSE())&lt;&gt;0,HLOOKUP($K$16,$Q$24:$AN$49,10,FALSE()),"")</f>
        <v>JONATHAN LIE SANTOSO</v>
      </c>
      <c r="L33" s="1" t="n">
        <v>9.2</v>
      </c>
      <c r="M33" s="1" t="s">
        <v>22</v>
      </c>
      <c r="N33" s="1" t="n">
        <f aca="false">IF(K$15="Middle",L33,M33)</f>
        <v>9.2</v>
      </c>
      <c r="P33" s="2" t="n">
        <v>10</v>
      </c>
      <c r="Q33" s="33" t="s">
        <v>218</v>
      </c>
      <c r="R33" s="33" t="s">
        <v>219</v>
      </c>
      <c r="S33" s="33" t="s">
        <v>220</v>
      </c>
      <c r="T33" s="33" t="s">
        <v>221</v>
      </c>
      <c r="U33" s="33" t="s">
        <v>222</v>
      </c>
      <c r="V33" s="33" t="s">
        <v>223</v>
      </c>
      <c r="W33" s="33" t="s">
        <v>224</v>
      </c>
      <c r="X33" s="33" t="s">
        <v>225</v>
      </c>
      <c r="Y33" s="33" t="s">
        <v>226</v>
      </c>
      <c r="Z33" s="33" t="s">
        <v>227</v>
      </c>
      <c r="AA33" s="33" t="s">
        <v>228</v>
      </c>
      <c r="AB33" s="33" t="s">
        <v>229</v>
      </c>
      <c r="AC33" s="33" t="s">
        <v>230</v>
      </c>
      <c r="AD33" s="34" t="s">
        <v>231</v>
      </c>
      <c r="AE33" s="34" t="s">
        <v>232</v>
      </c>
      <c r="AF33" s="34" t="s">
        <v>233</v>
      </c>
      <c r="AG33" s="34" t="s">
        <v>234</v>
      </c>
      <c r="AH33" s="34" t="s">
        <v>235</v>
      </c>
      <c r="AI33" s="34" t="s">
        <v>236</v>
      </c>
      <c r="AJ33" s="34" t="s">
        <v>237</v>
      </c>
      <c r="AK33" s="34" t="s">
        <v>238</v>
      </c>
      <c r="AL33" s="34" t="s">
        <v>239</v>
      </c>
      <c r="AM33" s="34" t="s">
        <v>240</v>
      </c>
      <c r="AN33" s="34" t="s">
        <v>241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N$49,11,FALSE())&lt;&gt;0,HLOOKUP($K$16,$Q$24:$AN$49,11,FALSE()),"")</f>
        <v>LINDSAY DAMARIS GRACIA</v>
      </c>
      <c r="L34" s="1" t="n">
        <v>9.3</v>
      </c>
      <c r="M34" s="1" t="s">
        <v>23</v>
      </c>
      <c r="N34" s="1" t="n">
        <f aca="false">IF(K$15="Middle",L34,M34)</f>
        <v>9.3</v>
      </c>
      <c r="P34" s="2" t="n">
        <v>11</v>
      </c>
      <c r="Q34" s="33" t="s">
        <v>242</v>
      </c>
      <c r="R34" s="33" t="s">
        <v>243</v>
      </c>
      <c r="S34" s="33" t="s">
        <v>244</v>
      </c>
      <c r="T34" s="33" t="s">
        <v>245</v>
      </c>
      <c r="U34" s="33" t="s">
        <v>246</v>
      </c>
      <c r="V34" s="33" t="s">
        <v>247</v>
      </c>
      <c r="W34" s="33" t="s">
        <v>248</v>
      </c>
      <c r="X34" s="33" t="s">
        <v>249</v>
      </c>
      <c r="Y34" s="33" t="s">
        <v>250</v>
      </c>
      <c r="Z34" s="33" t="s">
        <v>251</v>
      </c>
      <c r="AA34" s="33" t="s">
        <v>252</v>
      </c>
      <c r="AB34" s="33" t="s">
        <v>253</v>
      </c>
      <c r="AC34" s="33" t="s">
        <v>254</v>
      </c>
      <c r="AD34" s="34" t="s">
        <v>255</v>
      </c>
      <c r="AE34" s="34" t="s">
        <v>256</v>
      </c>
      <c r="AF34" s="34" t="s">
        <v>257</v>
      </c>
      <c r="AG34" s="34" t="s">
        <v>258</v>
      </c>
      <c r="AH34" s="34" t="s">
        <v>259</v>
      </c>
      <c r="AI34" s="34" t="s">
        <v>260</v>
      </c>
      <c r="AJ34" s="34" t="s">
        <v>261</v>
      </c>
      <c r="AK34" s="34" t="s">
        <v>262</v>
      </c>
      <c r="AL34" s="34" t="s">
        <v>263</v>
      </c>
      <c r="AM34" s="34" t="s">
        <v>264</v>
      </c>
      <c r="AN34" s="34" t="s">
        <v>265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N$49,12,FALSE())&lt;&gt;0,HLOOKUP($K$16,$Q$24:$AN$49,12,FALSE()),"")</f>
        <v>NICKLAUS DANIEL YULIO</v>
      </c>
      <c r="L35" s="1" t="n">
        <v>9.4</v>
      </c>
      <c r="M35" s="1" t="str">
        <f aca="false">""</f>
        <v/>
      </c>
      <c r="N35" s="1" t="n">
        <f aca="false">IF(K$15="Middle",L35,M35)</f>
        <v>9.4</v>
      </c>
      <c r="P35" s="2" t="n">
        <v>12</v>
      </c>
      <c r="Q35" s="33" t="s">
        <v>266</v>
      </c>
      <c r="R35" s="33" t="s">
        <v>267</v>
      </c>
      <c r="S35" s="33" t="s">
        <v>268</v>
      </c>
      <c r="T35" s="33" t="s">
        <v>269</v>
      </c>
      <c r="U35" s="33" t="s">
        <v>270</v>
      </c>
      <c r="V35" s="33" t="s">
        <v>271</v>
      </c>
      <c r="W35" s="33" t="s">
        <v>272</v>
      </c>
      <c r="X35" s="33" t="s">
        <v>273</v>
      </c>
      <c r="Y35" s="33" t="s">
        <v>274</v>
      </c>
      <c r="Z35" s="33" t="s">
        <v>275</v>
      </c>
      <c r="AA35" s="33" t="s">
        <v>276</v>
      </c>
      <c r="AB35" s="33" t="s">
        <v>277</v>
      </c>
      <c r="AC35" s="33" t="s">
        <v>278</v>
      </c>
      <c r="AD35" s="34" t="s">
        <v>279</v>
      </c>
      <c r="AE35" s="34" t="s">
        <v>280</v>
      </c>
      <c r="AF35" s="34" t="s">
        <v>281</v>
      </c>
      <c r="AG35" s="34" t="s">
        <v>282</v>
      </c>
      <c r="AH35" s="34" t="s">
        <v>283</v>
      </c>
      <c r="AI35" s="34" t="s">
        <v>284</v>
      </c>
      <c r="AJ35" s="35" t="s">
        <v>285</v>
      </c>
      <c r="AK35" s="35" t="s">
        <v>286</v>
      </c>
      <c r="AL35" s="34" t="s">
        <v>287</v>
      </c>
      <c r="AM35" s="34" t="s">
        <v>288</v>
      </c>
      <c r="AN35" s="34" t="s">
        <v>289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N$49,13,FALSE())&lt;&gt;0,HLOOKUP($K$16,$Q$24:$AN$49,13,FALSE()),"")</f>
        <v>NOAH HENDRICK</v>
      </c>
      <c r="L36" s="1" t="n">
        <v>9.5</v>
      </c>
      <c r="M36" s="1" t="str">
        <f aca="false">""</f>
        <v/>
      </c>
      <c r="N36" s="1" t="n">
        <f aca="false">IF(K$15="Middle",L36,M36)</f>
        <v>9.5</v>
      </c>
      <c r="P36" s="2" t="n">
        <v>13</v>
      </c>
      <c r="Q36" s="33" t="s">
        <v>290</v>
      </c>
      <c r="R36" s="33" t="s">
        <v>291</v>
      </c>
      <c r="S36" s="33" t="s">
        <v>292</v>
      </c>
      <c r="T36" s="33" t="s">
        <v>293</v>
      </c>
      <c r="U36" s="33" t="s">
        <v>294</v>
      </c>
      <c r="V36" s="33" t="s">
        <v>295</v>
      </c>
      <c r="W36" s="33" t="s">
        <v>296</v>
      </c>
      <c r="X36" s="33" t="s">
        <v>297</v>
      </c>
      <c r="Y36" s="33" t="s">
        <v>298</v>
      </c>
      <c r="Z36" s="33" t="s">
        <v>299</v>
      </c>
      <c r="AA36" s="33" t="s">
        <v>300</v>
      </c>
      <c r="AB36" s="33" t="s">
        <v>301</v>
      </c>
      <c r="AC36" s="33" t="s">
        <v>302</v>
      </c>
      <c r="AD36" s="34" t="s">
        <v>303</v>
      </c>
      <c r="AE36" s="34" t="s">
        <v>304</v>
      </c>
      <c r="AF36" s="34" t="s">
        <v>305</v>
      </c>
      <c r="AG36" s="34" t="s">
        <v>306</v>
      </c>
      <c r="AH36" s="34" t="s">
        <v>307</v>
      </c>
      <c r="AI36" s="34" t="s">
        <v>308</v>
      </c>
      <c r="AJ36" s="34" t="s">
        <v>309</v>
      </c>
      <c r="AK36" s="34" t="s">
        <v>310</v>
      </c>
      <c r="AL36" s="34" t="s">
        <v>311</v>
      </c>
      <c r="AM36" s="34" t="s">
        <v>312</v>
      </c>
      <c r="AN36" s="34" t="s">
        <v>313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N$49,14,FALSE())&lt;&gt;0,HLOOKUP($K$16,$Q$24:$AN$49,14,FALSE()),"")</f>
        <v>RAPHA L RUFUS SUDARMONO</v>
      </c>
      <c r="P37" s="2" t="n">
        <v>14</v>
      </c>
      <c r="Q37" s="33" t="s">
        <v>314</v>
      </c>
      <c r="R37" s="33" t="s">
        <v>315</v>
      </c>
      <c r="S37" s="33" t="s">
        <v>316</v>
      </c>
      <c r="T37" s="33" t="s">
        <v>317</v>
      </c>
      <c r="U37" s="33" t="s">
        <v>318</v>
      </c>
      <c r="V37" s="33" t="s">
        <v>319</v>
      </c>
      <c r="W37" s="33" t="s">
        <v>320</v>
      </c>
      <c r="X37" s="33" t="s">
        <v>321</v>
      </c>
      <c r="Y37" s="33" t="s">
        <v>322</v>
      </c>
      <c r="Z37" s="33" t="s">
        <v>323</v>
      </c>
      <c r="AA37" s="33" t="s">
        <v>324</v>
      </c>
      <c r="AB37" s="33" t="s">
        <v>325</v>
      </c>
      <c r="AC37" s="33" t="s">
        <v>326</v>
      </c>
      <c r="AD37" s="34" t="s">
        <v>327</v>
      </c>
      <c r="AE37" s="34" t="s">
        <v>328</v>
      </c>
      <c r="AF37" s="34" t="s">
        <v>329</v>
      </c>
      <c r="AG37" s="34" t="s">
        <v>330</v>
      </c>
      <c r="AH37" s="34" t="s">
        <v>331</v>
      </c>
      <c r="AI37" s="34" t="s">
        <v>332</v>
      </c>
      <c r="AJ37" s="35" t="s">
        <v>333</v>
      </c>
      <c r="AK37" s="35" t="s">
        <v>334</v>
      </c>
      <c r="AL37" s="34" t="s">
        <v>335</v>
      </c>
      <c r="AM37" s="34" t="s">
        <v>336</v>
      </c>
      <c r="AN37" s="34" t="s">
        <v>337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N$49,15,FALSE()),"")</f>
        <v>#REF!</v>
      </c>
      <c r="P38" s="2" t="n">
        <v>15</v>
      </c>
      <c r="Q38" s="33" t="s">
        <v>338</v>
      </c>
      <c r="R38" s="33" t="s">
        <v>339</v>
      </c>
      <c r="S38" s="33" t="s">
        <v>340</v>
      </c>
      <c r="T38" s="33" t="s">
        <v>341</v>
      </c>
      <c r="U38" s="33" t="s">
        <v>342</v>
      </c>
      <c r="V38" s="33" t="s">
        <v>343</v>
      </c>
      <c r="W38" s="33" t="s">
        <v>344</v>
      </c>
      <c r="X38" s="33" t="s">
        <v>345</v>
      </c>
      <c r="Y38" s="33" t="s">
        <v>346</v>
      </c>
      <c r="Z38" s="33" t="s">
        <v>347</v>
      </c>
      <c r="AA38" s="33" t="s">
        <v>348</v>
      </c>
      <c r="AB38" s="33" t="s">
        <v>349</v>
      </c>
      <c r="AC38" s="33" t="s">
        <v>350</v>
      </c>
      <c r="AD38" s="34" t="s">
        <v>351</v>
      </c>
      <c r="AE38" s="34" t="s">
        <v>352</v>
      </c>
      <c r="AF38" s="34" t="s">
        <v>353</v>
      </c>
      <c r="AG38" s="34" t="s">
        <v>354</v>
      </c>
      <c r="AH38" s="34" t="s">
        <v>355</v>
      </c>
      <c r="AI38" s="34" t="s">
        <v>356</v>
      </c>
      <c r="AJ38" s="34" t="s">
        <v>357</v>
      </c>
      <c r="AK38" s="34" t="s">
        <v>358</v>
      </c>
      <c r="AL38" s="34" t="s">
        <v>359</v>
      </c>
      <c r="AM38" s="34" t="s">
        <v>360</v>
      </c>
      <c r="AN38" s="34" t="s">
        <v>361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N$49,16,FALSE())&lt;&gt;0,HLOOKUP($K$16,$Q$24:$AN$49,16,FALSE()),"")</f>
        <v>SALYVANA KRISANTO</v>
      </c>
      <c r="P39" s="2" t="n">
        <v>16</v>
      </c>
      <c r="Q39" s="33" t="s">
        <v>362</v>
      </c>
      <c r="R39" s="33" t="s">
        <v>363</v>
      </c>
      <c r="S39" s="33" t="s">
        <v>364</v>
      </c>
      <c r="T39" s="33" t="s">
        <v>365</v>
      </c>
      <c r="U39" s="33" t="s">
        <v>366</v>
      </c>
      <c r="V39" s="33" t="s">
        <v>367</v>
      </c>
      <c r="W39" s="33" t="s">
        <v>368</v>
      </c>
      <c r="X39" s="33" t="s">
        <v>369</v>
      </c>
      <c r="Y39" s="33" t="s">
        <v>370</v>
      </c>
      <c r="Z39" s="33" t="s">
        <v>371</v>
      </c>
      <c r="AA39" s="33" t="s">
        <v>372</v>
      </c>
      <c r="AB39" s="33" t="s">
        <v>373</v>
      </c>
      <c r="AC39" s="33" t="s">
        <v>374</v>
      </c>
      <c r="AD39" s="34" t="s">
        <v>375</v>
      </c>
      <c r="AE39" s="34" t="s">
        <v>376</v>
      </c>
      <c r="AF39" s="34" t="s">
        <v>377</v>
      </c>
      <c r="AG39" s="34" t="s">
        <v>378</v>
      </c>
      <c r="AH39" s="34" t="s">
        <v>379</v>
      </c>
      <c r="AI39" s="36" t="s">
        <v>380</v>
      </c>
      <c r="AJ39" s="35" t="s">
        <v>381</v>
      </c>
      <c r="AK39" s="35" t="s">
        <v>382</v>
      </c>
      <c r="AL39" s="34" t="s">
        <v>383</v>
      </c>
      <c r="AM39" s="34"/>
      <c r="AN39" s="34" t="s">
        <v>384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N$49,17,FALSE())&lt;&gt;0,HLOOKUP($K$16,$Q$24:$AN$49,17,FALSE()),"")</f>
        <v>VALENCIA ANGELENE</v>
      </c>
      <c r="P40" s="2" t="n">
        <v>17</v>
      </c>
      <c r="Q40" s="33" t="s">
        <v>385</v>
      </c>
      <c r="R40" s="33" t="s">
        <v>386</v>
      </c>
      <c r="S40" s="33" t="s">
        <v>387</v>
      </c>
      <c r="T40" s="33" t="s">
        <v>388</v>
      </c>
      <c r="U40" s="33" t="s">
        <v>389</v>
      </c>
      <c r="V40" s="33" t="s">
        <v>390</v>
      </c>
      <c r="W40" s="33" t="s">
        <v>391</v>
      </c>
      <c r="X40" s="33" t="s">
        <v>392</v>
      </c>
      <c r="Y40" s="33" t="s">
        <v>393</v>
      </c>
      <c r="Z40" s="33" t="s">
        <v>394</v>
      </c>
      <c r="AA40" s="33" t="s">
        <v>395</v>
      </c>
      <c r="AB40" s="33" t="s">
        <v>396</v>
      </c>
      <c r="AC40" s="33" t="s">
        <v>397</v>
      </c>
      <c r="AD40" s="34" t="s">
        <v>398</v>
      </c>
      <c r="AE40" s="34" t="s">
        <v>399</v>
      </c>
      <c r="AF40" s="34" t="s">
        <v>400</v>
      </c>
      <c r="AG40" s="35" t="s">
        <v>401</v>
      </c>
      <c r="AH40" s="36" t="s">
        <v>402</v>
      </c>
      <c r="AI40" s="36" t="s">
        <v>403</v>
      </c>
      <c r="AJ40" s="35" t="s">
        <v>404</v>
      </c>
      <c r="AK40" s="35" t="s">
        <v>405</v>
      </c>
      <c r="AL40" s="35" t="s">
        <v>406</v>
      </c>
      <c r="AM40" s="37"/>
      <c r="AN40" s="34" t="s">
        <v>407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N$49,18,FALSE())&lt;&gt;0,HLOOKUP($K$16,$Q$24:$AN$48,18,FALSE()),"")</f>
        <v>VALENT CHRISTIAN</v>
      </c>
      <c r="P41" s="2" t="n">
        <v>18</v>
      </c>
      <c r="Q41" s="33" t="s">
        <v>408</v>
      </c>
      <c r="R41" s="33" t="s">
        <v>409</v>
      </c>
      <c r="S41" s="33" t="s">
        <v>410</v>
      </c>
      <c r="T41" s="33" t="s">
        <v>411</v>
      </c>
      <c r="U41" s="33" t="s">
        <v>412</v>
      </c>
      <c r="V41" s="33" t="s">
        <v>413</v>
      </c>
      <c r="W41" s="33" t="s">
        <v>414</v>
      </c>
      <c r="X41" s="33" t="s">
        <v>415</v>
      </c>
      <c r="Y41" s="33" t="s">
        <v>416</v>
      </c>
      <c r="Z41" s="33" t="s">
        <v>417</v>
      </c>
      <c r="AA41" s="33" t="s">
        <v>418</v>
      </c>
      <c r="AB41" s="33" t="s">
        <v>419</v>
      </c>
      <c r="AC41" s="33" t="s">
        <v>420</v>
      </c>
      <c r="AD41" s="34" t="s">
        <v>421</v>
      </c>
      <c r="AE41" s="34" t="s">
        <v>422</v>
      </c>
      <c r="AF41" s="34" t="s">
        <v>423</v>
      </c>
      <c r="AG41" s="35" t="s">
        <v>424</v>
      </c>
      <c r="AH41" s="36" t="s">
        <v>425</v>
      </c>
      <c r="AI41" s="36" t="s">
        <v>426</v>
      </c>
      <c r="AJ41" s="35" t="s">
        <v>427</v>
      </c>
      <c r="AK41" s="35" t="s">
        <v>428</v>
      </c>
      <c r="AL41" s="35"/>
      <c r="AM41" s="37"/>
      <c r="AN41" s="34" t="s">
        <v>429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N$49,19,FALSE())&lt;&gt;0,HLOOKUP($K$16,$Q$24:$AN$49,19,FALSE()),"")</f>
        <v>VANESSA MAE</v>
      </c>
      <c r="P42" s="2" t="n">
        <v>19</v>
      </c>
      <c r="Q42" s="33" t="s">
        <v>430</v>
      </c>
      <c r="R42" s="33" t="s">
        <v>431</v>
      </c>
      <c r="S42" s="33" t="s">
        <v>432</v>
      </c>
      <c r="T42" s="33" t="s">
        <v>433</v>
      </c>
      <c r="U42" s="33" t="s">
        <v>434</v>
      </c>
      <c r="V42" s="33" t="s">
        <v>435</v>
      </c>
      <c r="W42" s="33" t="s">
        <v>436</v>
      </c>
      <c r="X42" s="33" t="s">
        <v>437</v>
      </c>
      <c r="Y42" s="33" t="s">
        <v>438</v>
      </c>
      <c r="Z42" s="33" t="s">
        <v>439</v>
      </c>
      <c r="AA42" s="33" t="s">
        <v>440</v>
      </c>
      <c r="AB42" s="33" t="s">
        <v>441</v>
      </c>
      <c r="AC42" s="33" t="s">
        <v>442</v>
      </c>
      <c r="AD42" s="34" t="s">
        <v>443</v>
      </c>
      <c r="AE42" s="34" t="s">
        <v>444</v>
      </c>
      <c r="AF42" s="34" t="s">
        <v>445</v>
      </c>
      <c r="AG42" s="35" t="s">
        <v>446</v>
      </c>
      <c r="AH42" s="36" t="s">
        <v>447</v>
      </c>
      <c r="AI42" s="36" t="s">
        <v>448</v>
      </c>
      <c r="AJ42" s="36" t="s">
        <v>449</v>
      </c>
      <c r="AK42" s="35" t="s">
        <v>450</v>
      </c>
      <c r="AL42" s="35"/>
      <c r="AM42" s="37"/>
      <c r="AN42" s="34"/>
    </row>
    <row r="43" customFormat="false" ht="15" hidden="true" customHeight="false" outlineLevel="0" collapsed="false">
      <c r="A43" s="31" t="e">
        <f aca="false">IF(B43&lt;&gt;"",A42+1,"")</f>
        <v>#REF!</v>
      </c>
      <c r="B43" s="32" t="str">
        <f aca="false">IF(HLOOKUP($K$16,$Q$24:$AN$49,20,FALSE())&lt;&gt;0,HLOOKUP($K$16,$Q$24:$AN$49,20,FALSE()),"")</f>
        <v>VICTORIA VALERIE</v>
      </c>
      <c r="P43" s="2" t="n">
        <v>20</v>
      </c>
      <c r="Q43" s="33" t="s">
        <v>451</v>
      </c>
      <c r="R43" s="33" t="s">
        <v>452</v>
      </c>
      <c r="S43" s="33" t="s">
        <v>453</v>
      </c>
      <c r="T43" s="33" t="s">
        <v>454</v>
      </c>
      <c r="U43" s="33" t="s">
        <v>455</v>
      </c>
      <c r="V43" s="33" t="s">
        <v>456</v>
      </c>
      <c r="W43" s="33" t="s">
        <v>457</v>
      </c>
      <c r="X43" s="33" t="s">
        <v>458</v>
      </c>
      <c r="Y43" s="33" t="s">
        <v>459</v>
      </c>
      <c r="Z43" s="33" t="s">
        <v>460</v>
      </c>
      <c r="AA43" s="33" t="s">
        <v>461</v>
      </c>
      <c r="AB43" s="33" t="s">
        <v>462</v>
      </c>
      <c r="AC43" s="33" t="s">
        <v>463</v>
      </c>
      <c r="AD43" s="34" t="s">
        <v>464</v>
      </c>
      <c r="AE43" s="34"/>
      <c r="AF43" s="34" t="s">
        <v>465</v>
      </c>
      <c r="AG43" s="35" t="s">
        <v>466</v>
      </c>
      <c r="AH43" s="36" t="s">
        <v>467</v>
      </c>
      <c r="AI43" s="36" t="s">
        <v>468</v>
      </c>
      <c r="AJ43" s="36" t="s">
        <v>469</v>
      </c>
      <c r="AK43" s="36" t="s">
        <v>470</v>
      </c>
      <c r="AL43" s="35"/>
      <c r="AM43" s="37"/>
      <c r="AN43" s="34"/>
    </row>
    <row r="44" customFormat="false" ht="15" hidden="true" customHeight="false" outlineLevel="0" collapsed="false">
      <c r="A44" s="31" t="e">
        <f aca="false">IF(B44&lt;&gt;"",A43+1,"")</f>
        <v>#REF!</v>
      </c>
      <c r="B44" s="32" t="str">
        <f aca="false">IF(HLOOKUP($K$16,$Q$24:$AN$49,21,FALSE())&lt;&gt;0,HLOOKUP($K$16,$Q$24:$AN$49,21,FALSE()),"")</f>
        <v>WILLIAM SURYA DJAYA SAPUTRO</v>
      </c>
      <c r="P44" s="2" t="n">
        <v>21</v>
      </c>
      <c r="Q44" s="33" t="s">
        <v>471</v>
      </c>
      <c r="R44" s="33" t="s">
        <v>472</v>
      </c>
      <c r="S44" s="33" t="s">
        <v>473</v>
      </c>
      <c r="T44" s="33" t="s">
        <v>474</v>
      </c>
      <c r="U44" s="33" t="s">
        <v>475</v>
      </c>
      <c r="V44" s="33" t="s">
        <v>476</v>
      </c>
      <c r="W44" s="33" t="s">
        <v>477</v>
      </c>
      <c r="X44" s="33" t="s">
        <v>478</v>
      </c>
      <c r="Y44" s="33" t="s">
        <v>479</v>
      </c>
      <c r="Z44" s="33" t="s">
        <v>480</v>
      </c>
      <c r="AA44" s="33" t="s">
        <v>481</v>
      </c>
      <c r="AB44" s="33" t="s">
        <v>482</v>
      </c>
      <c r="AC44" s="33" t="s">
        <v>483</v>
      </c>
      <c r="AD44" s="34" t="s">
        <v>484</v>
      </c>
      <c r="AE44" s="34"/>
      <c r="AF44" s="34"/>
      <c r="AG44" s="35"/>
      <c r="AH44" s="36" t="s">
        <v>485</v>
      </c>
      <c r="AI44" s="36" t="s">
        <v>486</v>
      </c>
      <c r="AJ44" s="36"/>
      <c r="AK44" s="36" t="s">
        <v>487</v>
      </c>
      <c r="AL44" s="35"/>
      <c r="AM44" s="37"/>
      <c r="AN44" s="34"/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N$49,22,FALSE())&lt;&gt;0,HLOOKUP($K$16,$Q$24:$AN$49,22,FALSE()),"")</f>
        <v/>
      </c>
      <c r="P45" s="2" t="n">
        <v>22</v>
      </c>
      <c r="Q45" s="33" t="s">
        <v>488</v>
      </c>
      <c r="R45" s="33" t="s">
        <v>489</v>
      </c>
      <c r="S45" s="33" t="s">
        <v>490</v>
      </c>
      <c r="T45" s="33" t="s">
        <v>491</v>
      </c>
      <c r="U45" s="33" t="s">
        <v>492</v>
      </c>
      <c r="V45" s="33" t="s">
        <v>493</v>
      </c>
      <c r="W45" s="33" t="s">
        <v>494</v>
      </c>
      <c r="X45" s="33" t="s">
        <v>495</v>
      </c>
      <c r="Y45" s="33" t="s">
        <v>496</v>
      </c>
      <c r="Z45" s="33"/>
      <c r="AA45" s="33"/>
      <c r="AB45" s="33"/>
      <c r="AC45" s="33"/>
      <c r="AD45" s="34"/>
      <c r="AE45" s="34"/>
      <c r="AF45" s="34"/>
      <c r="AG45" s="35"/>
      <c r="AH45" s="36" t="s">
        <v>497</v>
      </c>
      <c r="AI45" s="36" t="s">
        <v>498</v>
      </c>
      <c r="AJ45" s="36"/>
      <c r="AK45" s="36"/>
      <c r="AL45" s="35"/>
      <c r="AM45" s="37"/>
      <c r="AN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N$49,23,FALSE())&lt;&gt;0,HLOOKUP($K$16,$Q$24:$AN$49,23,FALSE()),"")</f>
        <v/>
      </c>
      <c r="P46" s="2" t="n">
        <v>23</v>
      </c>
      <c r="Q46" s="33" t="s">
        <v>499</v>
      </c>
      <c r="R46" s="33" t="s">
        <v>500</v>
      </c>
      <c r="S46" s="33" t="s">
        <v>501</v>
      </c>
      <c r="T46" s="33" t="s">
        <v>502</v>
      </c>
      <c r="U46" s="33" t="s">
        <v>503</v>
      </c>
      <c r="V46" s="33" t="s">
        <v>504</v>
      </c>
      <c r="W46" s="33" t="s">
        <v>505</v>
      </c>
      <c r="X46" s="33" t="s">
        <v>506</v>
      </c>
      <c r="Y46" s="33"/>
      <c r="Z46" s="33"/>
      <c r="AA46" s="33"/>
      <c r="AB46" s="33"/>
      <c r="AC46" s="33"/>
      <c r="AD46" s="34"/>
      <c r="AE46" s="34"/>
      <c r="AF46" s="34"/>
      <c r="AG46" s="36"/>
      <c r="AH46" s="36" t="s">
        <v>507</v>
      </c>
      <c r="AI46" s="36"/>
      <c r="AJ46" s="36"/>
      <c r="AK46" s="36"/>
      <c r="AL46" s="35"/>
      <c r="AM46" s="37"/>
      <c r="AN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N$49,24,FALSE())&lt;&gt;0,HLOOKUP($K$16,$Q$24:$AN$49,24,FALSE()),"")</f>
        <v/>
      </c>
      <c r="P47" s="2" t="n">
        <v>24</v>
      </c>
      <c r="Q47" s="33" t="s">
        <v>508</v>
      </c>
      <c r="R47" s="33" t="s">
        <v>509</v>
      </c>
      <c r="S47" s="33" t="s">
        <v>510</v>
      </c>
      <c r="T47" s="33" t="s">
        <v>511</v>
      </c>
      <c r="U47" s="33" t="s">
        <v>512</v>
      </c>
      <c r="V47" s="33" t="s">
        <v>513</v>
      </c>
      <c r="W47" s="33" t="s">
        <v>514</v>
      </c>
      <c r="X47" s="33" t="s">
        <v>515</v>
      </c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N$49,25,FALSE())&lt;&gt;0,HLOOKUP($K$16,$Q$24:$AN$49,25,FALSE()),"")</f>
        <v/>
      </c>
      <c r="P48" s="2" t="n">
        <v>25</v>
      </c>
      <c r="Q48" s="33" t="s">
        <v>516</v>
      </c>
      <c r="R48" s="33" t="s">
        <v>517</v>
      </c>
      <c r="S48" s="33"/>
      <c r="T48" s="33" t="s">
        <v>518</v>
      </c>
      <c r="U48" s="33" t="s">
        <v>519</v>
      </c>
      <c r="V48" s="33" t="s">
        <v>520</v>
      </c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N$49,26,FALSE())&lt;&gt;0,HLOOKUP($K$16,$Q$24:$AN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</row>
    <row r="50" customFormat="false" ht="15" hidden="true" customHeight="false" outlineLevel="0" collapsed="false">
      <c r="C50" s="1"/>
    </row>
  </sheetData>
  <sheetProtection sheet="true" objects="true" scenarios="true" formatRows="false"/>
  <mergeCells count="7">
    <mergeCell ref="B2:N2"/>
    <mergeCell ref="B3:N3"/>
    <mergeCell ref="D15:H15"/>
    <mergeCell ref="D16:H16"/>
    <mergeCell ref="K16:L16"/>
    <mergeCell ref="D17:E17"/>
    <mergeCell ref="D18:E18"/>
  </mergeCells>
  <dataValidations count="3">
    <dataValidation allowBlank="true" errorStyle="stop" operator="between" showDropDown="false" showErrorMessage="true" showInputMessage="false" sqref="K16" type="list">
      <formula1>$N$24:$N$36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5" type="list">
      <formula1>$K$24:$K$2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27046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2903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31319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32551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33867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35267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36373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37671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02" width="22.7"/>
    <col collapsed="false" customWidth="true" hidden="false" outlineLevel="0" max="18" min="3" style="102" width="3.85"/>
    <col collapsed="false" customWidth="true" hidden="false" outlineLevel="0" max="19" min="19" style="102" width="11.13"/>
    <col collapsed="false" customWidth="false" hidden="false" outlineLevel="0" max="20" min="20" style="102" width="9.14"/>
    <col collapsed="false" customWidth="true" hidden="false" outlineLevel="0" max="21" min="21" style="102" width="3.7"/>
    <col collapsed="false" customWidth="false" hidden="false" outlineLevel="0" max="257" min="22" style="102" width="9.14"/>
  </cols>
  <sheetData>
    <row r="1" customFormat="false" ht="15.75" hidden="false" customHeight="false" outlineLevel="0" collapsed="false">
      <c r="A1" s="103" t="s">
        <v>56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</row>
    <row r="2" s="105" customFormat="true" ht="15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s="106" customFormat="true" ht="15" hidden="false" customHeight="false" outlineLevel="0" collapsed="false">
      <c r="D3" s="107"/>
      <c r="E3" s="107"/>
      <c r="F3" s="108"/>
      <c r="G3" s="108"/>
      <c r="H3" s="108"/>
      <c r="I3" s="108"/>
      <c r="J3" s="108"/>
      <c r="K3" s="108"/>
      <c r="L3" s="108"/>
      <c r="M3" s="108"/>
      <c r="N3" s="108"/>
      <c r="P3" s="108"/>
      <c r="Q3" s="108"/>
      <c r="R3" s="108"/>
    </row>
    <row r="4" s="106" customFormat="true" ht="15" hidden="false" customHeight="false" outlineLevel="0" collapsed="false">
      <c r="B4" s="109" t="s">
        <v>525</v>
      </c>
      <c r="C4" s="109" t="str">
        <f aca="false">Input!D16</f>
        <v>Ica (Guitar)</v>
      </c>
      <c r="D4" s="107"/>
      <c r="E4" s="107"/>
      <c r="F4" s="110"/>
      <c r="G4" s="110"/>
      <c r="H4" s="110"/>
      <c r="I4" s="110"/>
      <c r="J4" s="110"/>
      <c r="K4" s="110"/>
      <c r="L4" s="109" t="s">
        <v>524</v>
      </c>
      <c r="M4" s="110"/>
      <c r="N4" s="110"/>
      <c r="P4" s="111" t="s">
        <v>3</v>
      </c>
      <c r="Q4" s="109" t="str">
        <f aca="false">Input!D17</f>
        <v>1 (one)</v>
      </c>
      <c r="R4" s="110"/>
    </row>
    <row r="5" s="106" customFormat="true" ht="15" hidden="false" customHeight="false" outlineLevel="0" collapsed="false">
      <c r="B5" s="109" t="s">
        <v>12</v>
      </c>
      <c r="C5" s="109" t="n">
        <f aca="false">Input!K17</f>
        <v>70</v>
      </c>
      <c r="D5" s="107"/>
      <c r="E5" s="107"/>
      <c r="F5" s="110"/>
      <c r="G5" s="110"/>
      <c r="H5" s="110"/>
      <c r="I5" s="110"/>
      <c r="J5" s="110"/>
      <c r="K5" s="110"/>
      <c r="L5" s="110" t="s">
        <v>526</v>
      </c>
      <c r="M5" s="110"/>
      <c r="N5" s="110"/>
      <c r="O5" s="109"/>
      <c r="P5" s="111" t="s">
        <v>3</v>
      </c>
      <c r="Q5" s="110" t="str">
        <f aca="false">Input!D18</f>
        <v>2016-2017</v>
      </c>
      <c r="R5" s="110"/>
      <c r="S5" s="109"/>
    </row>
    <row r="6" s="106" customFormat="true" ht="15" hidden="false" customHeight="false" outlineLevel="0" collapsed="false">
      <c r="B6" s="109" t="s">
        <v>523</v>
      </c>
      <c r="C6" s="112" t="n">
        <f aca="false">Input!K16</f>
        <v>9.5</v>
      </c>
      <c r="D6" s="112"/>
      <c r="E6" s="112"/>
      <c r="F6" s="110"/>
      <c r="G6" s="110"/>
      <c r="H6" s="110"/>
      <c r="I6" s="110"/>
      <c r="J6" s="110"/>
      <c r="K6" s="110"/>
      <c r="L6" s="110"/>
      <c r="M6" s="110"/>
      <c r="N6" s="110"/>
      <c r="O6" s="109"/>
      <c r="P6" s="110"/>
      <c r="Q6" s="110"/>
      <c r="R6" s="110"/>
      <c r="S6" s="109"/>
    </row>
    <row r="8" customFormat="false" ht="15" hidden="false" customHeight="true" outlineLevel="0" collapsed="false">
      <c r="A8" s="113" t="s">
        <v>537</v>
      </c>
      <c r="B8" s="113" t="s">
        <v>538</v>
      </c>
      <c r="C8" s="113" t="s">
        <v>563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4" t="s">
        <v>564</v>
      </c>
      <c r="U8" s="115"/>
      <c r="V8" s="115"/>
      <c r="W8" s="116"/>
      <c r="X8" s="116"/>
      <c r="Y8" s="116"/>
      <c r="Z8" s="116"/>
      <c r="AB8" s="117"/>
    </row>
    <row r="9" customFormat="false" ht="15" hidden="false" customHeight="false" outlineLevel="0" collapsed="false">
      <c r="A9" s="113"/>
      <c r="B9" s="113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113" t="n">
        <v>11</v>
      </c>
      <c r="N9" s="113" t="n">
        <v>12</v>
      </c>
      <c r="O9" s="113" t="n">
        <v>13</v>
      </c>
      <c r="P9" s="113" t="n">
        <v>14</v>
      </c>
      <c r="Q9" s="113" t="n">
        <v>15</v>
      </c>
      <c r="R9" s="113" t="n">
        <v>16</v>
      </c>
      <c r="S9" s="114"/>
      <c r="U9" s="118"/>
      <c r="V9" s="116"/>
      <c r="W9" s="116"/>
      <c r="X9" s="116"/>
      <c r="Y9" s="116"/>
      <c r="Z9" s="116"/>
    </row>
    <row r="10" customFormat="false" ht="15" hidden="false" customHeight="false" outlineLevel="0" collapsed="false">
      <c r="A10" s="119" t="n">
        <f aca="false">Input!A25</f>
        <v>1</v>
      </c>
      <c r="B10" s="120" t="str">
        <f aca="false">Input!B25</f>
        <v>ANASTASIA AUDREY WIDJAJA</v>
      </c>
      <c r="C10" s="119" t="str">
        <f aca="false">'SK 1'!BA18</f>
        <v/>
      </c>
      <c r="D10" s="119" t="str">
        <f aca="false">'SK 2'!BA18</f>
        <v/>
      </c>
      <c r="E10" s="119" t="str">
        <f aca="false">'SK 3'!BA18</f>
        <v/>
      </c>
      <c r="F10" s="119" t="str">
        <f aca="false">'SK 4'!BA18</f>
        <v/>
      </c>
      <c r="G10" s="119" t="str">
        <f aca="false">'SK 5'!BA18</f>
        <v/>
      </c>
      <c r="H10" s="119" t="str">
        <f aca="false">'SK 6'!BA18</f>
        <v/>
      </c>
      <c r="I10" s="119" t="str">
        <f aca="false">'SK 7'!BA18</f>
        <v/>
      </c>
      <c r="J10" s="119" t="str">
        <f aca="false">'SK 8'!BA18</f>
        <v/>
      </c>
      <c r="K10" s="119" t="str">
        <f aca="false">'SK 9'!BA18</f>
        <v/>
      </c>
      <c r="L10" s="119" t="str">
        <f aca="false">'SK 10'!BA18</f>
        <v/>
      </c>
      <c r="M10" s="119" t="str">
        <f aca="false">'SK 11'!BA18</f>
        <v/>
      </c>
      <c r="N10" s="119" t="str">
        <f aca="false">'SK 12'!BA18</f>
        <v/>
      </c>
      <c r="O10" s="119" t="str">
        <f aca="false">'SK 13'!BA18</f>
        <v/>
      </c>
      <c r="P10" s="119" t="str">
        <f aca="false">'SK 14'!BA18</f>
        <v/>
      </c>
      <c r="Q10" s="119" t="str">
        <f aca="false">'SK 15'!BA18</f>
        <v/>
      </c>
      <c r="R10" s="119" t="str">
        <f aca="false">'SK 16'!BA18</f>
        <v/>
      </c>
      <c r="S10" s="121" t="str">
        <f aca="false">IFERROR(ROUND(AVERAGE(C10:R10),0),"")</f>
        <v/>
      </c>
      <c r="U10" s="118"/>
      <c r="V10" s="116"/>
      <c r="W10" s="116"/>
      <c r="X10" s="116"/>
      <c r="Y10" s="116"/>
      <c r="Z10" s="116"/>
    </row>
    <row r="11" customFormat="false" ht="15" hidden="false" customHeight="false" outlineLevel="0" collapsed="false">
      <c r="A11" s="119" t="n">
        <f aca="false">Input!A26</f>
        <v>2</v>
      </c>
      <c r="B11" s="120" t="str">
        <f aca="false">Input!B26</f>
        <v>ANDREW HARDJONO</v>
      </c>
      <c r="C11" s="119" t="str">
        <f aca="false">'SK 1'!BA19</f>
        <v/>
      </c>
      <c r="D11" s="119" t="str">
        <f aca="false">'SK 2'!BA19</f>
        <v/>
      </c>
      <c r="E11" s="119" t="str">
        <f aca="false">'SK 3'!BA19</f>
        <v/>
      </c>
      <c r="F11" s="119" t="str">
        <f aca="false">'SK 4'!BA19</f>
        <v/>
      </c>
      <c r="G11" s="119" t="str">
        <f aca="false">'SK 5'!BA19</f>
        <v/>
      </c>
      <c r="H11" s="119" t="str">
        <f aca="false">'SK 6'!BA19</f>
        <v/>
      </c>
      <c r="I11" s="119" t="str">
        <f aca="false">'SK 7'!BA19</f>
        <v/>
      </c>
      <c r="J11" s="119" t="str">
        <f aca="false">'SK 8'!BA19</f>
        <v/>
      </c>
      <c r="K11" s="119" t="str">
        <f aca="false">'SK 9'!BA19</f>
        <v/>
      </c>
      <c r="L11" s="119" t="str">
        <f aca="false">'SK 10'!BA19</f>
        <v/>
      </c>
      <c r="M11" s="119" t="str">
        <f aca="false">'SK 11'!BA19</f>
        <v/>
      </c>
      <c r="N11" s="119" t="str">
        <f aca="false">'SK 12'!BA19</f>
        <v/>
      </c>
      <c r="O11" s="119" t="str">
        <f aca="false">'SK 13'!BA19</f>
        <v/>
      </c>
      <c r="P11" s="119" t="str">
        <f aca="false">'SK 14'!BA19</f>
        <v/>
      </c>
      <c r="Q11" s="119" t="str">
        <f aca="false">'SK 15'!BA19</f>
        <v/>
      </c>
      <c r="R11" s="119" t="str">
        <f aca="false">'SK 16'!BA19</f>
        <v/>
      </c>
      <c r="S11" s="121" t="str">
        <f aca="false">IFERROR(ROUND(AVERAGE(C11:R11),0),"")</f>
        <v/>
      </c>
      <c r="U11" s="116"/>
      <c r="V11" s="116"/>
      <c r="W11" s="116"/>
      <c r="X11" s="116"/>
      <c r="Y11" s="116"/>
      <c r="Z11" s="116"/>
    </row>
    <row r="12" customFormat="false" ht="15" hidden="false" customHeight="false" outlineLevel="0" collapsed="false">
      <c r="A12" s="119" t="n">
        <f aca="false">Input!A27</f>
        <v>3</v>
      </c>
      <c r="B12" s="120" t="str">
        <f aca="false">Input!B27</f>
        <v>AXEL AMADEUS</v>
      </c>
      <c r="C12" s="119" t="str">
        <f aca="false">'SK 1'!BA20</f>
        <v/>
      </c>
      <c r="D12" s="119" t="str">
        <f aca="false">'SK 2'!BA20</f>
        <v/>
      </c>
      <c r="E12" s="119" t="str">
        <f aca="false">'SK 3'!BA20</f>
        <v/>
      </c>
      <c r="F12" s="119" t="str">
        <f aca="false">'SK 4'!BA20</f>
        <v/>
      </c>
      <c r="G12" s="119" t="str">
        <f aca="false">'SK 5'!BA20</f>
        <v/>
      </c>
      <c r="H12" s="119" t="str">
        <f aca="false">'SK 6'!BA20</f>
        <v/>
      </c>
      <c r="I12" s="119" t="str">
        <f aca="false">'SK 7'!BA20</f>
        <v/>
      </c>
      <c r="J12" s="119" t="str">
        <f aca="false">'SK 8'!BA20</f>
        <v/>
      </c>
      <c r="K12" s="119" t="str">
        <f aca="false">'SK 9'!BA20</f>
        <v/>
      </c>
      <c r="L12" s="119" t="str">
        <f aca="false">'SK 10'!BA20</f>
        <v/>
      </c>
      <c r="M12" s="119" t="str">
        <f aca="false">'SK 11'!BA20</f>
        <v/>
      </c>
      <c r="N12" s="119" t="str">
        <f aca="false">'SK 12'!BA20</f>
        <v/>
      </c>
      <c r="O12" s="119" t="str">
        <f aca="false">'SK 13'!BA20</f>
        <v/>
      </c>
      <c r="P12" s="119" t="str">
        <f aca="false">'SK 14'!BA20</f>
        <v/>
      </c>
      <c r="Q12" s="119" t="str">
        <f aca="false">'SK 15'!BA20</f>
        <v/>
      </c>
      <c r="R12" s="119" t="str">
        <f aca="false">'SK 16'!BA20</f>
        <v/>
      </c>
      <c r="S12" s="121" t="str">
        <f aca="false">IFERROR(ROUND(AVERAGE(C12:R12),0),"")</f>
        <v/>
      </c>
      <c r="U12" s="116"/>
      <c r="V12" s="116"/>
      <c r="W12" s="116"/>
      <c r="X12" s="116"/>
      <c r="Y12" s="116"/>
      <c r="Z12" s="116"/>
    </row>
    <row r="13" customFormat="false" ht="15" hidden="false" customHeight="false" outlineLevel="0" collapsed="false">
      <c r="A13" s="119" t="n">
        <f aca="false">Input!A28</f>
        <v>4</v>
      </c>
      <c r="B13" s="120" t="str">
        <f aca="false">Input!B28</f>
        <v>CHRISTOPHER JOSHUA SETYAWAN</v>
      </c>
      <c r="C13" s="119" t="n">
        <f aca="false">'SK 1'!BA21</f>
        <v>95</v>
      </c>
      <c r="D13" s="119" t="str">
        <f aca="false">'SK 2'!BA21</f>
        <v/>
      </c>
      <c r="E13" s="119" t="str">
        <f aca="false">'SK 3'!BA21</f>
        <v/>
      </c>
      <c r="F13" s="119" t="str">
        <f aca="false">'SK 4'!BA21</f>
        <v/>
      </c>
      <c r="G13" s="119" t="str">
        <f aca="false">'SK 5'!BA21</f>
        <v/>
      </c>
      <c r="H13" s="119" t="str">
        <f aca="false">'SK 6'!BA21</f>
        <v/>
      </c>
      <c r="I13" s="119" t="str">
        <f aca="false">'SK 7'!BA21</f>
        <v/>
      </c>
      <c r="J13" s="119" t="str">
        <f aca="false">'SK 8'!BA21</f>
        <v/>
      </c>
      <c r="K13" s="119" t="str">
        <f aca="false">'SK 9'!BA21</f>
        <v/>
      </c>
      <c r="L13" s="119" t="str">
        <f aca="false">'SK 10'!BA21</f>
        <v/>
      </c>
      <c r="M13" s="119" t="str">
        <f aca="false">'SK 11'!BA21</f>
        <v/>
      </c>
      <c r="N13" s="119" t="str">
        <f aca="false">'SK 12'!BA21</f>
        <v/>
      </c>
      <c r="O13" s="119" t="str">
        <f aca="false">'SK 13'!BA21</f>
        <v/>
      </c>
      <c r="P13" s="119" t="str">
        <f aca="false">'SK 14'!BA21</f>
        <v/>
      </c>
      <c r="Q13" s="119" t="str">
        <f aca="false">'SK 15'!BA21</f>
        <v/>
      </c>
      <c r="R13" s="119" t="str">
        <f aca="false">'SK 16'!BA21</f>
        <v/>
      </c>
      <c r="S13" s="121" t="n">
        <f aca="false">IFERROR(ROUND(AVERAGE(C13:R13),0),"")</f>
        <v>95</v>
      </c>
      <c r="U13" s="116"/>
      <c r="V13" s="116"/>
      <c r="W13" s="116"/>
      <c r="X13" s="116"/>
      <c r="Y13" s="116"/>
      <c r="Z13" s="116"/>
    </row>
    <row r="14" customFormat="false" ht="15" hidden="false" customHeight="false" outlineLevel="0" collapsed="false">
      <c r="A14" s="119" t="n">
        <f aca="false">Input!A29</f>
        <v>5</v>
      </c>
      <c r="B14" s="120" t="str">
        <f aca="false">Input!B29</f>
        <v>CLARINE FELICIA</v>
      </c>
      <c r="C14" s="119" t="str">
        <f aca="false">'SK 1'!BA22</f>
        <v/>
      </c>
      <c r="D14" s="119" t="str">
        <f aca="false">'SK 2'!BA22</f>
        <v/>
      </c>
      <c r="E14" s="119" t="str">
        <f aca="false">'SK 3'!BA22</f>
        <v/>
      </c>
      <c r="F14" s="119" t="str">
        <f aca="false">'SK 4'!BA22</f>
        <v/>
      </c>
      <c r="G14" s="119" t="str">
        <f aca="false">'SK 5'!BA22</f>
        <v/>
      </c>
      <c r="H14" s="119" t="str">
        <f aca="false">'SK 6'!BA22</f>
        <v/>
      </c>
      <c r="I14" s="119" t="str">
        <f aca="false">'SK 7'!BA22</f>
        <v/>
      </c>
      <c r="J14" s="119" t="str">
        <f aca="false">'SK 8'!BA22</f>
        <v/>
      </c>
      <c r="K14" s="119" t="str">
        <f aca="false">'SK 9'!BA22</f>
        <v/>
      </c>
      <c r="L14" s="119" t="str">
        <f aca="false">'SK 10'!BA22</f>
        <v/>
      </c>
      <c r="M14" s="119" t="str">
        <f aca="false">'SK 11'!BA22</f>
        <v/>
      </c>
      <c r="N14" s="119" t="str">
        <f aca="false">'SK 12'!BA22</f>
        <v/>
      </c>
      <c r="O14" s="119" t="str">
        <f aca="false">'SK 13'!BA22</f>
        <v/>
      </c>
      <c r="P14" s="119" t="str">
        <f aca="false">'SK 14'!BA22</f>
        <v/>
      </c>
      <c r="Q14" s="119" t="str">
        <f aca="false">'SK 15'!BA22</f>
        <v/>
      </c>
      <c r="R14" s="119" t="str">
        <f aca="false">'SK 16'!BA22</f>
        <v/>
      </c>
      <c r="S14" s="121" t="str">
        <f aca="false">IFERROR(ROUND(AVERAGE(C14:R14),0),"")</f>
        <v/>
      </c>
      <c r="V14" s="122"/>
    </row>
    <row r="15" customFormat="false" ht="15" hidden="false" customHeight="false" outlineLevel="0" collapsed="false">
      <c r="A15" s="119" t="n">
        <f aca="false">Input!A30</f>
        <v>6</v>
      </c>
      <c r="B15" s="120" t="str">
        <f aca="false">Input!B30</f>
        <v>CLARISSA NAGA WIJAYA</v>
      </c>
      <c r="C15" s="119" t="str">
        <f aca="false">'SK 1'!BA23</f>
        <v/>
      </c>
      <c r="D15" s="119" t="str">
        <f aca="false">'SK 2'!BA23</f>
        <v/>
      </c>
      <c r="E15" s="119" t="str">
        <f aca="false">'SK 3'!BA23</f>
        <v/>
      </c>
      <c r="F15" s="119" t="str">
        <f aca="false">'SK 4'!BA23</f>
        <v/>
      </c>
      <c r="G15" s="119" t="str">
        <f aca="false">'SK 5'!BA23</f>
        <v/>
      </c>
      <c r="H15" s="119" t="str">
        <f aca="false">'SK 6'!BA23</f>
        <v/>
      </c>
      <c r="I15" s="119" t="str">
        <f aca="false">'SK 7'!BA23</f>
        <v/>
      </c>
      <c r="J15" s="119" t="str">
        <f aca="false">'SK 8'!BA23</f>
        <v/>
      </c>
      <c r="K15" s="119" t="str">
        <f aca="false">'SK 9'!BA23</f>
        <v/>
      </c>
      <c r="L15" s="119" t="str">
        <f aca="false">'SK 10'!BA23</f>
        <v/>
      </c>
      <c r="M15" s="119" t="str">
        <f aca="false">'SK 11'!BA23</f>
        <v/>
      </c>
      <c r="N15" s="119" t="str">
        <f aca="false">'SK 12'!BA23</f>
        <v/>
      </c>
      <c r="O15" s="119" t="str">
        <f aca="false">'SK 13'!BA23</f>
        <v/>
      </c>
      <c r="P15" s="119" t="str">
        <f aca="false">'SK 14'!BA23</f>
        <v/>
      </c>
      <c r="Q15" s="119" t="str">
        <f aca="false">'SK 15'!BA23</f>
        <v/>
      </c>
      <c r="R15" s="119" t="str">
        <f aca="false">'SK 16'!BA23</f>
        <v/>
      </c>
      <c r="S15" s="121" t="str">
        <f aca="false">IFERROR(ROUND(AVERAGE(C15:R15),0),"")</f>
        <v/>
      </c>
    </row>
    <row r="16" customFormat="false" ht="15" hidden="false" customHeight="false" outlineLevel="0" collapsed="false">
      <c r="A16" s="119" t="n">
        <f aca="false">Input!A31</f>
        <v>7</v>
      </c>
      <c r="B16" s="120" t="str">
        <f aca="false">Input!B31</f>
        <v>DYLAN GIVEN</v>
      </c>
      <c r="C16" s="119" t="str">
        <f aca="false">'SK 1'!BA24</f>
        <v/>
      </c>
      <c r="D16" s="119" t="str">
        <f aca="false">'SK 2'!BA24</f>
        <v/>
      </c>
      <c r="E16" s="119" t="str">
        <f aca="false">'SK 3'!BA24</f>
        <v/>
      </c>
      <c r="F16" s="119" t="str">
        <f aca="false">'SK 4'!BA24</f>
        <v/>
      </c>
      <c r="G16" s="119" t="str">
        <f aca="false">'SK 5'!BA24</f>
        <v/>
      </c>
      <c r="H16" s="119" t="str">
        <f aca="false">'SK 6'!BA24</f>
        <v/>
      </c>
      <c r="I16" s="119" t="str">
        <f aca="false">'SK 7'!BA24</f>
        <v/>
      </c>
      <c r="J16" s="119" t="str">
        <f aca="false">'SK 8'!BA24</f>
        <v/>
      </c>
      <c r="K16" s="119" t="str">
        <f aca="false">'SK 9'!BA24</f>
        <v/>
      </c>
      <c r="L16" s="119" t="str">
        <f aca="false">'SK 10'!BA24</f>
        <v/>
      </c>
      <c r="M16" s="119" t="str">
        <f aca="false">'SK 11'!BA24</f>
        <v/>
      </c>
      <c r="N16" s="119" t="str">
        <f aca="false">'SK 12'!BA24</f>
        <v/>
      </c>
      <c r="O16" s="119" t="str">
        <f aca="false">'SK 13'!BA24</f>
        <v/>
      </c>
      <c r="P16" s="119" t="str">
        <f aca="false">'SK 14'!BA24</f>
        <v/>
      </c>
      <c r="Q16" s="119" t="str">
        <f aca="false">'SK 15'!BA24</f>
        <v/>
      </c>
      <c r="R16" s="119" t="str">
        <f aca="false">'SK 16'!BA24</f>
        <v/>
      </c>
      <c r="S16" s="121" t="str">
        <f aca="false">IFERROR(ROUND(AVERAGE(C16:R16),0),"")</f>
        <v/>
      </c>
    </row>
    <row r="17" customFormat="false" ht="15" hidden="false" customHeight="false" outlineLevel="0" collapsed="false">
      <c r="A17" s="119" t="n">
        <f aca="false">Input!A32</f>
        <v>8</v>
      </c>
      <c r="B17" s="120" t="str">
        <f aca="false">Input!B32</f>
        <v>JOCELLYN VANESSA</v>
      </c>
      <c r="C17" s="119" t="str">
        <f aca="false">'SK 1'!BA25</f>
        <v/>
      </c>
      <c r="D17" s="119" t="str">
        <f aca="false">'SK 2'!BA25</f>
        <v/>
      </c>
      <c r="E17" s="119" t="str">
        <f aca="false">'SK 3'!BA25</f>
        <v/>
      </c>
      <c r="F17" s="119" t="str">
        <f aca="false">'SK 4'!BA25</f>
        <v/>
      </c>
      <c r="G17" s="119" t="str">
        <f aca="false">'SK 5'!BA25</f>
        <v/>
      </c>
      <c r="H17" s="119" t="str">
        <f aca="false">'SK 6'!BA25</f>
        <v/>
      </c>
      <c r="I17" s="119" t="str">
        <f aca="false">'SK 7'!BA25</f>
        <v/>
      </c>
      <c r="J17" s="119" t="str">
        <f aca="false">'SK 8'!BA25</f>
        <v/>
      </c>
      <c r="K17" s="119" t="str">
        <f aca="false">'SK 9'!BA25</f>
        <v/>
      </c>
      <c r="L17" s="119" t="str">
        <f aca="false">'SK 10'!BA25</f>
        <v/>
      </c>
      <c r="M17" s="119" t="str">
        <f aca="false">'SK 11'!BA25</f>
        <v/>
      </c>
      <c r="N17" s="119" t="str">
        <f aca="false">'SK 12'!BA25</f>
        <v/>
      </c>
      <c r="O17" s="119" t="str">
        <f aca="false">'SK 13'!BA25</f>
        <v/>
      </c>
      <c r="P17" s="119" t="str">
        <f aca="false">'SK 14'!BA25</f>
        <v/>
      </c>
      <c r="Q17" s="119" t="str">
        <f aca="false">'SK 15'!BA25</f>
        <v/>
      </c>
      <c r="R17" s="119" t="str">
        <f aca="false">'SK 16'!BA25</f>
        <v/>
      </c>
      <c r="S17" s="121" t="str">
        <f aca="false">IFERROR(ROUND(AVERAGE(C17:R17),0),"")</f>
        <v/>
      </c>
    </row>
    <row r="18" customFormat="false" ht="15" hidden="false" customHeight="false" outlineLevel="0" collapsed="false">
      <c r="A18" s="119" t="n">
        <f aca="false">Input!A33</f>
        <v>9</v>
      </c>
      <c r="B18" s="120" t="str">
        <f aca="false">Input!B33</f>
        <v>JONATHAN LIE SANTOSO</v>
      </c>
      <c r="C18" s="119" t="str">
        <f aca="false">'SK 1'!BA26</f>
        <v/>
      </c>
      <c r="D18" s="119" t="str">
        <f aca="false">'SK 2'!BA26</f>
        <v/>
      </c>
      <c r="E18" s="119" t="str">
        <f aca="false">'SK 3'!BA26</f>
        <v/>
      </c>
      <c r="F18" s="119" t="str">
        <f aca="false">'SK 4'!BA26</f>
        <v/>
      </c>
      <c r="G18" s="119" t="str">
        <f aca="false">'SK 5'!BA26</f>
        <v/>
      </c>
      <c r="H18" s="119" t="str">
        <f aca="false">'SK 6'!BA26</f>
        <v/>
      </c>
      <c r="I18" s="119" t="str">
        <f aca="false">'SK 7'!BA26</f>
        <v/>
      </c>
      <c r="J18" s="119" t="str">
        <f aca="false">'SK 8'!BA26</f>
        <v/>
      </c>
      <c r="K18" s="119" t="str">
        <f aca="false">'SK 9'!BA26</f>
        <v/>
      </c>
      <c r="L18" s="119" t="str">
        <f aca="false">'SK 10'!BA26</f>
        <v/>
      </c>
      <c r="M18" s="119" t="str">
        <f aca="false">'SK 11'!BA26</f>
        <v/>
      </c>
      <c r="N18" s="119" t="str">
        <f aca="false">'SK 12'!BA26</f>
        <v/>
      </c>
      <c r="O18" s="119" t="str">
        <f aca="false">'SK 13'!BA26</f>
        <v/>
      </c>
      <c r="P18" s="119" t="str">
        <f aca="false">'SK 14'!BA26</f>
        <v/>
      </c>
      <c r="Q18" s="119" t="str">
        <f aca="false">'SK 15'!BA26</f>
        <v/>
      </c>
      <c r="R18" s="119" t="str">
        <f aca="false">'SK 16'!BA26</f>
        <v/>
      </c>
      <c r="S18" s="121" t="str">
        <f aca="false">IFERROR(ROUND(AVERAGE(C18:R18),0),"")</f>
        <v/>
      </c>
    </row>
    <row r="19" customFormat="false" ht="15" hidden="false" customHeight="false" outlineLevel="0" collapsed="false">
      <c r="A19" s="119" t="n">
        <f aca="false">Input!A34</f>
        <v>10</v>
      </c>
      <c r="B19" s="120" t="str">
        <f aca="false">Input!B34</f>
        <v>LINDSAY DAMARIS GRACIA</v>
      </c>
      <c r="C19" s="119" t="str">
        <f aca="false">'SK 1'!BA27</f>
        <v/>
      </c>
      <c r="D19" s="119" t="str">
        <f aca="false">'SK 2'!BA27</f>
        <v/>
      </c>
      <c r="E19" s="119" t="str">
        <f aca="false">'SK 3'!BA27</f>
        <v/>
      </c>
      <c r="F19" s="119" t="str">
        <f aca="false">'SK 4'!BA27</f>
        <v/>
      </c>
      <c r="G19" s="119" t="str">
        <f aca="false">'SK 5'!BA27</f>
        <v/>
      </c>
      <c r="H19" s="119" t="str">
        <f aca="false">'SK 6'!BA27</f>
        <v/>
      </c>
      <c r="I19" s="119" t="str">
        <f aca="false">'SK 7'!BA27</f>
        <v/>
      </c>
      <c r="J19" s="119" t="str">
        <f aca="false">'SK 8'!BA27</f>
        <v/>
      </c>
      <c r="K19" s="119" t="str">
        <f aca="false">'SK 9'!BA27</f>
        <v/>
      </c>
      <c r="L19" s="119" t="str">
        <f aca="false">'SK 10'!BA27</f>
        <v/>
      </c>
      <c r="M19" s="119" t="str">
        <f aca="false">'SK 11'!BA27</f>
        <v/>
      </c>
      <c r="N19" s="119" t="str">
        <f aca="false">'SK 12'!BA27</f>
        <v/>
      </c>
      <c r="O19" s="119" t="str">
        <f aca="false">'SK 13'!BA27</f>
        <v/>
      </c>
      <c r="P19" s="119" t="str">
        <f aca="false">'SK 14'!BA27</f>
        <v/>
      </c>
      <c r="Q19" s="119" t="str">
        <f aca="false">'SK 15'!BA27</f>
        <v/>
      </c>
      <c r="R19" s="119" t="str">
        <f aca="false">'SK 16'!BA27</f>
        <v/>
      </c>
      <c r="S19" s="121" t="str">
        <f aca="false">IFERROR(ROUND(AVERAGE(C19:R19),0),"")</f>
        <v/>
      </c>
    </row>
    <row r="20" customFormat="false" ht="15" hidden="false" customHeight="false" outlineLevel="0" collapsed="false">
      <c r="A20" s="119" t="n">
        <f aca="false">Input!A35</f>
        <v>11</v>
      </c>
      <c r="B20" s="120" t="str">
        <f aca="false">Input!B35</f>
        <v>NICKLAUS DANIEL YULIO</v>
      </c>
      <c r="C20" s="119" t="str">
        <f aca="false">'SK 1'!BA28</f>
        <v/>
      </c>
      <c r="D20" s="119" t="str">
        <f aca="false">'SK 2'!BA28</f>
        <v/>
      </c>
      <c r="E20" s="119" t="str">
        <f aca="false">'SK 3'!BA28</f>
        <v/>
      </c>
      <c r="F20" s="119" t="str">
        <f aca="false">'SK 4'!BA28</f>
        <v/>
      </c>
      <c r="G20" s="119" t="str">
        <f aca="false">'SK 5'!BA28</f>
        <v/>
      </c>
      <c r="H20" s="119" t="str">
        <f aca="false">'SK 6'!BA28</f>
        <v/>
      </c>
      <c r="I20" s="119" t="str">
        <f aca="false">'SK 7'!BA28</f>
        <v/>
      </c>
      <c r="J20" s="119" t="str">
        <f aca="false">'SK 8'!BA28</f>
        <v/>
      </c>
      <c r="K20" s="119" t="str">
        <f aca="false">'SK 9'!BA28</f>
        <v/>
      </c>
      <c r="L20" s="119" t="str">
        <f aca="false">'SK 10'!BA28</f>
        <v/>
      </c>
      <c r="M20" s="119" t="str">
        <f aca="false">'SK 11'!BA28</f>
        <v/>
      </c>
      <c r="N20" s="119" t="str">
        <f aca="false">'SK 12'!BA28</f>
        <v/>
      </c>
      <c r="O20" s="119" t="str">
        <f aca="false">'SK 13'!BA28</f>
        <v/>
      </c>
      <c r="P20" s="119" t="str">
        <f aca="false">'SK 14'!BA28</f>
        <v/>
      </c>
      <c r="Q20" s="119" t="str">
        <f aca="false">'SK 15'!BA28</f>
        <v/>
      </c>
      <c r="R20" s="119" t="str">
        <f aca="false">'SK 16'!BA28</f>
        <v/>
      </c>
      <c r="S20" s="121" t="str">
        <f aca="false">IFERROR(ROUND(AVERAGE(C20:R20),0),"")</f>
        <v/>
      </c>
    </row>
    <row r="21" customFormat="false" ht="15" hidden="false" customHeight="false" outlineLevel="0" collapsed="false">
      <c r="A21" s="119" t="n">
        <f aca="false">Input!A36</f>
        <v>12</v>
      </c>
      <c r="B21" s="120" t="str">
        <f aca="false">Input!B36</f>
        <v>NOAH HENDRICK</v>
      </c>
      <c r="C21" s="119" t="str">
        <f aca="false">'SK 1'!BA29</f>
        <v/>
      </c>
      <c r="D21" s="119" t="str">
        <f aca="false">'SK 2'!BA29</f>
        <v/>
      </c>
      <c r="E21" s="119" t="str">
        <f aca="false">'SK 3'!BA29</f>
        <v/>
      </c>
      <c r="F21" s="119" t="str">
        <f aca="false">'SK 4'!BA29</f>
        <v/>
      </c>
      <c r="G21" s="119" t="str">
        <f aca="false">'SK 5'!BA29</f>
        <v/>
      </c>
      <c r="H21" s="119" t="str">
        <f aca="false">'SK 6'!BA29</f>
        <v/>
      </c>
      <c r="I21" s="119" t="str">
        <f aca="false">'SK 7'!BA29</f>
        <v/>
      </c>
      <c r="J21" s="119" t="str">
        <f aca="false">'SK 8'!BA29</f>
        <v/>
      </c>
      <c r="K21" s="119" t="str">
        <f aca="false">'SK 9'!BA29</f>
        <v/>
      </c>
      <c r="L21" s="119" t="str">
        <f aca="false">'SK 10'!BA29</f>
        <v/>
      </c>
      <c r="M21" s="119" t="str">
        <f aca="false">'SK 11'!BA29</f>
        <v/>
      </c>
      <c r="N21" s="119" t="str">
        <f aca="false">'SK 12'!BA29</f>
        <v/>
      </c>
      <c r="O21" s="119" t="str">
        <f aca="false">'SK 13'!BA29</f>
        <v/>
      </c>
      <c r="P21" s="119" t="str">
        <f aca="false">'SK 14'!BA29</f>
        <v/>
      </c>
      <c r="Q21" s="119" t="str">
        <f aca="false">'SK 15'!BA29</f>
        <v/>
      </c>
      <c r="R21" s="119" t="str">
        <f aca="false">'SK 16'!BA29</f>
        <v/>
      </c>
      <c r="S21" s="121" t="str">
        <f aca="false">IFERROR(ROUND(AVERAGE(C21:R21),0),"")</f>
        <v/>
      </c>
    </row>
    <row r="22" customFormat="false" ht="15" hidden="false" customHeight="false" outlineLevel="0" collapsed="false">
      <c r="A22" s="119" t="n">
        <f aca="false">Input!A37</f>
        <v>13</v>
      </c>
      <c r="B22" s="120" t="str">
        <f aca="false">Input!B37</f>
        <v>RAPHA L RUFUS SUDARMONO</v>
      </c>
      <c r="C22" s="119" t="str">
        <f aca="false">'SK 1'!BA30</f>
        <v/>
      </c>
      <c r="D22" s="119" t="str">
        <f aca="false">'SK 2'!BA30</f>
        <v/>
      </c>
      <c r="E22" s="119" t="str">
        <f aca="false">'SK 3'!BA30</f>
        <v/>
      </c>
      <c r="F22" s="119" t="str">
        <f aca="false">'SK 4'!BA30</f>
        <v/>
      </c>
      <c r="G22" s="119" t="str">
        <f aca="false">'SK 5'!BA30</f>
        <v/>
      </c>
      <c r="H22" s="119" t="str">
        <f aca="false">'SK 6'!BA30</f>
        <v/>
      </c>
      <c r="I22" s="119" t="str">
        <f aca="false">'SK 7'!BA30</f>
        <v/>
      </c>
      <c r="J22" s="119" t="str">
        <f aca="false">'SK 8'!BA30</f>
        <v/>
      </c>
      <c r="K22" s="119" t="str">
        <f aca="false">'SK 9'!BA30</f>
        <v/>
      </c>
      <c r="L22" s="119" t="str">
        <f aca="false">'SK 10'!BA30</f>
        <v/>
      </c>
      <c r="M22" s="119" t="str">
        <f aca="false">'SK 11'!BA30</f>
        <v/>
      </c>
      <c r="N22" s="119" t="str">
        <f aca="false">'SK 12'!BA30</f>
        <v/>
      </c>
      <c r="O22" s="119" t="str">
        <f aca="false">'SK 13'!BA30</f>
        <v/>
      </c>
      <c r="P22" s="119" t="str">
        <f aca="false">'SK 14'!BA30</f>
        <v/>
      </c>
      <c r="Q22" s="119" t="str">
        <f aca="false">'SK 15'!BA30</f>
        <v/>
      </c>
      <c r="R22" s="119" t="str">
        <f aca="false">'SK 16'!BA30</f>
        <v/>
      </c>
      <c r="S22" s="121" t="str">
        <f aca="false">IFERROR(ROUND(AVERAGE(C22:R22),0),"")</f>
        <v/>
      </c>
    </row>
    <row r="23" customFormat="false" ht="15" hidden="false" customHeight="false" outlineLevel="0" collapsed="false">
      <c r="A23" s="119" t="e">
        <f aca="false">Input!A38</f>
        <v>#REF!</v>
      </c>
      <c r="B23" s="120" t="e">
        <f aca="false">Input!B38</f>
        <v>#REF!</v>
      </c>
      <c r="C23" s="119" t="str">
        <f aca="false">'SK 1'!BA31</f>
        <v/>
      </c>
      <c r="D23" s="119" t="str">
        <f aca="false">'SK 2'!BA31</f>
        <v/>
      </c>
      <c r="E23" s="119" t="str">
        <f aca="false">'SK 3'!BA31</f>
        <v/>
      </c>
      <c r="F23" s="119" t="str">
        <f aca="false">'SK 4'!BA31</f>
        <v/>
      </c>
      <c r="G23" s="119" t="str">
        <f aca="false">'SK 5'!BA31</f>
        <v/>
      </c>
      <c r="H23" s="119" t="str">
        <f aca="false">'SK 6'!BA31</f>
        <v/>
      </c>
      <c r="I23" s="119" t="str">
        <f aca="false">'SK 7'!BA31</f>
        <v/>
      </c>
      <c r="J23" s="119" t="str">
        <f aca="false">'SK 8'!BA31</f>
        <v/>
      </c>
      <c r="K23" s="119" t="str">
        <f aca="false">'SK 9'!BA31</f>
        <v/>
      </c>
      <c r="L23" s="119" t="str">
        <f aca="false">'SK 10'!BA31</f>
        <v/>
      </c>
      <c r="M23" s="119" t="str">
        <f aca="false">'SK 11'!BA31</f>
        <v/>
      </c>
      <c r="N23" s="119" t="str">
        <f aca="false">'SK 12'!BA31</f>
        <v/>
      </c>
      <c r="O23" s="119" t="str">
        <f aca="false">'SK 13'!BA31</f>
        <v/>
      </c>
      <c r="P23" s="119" t="str">
        <f aca="false">'SK 14'!BA31</f>
        <v/>
      </c>
      <c r="Q23" s="119" t="str">
        <f aca="false">'SK 15'!BA31</f>
        <v/>
      </c>
      <c r="R23" s="119" t="str">
        <f aca="false">'SK 16'!BA31</f>
        <v/>
      </c>
      <c r="S23" s="121" t="str">
        <f aca="false">IFERROR(ROUND(AVERAGE(C23:R23),0),"")</f>
        <v/>
      </c>
    </row>
    <row r="24" customFormat="false" ht="15" hidden="false" customHeight="false" outlineLevel="0" collapsed="false">
      <c r="A24" s="119" t="e">
        <f aca="false">Input!A39</f>
        <v>#REF!</v>
      </c>
      <c r="B24" s="120" t="str">
        <f aca="false">Input!B39</f>
        <v>SALYVANA KRISANTO</v>
      </c>
      <c r="C24" s="119" t="str">
        <f aca="false">'SK 1'!BA32</f>
        <v/>
      </c>
      <c r="D24" s="119" t="str">
        <f aca="false">'SK 2'!BA32</f>
        <v/>
      </c>
      <c r="E24" s="119" t="str">
        <f aca="false">'SK 3'!BA32</f>
        <v/>
      </c>
      <c r="F24" s="119" t="str">
        <f aca="false">'SK 4'!BA32</f>
        <v/>
      </c>
      <c r="G24" s="119" t="str">
        <f aca="false">'SK 5'!BA32</f>
        <v/>
      </c>
      <c r="H24" s="119" t="str">
        <f aca="false">'SK 6'!BA32</f>
        <v/>
      </c>
      <c r="I24" s="119" t="str">
        <f aca="false">'SK 7'!BA32</f>
        <v/>
      </c>
      <c r="J24" s="119" t="str">
        <f aca="false">'SK 8'!BA32</f>
        <v/>
      </c>
      <c r="K24" s="119" t="str">
        <f aca="false">'SK 9'!BA32</f>
        <v/>
      </c>
      <c r="L24" s="119" t="str">
        <f aca="false">'SK 10'!BA32</f>
        <v/>
      </c>
      <c r="M24" s="119" t="str">
        <f aca="false">'SK 11'!BA32</f>
        <v/>
      </c>
      <c r="N24" s="119" t="str">
        <f aca="false">'SK 12'!BA32</f>
        <v/>
      </c>
      <c r="O24" s="119" t="str">
        <f aca="false">'SK 13'!BA32</f>
        <v/>
      </c>
      <c r="P24" s="119" t="str">
        <f aca="false">'SK 14'!BA32</f>
        <v/>
      </c>
      <c r="Q24" s="119" t="str">
        <f aca="false">'SK 15'!BA32</f>
        <v/>
      </c>
      <c r="R24" s="119" t="str">
        <f aca="false">'SK 16'!BA32</f>
        <v/>
      </c>
      <c r="S24" s="121" t="str">
        <f aca="false">IFERROR(ROUND(AVERAGE(C24:R24),0),"")</f>
        <v/>
      </c>
    </row>
    <row r="25" customFormat="false" ht="15" hidden="false" customHeight="false" outlineLevel="0" collapsed="false">
      <c r="A25" s="119" t="e">
        <f aca="false">Input!A40</f>
        <v>#REF!</v>
      </c>
      <c r="B25" s="120" t="str">
        <f aca="false">Input!B40</f>
        <v>VALENCIA ANGELENE</v>
      </c>
      <c r="C25" s="119" t="str">
        <f aca="false">'SK 1'!BA33</f>
        <v/>
      </c>
      <c r="D25" s="119" t="str">
        <f aca="false">'SK 2'!BA33</f>
        <v/>
      </c>
      <c r="E25" s="119" t="str">
        <f aca="false">'SK 3'!BA33</f>
        <v/>
      </c>
      <c r="F25" s="119" t="str">
        <f aca="false">'SK 4'!BA33</f>
        <v/>
      </c>
      <c r="G25" s="119" t="str">
        <f aca="false">'SK 5'!BA33</f>
        <v/>
      </c>
      <c r="H25" s="119" t="str">
        <f aca="false">'SK 6'!BA33</f>
        <v/>
      </c>
      <c r="I25" s="119" t="str">
        <f aca="false">'SK 7'!BA33</f>
        <v/>
      </c>
      <c r="J25" s="119" t="str">
        <f aca="false">'SK 8'!BA33</f>
        <v/>
      </c>
      <c r="K25" s="119" t="str">
        <f aca="false">'SK 9'!BA33</f>
        <v/>
      </c>
      <c r="L25" s="119" t="str">
        <f aca="false">'SK 10'!BA33</f>
        <v/>
      </c>
      <c r="M25" s="119" t="str">
        <f aca="false">'SK 11'!BA33</f>
        <v/>
      </c>
      <c r="N25" s="119" t="str">
        <f aca="false">'SK 12'!BA33</f>
        <v/>
      </c>
      <c r="O25" s="119" t="str">
        <f aca="false">'SK 13'!BA33</f>
        <v/>
      </c>
      <c r="P25" s="119" t="str">
        <f aca="false">'SK 14'!BA33</f>
        <v/>
      </c>
      <c r="Q25" s="119" t="str">
        <f aca="false">'SK 15'!BA33</f>
        <v/>
      </c>
      <c r="R25" s="119" t="str">
        <f aca="false">'SK 16'!BA33</f>
        <v/>
      </c>
      <c r="S25" s="121" t="str">
        <f aca="false">IFERROR(ROUND(AVERAGE(C25:R25),0),"")</f>
        <v/>
      </c>
    </row>
    <row r="26" customFormat="false" ht="15" hidden="false" customHeight="false" outlineLevel="0" collapsed="false">
      <c r="A26" s="119" t="e">
        <f aca="false">Input!A41</f>
        <v>#REF!</v>
      </c>
      <c r="B26" s="120" t="str">
        <f aca="false">Input!B41</f>
        <v>VALENT CHRISTIAN</v>
      </c>
      <c r="C26" s="119" t="str">
        <f aca="false">'SK 1'!BA34</f>
        <v/>
      </c>
      <c r="D26" s="119" t="str">
        <f aca="false">'SK 2'!BA34</f>
        <v/>
      </c>
      <c r="E26" s="119" t="str">
        <f aca="false">'SK 3'!BA34</f>
        <v/>
      </c>
      <c r="F26" s="119" t="str">
        <f aca="false">'SK 4'!BA34</f>
        <v/>
      </c>
      <c r="G26" s="119" t="str">
        <f aca="false">'SK 5'!BA34</f>
        <v/>
      </c>
      <c r="H26" s="119" t="str">
        <f aca="false">'SK 6'!BA34</f>
        <v/>
      </c>
      <c r="I26" s="119" t="str">
        <f aca="false">'SK 7'!BA34</f>
        <v/>
      </c>
      <c r="J26" s="119" t="str">
        <f aca="false">'SK 8'!BA34</f>
        <v/>
      </c>
      <c r="K26" s="119" t="str">
        <f aca="false">'SK 9'!BA34</f>
        <v/>
      </c>
      <c r="L26" s="119" t="str">
        <f aca="false">'SK 10'!BA34</f>
        <v/>
      </c>
      <c r="M26" s="119" t="str">
        <f aca="false">'SK 11'!BA34</f>
        <v/>
      </c>
      <c r="N26" s="119" t="str">
        <f aca="false">'SK 12'!BA34</f>
        <v/>
      </c>
      <c r="O26" s="119" t="str">
        <f aca="false">'SK 13'!BA34</f>
        <v/>
      </c>
      <c r="P26" s="119" t="str">
        <f aca="false">'SK 14'!BA34</f>
        <v/>
      </c>
      <c r="Q26" s="119" t="str">
        <f aca="false">'SK 15'!BA34</f>
        <v/>
      </c>
      <c r="R26" s="119" t="str">
        <f aca="false">'SK 16'!BA34</f>
        <v/>
      </c>
      <c r="S26" s="121" t="str">
        <f aca="false">IFERROR(ROUND(AVERAGE(C26:R26),0),"")</f>
        <v/>
      </c>
    </row>
    <row r="27" customFormat="false" ht="15" hidden="false" customHeight="false" outlineLevel="0" collapsed="false">
      <c r="A27" s="119" t="e">
        <f aca="false">Input!A42</f>
        <v>#REF!</v>
      </c>
      <c r="B27" s="120" t="str">
        <f aca="false">Input!B42</f>
        <v>VANESSA MAE</v>
      </c>
      <c r="C27" s="119" t="str">
        <f aca="false">'SK 1'!BA35</f>
        <v/>
      </c>
      <c r="D27" s="119" t="str">
        <f aca="false">'SK 2'!BA35</f>
        <v/>
      </c>
      <c r="E27" s="119" t="str">
        <f aca="false">'SK 3'!BA35</f>
        <v/>
      </c>
      <c r="F27" s="119" t="str">
        <f aca="false">'SK 4'!BA35</f>
        <v/>
      </c>
      <c r="G27" s="119" t="str">
        <f aca="false">'SK 5'!BA35</f>
        <v/>
      </c>
      <c r="H27" s="119" t="str">
        <f aca="false">'SK 6'!BA35</f>
        <v/>
      </c>
      <c r="I27" s="119" t="str">
        <f aca="false">'SK 7'!BA35</f>
        <v/>
      </c>
      <c r="J27" s="119" t="str">
        <f aca="false">'SK 8'!BA35</f>
        <v/>
      </c>
      <c r="K27" s="119" t="str">
        <f aca="false">'SK 9'!BA35</f>
        <v/>
      </c>
      <c r="L27" s="119" t="str">
        <f aca="false">'SK 10'!BA35</f>
        <v/>
      </c>
      <c r="M27" s="119" t="str">
        <f aca="false">'SK 11'!BA35</f>
        <v/>
      </c>
      <c r="N27" s="119" t="str">
        <f aca="false">'SK 12'!BA35</f>
        <v/>
      </c>
      <c r="O27" s="119" t="str">
        <f aca="false">'SK 13'!BA35</f>
        <v/>
      </c>
      <c r="P27" s="119" t="str">
        <f aca="false">'SK 14'!BA35</f>
        <v/>
      </c>
      <c r="Q27" s="119" t="str">
        <f aca="false">'SK 15'!BA35</f>
        <v/>
      </c>
      <c r="R27" s="119" t="str">
        <f aca="false">'SK 16'!BA35</f>
        <v/>
      </c>
      <c r="S27" s="121" t="str">
        <f aca="false">IFERROR(ROUND(AVERAGE(C27:R27),0),"")</f>
        <v/>
      </c>
    </row>
    <row r="28" customFormat="false" ht="15" hidden="false" customHeight="false" outlineLevel="0" collapsed="false">
      <c r="A28" s="119" t="e">
        <f aca="false">Input!A43</f>
        <v>#REF!</v>
      </c>
      <c r="B28" s="120" t="str">
        <f aca="false">Input!B43</f>
        <v>VICTORIA VALERIE</v>
      </c>
      <c r="C28" s="119" t="str">
        <f aca="false">'SK 1'!BA36</f>
        <v/>
      </c>
      <c r="D28" s="119" t="str">
        <f aca="false">'SK 2'!BA36</f>
        <v/>
      </c>
      <c r="E28" s="119" t="str">
        <f aca="false">'SK 3'!BA36</f>
        <v/>
      </c>
      <c r="F28" s="119" t="str">
        <f aca="false">'SK 4'!BA36</f>
        <v/>
      </c>
      <c r="G28" s="119" t="str">
        <f aca="false">'SK 5'!BA36</f>
        <v/>
      </c>
      <c r="H28" s="119" t="str">
        <f aca="false">'SK 6'!BA36</f>
        <v/>
      </c>
      <c r="I28" s="119" t="str">
        <f aca="false">'SK 7'!BA36</f>
        <v/>
      </c>
      <c r="J28" s="119" t="str">
        <f aca="false">'SK 8'!BA36</f>
        <v/>
      </c>
      <c r="K28" s="119" t="str">
        <f aca="false">'SK 9'!BA36</f>
        <v/>
      </c>
      <c r="L28" s="119" t="str">
        <f aca="false">'SK 10'!BA36</f>
        <v/>
      </c>
      <c r="M28" s="119" t="str">
        <f aca="false">'SK 11'!BA36</f>
        <v/>
      </c>
      <c r="N28" s="119" t="str">
        <f aca="false">'SK 12'!BA36</f>
        <v/>
      </c>
      <c r="O28" s="119" t="str">
        <f aca="false">'SK 13'!BA36</f>
        <v/>
      </c>
      <c r="P28" s="119" t="str">
        <f aca="false">'SK 14'!BA36</f>
        <v/>
      </c>
      <c r="Q28" s="119" t="str">
        <f aca="false">'SK 15'!BA36</f>
        <v/>
      </c>
      <c r="R28" s="119" t="str">
        <f aca="false">'SK 16'!BA36</f>
        <v/>
      </c>
      <c r="S28" s="121" t="str">
        <f aca="false">IFERROR(ROUND(AVERAGE(C28:R28),0),"")</f>
        <v/>
      </c>
    </row>
    <row r="29" customFormat="false" ht="15" hidden="false" customHeight="false" outlineLevel="0" collapsed="false">
      <c r="A29" s="119" t="e">
        <f aca="false">Input!A44</f>
        <v>#REF!</v>
      </c>
      <c r="B29" s="120" t="str">
        <f aca="false">Input!B44</f>
        <v>WILLIAM SURYA DJAYA SAPUTRO</v>
      </c>
      <c r="C29" s="119" t="str">
        <f aca="false">'SK 1'!BA37</f>
        <v/>
      </c>
      <c r="D29" s="119" t="str">
        <f aca="false">'SK 2'!BA37</f>
        <v/>
      </c>
      <c r="E29" s="119" t="str">
        <f aca="false">'SK 3'!BA37</f>
        <v/>
      </c>
      <c r="F29" s="119" t="str">
        <f aca="false">'SK 4'!BA37</f>
        <v/>
      </c>
      <c r="G29" s="119" t="str">
        <f aca="false">'SK 5'!BA37</f>
        <v/>
      </c>
      <c r="H29" s="119" t="str">
        <f aca="false">'SK 6'!BA37</f>
        <v/>
      </c>
      <c r="I29" s="119" t="str">
        <f aca="false">'SK 7'!BA37</f>
        <v/>
      </c>
      <c r="J29" s="119" t="str">
        <f aca="false">'SK 8'!BA37</f>
        <v/>
      </c>
      <c r="K29" s="119" t="str">
        <f aca="false">'SK 9'!BA37</f>
        <v/>
      </c>
      <c r="L29" s="119" t="str">
        <f aca="false">'SK 10'!BA37</f>
        <v/>
      </c>
      <c r="M29" s="119" t="str">
        <f aca="false">'SK 11'!BA37</f>
        <v/>
      </c>
      <c r="N29" s="119" t="str">
        <f aca="false">'SK 12'!BA37</f>
        <v/>
      </c>
      <c r="O29" s="119" t="str">
        <f aca="false">'SK 13'!BA37</f>
        <v/>
      </c>
      <c r="P29" s="119" t="str">
        <f aca="false">'SK 14'!BA37</f>
        <v/>
      </c>
      <c r="Q29" s="119" t="str">
        <f aca="false">'SK 15'!BA37</f>
        <v/>
      </c>
      <c r="R29" s="119" t="str">
        <f aca="false">'SK 16'!BA37</f>
        <v/>
      </c>
      <c r="S29" s="121" t="str">
        <f aca="false">IFERROR(ROUND(AVERAGE(C29:R29),0),"")</f>
        <v/>
      </c>
    </row>
    <row r="30" customFormat="false" ht="15" hidden="false" customHeight="false" outlineLevel="0" collapsed="false">
      <c r="A30" s="119" t="str">
        <f aca="false">Input!A45</f>
        <v/>
      </c>
      <c r="B30" s="120" t="str">
        <f aca="false">Input!B45</f>
        <v/>
      </c>
      <c r="C30" s="119" t="str">
        <f aca="false">'SK 1'!BA38</f>
        <v/>
      </c>
      <c r="D30" s="119" t="str">
        <f aca="false">'SK 2'!BA38</f>
        <v/>
      </c>
      <c r="E30" s="119" t="str">
        <f aca="false">'SK 3'!BA38</f>
        <v/>
      </c>
      <c r="F30" s="119" t="str">
        <f aca="false">'SK 4'!BA38</f>
        <v/>
      </c>
      <c r="G30" s="119" t="str">
        <f aca="false">'SK 5'!BA38</f>
        <v/>
      </c>
      <c r="H30" s="119" t="str">
        <f aca="false">'SK 6'!BA38</f>
        <v/>
      </c>
      <c r="I30" s="119" t="str">
        <f aca="false">'SK 7'!BA38</f>
        <v/>
      </c>
      <c r="J30" s="119" t="str">
        <f aca="false">'SK 8'!BA38</f>
        <v/>
      </c>
      <c r="K30" s="119" t="str">
        <f aca="false">'SK 9'!BA38</f>
        <v/>
      </c>
      <c r="L30" s="119" t="str">
        <f aca="false">'SK 10'!BA38</f>
        <v/>
      </c>
      <c r="M30" s="119" t="str">
        <f aca="false">'SK 11'!BA38</f>
        <v/>
      </c>
      <c r="N30" s="119" t="str">
        <f aca="false">'SK 12'!BA38</f>
        <v/>
      </c>
      <c r="O30" s="119" t="str">
        <f aca="false">'SK 13'!BA38</f>
        <v/>
      </c>
      <c r="P30" s="119" t="str">
        <f aca="false">'SK 14'!BA38</f>
        <v/>
      </c>
      <c r="Q30" s="119" t="str">
        <f aca="false">'SK 15'!BA38</f>
        <v/>
      </c>
      <c r="R30" s="119" t="str">
        <f aca="false">'SK 16'!BA38</f>
        <v/>
      </c>
      <c r="S30" s="121" t="str">
        <f aca="false">IFERROR(ROUND(AVERAGE(C30:R30),0),"")</f>
        <v/>
      </c>
    </row>
    <row r="31" customFormat="false" ht="15" hidden="false" customHeight="false" outlineLevel="0" collapsed="false">
      <c r="A31" s="119" t="str">
        <f aca="false">Input!A46</f>
        <v/>
      </c>
      <c r="B31" s="120" t="str">
        <f aca="false">Input!B46</f>
        <v/>
      </c>
      <c r="C31" s="119" t="str">
        <f aca="false">'SK 1'!BA39</f>
        <v/>
      </c>
      <c r="D31" s="119" t="str">
        <f aca="false">'SK 2'!BA39</f>
        <v/>
      </c>
      <c r="E31" s="119" t="str">
        <f aca="false">'SK 3'!BA39</f>
        <v/>
      </c>
      <c r="F31" s="119" t="str">
        <f aca="false">'SK 4'!BA39</f>
        <v/>
      </c>
      <c r="G31" s="119" t="str">
        <f aca="false">'SK 5'!BA39</f>
        <v/>
      </c>
      <c r="H31" s="119" t="str">
        <f aca="false">'SK 6'!BA39</f>
        <v/>
      </c>
      <c r="I31" s="119" t="str">
        <f aca="false">'SK 7'!BA39</f>
        <v/>
      </c>
      <c r="J31" s="119" t="str">
        <f aca="false">'SK 8'!BA39</f>
        <v/>
      </c>
      <c r="K31" s="119" t="str">
        <f aca="false">'SK 9'!BA39</f>
        <v/>
      </c>
      <c r="L31" s="119" t="str">
        <f aca="false">'SK 10'!BA39</f>
        <v/>
      </c>
      <c r="M31" s="119" t="str">
        <f aca="false">'SK 11'!BA39</f>
        <v/>
      </c>
      <c r="N31" s="119" t="str">
        <f aca="false">'SK 12'!BA39</f>
        <v/>
      </c>
      <c r="O31" s="119" t="str">
        <f aca="false">'SK 13'!BA39</f>
        <v/>
      </c>
      <c r="P31" s="119" t="str">
        <f aca="false">'SK 14'!BA39</f>
        <v/>
      </c>
      <c r="Q31" s="119" t="str">
        <f aca="false">'SK 15'!BA39</f>
        <v/>
      </c>
      <c r="R31" s="119" t="str">
        <f aca="false">'SK 16'!BA39</f>
        <v/>
      </c>
      <c r="S31" s="121" t="str">
        <f aca="false">IFERROR(ROUND(AVERAGE(C31:R31),0),"")</f>
        <v/>
      </c>
    </row>
    <row r="32" customFormat="false" ht="15" hidden="false" customHeight="false" outlineLevel="0" collapsed="false">
      <c r="A32" s="119" t="str">
        <f aca="false">Input!A47</f>
        <v/>
      </c>
      <c r="B32" s="120" t="str">
        <f aca="false">Input!B47</f>
        <v/>
      </c>
      <c r="C32" s="119" t="str">
        <f aca="false">'SK 1'!BA40</f>
        <v/>
      </c>
      <c r="D32" s="119" t="str">
        <f aca="false">'SK 2'!BA40</f>
        <v/>
      </c>
      <c r="E32" s="119" t="str">
        <f aca="false">'SK 3'!BA40</f>
        <v/>
      </c>
      <c r="F32" s="119" t="str">
        <f aca="false">'SK 4'!BA40</f>
        <v/>
      </c>
      <c r="G32" s="119" t="str">
        <f aca="false">'SK 5'!BA40</f>
        <v/>
      </c>
      <c r="H32" s="119" t="str">
        <f aca="false">'SK 6'!BA40</f>
        <v/>
      </c>
      <c r="I32" s="119" t="str">
        <f aca="false">'SK 7'!BA40</f>
        <v/>
      </c>
      <c r="J32" s="119" t="str">
        <f aca="false">'SK 8'!BA40</f>
        <v/>
      </c>
      <c r="K32" s="119" t="str">
        <f aca="false">'SK 9'!BA40</f>
        <v/>
      </c>
      <c r="L32" s="119" t="str">
        <f aca="false">'SK 10'!BA40</f>
        <v/>
      </c>
      <c r="M32" s="119" t="str">
        <f aca="false">'SK 11'!BA40</f>
        <v/>
      </c>
      <c r="N32" s="119" t="str">
        <f aca="false">'SK 12'!BA40</f>
        <v/>
      </c>
      <c r="O32" s="119" t="str">
        <f aca="false">'SK 13'!BA40</f>
        <v/>
      </c>
      <c r="P32" s="119" t="str">
        <f aca="false">'SK 14'!BA40</f>
        <v/>
      </c>
      <c r="Q32" s="119" t="str">
        <f aca="false">'SK 15'!BA40</f>
        <v/>
      </c>
      <c r="R32" s="119" t="str">
        <f aca="false">'SK 16'!BA40</f>
        <v/>
      </c>
      <c r="S32" s="121" t="str">
        <f aca="false">IFERROR(ROUND(AVERAGE(C32:R32),0),"")</f>
        <v/>
      </c>
    </row>
    <row r="33" customFormat="false" ht="15" hidden="false" customHeight="false" outlineLevel="0" collapsed="false">
      <c r="A33" s="119" t="str">
        <f aca="false">Input!A48</f>
        <v/>
      </c>
      <c r="B33" s="120" t="str">
        <f aca="false">Input!B48</f>
        <v/>
      </c>
      <c r="C33" s="119" t="str">
        <f aca="false">'SK 1'!BA41</f>
        <v/>
      </c>
      <c r="D33" s="119" t="str">
        <f aca="false">'SK 2'!BA41</f>
        <v/>
      </c>
      <c r="E33" s="119" t="str">
        <f aca="false">'SK 3'!BA41</f>
        <v/>
      </c>
      <c r="F33" s="119" t="str">
        <f aca="false">'SK 4'!BA41</f>
        <v/>
      </c>
      <c r="G33" s="119" t="str">
        <f aca="false">'SK 5'!BA41</f>
        <v/>
      </c>
      <c r="H33" s="119" t="str">
        <f aca="false">'SK 6'!BA41</f>
        <v/>
      </c>
      <c r="I33" s="119" t="str">
        <f aca="false">'SK 7'!BA41</f>
        <v/>
      </c>
      <c r="J33" s="119" t="str">
        <f aca="false">'SK 8'!BA41</f>
        <v/>
      </c>
      <c r="K33" s="119" t="str">
        <f aca="false">'SK 9'!BA41</f>
        <v/>
      </c>
      <c r="L33" s="119" t="str">
        <f aca="false">'SK 10'!BA41</f>
        <v/>
      </c>
      <c r="M33" s="119" t="str">
        <f aca="false">'SK 11'!BA41</f>
        <v/>
      </c>
      <c r="N33" s="119" t="str">
        <f aca="false">'SK 12'!BA41</f>
        <v/>
      </c>
      <c r="O33" s="119" t="str">
        <f aca="false">'SK 13'!BA41</f>
        <v/>
      </c>
      <c r="P33" s="119" t="str">
        <f aca="false">'SK 14'!BA41</f>
        <v/>
      </c>
      <c r="Q33" s="119" t="str">
        <f aca="false">'SK 15'!BA41</f>
        <v/>
      </c>
      <c r="R33" s="119" t="str">
        <f aca="false">'SK 16'!BA41</f>
        <v/>
      </c>
      <c r="S33" s="121" t="str">
        <f aca="false">IFERROR(ROUND(AVERAGE(C33:R33),0),"")</f>
        <v/>
      </c>
      <c r="T33" s="123"/>
      <c r="V33" s="123"/>
    </row>
    <row r="34" customFormat="false" ht="15" hidden="false" customHeight="false" outlineLevel="0" collapsed="false">
      <c r="A34" s="119" t="str">
        <f aca="false">Input!A49</f>
        <v/>
      </c>
      <c r="B34" s="120" t="str">
        <f aca="false">Input!B49</f>
        <v/>
      </c>
      <c r="C34" s="119" t="str">
        <f aca="false">'SK 1'!BA42</f>
        <v/>
      </c>
      <c r="D34" s="119" t="str">
        <f aca="false">'SK 2'!BA42</f>
        <v/>
      </c>
      <c r="E34" s="119" t="str">
        <f aca="false">'SK 3'!BA42</f>
        <v/>
      </c>
      <c r="F34" s="119" t="str">
        <f aca="false">'SK 4'!BA42</f>
        <v/>
      </c>
      <c r="G34" s="119" t="str">
        <f aca="false">'SK 5'!BA42</f>
        <v/>
      </c>
      <c r="H34" s="119" t="str">
        <f aca="false">'SK 6'!BA42</f>
        <v/>
      </c>
      <c r="I34" s="119" t="str">
        <f aca="false">'SK 7'!BA42</f>
        <v/>
      </c>
      <c r="J34" s="119" t="str">
        <f aca="false">'SK 8'!BA42</f>
        <v/>
      </c>
      <c r="K34" s="119" t="str">
        <f aca="false">'SK 9'!BA42</f>
        <v/>
      </c>
      <c r="L34" s="119" t="str">
        <f aca="false">'SK 10'!BA42</f>
        <v/>
      </c>
      <c r="M34" s="119" t="str">
        <f aca="false">'SK 11'!BA42</f>
        <v/>
      </c>
      <c r="N34" s="119" t="str">
        <f aca="false">'SK 12'!BA42</f>
        <v/>
      </c>
      <c r="O34" s="119" t="str">
        <f aca="false">'SK 13'!BA42</f>
        <v/>
      </c>
      <c r="P34" s="119" t="str">
        <f aca="false">'SK 14'!BA42</f>
        <v/>
      </c>
      <c r="Q34" s="119" t="str">
        <f aca="false">'SK 15'!BA42</f>
        <v/>
      </c>
      <c r="R34" s="119" t="str">
        <f aca="false">'SK 16'!BA42</f>
        <v/>
      </c>
      <c r="S34" s="121" t="str">
        <f aca="false">IFERROR(ROUND(AVERAGE(C34:R34),0),"")</f>
        <v/>
      </c>
      <c r="T34" s="123"/>
      <c r="V34" s="123"/>
    </row>
    <row r="35" customFormat="false" ht="15" hidden="true" customHeight="false" outlineLevel="0" collapsed="false">
      <c r="B35" s="102" t="n">
        <f aca="false">COUNTIF(A10:A34,"&gt;0")</f>
        <v>13</v>
      </c>
    </row>
    <row r="37" customFormat="false" ht="15" hidden="false" customHeight="false" outlineLevel="0" collapsed="false">
      <c r="B37" s="124" t="s">
        <v>565</v>
      </c>
      <c r="C37" s="125" t="n">
        <f aca="false">IFERROR(ROUND(AVERAGE(C10:C34),0),"")</f>
        <v>95</v>
      </c>
      <c r="D37" s="125" t="str">
        <f aca="false">IFERROR(ROUND(AVERAGE(D10:D34),0),"")</f>
        <v/>
      </c>
      <c r="E37" s="125" t="str">
        <f aca="false">IFERROR(ROUND(AVERAGE(E10:E34),0),"")</f>
        <v/>
      </c>
      <c r="F37" s="125" t="str">
        <f aca="false">IFERROR(ROUND(AVERAGE(F10:F34),0),"")</f>
        <v/>
      </c>
      <c r="G37" s="125" t="str">
        <f aca="false">IFERROR(ROUND(AVERAGE(G10:G34),0),"")</f>
        <v/>
      </c>
      <c r="H37" s="125" t="str">
        <f aca="false">IFERROR(ROUND(AVERAGE(H10:H34),0),"")</f>
        <v/>
      </c>
      <c r="I37" s="125" t="str">
        <f aca="false">IFERROR(ROUND(AVERAGE(I10:I34),0),"")</f>
        <v/>
      </c>
      <c r="J37" s="125" t="str">
        <f aca="false">IFERROR(ROUND(AVERAGE(J10:J34),0),"")</f>
        <v/>
      </c>
      <c r="K37" s="125" t="str">
        <f aca="false">IFERROR(ROUND(AVERAGE(K10:K34),0),"")</f>
        <v/>
      </c>
      <c r="L37" s="125" t="str">
        <f aca="false">IFERROR(ROUND(AVERAGE(L10:L34),0),"")</f>
        <v/>
      </c>
      <c r="M37" s="125" t="str">
        <f aca="false">IFERROR(ROUND(AVERAGE(M10:M34),0),"")</f>
        <v/>
      </c>
      <c r="N37" s="125" t="str">
        <f aca="false">IFERROR(ROUND(AVERAGE(N10:N34),0),"")</f>
        <v/>
      </c>
      <c r="O37" s="125" t="str">
        <f aca="false">IFERROR(ROUND(AVERAGE(O10:O34),0),"")</f>
        <v/>
      </c>
      <c r="P37" s="125" t="str">
        <f aca="false">IFERROR(ROUND(AVERAGE(P10:P34),0),"")</f>
        <v/>
      </c>
      <c r="Q37" s="125" t="str">
        <f aca="false">IFERROR(ROUND(AVERAGE(Q10:Q34),0),"")</f>
        <v/>
      </c>
      <c r="R37" s="125" t="str">
        <f aca="false">IFERROR(ROUND(AVERAGE(R10:R34),0),"")</f>
        <v/>
      </c>
      <c r="S37" s="125" t="n">
        <f aca="false">ROUND(AVERAGE(S10:S34),0)</f>
        <v>95</v>
      </c>
    </row>
    <row r="38" customFormat="false" ht="15" hidden="false" customHeight="false" outlineLevel="0" collapsed="false">
      <c r="B38" s="126" t="s">
        <v>566</v>
      </c>
      <c r="C38" s="127" t="n">
        <f aca="false">ROUND(COUNTIF(C10:C34,"&gt;="&amp;$C5)*100/$B$35,0)</f>
        <v>8</v>
      </c>
      <c r="D38" s="127" t="n">
        <f aca="false">ROUND(COUNTIF(D10:D34,"&gt;="&amp;$C5)*100/$B$35,0)</f>
        <v>0</v>
      </c>
      <c r="E38" s="127" t="n">
        <f aca="false">ROUND(COUNTIF(E10:E34,"&gt;="&amp;$C5)*100/$B$35,0)</f>
        <v>0</v>
      </c>
      <c r="F38" s="127" t="n">
        <f aca="false">ROUND(COUNTIF(F10:F34,"&gt;="&amp;$C5)*100/$B$35,0)</f>
        <v>0</v>
      </c>
      <c r="G38" s="127" t="n">
        <f aca="false">ROUND(COUNTIF(G10:G34,"&gt;="&amp;$C5)*100/$B$35,0)</f>
        <v>0</v>
      </c>
      <c r="H38" s="127" t="n">
        <f aca="false">ROUND(COUNTIF(H10:H34,"&gt;="&amp;$C5)*100/$B$35,0)</f>
        <v>0</v>
      </c>
      <c r="I38" s="127" t="n">
        <f aca="false">ROUND(COUNTIF(I10:I34,"&gt;="&amp;$C5)*100/$B$35,0)</f>
        <v>0</v>
      </c>
      <c r="J38" s="127" t="n">
        <f aca="false">ROUND(COUNTIF(J10:J34,"&gt;="&amp;$C5)*100/$B$35,0)</f>
        <v>0</v>
      </c>
      <c r="K38" s="127" t="n">
        <f aca="false">ROUND(COUNTIF(K10:K34,"&gt;="&amp;$C5)*100/$B$35,0)</f>
        <v>0</v>
      </c>
      <c r="L38" s="127" t="n">
        <f aca="false">ROUND(COUNTIF(L10:L34,"&gt;="&amp;$C5)*100/$B$35,0)</f>
        <v>0</v>
      </c>
      <c r="M38" s="127" t="n">
        <f aca="false">ROUND(COUNTIF(M10:M34,"&gt;="&amp;$C5)*100/$B$35,0)</f>
        <v>0</v>
      </c>
      <c r="N38" s="127" t="n">
        <f aca="false">ROUND(COUNTIF(N10:N34,"&gt;="&amp;$C5)*100/$B$35,0)</f>
        <v>0</v>
      </c>
      <c r="O38" s="127" t="n">
        <f aca="false">ROUND(COUNTIF(O10:O34,"&gt;="&amp;$C5)*100/$B$35,0)</f>
        <v>0</v>
      </c>
      <c r="P38" s="127" t="n">
        <f aca="false">ROUND(COUNTIF(P10:P34,"&gt;="&amp;$C5)*100/$B$35,0)</f>
        <v>0</v>
      </c>
      <c r="Q38" s="127" t="n">
        <f aca="false">ROUND(COUNTIF(Q10:Q34,"&gt;="&amp;$C5)*100/$B$35,0)</f>
        <v>0</v>
      </c>
      <c r="R38" s="127" t="n">
        <f aca="false">ROUND(COUNTIF(R10:R34,"&gt;="&amp;$C5)*100/$B$35,0)</f>
        <v>0</v>
      </c>
      <c r="S38" s="128" t="n">
        <f aca="false">ROUND(COUNTIF(S10:S34,"&gt;="&amp;$C5)*100/$B$35,0)</f>
        <v>8</v>
      </c>
    </row>
    <row r="39" customFormat="false" ht="15" hidden="false" customHeight="false" outlineLevel="0" collapsed="false">
      <c r="B39" s="126" t="s">
        <v>567</v>
      </c>
      <c r="C39" s="127" t="n">
        <f aca="false">MIN(C10:C34)</f>
        <v>95</v>
      </c>
      <c r="D39" s="127" t="n">
        <f aca="false">MIN(D10:D34)</f>
        <v>0</v>
      </c>
      <c r="E39" s="127" t="n">
        <f aca="false">MIN(E10:E34)</f>
        <v>0</v>
      </c>
      <c r="F39" s="127" t="n">
        <f aca="false">MIN(F10:F34)</f>
        <v>0</v>
      </c>
      <c r="G39" s="127" t="n">
        <f aca="false">MIN(G10:G34)</f>
        <v>0</v>
      </c>
      <c r="H39" s="127" t="n">
        <f aca="false">MIN(H10:H34)</f>
        <v>0</v>
      </c>
      <c r="I39" s="127" t="n">
        <f aca="false">MIN(I10:I34)</f>
        <v>0</v>
      </c>
      <c r="J39" s="127" t="n">
        <f aca="false">MIN(J10:J34)</f>
        <v>0</v>
      </c>
      <c r="K39" s="127" t="n">
        <f aca="false">MIN(K10:K34)</f>
        <v>0</v>
      </c>
      <c r="L39" s="127" t="n">
        <f aca="false">MIN(L10:L34)</f>
        <v>0</v>
      </c>
      <c r="M39" s="127" t="n">
        <f aca="false">MIN(M10:M34)</f>
        <v>0</v>
      </c>
      <c r="N39" s="127" t="n">
        <f aca="false">MIN(N10:N34)</f>
        <v>0</v>
      </c>
      <c r="O39" s="127" t="n">
        <f aca="false">MIN(O10:O34)</f>
        <v>0</v>
      </c>
      <c r="P39" s="127" t="n">
        <f aca="false">MIN(P10:P34)</f>
        <v>0</v>
      </c>
      <c r="Q39" s="127" t="n">
        <f aca="false">MIN(Q10:Q34)</f>
        <v>0</v>
      </c>
      <c r="R39" s="127" t="n">
        <f aca="false">MIN(R10:R34)</f>
        <v>0</v>
      </c>
      <c r="S39" s="128" t="n">
        <f aca="false">MIN(S10:S34)</f>
        <v>95</v>
      </c>
    </row>
    <row r="40" customFormat="false" ht="15" hidden="false" customHeight="false" outlineLevel="0" collapsed="false">
      <c r="B40" s="126" t="s">
        <v>568</v>
      </c>
      <c r="C40" s="127" t="n">
        <f aca="false">MAX(C10:C34)</f>
        <v>95</v>
      </c>
      <c r="D40" s="127" t="n">
        <f aca="false">MAX(D10:D34)</f>
        <v>0</v>
      </c>
      <c r="E40" s="127" t="n">
        <f aca="false">MAX(E10:E34)</f>
        <v>0</v>
      </c>
      <c r="F40" s="127" t="n">
        <f aca="false">MAX(F10:F34)</f>
        <v>0</v>
      </c>
      <c r="G40" s="127" t="n">
        <f aca="false">MAX(G10:G34)</f>
        <v>0</v>
      </c>
      <c r="H40" s="127" t="n">
        <f aca="false">MAX(H10:H34)</f>
        <v>0</v>
      </c>
      <c r="I40" s="127" t="n">
        <f aca="false">MAX(I10:I34)</f>
        <v>0</v>
      </c>
      <c r="J40" s="127" t="n">
        <f aca="false">MAX(J10:J34)</f>
        <v>0</v>
      </c>
      <c r="K40" s="127" t="n">
        <f aca="false">MAX(K10:K34)</f>
        <v>0</v>
      </c>
      <c r="L40" s="127" t="n">
        <f aca="false">MAX(L10:L34)</f>
        <v>0</v>
      </c>
      <c r="M40" s="127" t="n">
        <f aca="false">MAX(M10:M34)</f>
        <v>0</v>
      </c>
      <c r="N40" s="127" t="n">
        <f aca="false">MAX(N10:N34)</f>
        <v>0</v>
      </c>
      <c r="O40" s="127" t="n">
        <f aca="false">MAX(O10:O34)</f>
        <v>0</v>
      </c>
      <c r="P40" s="127" t="n">
        <f aca="false">MAX(P10:P34)</f>
        <v>0</v>
      </c>
      <c r="Q40" s="127" t="n">
        <f aca="false">MAX(Q10:Q34)</f>
        <v>0</v>
      </c>
      <c r="R40" s="127" t="n">
        <f aca="false">MAX(R10:R34)</f>
        <v>0</v>
      </c>
      <c r="S40" s="128" t="n">
        <f aca="false">MAX(S10:S34)</f>
        <v>95</v>
      </c>
    </row>
    <row r="42" customFormat="false" ht="15" hidden="false" customHeight="false" outlineLevel="0" collapsed="false">
      <c r="L42" s="102" t="s">
        <v>569</v>
      </c>
      <c r="N42" s="129" t="n">
        <f aca="true">NOW()</f>
        <v>46234.5207238675</v>
      </c>
      <c r="O42" s="129"/>
      <c r="P42" s="129"/>
      <c r="Q42" s="129"/>
      <c r="R42" s="129"/>
    </row>
    <row r="43" customFormat="false" ht="15" hidden="false" customHeight="false" outlineLevel="0" collapsed="false">
      <c r="B43" s="38" t="str">
        <f aca="false">"Bukit Sion "&amp;Input!K15&amp;" School Principal,"</f>
        <v>Bukit Sion Middle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555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Wendy Hartono, M.Pd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Ricky Sutanto)</v>
      </c>
      <c r="P47" s="39"/>
    </row>
  </sheetData>
  <sheetProtection sheet="true" objects="true" scenarios="true"/>
  <mergeCells count="7">
    <mergeCell ref="A1:S1"/>
    <mergeCell ref="C6:E6"/>
    <mergeCell ref="A8:A9"/>
    <mergeCell ref="B8:B9"/>
    <mergeCell ref="C8:R8"/>
    <mergeCell ref="S8:S9"/>
    <mergeCell ref="N42:R42"/>
  </mergeCells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02" width="22.7"/>
    <col collapsed="false" customWidth="true" hidden="false" outlineLevel="0" max="18" min="3" style="102" width="3.85"/>
    <col collapsed="false" customWidth="true" hidden="false" outlineLevel="0" max="19" min="19" style="102" width="11.13"/>
    <col collapsed="false" customWidth="false" hidden="false" outlineLevel="0" max="20" min="20" style="102" width="9.14"/>
    <col collapsed="false" customWidth="true" hidden="false" outlineLevel="0" max="21" min="21" style="102" width="3.7"/>
    <col collapsed="false" customWidth="false" hidden="false" outlineLevel="0" max="257" min="22" style="102" width="9.14"/>
  </cols>
  <sheetData>
    <row r="1" customFormat="false" ht="15.75" hidden="false" customHeight="false" outlineLevel="0" collapsed="false">
      <c r="A1" s="103" t="s">
        <v>57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</row>
    <row r="2" s="105" customFormat="true" ht="15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s="106" customFormat="true" ht="15" hidden="false" customHeight="false" outlineLevel="0" collapsed="false">
      <c r="D3" s="107"/>
      <c r="E3" s="107"/>
      <c r="F3" s="108"/>
      <c r="G3" s="108"/>
      <c r="H3" s="108"/>
      <c r="I3" s="108"/>
      <c r="J3" s="108"/>
      <c r="K3" s="108"/>
      <c r="L3" s="108"/>
      <c r="M3" s="108"/>
      <c r="N3" s="108"/>
      <c r="P3" s="108"/>
      <c r="Q3" s="108"/>
      <c r="R3" s="108"/>
    </row>
    <row r="4" s="106" customFormat="true" ht="15" hidden="false" customHeight="false" outlineLevel="0" collapsed="false">
      <c r="B4" s="109" t="s">
        <v>525</v>
      </c>
      <c r="C4" s="109" t="str">
        <f aca="false">Input!D16</f>
        <v>Ica (Guitar)</v>
      </c>
      <c r="D4" s="107"/>
      <c r="E4" s="107"/>
      <c r="F4" s="110"/>
      <c r="G4" s="110"/>
      <c r="H4" s="110"/>
      <c r="I4" s="110"/>
      <c r="J4" s="110"/>
      <c r="K4" s="110"/>
      <c r="L4" s="109" t="s">
        <v>524</v>
      </c>
      <c r="M4" s="110"/>
      <c r="N4" s="110"/>
      <c r="P4" s="111" t="s">
        <v>3</v>
      </c>
      <c r="Q4" s="109" t="str">
        <f aca="false">Input!D17</f>
        <v>1 (one)</v>
      </c>
      <c r="R4" s="110"/>
    </row>
    <row r="5" s="106" customFormat="true" ht="15" hidden="false" customHeight="false" outlineLevel="0" collapsed="false">
      <c r="B5" s="109" t="s">
        <v>12</v>
      </c>
      <c r="C5" s="109" t="n">
        <f aca="false">Input!K17</f>
        <v>70</v>
      </c>
      <c r="D5" s="107"/>
      <c r="E5" s="107"/>
      <c r="F5" s="110"/>
      <c r="G5" s="110"/>
      <c r="H5" s="110"/>
      <c r="I5" s="110"/>
      <c r="J5" s="110"/>
      <c r="K5" s="110"/>
      <c r="L5" s="110" t="s">
        <v>526</v>
      </c>
      <c r="M5" s="110"/>
      <c r="N5" s="110"/>
      <c r="O5" s="109"/>
      <c r="P5" s="111" t="s">
        <v>3</v>
      </c>
      <c r="Q5" s="110" t="str">
        <f aca="false">Input!D18</f>
        <v>2016-2017</v>
      </c>
      <c r="R5" s="110"/>
      <c r="S5" s="109"/>
    </row>
    <row r="6" s="106" customFormat="true" ht="15" hidden="false" customHeight="false" outlineLevel="0" collapsed="false">
      <c r="B6" s="109" t="s">
        <v>523</v>
      </c>
      <c r="C6" s="112" t="n">
        <f aca="false">Input!K16</f>
        <v>9.5</v>
      </c>
      <c r="D6" s="112"/>
      <c r="E6" s="112"/>
      <c r="F6" s="110"/>
      <c r="G6" s="110"/>
      <c r="H6" s="110"/>
      <c r="I6" s="110"/>
      <c r="J6" s="110"/>
      <c r="K6" s="110"/>
      <c r="L6" s="110"/>
      <c r="M6" s="110"/>
      <c r="N6" s="110"/>
      <c r="O6" s="109"/>
      <c r="P6" s="110"/>
      <c r="Q6" s="110"/>
      <c r="R6" s="110"/>
      <c r="S6" s="109"/>
    </row>
    <row r="8" customFormat="false" ht="15" hidden="false" customHeight="true" outlineLevel="0" collapsed="false">
      <c r="A8" s="113" t="s">
        <v>537</v>
      </c>
      <c r="B8" s="113" t="s">
        <v>538</v>
      </c>
      <c r="C8" s="113" t="s">
        <v>563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4" t="s">
        <v>570</v>
      </c>
      <c r="U8" s="115"/>
      <c r="V8" s="115"/>
      <c r="W8" s="116"/>
      <c r="X8" s="116"/>
      <c r="Y8" s="116"/>
      <c r="Z8" s="116"/>
      <c r="AB8" s="117"/>
    </row>
    <row r="9" customFormat="false" ht="15" hidden="false" customHeight="false" outlineLevel="0" collapsed="false">
      <c r="A9" s="113"/>
      <c r="B9" s="113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113" t="n">
        <v>11</v>
      </c>
      <c r="N9" s="113" t="n">
        <v>12</v>
      </c>
      <c r="O9" s="113" t="n">
        <v>13</v>
      </c>
      <c r="P9" s="113" t="n">
        <v>14</v>
      </c>
      <c r="Q9" s="113" t="n">
        <v>15</v>
      </c>
      <c r="R9" s="113" t="n">
        <v>16</v>
      </c>
      <c r="S9" s="114"/>
      <c r="U9" s="118"/>
      <c r="V9" s="116"/>
      <c r="W9" s="116"/>
      <c r="X9" s="116"/>
      <c r="Y9" s="116"/>
      <c r="Z9" s="116"/>
    </row>
    <row r="10" customFormat="false" ht="15" hidden="false" customHeight="false" outlineLevel="0" collapsed="false">
      <c r="A10" s="119" t="n">
        <f aca="false">Input!A25</f>
        <v>1</v>
      </c>
      <c r="B10" s="120" t="str">
        <f aca="false">Input!B25</f>
        <v>ANASTASIA AUDREY WIDJAJA</v>
      </c>
      <c r="C10" s="119" t="str">
        <f aca="false">'SK 1'!BC18</f>
        <v/>
      </c>
      <c r="D10" s="119" t="str">
        <f aca="false">'SK 2'!BC18</f>
        <v/>
      </c>
      <c r="E10" s="119" t="str">
        <f aca="false">'SK 3'!BC18</f>
        <v/>
      </c>
      <c r="F10" s="119" t="str">
        <f aca="false">'SK 4'!BC18</f>
        <v/>
      </c>
      <c r="G10" s="119" t="str">
        <f aca="false">'SK 5'!BC18</f>
        <v/>
      </c>
      <c r="H10" s="119" t="str">
        <f aca="false">'SK 6'!BC18</f>
        <v/>
      </c>
      <c r="I10" s="119" t="str">
        <f aca="false">'SK 7'!BC18</f>
        <v/>
      </c>
      <c r="J10" s="119" t="str">
        <f aca="false">'SK 8'!BC18</f>
        <v/>
      </c>
      <c r="K10" s="119" t="str">
        <f aca="false">'SK 9'!BC18</f>
        <v/>
      </c>
      <c r="L10" s="119" t="str">
        <f aca="false">'SK 10'!BC18</f>
        <v/>
      </c>
      <c r="M10" s="119" t="str">
        <f aca="false">'SK 11'!BC18</f>
        <v/>
      </c>
      <c r="N10" s="119" t="str">
        <f aca="false">'SK 12'!BC18</f>
        <v/>
      </c>
      <c r="O10" s="119" t="str">
        <f aca="false">'SK 13'!BC18</f>
        <v/>
      </c>
      <c r="P10" s="119" t="str">
        <f aca="false">'SK 14'!BC18</f>
        <v/>
      </c>
      <c r="Q10" s="119" t="str">
        <f aca="false">'SK 15'!BC18</f>
        <v/>
      </c>
      <c r="R10" s="119" t="str">
        <f aca="false">'SK 16'!BC18</f>
        <v/>
      </c>
      <c r="S10" s="121" t="str">
        <f aca="false">IFERROR(ROUND(AVERAGE(C10:R10),0),"")</f>
        <v/>
      </c>
      <c r="U10" s="118"/>
      <c r="V10" s="116"/>
      <c r="W10" s="116"/>
      <c r="X10" s="116"/>
      <c r="Y10" s="116"/>
      <c r="Z10" s="116"/>
    </row>
    <row r="11" customFormat="false" ht="15" hidden="false" customHeight="false" outlineLevel="0" collapsed="false">
      <c r="A11" s="119" t="n">
        <f aca="false">Input!A26</f>
        <v>2</v>
      </c>
      <c r="B11" s="120" t="str">
        <f aca="false">Input!B26</f>
        <v>ANDREW HARDJONO</v>
      </c>
      <c r="C11" s="119" t="str">
        <f aca="false">'SK 1'!BC19</f>
        <v/>
      </c>
      <c r="D11" s="119" t="str">
        <f aca="false">'SK 2'!BC19</f>
        <v/>
      </c>
      <c r="E11" s="119" t="str">
        <f aca="false">'SK 3'!BC19</f>
        <v/>
      </c>
      <c r="F11" s="119" t="str">
        <f aca="false">'SK 4'!BC19</f>
        <v/>
      </c>
      <c r="G11" s="119" t="str">
        <f aca="false">'SK 5'!BC19</f>
        <v/>
      </c>
      <c r="H11" s="119" t="str">
        <f aca="false">'SK 6'!BC19</f>
        <v/>
      </c>
      <c r="I11" s="119" t="str">
        <f aca="false">'SK 7'!BC19</f>
        <v/>
      </c>
      <c r="J11" s="119" t="str">
        <f aca="false">'SK 8'!BC19</f>
        <v/>
      </c>
      <c r="K11" s="119" t="str">
        <f aca="false">'SK 9'!BC19</f>
        <v/>
      </c>
      <c r="L11" s="119" t="str">
        <f aca="false">'SK 10'!BC19</f>
        <v/>
      </c>
      <c r="M11" s="119" t="str">
        <f aca="false">'SK 11'!BC19</f>
        <v/>
      </c>
      <c r="N11" s="119" t="str">
        <f aca="false">'SK 12'!BC19</f>
        <v/>
      </c>
      <c r="O11" s="119" t="str">
        <f aca="false">'SK 13'!BC19</f>
        <v/>
      </c>
      <c r="P11" s="119" t="str">
        <f aca="false">'SK 14'!BC19</f>
        <v/>
      </c>
      <c r="Q11" s="119" t="str">
        <f aca="false">'SK 15'!BC19</f>
        <v/>
      </c>
      <c r="R11" s="119" t="str">
        <f aca="false">'SK 16'!BC19</f>
        <v/>
      </c>
      <c r="S11" s="121" t="str">
        <f aca="false">IFERROR(ROUND(AVERAGE(C11:R11),0),"")</f>
        <v/>
      </c>
      <c r="U11" s="116"/>
      <c r="V11" s="116"/>
      <c r="W11" s="116"/>
      <c r="X11" s="116"/>
      <c r="Y11" s="116"/>
      <c r="Z11" s="116"/>
    </row>
    <row r="12" customFormat="false" ht="15" hidden="false" customHeight="false" outlineLevel="0" collapsed="false">
      <c r="A12" s="119" t="n">
        <f aca="false">Input!A27</f>
        <v>3</v>
      </c>
      <c r="B12" s="120" t="str">
        <f aca="false">Input!B27</f>
        <v>AXEL AMADEUS</v>
      </c>
      <c r="C12" s="119" t="str">
        <f aca="false">'SK 1'!BC20</f>
        <v/>
      </c>
      <c r="D12" s="119" t="str">
        <f aca="false">'SK 2'!BC20</f>
        <v/>
      </c>
      <c r="E12" s="119" t="str">
        <f aca="false">'SK 3'!BC20</f>
        <v/>
      </c>
      <c r="F12" s="119" t="str">
        <f aca="false">'SK 4'!BC20</f>
        <v/>
      </c>
      <c r="G12" s="119" t="str">
        <f aca="false">'SK 5'!BC20</f>
        <v/>
      </c>
      <c r="H12" s="119" t="str">
        <f aca="false">'SK 6'!BC20</f>
        <v/>
      </c>
      <c r="I12" s="119" t="str">
        <f aca="false">'SK 7'!BC20</f>
        <v/>
      </c>
      <c r="J12" s="119" t="str">
        <f aca="false">'SK 8'!BC20</f>
        <v/>
      </c>
      <c r="K12" s="119" t="str">
        <f aca="false">'SK 9'!BC20</f>
        <v/>
      </c>
      <c r="L12" s="119" t="str">
        <f aca="false">'SK 10'!BC20</f>
        <v/>
      </c>
      <c r="M12" s="119" t="str">
        <f aca="false">'SK 11'!BC20</f>
        <v/>
      </c>
      <c r="N12" s="119" t="str">
        <f aca="false">'SK 12'!BC20</f>
        <v/>
      </c>
      <c r="O12" s="119" t="str">
        <f aca="false">'SK 13'!BC20</f>
        <v/>
      </c>
      <c r="P12" s="119" t="str">
        <f aca="false">'SK 14'!BC20</f>
        <v/>
      </c>
      <c r="Q12" s="119" t="str">
        <f aca="false">'SK 15'!BC20</f>
        <v/>
      </c>
      <c r="R12" s="119" t="str">
        <f aca="false">'SK 16'!BC20</f>
        <v/>
      </c>
      <c r="S12" s="121" t="str">
        <f aca="false">IFERROR(ROUND(AVERAGE(C12:R12),0),"")</f>
        <v/>
      </c>
      <c r="U12" s="116"/>
      <c r="V12" s="116"/>
      <c r="W12" s="116"/>
      <c r="X12" s="116"/>
      <c r="Y12" s="116"/>
      <c r="Z12" s="116"/>
    </row>
    <row r="13" customFormat="false" ht="15" hidden="false" customHeight="false" outlineLevel="0" collapsed="false">
      <c r="A13" s="119" t="n">
        <f aca="false">Input!A28</f>
        <v>4</v>
      </c>
      <c r="B13" s="120" t="str">
        <f aca="false">Input!B28</f>
        <v>CHRISTOPHER JOSHUA SETYAWAN</v>
      </c>
      <c r="C13" s="119" t="str">
        <f aca="false">'SK 1'!BC21</f>
        <v/>
      </c>
      <c r="D13" s="119" t="str">
        <f aca="false">'SK 2'!BC21</f>
        <v/>
      </c>
      <c r="E13" s="119" t="str">
        <f aca="false">'SK 3'!BC21</f>
        <v/>
      </c>
      <c r="F13" s="119" t="str">
        <f aca="false">'SK 4'!BC21</f>
        <v/>
      </c>
      <c r="G13" s="119" t="str">
        <f aca="false">'SK 5'!BC21</f>
        <v/>
      </c>
      <c r="H13" s="119" t="str">
        <f aca="false">'SK 6'!BC21</f>
        <v/>
      </c>
      <c r="I13" s="119" t="str">
        <f aca="false">'SK 7'!BC21</f>
        <v/>
      </c>
      <c r="J13" s="119" t="str">
        <f aca="false">'SK 8'!BC21</f>
        <v/>
      </c>
      <c r="K13" s="119" t="str">
        <f aca="false">'SK 9'!BC21</f>
        <v/>
      </c>
      <c r="L13" s="119" t="str">
        <f aca="false">'SK 10'!BC21</f>
        <v/>
      </c>
      <c r="M13" s="119" t="str">
        <f aca="false">'SK 11'!BC21</f>
        <v/>
      </c>
      <c r="N13" s="119" t="str">
        <f aca="false">'SK 12'!BC21</f>
        <v/>
      </c>
      <c r="O13" s="119" t="str">
        <f aca="false">'SK 13'!BC21</f>
        <v/>
      </c>
      <c r="P13" s="119" t="str">
        <f aca="false">'SK 14'!BC21</f>
        <v/>
      </c>
      <c r="Q13" s="119" t="str">
        <f aca="false">'SK 15'!BC21</f>
        <v/>
      </c>
      <c r="R13" s="119" t="str">
        <f aca="false">'SK 16'!BC21</f>
        <v/>
      </c>
      <c r="S13" s="121" t="str">
        <f aca="false">IFERROR(ROUND(AVERAGE(C13:R13),0),"")</f>
        <v/>
      </c>
      <c r="U13" s="116"/>
      <c r="V13" s="116"/>
      <c r="W13" s="116"/>
      <c r="X13" s="116"/>
      <c r="Y13" s="116"/>
      <c r="Z13" s="116"/>
    </row>
    <row r="14" customFormat="false" ht="15" hidden="false" customHeight="false" outlineLevel="0" collapsed="false">
      <c r="A14" s="119" t="n">
        <f aca="false">Input!A29</f>
        <v>5</v>
      </c>
      <c r="B14" s="120" t="str">
        <f aca="false">Input!B29</f>
        <v>CLARINE FELICIA</v>
      </c>
      <c r="C14" s="119" t="str">
        <f aca="false">'SK 1'!BC22</f>
        <v/>
      </c>
      <c r="D14" s="119" t="str">
        <f aca="false">'SK 2'!BC22</f>
        <v/>
      </c>
      <c r="E14" s="119" t="str">
        <f aca="false">'SK 3'!BC22</f>
        <v/>
      </c>
      <c r="F14" s="119" t="str">
        <f aca="false">'SK 4'!BC22</f>
        <v/>
      </c>
      <c r="G14" s="119" t="str">
        <f aca="false">'SK 5'!BC22</f>
        <v/>
      </c>
      <c r="H14" s="119" t="str">
        <f aca="false">'SK 6'!BC22</f>
        <v/>
      </c>
      <c r="I14" s="119" t="str">
        <f aca="false">'SK 7'!BC22</f>
        <v/>
      </c>
      <c r="J14" s="119" t="str">
        <f aca="false">'SK 8'!BC22</f>
        <v/>
      </c>
      <c r="K14" s="119" t="str">
        <f aca="false">'SK 9'!BC22</f>
        <v/>
      </c>
      <c r="L14" s="119" t="str">
        <f aca="false">'SK 10'!BC22</f>
        <v/>
      </c>
      <c r="M14" s="119" t="str">
        <f aca="false">'SK 11'!BC22</f>
        <v/>
      </c>
      <c r="N14" s="119" t="str">
        <f aca="false">'SK 12'!BC22</f>
        <v/>
      </c>
      <c r="O14" s="119" t="str">
        <f aca="false">'SK 13'!BC22</f>
        <v/>
      </c>
      <c r="P14" s="119" t="str">
        <f aca="false">'SK 14'!BC22</f>
        <v/>
      </c>
      <c r="Q14" s="119" t="str">
        <f aca="false">'SK 15'!BC22</f>
        <v/>
      </c>
      <c r="R14" s="119" t="str">
        <f aca="false">'SK 16'!BC22</f>
        <v/>
      </c>
      <c r="S14" s="121" t="str">
        <f aca="false">IFERROR(ROUND(AVERAGE(C14:R14),0),"")</f>
        <v/>
      </c>
      <c r="V14" s="122"/>
    </row>
    <row r="15" customFormat="false" ht="15" hidden="false" customHeight="false" outlineLevel="0" collapsed="false">
      <c r="A15" s="119" t="n">
        <f aca="false">Input!A30</f>
        <v>6</v>
      </c>
      <c r="B15" s="120" t="str">
        <f aca="false">Input!B30</f>
        <v>CLARISSA NAGA WIJAYA</v>
      </c>
      <c r="C15" s="119" t="str">
        <f aca="false">'SK 1'!BC23</f>
        <v/>
      </c>
      <c r="D15" s="119" t="str">
        <f aca="false">'SK 2'!BC23</f>
        <v/>
      </c>
      <c r="E15" s="119" t="str">
        <f aca="false">'SK 3'!BC23</f>
        <v/>
      </c>
      <c r="F15" s="119" t="str">
        <f aca="false">'SK 4'!BC23</f>
        <v/>
      </c>
      <c r="G15" s="119" t="str">
        <f aca="false">'SK 5'!BC23</f>
        <v/>
      </c>
      <c r="H15" s="119" t="str">
        <f aca="false">'SK 6'!BC23</f>
        <v/>
      </c>
      <c r="I15" s="119" t="str">
        <f aca="false">'SK 7'!BC23</f>
        <v/>
      </c>
      <c r="J15" s="119" t="str">
        <f aca="false">'SK 8'!BC23</f>
        <v/>
      </c>
      <c r="K15" s="119" t="str">
        <f aca="false">'SK 9'!BC23</f>
        <v/>
      </c>
      <c r="L15" s="119" t="str">
        <f aca="false">'SK 10'!BC23</f>
        <v/>
      </c>
      <c r="M15" s="119" t="str">
        <f aca="false">'SK 11'!BC23</f>
        <v/>
      </c>
      <c r="N15" s="119" t="str">
        <f aca="false">'SK 12'!BC23</f>
        <v/>
      </c>
      <c r="O15" s="119" t="str">
        <f aca="false">'SK 13'!BC23</f>
        <v/>
      </c>
      <c r="P15" s="119" t="str">
        <f aca="false">'SK 14'!BC23</f>
        <v/>
      </c>
      <c r="Q15" s="119" t="str">
        <f aca="false">'SK 15'!BC23</f>
        <v/>
      </c>
      <c r="R15" s="119" t="str">
        <f aca="false">'SK 16'!BC23</f>
        <v/>
      </c>
      <c r="S15" s="121" t="str">
        <f aca="false">IFERROR(ROUND(AVERAGE(C15:R15),0),"")</f>
        <v/>
      </c>
    </row>
    <row r="16" customFormat="false" ht="15" hidden="false" customHeight="false" outlineLevel="0" collapsed="false">
      <c r="A16" s="119" t="n">
        <f aca="false">Input!A31</f>
        <v>7</v>
      </c>
      <c r="B16" s="120" t="str">
        <f aca="false">Input!B31</f>
        <v>DYLAN GIVEN</v>
      </c>
      <c r="C16" s="119" t="str">
        <f aca="false">'SK 1'!BC24</f>
        <v/>
      </c>
      <c r="D16" s="119" t="str">
        <f aca="false">'SK 2'!BC24</f>
        <v/>
      </c>
      <c r="E16" s="119" t="str">
        <f aca="false">'SK 3'!BC24</f>
        <v/>
      </c>
      <c r="F16" s="119" t="str">
        <f aca="false">'SK 4'!BC24</f>
        <v/>
      </c>
      <c r="G16" s="119" t="str">
        <f aca="false">'SK 5'!BC24</f>
        <v/>
      </c>
      <c r="H16" s="119" t="str">
        <f aca="false">'SK 6'!BC24</f>
        <v/>
      </c>
      <c r="I16" s="119" t="str">
        <f aca="false">'SK 7'!BC24</f>
        <v/>
      </c>
      <c r="J16" s="119" t="str">
        <f aca="false">'SK 8'!BC24</f>
        <v/>
      </c>
      <c r="K16" s="119" t="str">
        <f aca="false">'SK 9'!BC24</f>
        <v/>
      </c>
      <c r="L16" s="119" t="str">
        <f aca="false">'SK 10'!BC24</f>
        <v/>
      </c>
      <c r="M16" s="119" t="str">
        <f aca="false">'SK 11'!BC24</f>
        <v/>
      </c>
      <c r="N16" s="119" t="str">
        <f aca="false">'SK 12'!BC24</f>
        <v/>
      </c>
      <c r="O16" s="119" t="str">
        <f aca="false">'SK 13'!BC24</f>
        <v/>
      </c>
      <c r="P16" s="119" t="str">
        <f aca="false">'SK 14'!BC24</f>
        <v/>
      </c>
      <c r="Q16" s="119" t="str">
        <f aca="false">'SK 15'!BC24</f>
        <v/>
      </c>
      <c r="R16" s="119" t="str">
        <f aca="false">'SK 16'!BC24</f>
        <v/>
      </c>
      <c r="S16" s="121" t="str">
        <f aca="false">IFERROR(ROUND(AVERAGE(C16:R16),0),"")</f>
        <v/>
      </c>
    </row>
    <row r="17" customFormat="false" ht="15" hidden="false" customHeight="false" outlineLevel="0" collapsed="false">
      <c r="A17" s="119" t="n">
        <f aca="false">Input!A32</f>
        <v>8</v>
      </c>
      <c r="B17" s="120" t="str">
        <f aca="false">Input!B32</f>
        <v>JOCELLYN VANESSA</v>
      </c>
      <c r="C17" s="119" t="str">
        <f aca="false">'SK 1'!BC25</f>
        <v/>
      </c>
      <c r="D17" s="119" t="str">
        <f aca="false">'SK 2'!BC25</f>
        <v/>
      </c>
      <c r="E17" s="119" t="str">
        <f aca="false">'SK 3'!BC25</f>
        <v/>
      </c>
      <c r="F17" s="119" t="str">
        <f aca="false">'SK 4'!BC25</f>
        <v/>
      </c>
      <c r="G17" s="119" t="str">
        <f aca="false">'SK 5'!BC25</f>
        <v/>
      </c>
      <c r="H17" s="119" t="str">
        <f aca="false">'SK 6'!BC25</f>
        <v/>
      </c>
      <c r="I17" s="119" t="str">
        <f aca="false">'SK 7'!BC25</f>
        <v/>
      </c>
      <c r="J17" s="119" t="str">
        <f aca="false">'SK 8'!BC25</f>
        <v/>
      </c>
      <c r="K17" s="119" t="str">
        <f aca="false">'SK 9'!BC25</f>
        <v/>
      </c>
      <c r="L17" s="119" t="str">
        <f aca="false">'SK 10'!BC25</f>
        <v/>
      </c>
      <c r="M17" s="119" t="str">
        <f aca="false">'SK 11'!BC25</f>
        <v/>
      </c>
      <c r="N17" s="119" t="str">
        <f aca="false">'SK 12'!BC25</f>
        <v/>
      </c>
      <c r="O17" s="119" t="str">
        <f aca="false">'SK 13'!BC25</f>
        <v/>
      </c>
      <c r="P17" s="119" t="str">
        <f aca="false">'SK 14'!BC25</f>
        <v/>
      </c>
      <c r="Q17" s="119" t="str">
        <f aca="false">'SK 15'!BC25</f>
        <v/>
      </c>
      <c r="R17" s="119" t="str">
        <f aca="false">'SK 16'!BC25</f>
        <v/>
      </c>
      <c r="S17" s="121" t="str">
        <f aca="false">IFERROR(ROUND(AVERAGE(C17:R17),0),"")</f>
        <v/>
      </c>
    </row>
    <row r="18" customFormat="false" ht="15" hidden="false" customHeight="false" outlineLevel="0" collapsed="false">
      <c r="A18" s="119" t="n">
        <f aca="false">Input!A33</f>
        <v>9</v>
      </c>
      <c r="B18" s="120" t="str">
        <f aca="false">Input!B33</f>
        <v>JONATHAN LIE SANTOSO</v>
      </c>
      <c r="C18" s="119" t="str">
        <f aca="false">'SK 1'!BC26</f>
        <v/>
      </c>
      <c r="D18" s="119" t="str">
        <f aca="false">'SK 2'!BC26</f>
        <v/>
      </c>
      <c r="E18" s="119" t="str">
        <f aca="false">'SK 3'!BC26</f>
        <v/>
      </c>
      <c r="F18" s="119" t="str">
        <f aca="false">'SK 4'!BC26</f>
        <v/>
      </c>
      <c r="G18" s="119" t="str">
        <f aca="false">'SK 5'!BC26</f>
        <v/>
      </c>
      <c r="H18" s="119" t="str">
        <f aca="false">'SK 6'!BC26</f>
        <v/>
      </c>
      <c r="I18" s="119" t="str">
        <f aca="false">'SK 7'!BC26</f>
        <v/>
      </c>
      <c r="J18" s="119" t="str">
        <f aca="false">'SK 8'!BC26</f>
        <v/>
      </c>
      <c r="K18" s="119" t="str">
        <f aca="false">'SK 9'!BC26</f>
        <v/>
      </c>
      <c r="L18" s="119" t="str">
        <f aca="false">'SK 10'!BC26</f>
        <v/>
      </c>
      <c r="M18" s="119" t="str">
        <f aca="false">'SK 11'!BC26</f>
        <v/>
      </c>
      <c r="N18" s="119" t="str">
        <f aca="false">'SK 12'!BC26</f>
        <v/>
      </c>
      <c r="O18" s="119" t="str">
        <f aca="false">'SK 13'!BC26</f>
        <v/>
      </c>
      <c r="P18" s="119" t="str">
        <f aca="false">'SK 14'!BC26</f>
        <v/>
      </c>
      <c r="Q18" s="119" t="str">
        <f aca="false">'SK 15'!BC26</f>
        <v/>
      </c>
      <c r="R18" s="119" t="str">
        <f aca="false">'SK 16'!BC26</f>
        <v/>
      </c>
      <c r="S18" s="121" t="str">
        <f aca="false">IFERROR(ROUND(AVERAGE(C18:R18),0),"")</f>
        <v/>
      </c>
    </row>
    <row r="19" customFormat="false" ht="15" hidden="false" customHeight="false" outlineLevel="0" collapsed="false">
      <c r="A19" s="119" t="n">
        <f aca="false">Input!A34</f>
        <v>10</v>
      </c>
      <c r="B19" s="120" t="str">
        <f aca="false">Input!B34</f>
        <v>LINDSAY DAMARIS GRACIA</v>
      </c>
      <c r="C19" s="119" t="str">
        <f aca="false">'SK 1'!BC27</f>
        <v/>
      </c>
      <c r="D19" s="119" t="str">
        <f aca="false">'SK 2'!BC27</f>
        <v/>
      </c>
      <c r="E19" s="119" t="str">
        <f aca="false">'SK 3'!BC27</f>
        <v/>
      </c>
      <c r="F19" s="119" t="str">
        <f aca="false">'SK 4'!BC27</f>
        <v/>
      </c>
      <c r="G19" s="119" t="str">
        <f aca="false">'SK 5'!BC27</f>
        <v/>
      </c>
      <c r="H19" s="119" t="str">
        <f aca="false">'SK 6'!BC27</f>
        <v/>
      </c>
      <c r="I19" s="119" t="str">
        <f aca="false">'SK 7'!BC27</f>
        <v/>
      </c>
      <c r="J19" s="119" t="str">
        <f aca="false">'SK 8'!BC27</f>
        <v/>
      </c>
      <c r="K19" s="119" t="str">
        <f aca="false">'SK 9'!BC27</f>
        <v/>
      </c>
      <c r="L19" s="119" t="str">
        <f aca="false">'SK 10'!BC27</f>
        <v/>
      </c>
      <c r="M19" s="119" t="str">
        <f aca="false">'SK 11'!BC27</f>
        <v/>
      </c>
      <c r="N19" s="119" t="str">
        <f aca="false">'SK 12'!BC27</f>
        <v/>
      </c>
      <c r="O19" s="119" t="str">
        <f aca="false">'SK 13'!BC27</f>
        <v/>
      </c>
      <c r="P19" s="119" t="str">
        <f aca="false">'SK 14'!BC27</f>
        <v/>
      </c>
      <c r="Q19" s="119" t="str">
        <f aca="false">'SK 15'!BC27</f>
        <v/>
      </c>
      <c r="R19" s="119" t="str">
        <f aca="false">'SK 16'!BC27</f>
        <v/>
      </c>
      <c r="S19" s="121" t="str">
        <f aca="false">IFERROR(ROUND(AVERAGE(C19:R19),0),"")</f>
        <v/>
      </c>
    </row>
    <row r="20" customFormat="false" ht="15" hidden="false" customHeight="false" outlineLevel="0" collapsed="false">
      <c r="A20" s="119" t="n">
        <f aca="false">Input!A35</f>
        <v>11</v>
      </c>
      <c r="B20" s="120" t="str">
        <f aca="false">Input!B35</f>
        <v>NICKLAUS DANIEL YULIO</v>
      </c>
      <c r="C20" s="119" t="str">
        <f aca="false">'SK 1'!BC28</f>
        <v/>
      </c>
      <c r="D20" s="119" t="str">
        <f aca="false">'SK 2'!BC28</f>
        <v/>
      </c>
      <c r="E20" s="119" t="str">
        <f aca="false">'SK 3'!BC28</f>
        <v/>
      </c>
      <c r="F20" s="119" t="str">
        <f aca="false">'SK 4'!BC28</f>
        <v/>
      </c>
      <c r="G20" s="119" t="str">
        <f aca="false">'SK 5'!BC28</f>
        <v/>
      </c>
      <c r="H20" s="119" t="str">
        <f aca="false">'SK 6'!BC28</f>
        <v/>
      </c>
      <c r="I20" s="119" t="str">
        <f aca="false">'SK 7'!BC28</f>
        <v/>
      </c>
      <c r="J20" s="119" t="str">
        <f aca="false">'SK 8'!BC28</f>
        <v/>
      </c>
      <c r="K20" s="119" t="str">
        <f aca="false">'SK 9'!BC28</f>
        <v/>
      </c>
      <c r="L20" s="119" t="str">
        <f aca="false">'SK 10'!BC28</f>
        <v/>
      </c>
      <c r="M20" s="119" t="str">
        <f aca="false">'SK 11'!BC28</f>
        <v/>
      </c>
      <c r="N20" s="119" t="str">
        <f aca="false">'SK 12'!BC28</f>
        <v/>
      </c>
      <c r="O20" s="119" t="str">
        <f aca="false">'SK 13'!BC28</f>
        <v/>
      </c>
      <c r="P20" s="119" t="str">
        <f aca="false">'SK 14'!BC28</f>
        <v/>
      </c>
      <c r="Q20" s="119" t="str">
        <f aca="false">'SK 15'!BC28</f>
        <v/>
      </c>
      <c r="R20" s="119" t="str">
        <f aca="false">'SK 16'!BC28</f>
        <v/>
      </c>
      <c r="S20" s="121" t="str">
        <f aca="false">IFERROR(ROUND(AVERAGE(C20:R20),0),"")</f>
        <v/>
      </c>
    </row>
    <row r="21" customFormat="false" ht="15" hidden="false" customHeight="false" outlineLevel="0" collapsed="false">
      <c r="A21" s="119" t="n">
        <f aca="false">Input!A36</f>
        <v>12</v>
      </c>
      <c r="B21" s="120" t="str">
        <f aca="false">Input!B36</f>
        <v>NOAH HENDRICK</v>
      </c>
      <c r="C21" s="119" t="str">
        <f aca="false">'SK 1'!BC29</f>
        <v/>
      </c>
      <c r="D21" s="119" t="str">
        <f aca="false">'SK 2'!BC29</f>
        <v/>
      </c>
      <c r="E21" s="119" t="str">
        <f aca="false">'SK 3'!BC29</f>
        <v/>
      </c>
      <c r="F21" s="119" t="str">
        <f aca="false">'SK 4'!BC29</f>
        <v/>
      </c>
      <c r="G21" s="119" t="str">
        <f aca="false">'SK 5'!BC29</f>
        <v/>
      </c>
      <c r="H21" s="119" t="str">
        <f aca="false">'SK 6'!BC29</f>
        <v/>
      </c>
      <c r="I21" s="119" t="str">
        <f aca="false">'SK 7'!BC29</f>
        <v/>
      </c>
      <c r="J21" s="119" t="str">
        <f aca="false">'SK 8'!BC29</f>
        <v/>
      </c>
      <c r="K21" s="119" t="str">
        <f aca="false">'SK 9'!BC29</f>
        <v/>
      </c>
      <c r="L21" s="119" t="str">
        <f aca="false">'SK 10'!BC29</f>
        <v/>
      </c>
      <c r="M21" s="119" t="str">
        <f aca="false">'SK 11'!BC29</f>
        <v/>
      </c>
      <c r="N21" s="119" t="str">
        <f aca="false">'SK 12'!BC29</f>
        <v/>
      </c>
      <c r="O21" s="119" t="str">
        <f aca="false">'SK 13'!BC29</f>
        <v/>
      </c>
      <c r="P21" s="119" t="str">
        <f aca="false">'SK 14'!BC29</f>
        <v/>
      </c>
      <c r="Q21" s="119" t="str">
        <f aca="false">'SK 15'!BC29</f>
        <v/>
      </c>
      <c r="R21" s="119" t="str">
        <f aca="false">'SK 16'!BC29</f>
        <v/>
      </c>
      <c r="S21" s="121" t="str">
        <f aca="false">IFERROR(ROUND(AVERAGE(C21:R21),0),"")</f>
        <v/>
      </c>
    </row>
    <row r="22" customFormat="false" ht="15" hidden="false" customHeight="false" outlineLevel="0" collapsed="false">
      <c r="A22" s="119" t="n">
        <f aca="false">Input!A37</f>
        <v>13</v>
      </c>
      <c r="B22" s="120" t="str">
        <f aca="false">Input!B37</f>
        <v>RAPHA L RUFUS SUDARMONO</v>
      </c>
      <c r="C22" s="119" t="str">
        <f aca="false">'SK 1'!BC30</f>
        <v/>
      </c>
      <c r="D22" s="119" t="str">
        <f aca="false">'SK 2'!BC30</f>
        <v/>
      </c>
      <c r="E22" s="119" t="str">
        <f aca="false">'SK 3'!BC30</f>
        <v/>
      </c>
      <c r="F22" s="119" t="str">
        <f aca="false">'SK 4'!BC30</f>
        <v/>
      </c>
      <c r="G22" s="119" t="str">
        <f aca="false">'SK 5'!BC30</f>
        <v/>
      </c>
      <c r="H22" s="119" t="str">
        <f aca="false">'SK 6'!BC30</f>
        <v/>
      </c>
      <c r="I22" s="119" t="str">
        <f aca="false">'SK 7'!BC30</f>
        <v/>
      </c>
      <c r="J22" s="119" t="str">
        <f aca="false">'SK 8'!BC30</f>
        <v/>
      </c>
      <c r="K22" s="119" t="str">
        <f aca="false">'SK 9'!BC30</f>
        <v/>
      </c>
      <c r="L22" s="119" t="str">
        <f aca="false">'SK 10'!BC30</f>
        <v/>
      </c>
      <c r="M22" s="119" t="str">
        <f aca="false">'SK 11'!BC30</f>
        <v/>
      </c>
      <c r="N22" s="119" t="str">
        <f aca="false">'SK 12'!BC30</f>
        <v/>
      </c>
      <c r="O22" s="119" t="str">
        <f aca="false">'SK 13'!BC30</f>
        <v/>
      </c>
      <c r="P22" s="119" t="str">
        <f aca="false">'SK 14'!BC30</f>
        <v/>
      </c>
      <c r="Q22" s="119" t="str">
        <f aca="false">'SK 15'!BC30</f>
        <v/>
      </c>
      <c r="R22" s="119" t="str">
        <f aca="false">'SK 16'!BC30</f>
        <v/>
      </c>
      <c r="S22" s="121" t="str">
        <f aca="false">IFERROR(ROUND(AVERAGE(C22:R22),0),"")</f>
        <v/>
      </c>
    </row>
    <row r="23" customFormat="false" ht="15" hidden="false" customHeight="false" outlineLevel="0" collapsed="false">
      <c r="A23" s="119" t="e">
        <f aca="false">Input!A38</f>
        <v>#REF!</v>
      </c>
      <c r="B23" s="120" t="e">
        <f aca="false">Input!B38</f>
        <v>#REF!</v>
      </c>
      <c r="C23" s="119" t="str">
        <f aca="false">'SK 1'!BC31</f>
        <v/>
      </c>
      <c r="D23" s="119" t="str">
        <f aca="false">'SK 2'!BC31</f>
        <v/>
      </c>
      <c r="E23" s="119" t="str">
        <f aca="false">'SK 3'!BC31</f>
        <v/>
      </c>
      <c r="F23" s="119" t="str">
        <f aca="false">'SK 4'!BC31</f>
        <v/>
      </c>
      <c r="G23" s="119" t="str">
        <f aca="false">'SK 5'!BC31</f>
        <v/>
      </c>
      <c r="H23" s="119" t="str">
        <f aca="false">'SK 6'!BC31</f>
        <v/>
      </c>
      <c r="I23" s="119" t="str">
        <f aca="false">'SK 7'!BC31</f>
        <v/>
      </c>
      <c r="J23" s="119" t="str">
        <f aca="false">'SK 8'!BC31</f>
        <v/>
      </c>
      <c r="K23" s="119" t="str">
        <f aca="false">'SK 9'!BC31</f>
        <v/>
      </c>
      <c r="L23" s="119" t="str">
        <f aca="false">'SK 10'!BC31</f>
        <v/>
      </c>
      <c r="M23" s="119" t="str">
        <f aca="false">'SK 11'!BC31</f>
        <v/>
      </c>
      <c r="N23" s="119" t="str">
        <f aca="false">'SK 12'!BC31</f>
        <v/>
      </c>
      <c r="O23" s="119" t="str">
        <f aca="false">'SK 13'!BC31</f>
        <v/>
      </c>
      <c r="P23" s="119" t="str">
        <f aca="false">'SK 14'!BC31</f>
        <v/>
      </c>
      <c r="Q23" s="119" t="str">
        <f aca="false">'SK 15'!BC31</f>
        <v/>
      </c>
      <c r="R23" s="119" t="str">
        <f aca="false">'SK 16'!BC31</f>
        <v/>
      </c>
      <c r="S23" s="121" t="str">
        <f aca="false">IFERROR(ROUND(AVERAGE(C23:R23),0),"")</f>
        <v/>
      </c>
    </row>
    <row r="24" customFormat="false" ht="15" hidden="false" customHeight="false" outlineLevel="0" collapsed="false">
      <c r="A24" s="119" t="e">
        <f aca="false">Input!A39</f>
        <v>#REF!</v>
      </c>
      <c r="B24" s="120" t="str">
        <f aca="false">Input!B39</f>
        <v>SALYVANA KRISANTO</v>
      </c>
      <c r="C24" s="119" t="str">
        <f aca="false">'SK 1'!BC32</f>
        <v/>
      </c>
      <c r="D24" s="119" t="str">
        <f aca="false">'SK 2'!BC32</f>
        <v/>
      </c>
      <c r="E24" s="119" t="str">
        <f aca="false">'SK 3'!BC32</f>
        <v/>
      </c>
      <c r="F24" s="119" t="str">
        <f aca="false">'SK 4'!BC32</f>
        <v/>
      </c>
      <c r="G24" s="119" t="str">
        <f aca="false">'SK 5'!BC32</f>
        <v/>
      </c>
      <c r="H24" s="119" t="str">
        <f aca="false">'SK 6'!BC32</f>
        <v/>
      </c>
      <c r="I24" s="119" t="str">
        <f aca="false">'SK 7'!BC32</f>
        <v/>
      </c>
      <c r="J24" s="119" t="str">
        <f aca="false">'SK 8'!BC32</f>
        <v/>
      </c>
      <c r="K24" s="119" t="str">
        <f aca="false">'SK 9'!BC32</f>
        <v/>
      </c>
      <c r="L24" s="119" t="str">
        <f aca="false">'SK 10'!BC32</f>
        <v/>
      </c>
      <c r="M24" s="119" t="str">
        <f aca="false">'SK 11'!BC32</f>
        <v/>
      </c>
      <c r="N24" s="119" t="str">
        <f aca="false">'SK 12'!BC32</f>
        <v/>
      </c>
      <c r="O24" s="119" t="str">
        <f aca="false">'SK 13'!BC32</f>
        <v/>
      </c>
      <c r="P24" s="119" t="str">
        <f aca="false">'SK 14'!BC32</f>
        <v/>
      </c>
      <c r="Q24" s="119" t="str">
        <f aca="false">'SK 15'!BC32</f>
        <v/>
      </c>
      <c r="R24" s="119" t="str">
        <f aca="false">'SK 16'!BC32</f>
        <v/>
      </c>
      <c r="S24" s="121" t="str">
        <f aca="false">IFERROR(ROUND(AVERAGE(C24:R24),0),"")</f>
        <v/>
      </c>
    </row>
    <row r="25" customFormat="false" ht="15" hidden="false" customHeight="false" outlineLevel="0" collapsed="false">
      <c r="A25" s="119" t="e">
        <f aca="false">Input!A40</f>
        <v>#REF!</v>
      </c>
      <c r="B25" s="120" t="str">
        <f aca="false">Input!B40</f>
        <v>VALENCIA ANGELENE</v>
      </c>
      <c r="C25" s="119" t="str">
        <f aca="false">'SK 1'!BC33</f>
        <v/>
      </c>
      <c r="D25" s="119" t="str">
        <f aca="false">'SK 2'!BC33</f>
        <v/>
      </c>
      <c r="E25" s="119" t="str">
        <f aca="false">'SK 3'!BC33</f>
        <v/>
      </c>
      <c r="F25" s="119" t="str">
        <f aca="false">'SK 4'!BC33</f>
        <v/>
      </c>
      <c r="G25" s="119" t="str">
        <f aca="false">'SK 5'!BC33</f>
        <v/>
      </c>
      <c r="H25" s="119" t="str">
        <f aca="false">'SK 6'!BC33</f>
        <v/>
      </c>
      <c r="I25" s="119" t="str">
        <f aca="false">'SK 7'!BC33</f>
        <v/>
      </c>
      <c r="J25" s="119" t="str">
        <f aca="false">'SK 8'!BC33</f>
        <v/>
      </c>
      <c r="K25" s="119" t="str">
        <f aca="false">'SK 9'!BC33</f>
        <v/>
      </c>
      <c r="L25" s="119" t="str">
        <f aca="false">'SK 10'!BC33</f>
        <v/>
      </c>
      <c r="M25" s="119" t="str">
        <f aca="false">'SK 11'!BC33</f>
        <v/>
      </c>
      <c r="N25" s="119" t="str">
        <f aca="false">'SK 12'!BC33</f>
        <v/>
      </c>
      <c r="O25" s="119" t="str">
        <f aca="false">'SK 13'!BC33</f>
        <v/>
      </c>
      <c r="P25" s="119" t="str">
        <f aca="false">'SK 14'!BC33</f>
        <v/>
      </c>
      <c r="Q25" s="119" t="str">
        <f aca="false">'SK 15'!BC33</f>
        <v/>
      </c>
      <c r="R25" s="119" t="str">
        <f aca="false">'SK 16'!BC33</f>
        <v/>
      </c>
      <c r="S25" s="121" t="str">
        <f aca="false">IFERROR(ROUND(AVERAGE(C25:R25),0),"")</f>
        <v/>
      </c>
    </row>
    <row r="26" customFormat="false" ht="15" hidden="false" customHeight="false" outlineLevel="0" collapsed="false">
      <c r="A26" s="119" t="e">
        <f aca="false">Input!A41</f>
        <v>#REF!</v>
      </c>
      <c r="B26" s="120" t="str">
        <f aca="false">Input!B41</f>
        <v>VALENT CHRISTIAN</v>
      </c>
      <c r="C26" s="119" t="str">
        <f aca="false">'SK 1'!BC34</f>
        <v/>
      </c>
      <c r="D26" s="119" t="str">
        <f aca="false">'SK 2'!BC34</f>
        <v/>
      </c>
      <c r="E26" s="119" t="str">
        <f aca="false">'SK 3'!BC34</f>
        <v/>
      </c>
      <c r="F26" s="119" t="str">
        <f aca="false">'SK 4'!BC34</f>
        <v/>
      </c>
      <c r="G26" s="119" t="str">
        <f aca="false">'SK 5'!BC34</f>
        <v/>
      </c>
      <c r="H26" s="119" t="str">
        <f aca="false">'SK 6'!BC34</f>
        <v/>
      </c>
      <c r="I26" s="119" t="str">
        <f aca="false">'SK 7'!BC34</f>
        <v/>
      </c>
      <c r="J26" s="119" t="str">
        <f aca="false">'SK 8'!BC34</f>
        <v/>
      </c>
      <c r="K26" s="119" t="str">
        <f aca="false">'SK 9'!BC34</f>
        <v/>
      </c>
      <c r="L26" s="119" t="str">
        <f aca="false">'SK 10'!BC34</f>
        <v/>
      </c>
      <c r="M26" s="119" t="str">
        <f aca="false">'SK 11'!BC34</f>
        <v/>
      </c>
      <c r="N26" s="119" t="str">
        <f aca="false">'SK 12'!BC34</f>
        <v/>
      </c>
      <c r="O26" s="119" t="str">
        <f aca="false">'SK 13'!BC34</f>
        <v/>
      </c>
      <c r="P26" s="119" t="str">
        <f aca="false">'SK 14'!BC34</f>
        <v/>
      </c>
      <c r="Q26" s="119" t="str">
        <f aca="false">'SK 15'!BC34</f>
        <v/>
      </c>
      <c r="R26" s="119" t="str">
        <f aca="false">'SK 16'!BC34</f>
        <v/>
      </c>
      <c r="S26" s="121" t="str">
        <f aca="false">IFERROR(ROUND(AVERAGE(C26:R26),0),"")</f>
        <v/>
      </c>
    </row>
    <row r="27" customFormat="false" ht="15" hidden="false" customHeight="false" outlineLevel="0" collapsed="false">
      <c r="A27" s="119" t="e">
        <f aca="false">Input!A42</f>
        <v>#REF!</v>
      </c>
      <c r="B27" s="120" t="str">
        <f aca="false">Input!B42</f>
        <v>VANESSA MAE</v>
      </c>
      <c r="C27" s="119" t="str">
        <f aca="false">'SK 1'!BC35</f>
        <v/>
      </c>
      <c r="D27" s="119" t="str">
        <f aca="false">'SK 2'!BC35</f>
        <v/>
      </c>
      <c r="E27" s="119" t="str">
        <f aca="false">'SK 3'!BC35</f>
        <v/>
      </c>
      <c r="F27" s="119" t="str">
        <f aca="false">'SK 4'!BC35</f>
        <v/>
      </c>
      <c r="G27" s="119" t="str">
        <f aca="false">'SK 5'!BC35</f>
        <v/>
      </c>
      <c r="H27" s="119" t="str">
        <f aca="false">'SK 6'!BC35</f>
        <v/>
      </c>
      <c r="I27" s="119" t="str">
        <f aca="false">'SK 7'!BC35</f>
        <v/>
      </c>
      <c r="J27" s="119" t="str">
        <f aca="false">'SK 8'!BC35</f>
        <v/>
      </c>
      <c r="K27" s="119" t="str">
        <f aca="false">'SK 9'!BC35</f>
        <v/>
      </c>
      <c r="L27" s="119" t="str">
        <f aca="false">'SK 10'!BC35</f>
        <v/>
      </c>
      <c r="M27" s="119" t="str">
        <f aca="false">'SK 11'!BC35</f>
        <v/>
      </c>
      <c r="N27" s="119" t="str">
        <f aca="false">'SK 12'!BC35</f>
        <v/>
      </c>
      <c r="O27" s="119" t="str">
        <f aca="false">'SK 13'!BC35</f>
        <v/>
      </c>
      <c r="P27" s="119" t="str">
        <f aca="false">'SK 14'!BC35</f>
        <v/>
      </c>
      <c r="Q27" s="119" t="str">
        <f aca="false">'SK 15'!BC35</f>
        <v/>
      </c>
      <c r="R27" s="119" t="str">
        <f aca="false">'SK 16'!BC35</f>
        <v/>
      </c>
      <c r="S27" s="121" t="str">
        <f aca="false">IFERROR(ROUND(AVERAGE(C27:R27),0),"")</f>
        <v/>
      </c>
    </row>
    <row r="28" customFormat="false" ht="15" hidden="false" customHeight="false" outlineLevel="0" collapsed="false">
      <c r="A28" s="119" t="e">
        <f aca="false">Input!A43</f>
        <v>#REF!</v>
      </c>
      <c r="B28" s="120" t="str">
        <f aca="false">Input!B43</f>
        <v>VICTORIA VALERIE</v>
      </c>
      <c r="C28" s="119" t="str">
        <f aca="false">'SK 1'!BC36</f>
        <v/>
      </c>
      <c r="D28" s="119" t="str">
        <f aca="false">'SK 2'!BC36</f>
        <v/>
      </c>
      <c r="E28" s="119" t="str">
        <f aca="false">'SK 3'!BC36</f>
        <v/>
      </c>
      <c r="F28" s="119" t="str">
        <f aca="false">'SK 4'!BC36</f>
        <v/>
      </c>
      <c r="G28" s="119" t="str">
        <f aca="false">'SK 5'!BC36</f>
        <v/>
      </c>
      <c r="H28" s="119" t="str">
        <f aca="false">'SK 6'!BC36</f>
        <v/>
      </c>
      <c r="I28" s="119" t="str">
        <f aca="false">'SK 7'!BC36</f>
        <v/>
      </c>
      <c r="J28" s="119" t="str">
        <f aca="false">'SK 8'!BC36</f>
        <v/>
      </c>
      <c r="K28" s="119" t="str">
        <f aca="false">'SK 9'!BC36</f>
        <v/>
      </c>
      <c r="L28" s="119" t="str">
        <f aca="false">'SK 10'!BC36</f>
        <v/>
      </c>
      <c r="M28" s="119" t="str">
        <f aca="false">'SK 11'!BC36</f>
        <v/>
      </c>
      <c r="N28" s="119" t="str">
        <f aca="false">'SK 12'!BC36</f>
        <v/>
      </c>
      <c r="O28" s="119" t="str">
        <f aca="false">'SK 13'!BC36</f>
        <v/>
      </c>
      <c r="P28" s="119" t="str">
        <f aca="false">'SK 14'!BC36</f>
        <v/>
      </c>
      <c r="Q28" s="119" t="str">
        <f aca="false">'SK 15'!BC36</f>
        <v/>
      </c>
      <c r="R28" s="119" t="str">
        <f aca="false">'SK 16'!BC36</f>
        <v/>
      </c>
      <c r="S28" s="121" t="str">
        <f aca="false">IFERROR(ROUND(AVERAGE(C28:R28),0),"")</f>
        <v/>
      </c>
    </row>
    <row r="29" customFormat="false" ht="15" hidden="false" customHeight="false" outlineLevel="0" collapsed="false">
      <c r="A29" s="119" t="e">
        <f aca="false">Input!A44</f>
        <v>#REF!</v>
      </c>
      <c r="B29" s="120" t="str">
        <f aca="false">Input!B44</f>
        <v>WILLIAM SURYA DJAYA SAPUTRO</v>
      </c>
      <c r="C29" s="119" t="str">
        <f aca="false">'SK 1'!BC37</f>
        <v/>
      </c>
      <c r="D29" s="119" t="str">
        <f aca="false">'SK 2'!BC37</f>
        <v/>
      </c>
      <c r="E29" s="119" t="str">
        <f aca="false">'SK 3'!BC37</f>
        <v/>
      </c>
      <c r="F29" s="119" t="str">
        <f aca="false">'SK 4'!BC37</f>
        <v/>
      </c>
      <c r="G29" s="119" t="str">
        <f aca="false">'SK 5'!BC37</f>
        <v/>
      </c>
      <c r="H29" s="119" t="str">
        <f aca="false">'SK 6'!BC37</f>
        <v/>
      </c>
      <c r="I29" s="119" t="str">
        <f aca="false">'SK 7'!BC37</f>
        <v/>
      </c>
      <c r="J29" s="119" t="str">
        <f aca="false">'SK 8'!BC37</f>
        <v/>
      </c>
      <c r="K29" s="119" t="str">
        <f aca="false">'SK 9'!BC37</f>
        <v/>
      </c>
      <c r="L29" s="119" t="str">
        <f aca="false">'SK 10'!BC37</f>
        <v/>
      </c>
      <c r="M29" s="119" t="str">
        <f aca="false">'SK 11'!BC37</f>
        <v/>
      </c>
      <c r="N29" s="119" t="str">
        <f aca="false">'SK 12'!BC37</f>
        <v/>
      </c>
      <c r="O29" s="119" t="str">
        <f aca="false">'SK 13'!BC37</f>
        <v/>
      </c>
      <c r="P29" s="119" t="str">
        <f aca="false">'SK 14'!BC37</f>
        <v/>
      </c>
      <c r="Q29" s="119" t="str">
        <f aca="false">'SK 15'!BC37</f>
        <v/>
      </c>
      <c r="R29" s="119" t="str">
        <f aca="false">'SK 16'!BC37</f>
        <v/>
      </c>
      <c r="S29" s="121" t="str">
        <f aca="false">IFERROR(ROUND(AVERAGE(C29:R29),0),"")</f>
        <v/>
      </c>
    </row>
    <row r="30" customFormat="false" ht="15" hidden="false" customHeight="false" outlineLevel="0" collapsed="false">
      <c r="A30" s="119" t="str">
        <f aca="false">Input!A45</f>
        <v/>
      </c>
      <c r="B30" s="120" t="str">
        <f aca="false">Input!B45</f>
        <v/>
      </c>
      <c r="C30" s="119" t="str">
        <f aca="false">'SK 1'!BC38</f>
        <v/>
      </c>
      <c r="D30" s="119" t="str">
        <f aca="false">'SK 2'!BC38</f>
        <v/>
      </c>
      <c r="E30" s="119" t="str">
        <f aca="false">'SK 3'!BC38</f>
        <v/>
      </c>
      <c r="F30" s="119" t="str">
        <f aca="false">'SK 4'!BC38</f>
        <v/>
      </c>
      <c r="G30" s="119" t="str">
        <f aca="false">'SK 5'!BC38</f>
        <v/>
      </c>
      <c r="H30" s="119" t="str">
        <f aca="false">'SK 6'!BC38</f>
        <v/>
      </c>
      <c r="I30" s="119" t="str">
        <f aca="false">'SK 7'!BC38</f>
        <v/>
      </c>
      <c r="J30" s="119" t="str">
        <f aca="false">'SK 8'!BC38</f>
        <v/>
      </c>
      <c r="K30" s="119" t="str">
        <f aca="false">'SK 9'!BC38</f>
        <v/>
      </c>
      <c r="L30" s="119" t="str">
        <f aca="false">'SK 10'!BC38</f>
        <v/>
      </c>
      <c r="M30" s="119" t="str">
        <f aca="false">'SK 11'!BC38</f>
        <v/>
      </c>
      <c r="N30" s="119" t="str">
        <f aca="false">'SK 12'!BC38</f>
        <v/>
      </c>
      <c r="O30" s="119" t="str">
        <f aca="false">'SK 13'!BC38</f>
        <v/>
      </c>
      <c r="P30" s="119" t="str">
        <f aca="false">'SK 14'!BC38</f>
        <v/>
      </c>
      <c r="Q30" s="119" t="str">
        <f aca="false">'SK 15'!BC38</f>
        <v/>
      </c>
      <c r="R30" s="119" t="str">
        <f aca="false">'SK 16'!BC38</f>
        <v/>
      </c>
      <c r="S30" s="121" t="str">
        <f aca="false">IFERROR(ROUND(AVERAGE(C30:R30),0),"")</f>
        <v/>
      </c>
    </row>
    <row r="31" customFormat="false" ht="15" hidden="false" customHeight="false" outlineLevel="0" collapsed="false">
      <c r="A31" s="119" t="str">
        <f aca="false">Input!A46</f>
        <v/>
      </c>
      <c r="B31" s="120" t="str">
        <f aca="false">Input!B46</f>
        <v/>
      </c>
      <c r="C31" s="119" t="str">
        <f aca="false">'SK 1'!BC39</f>
        <v/>
      </c>
      <c r="D31" s="119" t="str">
        <f aca="false">'SK 2'!BC39</f>
        <v/>
      </c>
      <c r="E31" s="119" t="str">
        <f aca="false">'SK 3'!BC39</f>
        <v/>
      </c>
      <c r="F31" s="119" t="str">
        <f aca="false">'SK 4'!BC39</f>
        <v/>
      </c>
      <c r="G31" s="119" t="str">
        <f aca="false">'SK 5'!BC39</f>
        <v/>
      </c>
      <c r="H31" s="119" t="str">
        <f aca="false">'SK 6'!BC39</f>
        <v/>
      </c>
      <c r="I31" s="119" t="str">
        <f aca="false">'SK 7'!BC39</f>
        <v/>
      </c>
      <c r="J31" s="119" t="str">
        <f aca="false">'SK 8'!BC39</f>
        <v/>
      </c>
      <c r="K31" s="119" t="str">
        <f aca="false">'SK 9'!BC39</f>
        <v/>
      </c>
      <c r="L31" s="119" t="str">
        <f aca="false">'SK 10'!BC39</f>
        <v/>
      </c>
      <c r="M31" s="119" t="str">
        <f aca="false">'SK 11'!BC39</f>
        <v/>
      </c>
      <c r="N31" s="119" t="str">
        <f aca="false">'SK 12'!BC39</f>
        <v/>
      </c>
      <c r="O31" s="119" t="str">
        <f aca="false">'SK 13'!BC39</f>
        <v/>
      </c>
      <c r="P31" s="119" t="str">
        <f aca="false">'SK 14'!BC39</f>
        <v/>
      </c>
      <c r="Q31" s="119" t="str">
        <f aca="false">'SK 15'!BC39</f>
        <v/>
      </c>
      <c r="R31" s="119" t="str">
        <f aca="false">'SK 16'!BC39</f>
        <v/>
      </c>
      <c r="S31" s="121" t="str">
        <f aca="false">IFERROR(ROUND(AVERAGE(C31:R31),0),"")</f>
        <v/>
      </c>
    </row>
    <row r="32" customFormat="false" ht="15" hidden="false" customHeight="false" outlineLevel="0" collapsed="false">
      <c r="A32" s="119" t="str">
        <f aca="false">Input!A47</f>
        <v/>
      </c>
      <c r="B32" s="120" t="str">
        <f aca="false">Input!B47</f>
        <v/>
      </c>
      <c r="C32" s="119" t="str">
        <f aca="false">'SK 1'!BC40</f>
        <v/>
      </c>
      <c r="D32" s="119" t="str">
        <f aca="false">'SK 2'!BC40</f>
        <v/>
      </c>
      <c r="E32" s="119" t="str">
        <f aca="false">'SK 3'!BC40</f>
        <v/>
      </c>
      <c r="F32" s="119" t="str">
        <f aca="false">'SK 4'!BC40</f>
        <v/>
      </c>
      <c r="G32" s="119" t="str">
        <f aca="false">'SK 5'!BC40</f>
        <v/>
      </c>
      <c r="H32" s="119" t="str">
        <f aca="false">'SK 6'!BC40</f>
        <v/>
      </c>
      <c r="I32" s="119" t="str">
        <f aca="false">'SK 7'!BC40</f>
        <v/>
      </c>
      <c r="J32" s="119" t="str">
        <f aca="false">'SK 8'!BC40</f>
        <v/>
      </c>
      <c r="K32" s="119" t="str">
        <f aca="false">'SK 9'!BC40</f>
        <v/>
      </c>
      <c r="L32" s="119" t="str">
        <f aca="false">'SK 10'!BC40</f>
        <v/>
      </c>
      <c r="M32" s="119" t="str">
        <f aca="false">'SK 11'!BC40</f>
        <v/>
      </c>
      <c r="N32" s="119" t="str">
        <f aca="false">'SK 12'!BC40</f>
        <v/>
      </c>
      <c r="O32" s="119" t="str">
        <f aca="false">'SK 13'!BC40</f>
        <v/>
      </c>
      <c r="P32" s="119" t="str">
        <f aca="false">'SK 14'!BC40</f>
        <v/>
      </c>
      <c r="Q32" s="119" t="str">
        <f aca="false">'SK 15'!BC40</f>
        <v/>
      </c>
      <c r="R32" s="119" t="str">
        <f aca="false">'SK 16'!BC40</f>
        <v/>
      </c>
      <c r="S32" s="121" t="str">
        <f aca="false">IFERROR(ROUND(AVERAGE(C32:R32),0),"")</f>
        <v/>
      </c>
    </row>
    <row r="33" customFormat="false" ht="15" hidden="false" customHeight="false" outlineLevel="0" collapsed="false">
      <c r="A33" s="119" t="str">
        <f aca="false">Input!A48</f>
        <v/>
      </c>
      <c r="B33" s="120" t="str">
        <f aca="false">Input!B48</f>
        <v/>
      </c>
      <c r="C33" s="119" t="str">
        <f aca="false">'SK 1'!BC41</f>
        <v/>
      </c>
      <c r="D33" s="119" t="str">
        <f aca="false">'SK 2'!BC41</f>
        <v/>
      </c>
      <c r="E33" s="119" t="str">
        <f aca="false">'SK 3'!BC41</f>
        <v/>
      </c>
      <c r="F33" s="119" t="str">
        <f aca="false">'SK 4'!BC41</f>
        <v/>
      </c>
      <c r="G33" s="119" t="str">
        <f aca="false">'SK 5'!BC41</f>
        <v/>
      </c>
      <c r="H33" s="119" t="str">
        <f aca="false">'SK 6'!BC41</f>
        <v/>
      </c>
      <c r="I33" s="119" t="str">
        <f aca="false">'SK 7'!BC41</f>
        <v/>
      </c>
      <c r="J33" s="119" t="str">
        <f aca="false">'SK 8'!BC41</f>
        <v/>
      </c>
      <c r="K33" s="119" t="str">
        <f aca="false">'SK 9'!BC41</f>
        <v/>
      </c>
      <c r="L33" s="119" t="str">
        <f aca="false">'SK 10'!BC41</f>
        <v/>
      </c>
      <c r="M33" s="119" t="str">
        <f aca="false">'SK 11'!BC41</f>
        <v/>
      </c>
      <c r="N33" s="119" t="str">
        <f aca="false">'SK 12'!BC41</f>
        <v/>
      </c>
      <c r="O33" s="119" t="str">
        <f aca="false">'SK 13'!BC41</f>
        <v/>
      </c>
      <c r="P33" s="119" t="str">
        <f aca="false">'SK 14'!BC41</f>
        <v/>
      </c>
      <c r="Q33" s="119" t="str">
        <f aca="false">'SK 15'!BC41</f>
        <v/>
      </c>
      <c r="R33" s="119" t="str">
        <f aca="false">'SK 16'!BC41</f>
        <v/>
      </c>
      <c r="S33" s="121" t="str">
        <f aca="false">IFERROR(ROUND(AVERAGE(C33:R33),0),"")</f>
        <v/>
      </c>
      <c r="T33" s="123"/>
      <c r="V33" s="123"/>
    </row>
    <row r="34" customFormat="false" ht="15" hidden="false" customHeight="false" outlineLevel="0" collapsed="false">
      <c r="A34" s="119" t="str">
        <f aca="false">Input!A49</f>
        <v/>
      </c>
      <c r="B34" s="120" t="str">
        <f aca="false">Input!B49</f>
        <v/>
      </c>
      <c r="C34" s="119" t="str">
        <f aca="false">'SK 1'!BC42</f>
        <v/>
      </c>
      <c r="D34" s="119" t="str">
        <f aca="false">'SK 2'!BC42</f>
        <v/>
      </c>
      <c r="E34" s="119" t="str">
        <f aca="false">'SK 3'!BC42</f>
        <v/>
      </c>
      <c r="F34" s="119" t="str">
        <f aca="false">'SK 4'!BC42</f>
        <v/>
      </c>
      <c r="G34" s="119" t="str">
        <f aca="false">'SK 5'!BC42</f>
        <v/>
      </c>
      <c r="H34" s="119" t="str">
        <f aca="false">'SK 6'!BC42</f>
        <v/>
      </c>
      <c r="I34" s="119" t="str">
        <f aca="false">'SK 7'!BC42</f>
        <v/>
      </c>
      <c r="J34" s="119" t="str">
        <f aca="false">'SK 8'!BC42</f>
        <v/>
      </c>
      <c r="K34" s="119" t="str">
        <f aca="false">'SK 9'!BC42</f>
        <v/>
      </c>
      <c r="L34" s="119" t="str">
        <f aca="false">'SK 10'!BC42</f>
        <v/>
      </c>
      <c r="M34" s="119" t="str">
        <f aca="false">'SK 11'!BC42</f>
        <v/>
      </c>
      <c r="N34" s="119" t="str">
        <f aca="false">'SK 12'!BC42</f>
        <v/>
      </c>
      <c r="O34" s="119" t="str">
        <f aca="false">'SK 13'!BC42</f>
        <v/>
      </c>
      <c r="P34" s="119" t="str">
        <f aca="false">'SK 14'!BC42</f>
        <v/>
      </c>
      <c r="Q34" s="119" t="str">
        <f aca="false">'SK 15'!BC42</f>
        <v/>
      </c>
      <c r="R34" s="119" t="str">
        <f aca="false">'SK 16'!BC42</f>
        <v/>
      </c>
      <c r="S34" s="121" t="str">
        <f aca="false">IFERROR(ROUND(AVERAGE(C34:R34),0),"")</f>
        <v/>
      </c>
      <c r="T34" s="123"/>
      <c r="V34" s="123"/>
    </row>
    <row r="35" customFormat="false" ht="15" hidden="true" customHeight="false" outlineLevel="0" collapsed="false">
      <c r="B35" s="102" t="n">
        <f aca="false">COUNTIF(A10:A34,"&gt;0")</f>
        <v>13</v>
      </c>
    </row>
    <row r="37" customFormat="false" ht="15" hidden="false" customHeight="false" outlineLevel="0" collapsed="false">
      <c r="B37" s="124" t="s">
        <v>565</v>
      </c>
      <c r="C37" s="125" t="str">
        <f aca="false">IFERROR(ROUND(AVERAGE(C10:C34),0),"")</f>
        <v/>
      </c>
      <c r="D37" s="125" t="str">
        <f aca="false">IFERROR(ROUND(AVERAGE(D10:D34),0),"")</f>
        <v/>
      </c>
      <c r="E37" s="125" t="str">
        <f aca="false">IFERROR(ROUND(AVERAGE(E10:E34),0),"")</f>
        <v/>
      </c>
      <c r="F37" s="125" t="str">
        <f aca="false">IFERROR(ROUND(AVERAGE(F10:F34),0),"")</f>
        <v/>
      </c>
      <c r="G37" s="125" t="str">
        <f aca="false">IFERROR(ROUND(AVERAGE(G10:G34),0),"")</f>
        <v/>
      </c>
      <c r="H37" s="125" t="str">
        <f aca="false">IFERROR(ROUND(AVERAGE(H10:H34),0),"")</f>
        <v/>
      </c>
      <c r="I37" s="125" t="str">
        <f aca="false">IFERROR(ROUND(AVERAGE(I10:I34),0),"")</f>
        <v/>
      </c>
      <c r="J37" s="125" t="str">
        <f aca="false">IFERROR(ROUND(AVERAGE(J10:J34),0),"")</f>
        <v/>
      </c>
      <c r="K37" s="125" t="str">
        <f aca="false">IFERROR(ROUND(AVERAGE(K10:K34),0),"")</f>
        <v/>
      </c>
      <c r="L37" s="125" t="str">
        <f aca="false">IFERROR(ROUND(AVERAGE(L10:L34),0),"")</f>
        <v/>
      </c>
      <c r="M37" s="125" t="str">
        <f aca="false">IFERROR(ROUND(AVERAGE(M10:M34),0),"")</f>
        <v/>
      </c>
      <c r="N37" s="125" t="str">
        <f aca="false">IFERROR(ROUND(AVERAGE(N10:N34),0),"")</f>
        <v/>
      </c>
      <c r="O37" s="125" t="str">
        <f aca="false">IFERROR(ROUND(AVERAGE(O10:O34),0),"")</f>
        <v/>
      </c>
      <c r="P37" s="125" t="str">
        <f aca="false">IFERROR(ROUND(AVERAGE(P10:P34),0),"")</f>
        <v/>
      </c>
      <c r="Q37" s="125" t="str">
        <f aca="false">IFERROR(ROUND(AVERAGE(Q10:Q34),0),"")</f>
        <v/>
      </c>
      <c r="R37" s="125" t="str">
        <f aca="false">IFERROR(ROUND(AVERAGE(R10:R34),0),"")</f>
        <v/>
      </c>
      <c r="S37" s="125" t="e">
        <f aca="false">ROUND(AVERAGE(S10:S34),0)</f>
        <v>#DIV/0!</v>
      </c>
    </row>
    <row r="38" customFormat="false" ht="15" hidden="false" customHeight="false" outlineLevel="0" collapsed="false">
      <c r="B38" s="126" t="s">
        <v>566</v>
      </c>
      <c r="C38" s="127" t="n">
        <f aca="false">ROUND(COUNTIF(C10:C34,"&gt;="&amp;$C5)*100/$B$35,0)</f>
        <v>0</v>
      </c>
      <c r="D38" s="127" t="n">
        <f aca="false">ROUND(COUNTIF(D10:D34,"&gt;="&amp;$C5)*100/$B$35,0)</f>
        <v>0</v>
      </c>
      <c r="E38" s="127" t="n">
        <f aca="false">ROUND(COUNTIF(E10:E34,"&gt;="&amp;$C5)*100/$B$35,0)</f>
        <v>0</v>
      </c>
      <c r="F38" s="127" t="n">
        <f aca="false">ROUND(COUNTIF(F10:F34,"&gt;="&amp;$C5)*100/$B$35,0)</f>
        <v>0</v>
      </c>
      <c r="G38" s="127" t="n">
        <f aca="false">ROUND(COUNTIF(G10:G34,"&gt;="&amp;$C5)*100/$B$35,0)</f>
        <v>0</v>
      </c>
      <c r="H38" s="127" t="n">
        <f aca="false">ROUND(COUNTIF(H10:H34,"&gt;="&amp;$C5)*100/$B$35,0)</f>
        <v>0</v>
      </c>
      <c r="I38" s="127" t="n">
        <f aca="false">ROUND(COUNTIF(I10:I34,"&gt;="&amp;$C5)*100/$B$35,0)</f>
        <v>0</v>
      </c>
      <c r="J38" s="127" t="n">
        <f aca="false">ROUND(COUNTIF(J10:J34,"&gt;="&amp;$C5)*100/$B$35,0)</f>
        <v>0</v>
      </c>
      <c r="K38" s="127" t="n">
        <f aca="false">ROUND(COUNTIF(K10:K34,"&gt;="&amp;$C5)*100/$B$35,0)</f>
        <v>0</v>
      </c>
      <c r="L38" s="127" t="n">
        <f aca="false">ROUND(COUNTIF(L10:L34,"&gt;="&amp;$C5)*100/$B$35,0)</f>
        <v>0</v>
      </c>
      <c r="M38" s="127" t="n">
        <f aca="false">ROUND(COUNTIF(M10:M34,"&gt;="&amp;$C5)*100/$B$35,0)</f>
        <v>0</v>
      </c>
      <c r="N38" s="127" t="n">
        <f aca="false">ROUND(COUNTIF(N10:N34,"&gt;="&amp;$C5)*100/$B$35,0)</f>
        <v>0</v>
      </c>
      <c r="O38" s="127" t="n">
        <f aca="false">ROUND(COUNTIF(O10:O34,"&gt;="&amp;$C5)*100/$B$35,0)</f>
        <v>0</v>
      </c>
      <c r="P38" s="127" t="n">
        <f aca="false">ROUND(COUNTIF(P10:P34,"&gt;="&amp;$C5)*100/$B$35,0)</f>
        <v>0</v>
      </c>
      <c r="Q38" s="127" t="n">
        <f aca="false">ROUND(COUNTIF(Q10:Q34,"&gt;="&amp;$C5)*100/$B$35,0)</f>
        <v>0</v>
      </c>
      <c r="R38" s="127" t="n">
        <f aca="false">ROUND(COUNTIF(R10:R34,"&gt;="&amp;$C5)*100/$B$35,0)</f>
        <v>0</v>
      </c>
      <c r="S38" s="128" t="n">
        <f aca="false">ROUND(COUNTIF(S10:S34,"&gt;="&amp;$C5)*100/$B$35,0)</f>
        <v>0</v>
      </c>
    </row>
    <row r="39" customFormat="false" ht="15" hidden="false" customHeight="false" outlineLevel="0" collapsed="false">
      <c r="B39" s="126" t="s">
        <v>567</v>
      </c>
      <c r="C39" s="127" t="n">
        <f aca="false">MIN(C10:C34)</f>
        <v>0</v>
      </c>
      <c r="D39" s="127" t="n">
        <f aca="false">MIN(D10:D34)</f>
        <v>0</v>
      </c>
      <c r="E39" s="127" t="n">
        <f aca="false">MIN(E10:E34)</f>
        <v>0</v>
      </c>
      <c r="F39" s="127" t="n">
        <f aca="false">MIN(F10:F34)</f>
        <v>0</v>
      </c>
      <c r="G39" s="127" t="n">
        <f aca="false">MIN(G10:G34)</f>
        <v>0</v>
      </c>
      <c r="H39" s="127" t="n">
        <f aca="false">MIN(H10:H34)</f>
        <v>0</v>
      </c>
      <c r="I39" s="127" t="n">
        <f aca="false">MIN(I10:I34)</f>
        <v>0</v>
      </c>
      <c r="J39" s="127" t="n">
        <f aca="false">MIN(J10:J34)</f>
        <v>0</v>
      </c>
      <c r="K39" s="127" t="n">
        <f aca="false">MIN(K10:K34)</f>
        <v>0</v>
      </c>
      <c r="L39" s="127" t="n">
        <f aca="false">MIN(L10:L34)</f>
        <v>0</v>
      </c>
      <c r="M39" s="127" t="n">
        <f aca="false">MIN(M10:M34)</f>
        <v>0</v>
      </c>
      <c r="N39" s="127" t="n">
        <f aca="false">MIN(N10:N34)</f>
        <v>0</v>
      </c>
      <c r="O39" s="127" t="n">
        <f aca="false">MIN(O10:O34)</f>
        <v>0</v>
      </c>
      <c r="P39" s="127" t="n">
        <f aca="false">MIN(P10:P34)</f>
        <v>0</v>
      </c>
      <c r="Q39" s="127" t="n">
        <f aca="false">MIN(Q10:Q34)</f>
        <v>0</v>
      </c>
      <c r="R39" s="127" t="n">
        <f aca="false">MIN(R10:R34)</f>
        <v>0</v>
      </c>
      <c r="S39" s="128" t="n">
        <f aca="false">MIN(S10:S34)</f>
        <v>0</v>
      </c>
    </row>
    <row r="40" customFormat="false" ht="15" hidden="false" customHeight="false" outlineLevel="0" collapsed="false">
      <c r="B40" s="126" t="s">
        <v>568</v>
      </c>
      <c r="C40" s="127" t="n">
        <f aca="false">MAX(C10:C34)</f>
        <v>0</v>
      </c>
      <c r="D40" s="127" t="n">
        <f aca="false">MAX(D10:D34)</f>
        <v>0</v>
      </c>
      <c r="E40" s="127" t="n">
        <f aca="false">MAX(E10:E34)</f>
        <v>0</v>
      </c>
      <c r="F40" s="127" t="n">
        <f aca="false">MAX(F10:F34)</f>
        <v>0</v>
      </c>
      <c r="G40" s="127" t="n">
        <f aca="false">MAX(G10:G34)</f>
        <v>0</v>
      </c>
      <c r="H40" s="127" t="n">
        <f aca="false">MAX(H10:H34)</f>
        <v>0</v>
      </c>
      <c r="I40" s="127" t="n">
        <f aca="false">MAX(I10:I34)</f>
        <v>0</v>
      </c>
      <c r="J40" s="127" t="n">
        <f aca="false">MAX(J10:J34)</f>
        <v>0</v>
      </c>
      <c r="K40" s="127" t="n">
        <f aca="false">MAX(K10:K34)</f>
        <v>0</v>
      </c>
      <c r="L40" s="127" t="n">
        <f aca="false">MAX(L10:L34)</f>
        <v>0</v>
      </c>
      <c r="M40" s="127" t="n">
        <f aca="false">MAX(M10:M34)</f>
        <v>0</v>
      </c>
      <c r="N40" s="127" t="n">
        <f aca="false">MAX(N10:N34)</f>
        <v>0</v>
      </c>
      <c r="O40" s="127" t="n">
        <f aca="false">MAX(O10:O34)</f>
        <v>0</v>
      </c>
      <c r="P40" s="127" t="n">
        <f aca="false">MAX(P10:P34)</f>
        <v>0</v>
      </c>
      <c r="Q40" s="127" t="n">
        <f aca="false">MAX(Q10:Q34)</f>
        <v>0</v>
      </c>
      <c r="R40" s="127" t="n">
        <f aca="false">MAX(R10:R34)</f>
        <v>0</v>
      </c>
      <c r="S40" s="128" t="n">
        <f aca="false">MAX(S10:S34)</f>
        <v>0</v>
      </c>
    </row>
    <row r="42" customFormat="false" ht="15" hidden="false" customHeight="false" outlineLevel="0" collapsed="false">
      <c r="L42" s="102" t="s">
        <v>569</v>
      </c>
      <c r="N42" s="129" t="n">
        <f aca="true">NOW()</f>
        <v>46234.5207239878</v>
      </c>
      <c r="O42" s="129"/>
      <c r="P42" s="129"/>
      <c r="Q42" s="129"/>
      <c r="R42" s="129"/>
    </row>
    <row r="43" customFormat="false" ht="15" hidden="false" customHeight="false" outlineLevel="0" collapsed="false">
      <c r="B43" s="38" t="str">
        <f aca="false">"Bukit Sion "&amp;Input!K15&amp;" School Principal,"</f>
        <v>Bukit Sion Middle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555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Wendy Hartono, M.Pd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Ricky Sutanto)</v>
      </c>
      <c r="P47" s="39"/>
    </row>
  </sheetData>
  <sheetProtection sheet="true" objects="true" scenarios="true"/>
  <mergeCells count="7">
    <mergeCell ref="A1:S1"/>
    <mergeCell ref="C6:E6"/>
    <mergeCell ref="A8:A9"/>
    <mergeCell ref="B8:B9"/>
    <mergeCell ref="C8:R8"/>
    <mergeCell ref="S8:S9"/>
    <mergeCell ref="N42:R42"/>
  </mergeCells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AZ3" s="45" t="s">
        <v>523</v>
      </c>
      <c r="BA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AZ4" s="45" t="s">
        <v>525</v>
      </c>
      <c r="BA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AZ5" s="45" t="s">
        <v>527</v>
      </c>
      <c r="BA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true" outlineLevel="0" collapsed="false">
      <c r="A8" s="55" t="s">
        <v>530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str">
        <f aca="false">A8</f>
        <v>Mengapresiasi karya seni musik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tru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30" hidden="false" customHeight="true" outlineLevel="0" collapsed="false">
      <c r="A11" s="55" t="s">
        <v>533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str">
        <f aca="false">A11</f>
        <v>Mengidentifikasi lagu mancanegara di asia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true" outlineLevel="0" collapsed="false">
      <c r="A14" s="55" t="s">
        <v>536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str">
        <f aca="false">A14</f>
        <v>Teknik lanjutan tangan kiri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5" hidden="false" customHeight="tru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tru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tru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tru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tru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 t="n">
        <v>95</v>
      </c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n">
        <f aca="false">IFERROR(ROUND(AVERAGE(C21:AA21),0),"")</f>
        <v>95</v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n">
        <f aca="false">IFERROR(ROUND(AVERAGE(AV21:AZ21),0),"")</f>
        <v>95</v>
      </c>
      <c r="BC21" s="83" t="str">
        <f aca="false">IFERROR(ROUND(AVERAGE(AVERAGE(C21:Q21),AW21:AZ21),0),"")</f>
        <v/>
      </c>
      <c r="BD21" s="81" t="n">
        <f aca="false">IFERROR(ROUND(AVERAGE(R21:AA21),0),"")</f>
        <v>95</v>
      </c>
      <c r="BH21" s="43"/>
      <c r="BI21" s="53"/>
      <c r="BJ21" s="53"/>
    </row>
    <row r="22" customFormat="false" ht="15" hidden="false" customHeight="tru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tru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tru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tru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tru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tru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tru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tru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tru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tru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tru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tru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tru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5" hidden="false" customHeight="tru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5" hidden="false" customHeight="tru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5" hidden="false" customHeight="tru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5" hidden="false" customHeight="tru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5" hidden="false" customHeight="tru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5" hidden="false" customHeight="tru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5" hidden="false" customHeight="tru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5" hidden="false" customHeight="tru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n">
        <f aca="false">IFERROR(ROUND(AVERAGE(R18:R42),0),"")</f>
        <v>95</v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92" t="s">
        <v>553</v>
      </c>
      <c r="BB44" s="93" t="n">
        <f aca="true">NOW()</f>
        <v>46234.5207215455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 formatRows="fals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02" width="22.7"/>
    <col collapsed="false" customWidth="true" hidden="false" outlineLevel="0" max="18" min="3" style="102" width="3.85"/>
    <col collapsed="false" customWidth="true" hidden="false" outlineLevel="0" max="19" min="19" style="102" width="11.13"/>
    <col collapsed="false" customWidth="false" hidden="false" outlineLevel="0" max="20" min="20" style="102" width="9.14"/>
    <col collapsed="false" customWidth="true" hidden="false" outlineLevel="0" max="21" min="21" style="102" width="3.7"/>
    <col collapsed="false" customWidth="false" hidden="false" outlineLevel="0" max="257" min="22" style="102" width="9.14"/>
  </cols>
  <sheetData>
    <row r="1" customFormat="false" ht="15.75" hidden="false" customHeight="false" outlineLevel="0" collapsed="false">
      <c r="A1" s="103" t="s">
        <v>57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</row>
    <row r="2" s="105" customFormat="true" ht="15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s="106" customFormat="true" ht="15" hidden="false" customHeight="false" outlineLevel="0" collapsed="false">
      <c r="D3" s="107"/>
      <c r="E3" s="107"/>
      <c r="F3" s="108"/>
      <c r="G3" s="108"/>
      <c r="H3" s="108"/>
      <c r="I3" s="108"/>
      <c r="J3" s="108"/>
      <c r="K3" s="108"/>
      <c r="L3" s="108"/>
      <c r="M3" s="108"/>
      <c r="N3" s="108"/>
      <c r="P3" s="108"/>
      <c r="Q3" s="108"/>
      <c r="R3" s="108"/>
    </row>
    <row r="4" s="106" customFormat="true" ht="15" hidden="false" customHeight="false" outlineLevel="0" collapsed="false">
      <c r="B4" s="109" t="s">
        <v>525</v>
      </c>
      <c r="C4" s="109" t="str">
        <f aca="false">Input!D16</f>
        <v>Ica (Guitar)</v>
      </c>
      <c r="D4" s="107"/>
      <c r="E4" s="107"/>
      <c r="F4" s="110"/>
      <c r="G4" s="110"/>
      <c r="H4" s="110"/>
      <c r="I4" s="110"/>
      <c r="J4" s="110"/>
      <c r="K4" s="110"/>
      <c r="L4" s="109" t="s">
        <v>524</v>
      </c>
      <c r="M4" s="110"/>
      <c r="N4" s="110"/>
      <c r="P4" s="111" t="s">
        <v>3</v>
      </c>
      <c r="Q4" s="109" t="str">
        <f aca="false">Input!D17</f>
        <v>1 (one)</v>
      </c>
      <c r="R4" s="110"/>
    </row>
    <row r="5" s="106" customFormat="true" ht="15" hidden="false" customHeight="false" outlineLevel="0" collapsed="false">
      <c r="B5" s="109" t="s">
        <v>12</v>
      </c>
      <c r="C5" s="109" t="n">
        <f aca="false">Input!K17</f>
        <v>70</v>
      </c>
      <c r="D5" s="107"/>
      <c r="E5" s="107"/>
      <c r="F5" s="110"/>
      <c r="G5" s="110"/>
      <c r="H5" s="110"/>
      <c r="I5" s="110"/>
      <c r="J5" s="110"/>
      <c r="K5" s="110"/>
      <c r="L5" s="110" t="s">
        <v>526</v>
      </c>
      <c r="M5" s="110"/>
      <c r="N5" s="110"/>
      <c r="O5" s="109"/>
      <c r="P5" s="111" t="s">
        <v>3</v>
      </c>
      <c r="Q5" s="110" t="str">
        <f aca="false">Input!D18</f>
        <v>2016-2017</v>
      </c>
      <c r="R5" s="110"/>
      <c r="S5" s="109"/>
    </row>
    <row r="6" s="106" customFormat="true" ht="15" hidden="false" customHeight="false" outlineLevel="0" collapsed="false">
      <c r="B6" s="109" t="s">
        <v>523</v>
      </c>
      <c r="C6" s="112" t="n">
        <f aca="false">Input!K16</f>
        <v>9.5</v>
      </c>
      <c r="D6" s="112"/>
      <c r="E6" s="112"/>
      <c r="F6" s="110"/>
      <c r="G6" s="110"/>
      <c r="H6" s="110"/>
      <c r="I6" s="110"/>
      <c r="J6" s="110"/>
      <c r="K6" s="110"/>
      <c r="L6" s="110"/>
      <c r="M6" s="110"/>
      <c r="N6" s="110"/>
      <c r="O6" s="109"/>
      <c r="P6" s="110"/>
      <c r="Q6" s="110"/>
      <c r="R6" s="110"/>
      <c r="S6" s="109"/>
    </row>
    <row r="8" customFormat="false" ht="15" hidden="false" customHeight="true" outlineLevel="0" collapsed="false">
      <c r="A8" s="113" t="s">
        <v>537</v>
      </c>
      <c r="B8" s="113" t="s">
        <v>538</v>
      </c>
      <c r="C8" s="113" t="s">
        <v>563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4" t="s">
        <v>572</v>
      </c>
      <c r="U8" s="115"/>
      <c r="V8" s="115"/>
      <c r="W8" s="116"/>
      <c r="X8" s="116"/>
      <c r="Y8" s="116"/>
      <c r="Z8" s="116"/>
      <c r="AB8" s="117"/>
    </row>
    <row r="9" customFormat="false" ht="15" hidden="false" customHeight="false" outlineLevel="0" collapsed="false">
      <c r="A9" s="113"/>
      <c r="B9" s="113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113" t="n">
        <v>11</v>
      </c>
      <c r="N9" s="113" t="n">
        <v>12</v>
      </c>
      <c r="O9" s="113" t="n">
        <v>13</v>
      </c>
      <c r="P9" s="113" t="n">
        <v>14</v>
      </c>
      <c r="Q9" s="113" t="n">
        <v>15</v>
      </c>
      <c r="R9" s="113" t="n">
        <v>16</v>
      </c>
      <c r="S9" s="114"/>
      <c r="U9" s="118"/>
      <c r="V9" s="116"/>
      <c r="W9" s="116"/>
      <c r="X9" s="116"/>
      <c r="Y9" s="116"/>
      <c r="Z9" s="116"/>
    </row>
    <row r="10" customFormat="false" ht="15" hidden="false" customHeight="false" outlineLevel="0" collapsed="false">
      <c r="A10" s="119" t="n">
        <f aca="false">Input!A25</f>
        <v>1</v>
      </c>
      <c r="B10" s="120" t="str">
        <f aca="false">Input!B25</f>
        <v>ANASTASIA AUDREY WIDJAJA</v>
      </c>
      <c r="C10" s="119" t="str">
        <f aca="false">'SK 1'!$BD18</f>
        <v/>
      </c>
      <c r="D10" s="119" t="str">
        <f aca="false">'SK 2'!$BD18</f>
        <v/>
      </c>
      <c r="E10" s="119" t="str">
        <f aca="false">'SK 3'!$BD18</f>
        <v/>
      </c>
      <c r="F10" s="119" t="str">
        <f aca="false">'SK 4'!$BD18</f>
        <v/>
      </c>
      <c r="G10" s="119" t="str">
        <f aca="false">'SK 5'!$BD18</f>
        <v/>
      </c>
      <c r="H10" s="119" t="str">
        <f aca="false">'SK 6'!$BD18</f>
        <v/>
      </c>
      <c r="I10" s="119" t="str">
        <f aca="false">'SK 7'!$BD18</f>
        <v/>
      </c>
      <c r="J10" s="119" t="str">
        <f aca="false">'SK 8'!$BD18</f>
        <v/>
      </c>
      <c r="K10" s="119" t="str">
        <f aca="false">'SK 9'!$BD18</f>
        <v/>
      </c>
      <c r="L10" s="119" t="str">
        <f aca="false">'SK 10'!$BD18</f>
        <v/>
      </c>
      <c r="M10" s="119" t="str">
        <f aca="false">'SK 11'!$BD18</f>
        <v/>
      </c>
      <c r="N10" s="119" t="str">
        <f aca="false">'SK 12'!$BD18</f>
        <v/>
      </c>
      <c r="O10" s="119" t="str">
        <f aca="false">'SK 13'!$BD18</f>
        <v/>
      </c>
      <c r="P10" s="119" t="str">
        <f aca="false">'SK 14'!$BD18</f>
        <v/>
      </c>
      <c r="Q10" s="119" t="str">
        <f aca="false">'SK 15'!$BD18</f>
        <v/>
      </c>
      <c r="R10" s="119" t="str">
        <f aca="false">'SK 16'!$BD18</f>
        <v/>
      </c>
      <c r="S10" s="121" t="str">
        <f aca="false">IFERROR(ROUND(AVERAGE(C10:R10),0),"")</f>
        <v/>
      </c>
      <c r="U10" s="118"/>
      <c r="V10" s="116"/>
      <c r="W10" s="116"/>
      <c r="X10" s="116"/>
      <c r="Y10" s="116"/>
      <c r="Z10" s="116"/>
    </row>
    <row r="11" customFormat="false" ht="15" hidden="false" customHeight="false" outlineLevel="0" collapsed="false">
      <c r="A11" s="119" t="n">
        <f aca="false">Input!A26</f>
        <v>2</v>
      </c>
      <c r="B11" s="120" t="str">
        <f aca="false">Input!B26</f>
        <v>ANDREW HARDJONO</v>
      </c>
      <c r="C11" s="119" t="str">
        <f aca="false">'SK 1'!$BD19</f>
        <v/>
      </c>
      <c r="D11" s="119" t="str">
        <f aca="false">'SK 2'!$BD19</f>
        <v/>
      </c>
      <c r="E11" s="119" t="str">
        <f aca="false">'SK 3'!$BD19</f>
        <v/>
      </c>
      <c r="F11" s="119" t="str">
        <f aca="false">'SK 4'!$BD19</f>
        <v/>
      </c>
      <c r="G11" s="119" t="str">
        <f aca="false">'SK 5'!$BD19</f>
        <v/>
      </c>
      <c r="H11" s="119" t="str">
        <f aca="false">'SK 6'!$BD19</f>
        <v/>
      </c>
      <c r="I11" s="119" t="str">
        <f aca="false">'SK 7'!$BD19</f>
        <v/>
      </c>
      <c r="J11" s="119" t="str">
        <f aca="false">'SK 8'!$BD19</f>
        <v/>
      </c>
      <c r="K11" s="119" t="str">
        <f aca="false">'SK 9'!$BD19</f>
        <v/>
      </c>
      <c r="L11" s="119" t="str">
        <f aca="false">'SK 10'!$BD19</f>
        <v/>
      </c>
      <c r="M11" s="119" t="str">
        <f aca="false">'SK 11'!$BD19</f>
        <v/>
      </c>
      <c r="N11" s="119" t="str">
        <f aca="false">'SK 12'!$BD19</f>
        <v/>
      </c>
      <c r="O11" s="119" t="str">
        <f aca="false">'SK 13'!$BD19</f>
        <v/>
      </c>
      <c r="P11" s="119" t="str">
        <f aca="false">'SK 14'!$BD19</f>
        <v/>
      </c>
      <c r="Q11" s="119" t="str">
        <f aca="false">'SK 15'!$BD19</f>
        <v/>
      </c>
      <c r="R11" s="119" t="str">
        <f aca="false">'SK 16'!$BD19</f>
        <v/>
      </c>
      <c r="S11" s="121" t="str">
        <f aca="false">IFERROR(ROUND(AVERAGE(C11:R11),0),"")</f>
        <v/>
      </c>
      <c r="U11" s="116"/>
      <c r="V11" s="116"/>
      <c r="W11" s="116"/>
      <c r="X11" s="116"/>
      <c r="Y11" s="116"/>
      <c r="Z11" s="116"/>
    </row>
    <row r="12" customFormat="false" ht="15" hidden="false" customHeight="false" outlineLevel="0" collapsed="false">
      <c r="A12" s="119" t="n">
        <f aca="false">Input!A27</f>
        <v>3</v>
      </c>
      <c r="B12" s="120" t="str">
        <f aca="false">Input!B27</f>
        <v>AXEL AMADEUS</v>
      </c>
      <c r="C12" s="119" t="str">
        <f aca="false">'SK 1'!$BD20</f>
        <v/>
      </c>
      <c r="D12" s="119" t="str">
        <f aca="false">'SK 2'!$BD20</f>
        <v/>
      </c>
      <c r="E12" s="119" t="str">
        <f aca="false">'SK 3'!$BD20</f>
        <v/>
      </c>
      <c r="F12" s="119" t="str">
        <f aca="false">'SK 4'!$BD20</f>
        <v/>
      </c>
      <c r="G12" s="119" t="str">
        <f aca="false">'SK 5'!$BD20</f>
        <v/>
      </c>
      <c r="H12" s="119" t="str">
        <f aca="false">'SK 6'!$BD20</f>
        <v/>
      </c>
      <c r="I12" s="119" t="str">
        <f aca="false">'SK 7'!$BD20</f>
        <v/>
      </c>
      <c r="J12" s="119" t="str">
        <f aca="false">'SK 8'!$BD20</f>
        <v/>
      </c>
      <c r="K12" s="119" t="str">
        <f aca="false">'SK 9'!$BD20</f>
        <v/>
      </c>
      <c r="L12" s="119" t="str">
        <f aca="false">'SK 10'!$BD20</f>
        <v/>
      </c>
      <c r="M12" s="119" t="str">
        <f aca="false">'SK 11'!$BD20</f>
        <v/>
      </c>
      <c r="N12" s="119" t="str">
        <f aca="false">'SK 12'!$BD20</f>
        <v/>
      </c>
      <c r="O12" s="119" t="str">
        <f aca="false">'SK 13'!$BD20</f>
        <v/>
      </c>
      <c r="P12" s="119" t="str">
        <f aca="false">'SK 14'!$BD20</f>
        <v/>
      </c>
      <c r="Q12" s="119" t="str">
        <f aca="false">'SK 15'!$BD20</f>
        <v/>
      </c>
      <c r="R12" s="119" t="str">
        <f aca="false">'SK 16'!$BD20</f>
        <v/>
      </c>
      <c r="S12" s="121" t="str">
        <f aca="false">IFERROR(ROUND(AVERAGE(C12:R12),0),"")</f>
        <v/>
      </c>
      <c r="U12" s="116"/>
      <c r="V12" s="116"/>
      <c r="W12" s="116"/>
      <c r="X12" s="116"/>
      <c r="Y12" s="116"/>
      <c r="Z12" s="116"/>
    </row>
    <row r="13" customFormat="false" ht="15" hidden="false" customHeight="false" outlineLevel="0" collapsed="false">
      <c r="A13" s="119" t="n">
        <f aca="false">Input!A28</f>
        <v>4</v>
      </c>
      <c r="B13" s="120" t="str">
        <f aca="false">Input!B28</f>
        <v>CHRISTOPHER JOSHUA SETYAWAN</v>
      </c>
      <c r="C13" s="119" t="n">
        <f aca="false">'SK 1'!$BD21</f>
        <v>95</v>
      </c>
      <c r="D13" s="119" t="str">
        <f aca="false">'SK 2'!$BD21</f>
        <v/>
      </c>
      <c r="E13" s="119" t="str">
        <f aca="false">'SK 3'!$BD21</f>
        <v/>
      </c>
      <c r="F13" s="119" t="str">
        <f aca="false">'SK 4'!$BD21</f>
        <v/>
      </c>
      <c r="G13" s="119" t="str">
        <f aca="false">'SK 5'!$BD21</f>
        <v/>
      </c>
      <c r="H13" s="119" t="str">
        <f aca="false">'SK 6'!$BD21</f>
        <v/>
      </c>
      <c r="I13" s="119" t="str">
        <f aca="false">'SK 7'!$BD21</f>
        <v/>
      </c>
      <c r="J13" s="119" t="str">
        <f aca="false">'SK 8'!$BD21</f>
        <v/>
      </c>
      <c r="K13" s="119" t="str">
        <f aca="false">'SK 9'!$BD21</f>
        <v/>
      </c>
      <c r="L13" s="119" t="str">
        <f aca="false">'SK 10'!$BD21</f>
        <v/>
      </c>
      <c r="M13" s="119" t="str">
        <f aca="false">'SK 11'!$BD21</f>
        <v/>
      </c>
      <c r="N13" s="119" t="str">
        <f aca="false">'SK 12'!$BD21</f>
        <v/>
      </c>
      <c r="O13" s="119" t="str">
        <f aca="false">'SK 13'!$BD21</f>
        <v/>
      </c>
      <c r="P13" s="119" t="str">
        <f aca="false">'SK 14'!$BD21</f>
        <v/>
      </c>
      <c r="Q13" s="119" t="str">
        <f aca="false">'SK 15'!$BD21</f>
        <v/>
      </c>
      <c r="R13" s="119" t="str">
        <f aca="false">'SK 16'!$BD21</f>
        <v/>
      </c>
      <c r="S13" s="121" t="n">
        <f aca="false">IFERROR(ROUND(AVERAGE(C13:R13),0),"")</f>
        <v>95</v>
      </c>
      <c r="U13" s="116"/>
      <c r="V13" s="116"/>
      <c r="W13" s="116"/>
      <c r="X13" s="116"/>
      <c r="Y13" s="116"/>
      <c r="Z13" s="116"/>
    </row>
    <row r="14" customFormat="false" ht="15" hidden="false" customHeight="false" outlineLevel="0" collapsed="false">
      <c r="A14" s="119" t="n">
        <f aca="false">Input!A29</f>
        <v>5</v>
      </c>
      <c r="B14" s="120" t="str">
        <f aca="false">Input!B29</f>
        <v>CLARINE FELICIA</v>
      </c>
      <c r="C14" s="119" t="str">
        <f aca="false">'SK 1'!$BD22</f>
        <v/>
      </c>
      <c r="D14" s="119" t="str">
        <f aca="false">'SK 2'!$BD22</f>
        <v/>
      </c>
      <c r="E14" s="119" t="str">
        <f aca="false">'SK 3'!$BD22</f>
        <v/>
      </c>
      <c r="F14" s="119" t="str">
        <f aca="false">'SK 4'!$BD22</f>
        <v/>
      </c>
      <c r="G14" s="119" t="str">
        <f aca="false">'SK 5'!$BD22</f>
        <v/>
      </c>
      <c r="H14" s="119" t="str">
        <f aca="false">'SK 6'!$BD22</f>
        <v/>
      </c>
      <c r="I14" s="119" t="str">
        <f aca="false">'SK 7'!$BD22</f>
        <v/>
      </c>
      <c r="J14" s="119" t="str">
        <f aca="false">'SK 8'!$BD22</f>
        <v/>
      </c>
      <c r="K14" s="119" t="str">
        <f aca="false">'SK 9'!$BD22</f>
        <v/>
      </c>
      <c r="L14" s="119" t="str">
        <f aca="false">'SK 10'!$BD22</f>
        <v/>
      </c>
      <c r="M14" s="119" t="str">
        <f aca="false">'SK 11'!$BD22</f>
        <v/>
      </c>
      <c r="N14" s="119" t="str">
        <f aca="false">'SK 12'!$BD22</f>
        <v/>
      </c>
      <c r="O14" s="119" t="str">
        <f aca="false">'SK 13'!$BD22</f>
        <v/>
      </c>
      <c r="P14" s="119" t="str">
        <f aca="false">'SK 14'!$BD22</f>
        <v/>
      </c>
      <c r="Q14" s="119" t="str">
        <f aca="false">'SK 15'!$BD22</f>
        <v/>
      </c>
      <c r="R14" s="119" t="str">
        <f aca="false">'SK 16'!$BD22</f>
        <v/>
      </c>
      <c r="S14" s="121" t="str">
        <f aca="false">IFERROR(ROUND(AVERAGE(C14:R14),0),"")</f>
        <v/>
      </c>
      <c r="V14" s="122"/>
    </row>
    <row r="15" customFormat="false" ht="15" hidden="false" customHeight="false" outlineLevel="0" collapsed="false">
      <c r="A15" s="119" t="n">
        <f aca="false">Input!A30</f>
        <v>6</v>
      </c>
      <c r="B15" s="120" t="str">
        <f aca="false">Input!B30</f>
        <v>CLARISSA NAGA WIJAYA</v>
      </c>
      <c r="C15" s="119" t="str">
        <f aca="false">'SK 1'!$BD23</f>
        <v/>
      </c>
      <c r="D15" s="119" t="str">
        <f aca="false">'SK 2'!$BD23</f>
        <v/>
      </c>
      <c r="E15" s="119" t="str">
        <f aca="false">'SK 3'!$BD23</f>
        <v/>
      </c>
      <c r="F15" s="119" t="str">
        <f aca="false">'SK 4'!$BD23</f>
        <v/>
      </c>
      <c r="G15" s="119" t="str">
        <f aca="false">'SK 5'!$BD23</f>
        <v/>
      </c>
      <c r="H15" s="119" t="str">
        <f aca="false">'SK 6'!$BD23</f>
        <v/>
      </c>
      <c r="I15" s="119" t="str">
        <f aca="false">'SK 7'!$BD23</f>
        <v/>
      </c>
      <c r="J15" s="119" t="str">
        <f aca="false">'SK 8'!$BD23</f>
        <v/>
      </c>
      <c r="K15" s="119" t="str">
        <f aca="false">'SK 9'!$BD23</f>
        <v/>
      </c>
      <c r="L15" s="119" t="str">
        <f aca="false">'SK 10'!$BD23</f>
        <v/>
      </c>
      <c r="M15" s="119" t="str">
        <f aca="false">'SK 11'!$BD23</f>
        <v/>
      </c>
      <c r="N15" s="119" t="str">
        <f aca="false">'SK 12'!$BD23</f>
        <v/>
      </c>
      <c r="O15" s="119" t="str">
        <f aca="false">'SK 13'!$BD23</f>
        <v/>
      </c>
      <c r="P15" s="119" t="str">
        <f aca="false">'SK 14'!$BD23</f>
        <v/>
      </c>
      <c r="Q15" s="119" t="str">
        <f aca="false">'SK 15'!$BD23</f>
        <v/>
      </c>
      <c r="R15" s="119" t="str">
        <f aca="false">'SK 16'!$BD23</f>
        <v/>
      </c>
      <c r="S15" s="121" t="str">
        <f aca="false">IFERROR(ROUND(AVERAGE(C15:R15),0),"")</f>
        <v/>
      </c>
    </row>
    <row r="16" customFormat="false" ht="15" hidden="false" customHeight="false" outlineLevel="0" collapsed="false">
      <c r="A16" s="119" t="n">
        <f aca="false">Input!A31</f>
        <v>7</v>
      </c>
      <c r="B16" s="120" t="str">
        <f aca="false">Input!B31</f>
        <v>DYLAN GIVEN</v>
      </c>
      <c r="C16" s="119" t="str">
        <f aca="false">'SK 1'!$BD24</f>
        <v/>
      </c>
      <c r="D16" s="119" t="str">
        <f aca="false">'SK 2'!$BD24</f>
        <v/>
      </c>
      <c r="E16" s="119" t="str">
        <f aca="false">'SK 3'!$BD24</f>
        <v/>
      </c>
      <c r="F16" s="119" t="str">
        <f aca="false">'SK 4'!$BD24</f>
        <v/>
      </c>
      <c r="G16" s="119" t="str">
        <f aca="false">'SK 5'!$BD24</f>
        <v/>
      </c>
      <c r="H16" s="119" t="str">
        <f aca="false">'SK 6'!$BD24</f>
        <v/>
      </c>
      <c r="I16" s="119" t="str">
        <f aca="false">'SK 7'!$BD24</f>
        <v/>
      </c>
      <c r="J16" s="119" t="str">
        <f aca="false">'SK 8'!$BD24</f>
        <v/>
      </c>
      <c r="K16" s="119" t="str">
        <f aca="false">'SK 9'!$BD24</f>
        <v/>
      </c>
      <c r="L16" s="119" t="str">
        <f aca="false">'SK 10'!$BD24</f>
        <v/>
      </c>
      <c r="M16" s="119" t="str">
        <f aca="false">'SK 11'!$BD24</f>
        <v/>
      </c>
      <c r="N16" s="119" t="str">
        <f aca="false">'SK 12'!$BD24</f>
        <v/>
      </c>
      <c r="O16" s="119" t="str">
        <f aca="false">'SK 13'!$BD24</f>
        <v/>
      </c>
      <c r="P16" s="119" t="str">
        <f aca="false">'SK 14'!$BD24</f>
        <v/>
      </c>
      <c r="Q16" s="119" t="str">
        <f aca="false">'SK 15'!$BD24</f>
        <v/>
      </c>
      <c r="R16" s="119" t="str">
        <f aca="false">'SK 16'!$BD24</f>
        <v/>
      </c>
      <c r="S16" s="121" t="str">
        <f aca="false">IFERROR(ROUND(AVERAGE(C16:R16),0),"")</f>
        <v/>
      </c>
    </row>
    <row r="17" customFormat="false" ht="15" hidden="false" customHeight="false" outlineLevel="0" collapsed="false">
      <c r="A17" s="119" t="n">
        <f aca="false">Input!A32</f>
        <v>8</v>
      </c>
      <c r="B17" s="120" t="str">
        <f aca="false">Input!B32</f>
        <v>JOCELLYN VANESSA</v>
      </c>
      <c r="C17" s="119" t="str">
        <f aca="false">'SK 1'!$BD25</f>
        <v/>
      </c>
      <c r="D17" s="119" t="str">
        <f aca="false">'SK 2'!$BD25</f>
        <v/>
      </c>
      <c r="E17" s="119" t="str">
        <f aca="false">'SK 3'!$BD25</f>
        <v/>
      </c>
      <c r="F17" s="119" t="str">
        <f aca="false">'SK 4'!$BD25</f>
        <v/>
      </c>
      <c r="G17" s="119" t="str">
        <f aca="false">'SK 5'!$BD25</f>
        <v/>
      </c>
      <c r="H17" s="119" t="str">
        <f aca="false">'SK 6'!$BD25</f>
        <v/>
      </c>
      <c r="I17" s="119" t="str">
        <f aca="false">'SK 7'!$BD25</f>
        <v/>
      </c>
      <c r="J17" s="119" t="str">
        <f aca="false">'SK 8'!$BD25</f>
        <v/>
      </c>
      <c r="K17" s="119" t="str">
        <f aca="false">'SK 9'!$BD25</f>
        <v/>
      </c>
      <c r="L17" s="119" t="str">
        <f aca="false">'SK 10'!$BD25</f>
        <v/>
      </c>
      <c r="M17" s="119" t="str">
        <f aca="false">'SK 11'!$BD25</f>
        <v/>
      </c>
      <c r="N17" s="119" t="str">
        <f aca="false">'SK 12'!$BD25</f>
        <v/>
      </c>
      <c r="O17" s="119" t="str">
        <f aca="false">'SK 13'!$BD25</f>
        <v/>
      </c>
      <c r="P17" s="119" t="str">
        <f aca="false">'SK 14'!$BD25</f>
        <v/>
      </c>
      <c r="Q17" s="119" t="str">
        <f aca="false">'SK 15'!$BD25</f>
        <v/>
      </c>
      <c r="R17" s="119" t="str">
        <f aca="false">'SK 16'!$BD25</f>
        <v/>
      </c>
      <c r="S17" s="121" t="str">
        <f aca="false">IFERROR(ROUND(AVERAGE(C17:R17),0),"")</f>
        <v/>
      </c>
    </row>
    <row r="18" customFormat="false" ht="15" hidden="false" customHeight="false" outlineLevel="0" collapsed="false">
      <c r="A18" s="119" t="n">
        <f aca="false">Input!A33</f>
        <v>9</v>
      </c>
      <c r="B18" s="120" t="str">
        <f aca="false">Input!B33</f>
        <v>JONATHAN LIE SANTOSO</v>
      </c>
      <c r="C18" s="119" t="str">
        <f aca="false">'SK 1'!$BD26</f>
        <v/>
      </c>
      <c r="D18" s="119" t="str">
        <f aca="false">'SK 2'!$BD26</f>
        <v/>
      </c>
      <c r="E18" s="119" t="str">
        <f aca="false">'SK 3'!$BD26</f>
        <v/>
      </c>
      <c r="F18" s="119" t="str">
        <f aca="false">'SK 4'!$BD26</f>
        <v/>
      </c>
      <c r="G18" s="119" t="str">
        <f aca="false">'SK 5'!$BD26</f>
        <v/>
      </c>
      <c r="H18" s="119" t="str">
        <f aca="false">'SK 6'!$BD26</f>
        <v/>
      </c>
      <c r="I18" s="119" t="str">
        <f aca="false">'SK 7'!$BD26</f>
        <v/>
      </c>
      <c r="J18" s="119" t="str">
        <f aca="false">'SK 8'!$BD26</f>
        <v/>
      </c>
      <c r="K18" s="119" t="str">
        <f aca="false">'SK 9'!$BD26</f>
        <v/>
      </c>
      <c r="L18" s="119" t="str">
        <f aca="false">'SK 10'!$BD26</f>
        <v/>
      </c>
      <c r="M18" s="119" t="str">
        <f aca="false">'SK 11'!$BD26</f>
        <v/>
      </c>
      <c r="N18" s="119" t="str">
        <f aca="false">'SK 12'!$BD26</f>
        <v/>
      </c>
      <c r="O18" s="119" t="str">
        <f aca="false">'SK 13'!$BD26</f>
        <v/>
      </c>
      <c r="P18" s="119" t="str">
        <f aca="false">'SK 14'!$BD26</f>
        <v/>
      </c>
      <c r="Q18" s="119" t="str">
        <f aca="false">'SK 15'!$BD26</f>
        <v/>
      </c>
      <c r="R18" s="119" t="str">
        <f aca="false">'SK 16'!$BD26</f>
        <v/>
      </c>
      <c r="S18" s="121" t="str">
        <f aca="false">IFERROR(ROUND(AVERAGE(C18:R18),0),"")</f>
        <v/>
      </c>
    </row>
    <row r="19" customFormat="false" ht="15" hidden="false" customHeight="false" outlineLevel="0" collapsed="false">
      <c r="A19" s="119" t="n">
        <f aca="false">Input!A34</f>
        <v>10</v>
      </c>
      <c r="B19" s="120" t="str">
        <f aca="false">Input!B34</f>
        <v>LINDSAY DAMARIS GRACIA</v>
      </c>
      <c r="C19" s="119" t="str">
        <f aca="false">'SK 1'!$BD27</f>
        <v/>
      </c>
      <c r="D19" s="119" t="str">
        <f aca="false">'SK 2'!$BD27</f>
        <v/>
      </c>
      <c r="E19" s="119" t="str">
        <f aca="false">'SK 3'!$BD27</f>
        <v/>
      </c>
      <c r="F19" s="119" t="str">
        <f aca="false">'SK 4'!$BD27</f>
        <v/>
      </c>
      <c r="G19" s="119" t="str">
        <f aca="false">'SK 5'!$BD27</f>
        <v/>
      </c>
      <c r="H19" s="119" t="str">
        <f aca="false">'SK 6'!$BD27</f>
        <v/>
      </c>
      <c r="I19" s="119" t="str">
        <f aca="false">'SK 7'!$BD27</f>
        <v/>
      </c>
      <c r="J19" s="119" t="str">
        <f aca="false">'SK 8'!$BD27</f>
        <v/>
      </c>
      <c r="K19" s="119" t="str">
        <f aca="false">'SK 9'!$BD27</f>
        <v/>
      </c>
      <c r="L19" s="119" t="str">
        <f aca="false">'SK 10'!$BD27</f>
        <v/>
      </c>
      <c r="M19" s="119" t="str">
        <f aca="false">'SK 11'!$BD27</f>
        <v/>
      </c>
      <c r="N19" s="119" t="str">
        <f aca="false">'SK 12'!$BD27</f>
        <v/>
      </c>
      <c r="O19" s="119" t="str">
        <f aca="false">'SK 13'!$BD27</f>
        <v/>
      </c>
      <c r="P19" s="119" t="str">
        <f aca="false">'SK 14'!$BD27</f>
        <v/>
      </c>
      <c r="Q19" s="119" t="str">
        <f aca="false">'SK 15'!$BD27</f>
        <v/>
      </c>
      <c r="R19" s="119" t="str">
        <f aca="false">'SK 16'!$BD27</f>
        <v/>
      </c>
      <c r="S19" s="121" t="str">
        <f aca="false">IFERROR(ROUND(AVERAGE(C19:R19),0),"")</f>
        <v/>
      </c>
    </row>
    <row r="20" customFormat="false" ht="15" hidden="false" customHeight="false" outlineLevel="0" collapsed="false">
      <c r="A20" s="119" t="n">
        <f aca="false">Input!A35</f>
        <v>11</v>
      </c>
      <c r="B20" s="120" t="str">
        <f aca="false">Input!B35</f>
        <v>NICKLAUS DANIEL YULIO</v>
      </c>
      <c r="C20" s="119" t="str">
        <f aca="false">'SK 1'!$BD28</f>
        <v/>
      </c>
      <c r="D20" s="119" t="str">
        <f aca="false">'SK 2'!$BD28</f>
        <v/>
      </c>
      <c r="E20" s="119" t="str">
        <f aca="false">'SK 3'!$BD28</f>
        <v/>
      </c>
      <c r="F20" s="119" t="str">
        <f aca="false">'SK 4'!$BD28</f>
        <v/>
      </c>
      <c r="G20" s="119" t="str">
        <f aca="false">'SK 5'!$BD28</f>
        <v/>
      </c>
      <c r="H20" s="119" t="str">
        <f aca="false">'SK 6'!$BD28</f>
        <v/>
      </c>
      <c r="I20" s="119" t="str">
        <f aca="false">'SK 7'!$BD28</f>
        <v/>
      </c>
      <c r="J20" s="119" t="str">
        <f aca="false">'SK 8'!$BD28</f>
        <v/>
      </c>
      <c r="K20" s="119" t="str">
        <f aca="false">'SK 9'!$BD28</f>
        <v/>
      </c>
      <c r="L20" s="119" t="str">
        <f aca="false">'SK 10'!$BD28</f>
        <v/>
      </c>
      <c r="M20" s="119" t="str">
        <f aca="false">'SK 11'!$BD28</f>
        <v/>
      </c>
      <c r="N20" s="119" t="str">
        <f aca="false">'SK 12'!$BD28</f>
        <v/>
      </c>
      <c r="O20" s="119" t="str">
        <f aca="false">'SK 13'!$BD28</f>
        <v/>
      </c>
      <c r="P20" s="119" t="str">
        <f aca="false">'SK 14'!$BD28</f>
        <v/>
      </c>
      <c r="Q20" s="119" t="str">
        <f aca="false">'SK 15'!$BD28</f>
        <v/>
      </c>
      <c r="R20" s="119" t="str">
        <f aca="false">'SK 16'!$BD28</f>
        <v/>
      </c>
      <c r="S20" s="121" t="str">
        <f aca="false">IFERROR(ROUND(AVERAGE(C20:R20),0),"")</f>
        <v/>
      </c>
    </row>
    <row r="21" customFormat="false" ht="15" hidden="false" customHeight="false" outlineLevel="0" collapsed="false">
      <c r="A21" s="119" t="n">
        <f aca="false">Input!A36</f>
        <v>12</v>
      </c>
      <c r="B21" s="120" t="str">
        <f aca="false">Input!B36</f>
        <v>NOAH HENDRICK</v>
      </c>
      <c r="C21" s="119" t="str">
        <f aca="false">'SK 1'!$BD29</f>
        <v/>
      </c>
      <c r="D21" s="119" t="str">
        <f aca="false">'SK 2'!$BD29</f>
        <v/>
      </c>
      <c r="E21" s="119" t="str">
        <f aca="false">'SK 3'!$BD29</f>
        <v/>
      </c>
      <c r="F21" s="119" t="str">
        <f aca="false">'SK 4'!$BD29</f>
        <v/>
      </c>
      <c r="G21" s="119" t="str">
        <f aca="false">'SK 5'!$BD29</f>
        <v/>
      </c>
      <c r="H21" s="119" t="str">
        <f aca="false">'SK 6'!$BD29</f>
        <v/>
      </c>
      <c r="I21" s="119" t="str">
        <f aca="false">'SK 7'!$BD29</f>
        <v/>
      </c>
      <c r="J21" s="119" t="str">
        <f aca="false">'SK 8'!$BD29</f>
        <v/>
      </c>
      <c r="K21" s="119" t="str">
        <f aca="false">'SK 9'!$BD29</f>
        <v/>
      </c>
      <c r="L21" s="119" t="str">
        <f aca="false">'SK 10'!$BD29</f>
        <v/>
      </c>
      <c r="M21" s="119" t="str">
        <f aca="false">'SK 11'!$BD29</f>
        <v/>
      </c>
      <c r="N21" s="119" t="str">
        <f aca="false">'SK 12'!$BD29</f>
        <v/>
      </c>
      <c r="O21" s="119" t="str">
        <f aca="false">'SK 13'!$BD29</f>
        <v/>
      </c>
      <c r="P21" s="119" t="str">
        <f aca="false">'SK 14'!$BD29</f>
        <v/>
      </c>
      <c r="Q21" s="119" t="str">
        <f aca="false">'SK 15'!$BD29</f>
        <v/>
      </c>
      <c r="R21" s="119" t="str">
        <f aca="false">'SK 16'!$BD29</f>
        <v/>
      </c>
      <c r="S21" s="121" t="str">
        <f aca="false">IFERROR(ROUND(AVERAGE(C21:R21),0),"")</f>
        <v/>
      </c>
    </row>
    <row r="22" customFormat="false" ht="15" hidden="false" customHeight="false" outlineLevel="0" collapsed="false">
      <c r="A22" s="119" t="n">
        <f aca="false">Input!A37</f>
        <v>13</v>
      </c>
      <c r="B22" s="120" t="str">
        <f aca="false">Input!B37</f>
        <v>RAPHA L RUFUS SUDARMONO</v>
      </c>
      <c r="C22" s="119" t="str">
        <f aca="false">'SK 1'!$BD30</f>
        <v/>
      </c>
      <c r="D22" s="119" t="str">
        <f aca="false">'SK 2'!$BD30</f>
        <v/>
      </c>
      <c r="E22" s="119" t="str">
        <f aca="false">'SK 3'!$BD30</f>
        <v/>
      </c>
      <c r="F22" s="119" t="str">
        <f aca="false">'SK 4'!$BD30</f>
        <v/>
      </c>
      <c r="G22" s="119" t="str">
        <f aca="false">'SK 5'!$BD30</f>
        <v/>
      </c>
      <c r="H22" s="119" t="str">
        <f aca="false">'SK 6'!$BD30</f>
        <v/>
      </c>
      <c r="I22" s="119" t="str">
        <f aca="false">'SK 7'!$BD30</f>
        <v/>
      </c>
      <c r="J22" s="119" t="str">
        <f aca="false">'SK 8'!$BD30</f>
        <v/>
      </c>
      <c r="K22" s="119" t="str">
        <f aca="false">'SK 9'!$BD30</f>
        <v/>
      </c>
      <c r="L22" s="119" t="str">
        <f aca="false">'SK 10'!$BD30</f>
        <v/>
      </c>
      <c r="M22" s="119" t="str">
        <f aca="false">'SK 11'!$BD30</f>
        <v/>
      </c>
      <c r="N22" s="119" t="str">
        <f aca="false">'SK 12'!$BD30</f>
        <v/>
      </c>
      <c r="O22" s="119" t="str">
        <f aca="false">'SK 13'!$BD30</f>
        <v/>
      </c>
      <c r="P22" s="119" t="str">
        <f aca="false">'SK 14'!$BD30</f>
        <v/>
      </c>
      <c r="Q22" s="119" t="str">
        <f aca="false">'SK 15'!$BD30</f>
        <v/>
      </c>
      <c r="R22" s="119" t="str">
        <f aca="false">'SK 16'!$BD30</f>
        <v/>
      </c>
      <c r="S22" s="121" t="str">
        <f aca="false">IFERROR(ROUND(AVERAGE(C22:R22),0),"")</f>
        <v/>
      </c>
    </row>
    <row r="23" customFormat="false" ht="15" hidden="false" customHeight="false" outlineLevel="0" collapsed="false">
      <c r="A23" s="119" t="e">
        <f aca="false">Input!A38</f>
        <v>#REF!</v>
      </c>
      <c r="B23" s="120" t="e">
        <f aca="false">Input!B38</f>
        <v>#REF!</v>
      </c>
      <c r="C23" s="119" t="str">
        <f aca="false">'SK 1'!$BD31</f>
        <v/>
      </c>
      <c r="D23" s="119" t="str">
        <f aca="false">'SK 2'!$BD31</f>
        <v/>
      </c>
      <c r="E23" s="119" t="str">
        <f aca="false">'SK 3'!$BD31</f>
        <v/>
      </c>
      <c r="F23" s="119" t="str">
        <f aca="false">'SK 4'!$BD31</f>
        <v/>
      </c>
      <c r="G23" s="119" t="str">
        <f aca="false">'SK 5'!$BD31</f>
        <v/>
      </c>
      <c r="H23" s="119" t="str">
        <f aca="false">'SK 6'!$BD31</f>
        <v/>
      </c>
      <c r="I23" s="119" t="str">
        <f aca="false">'SK 7'!$BD31</f>
        <v/>
      </c>
      <c r="J23" s="119" t="str">
        <f aca="false">'SK 8'!$BD31</f>
        <v/>
      </c>
      <c r="K23" s="119" t="str">
        <f aca="false">'SK 9'!$BD31</f>
        <v/>
      </c>
      <c r="L23" s="119" t="str">
        <f aca="false">'SK 10'!$BD31</f>
        <v/>
      </c>
      <c r="M23" s="119" t="str">
        <f aca="false">'SK 11'!$BD31</f>
        <v/>
      </c>
      <c r="N23" s="119" t="str">
        <f aca="false">'SK 12'!$BD31</f>
        <v/>
      </c>
      <c r="O23" s="119" t="str">
        <f aca="false">'SK 13'!$BD31</f>
        <v/>
      </c>
      <c r="P23" s="119" t="str">
        <f aca="false">'SK 14'!$BD31</f>
        <v/>
      </c>
      <c r="Q23" s="119" t="str">
        <f aca="false">'SK 15'!$BD31</f>
        <v/>
      </c>
      <c r="R23" s="119" t="str">
        <f aca="false">'SK 16'!$BD31</f>
        <v/>
      </c>
      <c r="S23" s="121" t="str">
        <f aca="false">IFERROR(ROUND(AVERAGE(C23:R23),0),"")</f>
        <v/>
      </c>
    </row>
    <row r="24" customFormat="false" ht="15" hidden="false" customHeight="false" outlineLevel="0" collapsed="false">
      <c r="A24" s="119" t="e">
        <f aca="false">Input!A39</f>
        <v>#REF!</v>
      </c>
      <c r="B24" s="120" t="str">
        <f aca="false">Input!B39</f>
        <v>SALYVANA KRISANTO</v>
      </c>
      <c r="C24" s="119" t="str">
        <f aca="false">'SK 1'!$BD32</f>
        <v/>
      </c>
      <c r="D24" s="119" t="str">
        <f aca="false">'SK 2'!$BD32</f>
        <v/>
      </c>
      <c r="E24" s="119" t="str">
        <f aca="false">'SK 3'!$BD32</f>
        <v/>
      </c>
      <c r="F24" s="119" t="str">
        <f aca="false">'SK 4'!$BD32</f>
        <v/>
      </c>
      <c r="G24" s="119" t="str">
        <f aca="false">'SK 5'!$BD32</f>
        <v/>
      </c>
      <c r="H24" s="119" t="str">
        <f aca="false">'SK 6'!$BD32</f>
        <v/>
      </c>
      <c r="I24" s="119" t="str">
        <f aca="false">'SK 7'!$BD32</f>
        <v/>
      </c>
      <c r="J24" s="119" t="str">
        <f aca="false">'SK 8'!$BD32</f>
        <v/>
      </c>
      <c r="K24" s="119" t="str">
        <f aca="false">'SK 9'!$BD32</f>
        <v/>
      </c>
      <c r="L24" s="119" t="str">
        <f aca="false">'SK 10'!$BD32</f>
        <v/>
      </c>
      <c r="M24" s="119" t="str">
        <f aca="false">'SK 11'!$BD32</f>
        <v/>
      </c>
      <c r="N24" s="119" t="str">
        <f aca="false">'SK 12'!$BD32</f>
        <v/>
      </c>
      <c r="O24" s="119" t="str">
        <f aca="false">'SK 13'!$BD32</f>
        <v/>
      </c>
      <c r="P24" s="119" t="str">
        <f aca="false">'SK 14'!$BD32</f>
        <v/>
      </c>
      <c r="Q24" s="119" t="str">
        <f aca="false">'SK 15'!$BD32</f>
        <v/>
      </c>
      <c r="R24" s="119" t="str">
        <f aca="false">'SK 16'!$BD32</f>
        <v/>
      </c>
      <c r="S24" s="121" t="str">
        <f aca="false">IFERROR(ROUND(AVERAGE(C24:R24),0),"")</f>
        <v/>
      </c>
    </row>
    <row r="25" customFormat="false" ht="15" hidden="false" customHeight="false" outlineLevel="0" collapsed="false">
      <c r="A25" s="119" t="e">
        <f aca="false">Input!A40</f>
        <v>#REF!</v>
      </c>
      <c r="B25" s="120" t="str">
        <f aca="false">Input!B40</f>
        <v>VALENCIA ANGELENE</v>
      </c>
      <c r="C25" s="119" t="str">
        <f aca="false">'SK 1'!$BD33</f>
        <v/>
      </c>
      <c r="D25" s="119" t="str">
        <f aca="false">'SK 2'!$BD33</f>
        <v/>
      </c>
      <c r="E25" s="119" t="str">
        <f aca="false">'SK 3'!$BD33</f>
        <v/>
      </c>
      <c r="F25" s="119" t="str">
        <f aca="false">'SK 4'!$BD33</f>
        <v/>
      </c>
      <c r="G25" s="119" t="str">
        <f aca="false">'SK 5'!$BD33</f>
        <v/>
      </c>
      <c r="H25" s="119" t="str">
        <f aca="false">'SK 6'!$BD33</f>
        <v/>
      </c>
      <c r="I25" s="119" t="str">
        <f aca="false">'SK 7'!$BD33</f>
        <v/>
      </c>
      <c r="J25" s="119" t="str">
        <f aca="false">'SK 8'!$BD33</f>
        <v/>
      </c>
      <c r="K25" s="119" t="str">
        <f aca="false">'SK 9'!$BD33</f>
        <v/>
      </c>
      <c r="L25" s="119" t="str">
        <f aca="false">'SK 10'!$BD33</f>
        <v/>
      </c>
      <c r="M25" s="119" t="str">
        <f aca="false">'SK 11'!$BD33</f>
        <v/>
      </c>
      <c r="N25" s="119" t="str">
        <f aca="false">'SK 12'!$BD33</f>
        <v/>
      </c>
      <c r="O25" s="119" t="str">
        <f aca="false">'SK 13'!$BD33</f>
        <v/>
      </c>
      <c r="P25" s="119" t="str">
        <f aca="false">'SK 14'!$BD33</f>
        <v/>
      </c>
      <c r="Q25" s="119" t="str">
        <f aca="false">'SK 15'!$BD33</f>
        <v/>
      </c>
      <c r="R25" s="119" t="str">
        <f aca="false">'SK 16'!$BD33</f>
        <v/>
      </c>
      <c r="S25" s="121" t="str">
        <f aca="false">IFERROR(ROUND(AVERAGE(C25:R25),0),"")</f>
        <v/>
      </c>
    </row>
    <row r="26" customFormat="false" ht="15" hidden="false" customHeight="false" outlineLevel="0" collapsed="false">
      <c r="A26" s="119" t="e">
        <f aca="false">Input!A41</f>
        <v>#REF!</v>
      </c>
      <c r="B26" s="120" t="str">
        <f aca="false">Input!B41</f>
        <v>VALENT CHRISTIAN</v>
      </c>
      <c r="C26" s="119" t="str">
        <f aca="false">'SK 1'!$BD34</f>
        <v/>
      </c>
      <c r="D26" s="119" t="str">
        <f aca="false">'SK 2'!$BD34</f>
        <v/>
      </c>
      <c r="E26" s="119" t="str">
        <f aca="false">'SK 3'!$BD34</f>
        <v/>
      </c>
      <c r="F26" s="119" t="str">
        <f aca="false">'SK 4'!$BD34</f>
        <v/>
      </c>
      <c r="G26" s="119" t="str">
        <f aca="false">'SK 5'!$BD34</f>
        <v/>
      </c>
      <c r="H26" s="119" t="str">
        <f aca="false">'SK 6'!$BD34</f>
        <v/>
      </c>
      <c r="I26" s="119" t="str">
        <f aca="false">'SK 7'!$BD34</f>
        <v/>
      </c>
      <c r="J26" s="119" t="str">
        <f aca="false">'SK 8'!$BD34</f>
        <v/>
      </c>
      <c r="K26" s="119" t="str">
        <f aca="false">'SK 9'!$BD34</f>
        <v/>
      </c>
      <c r="L26" s="119" t="str">
        <f aca="false">'SK 10'!$BD34</f>
        <v/>
      </c>
      <c r="M26" s="119" t="str">
        <f aca="false">'SK 11'!$BD34</f>
        <v/>
      </c>
      <c r="N26" s="119" t="str">
        <f aca="false">'SK 12'!$BD34</f>
        <v/>
      </c>
      <c r="O26" s="119" t="str">
        <f aca="false">'SK 13'!$BD34</f>
        <v/>
      </c>
      <c r="P26" s="119" t="str">
        <f aca="false">'SK 14'!$BD34</f>
        <v/>
      </c>
      <c r="Q26" s="119" t="str">
        <f aca="false">'SK 15'!$BD34</f>
        <v/>
      </c>
      <c r="R26" s="119" t="str">
        <f aca="false">'SK 16'!$BD34</f>
        <v/>
      </c>
      <c r="S26" s="121" t="str">
        <f aca="false">IFERROR(ROUND(AVERAGE(C26:R26),0),"")</f>
        <v/>
      </c>
    </row>
    <row r="27" customFormat="false" ht="15" hidden="false" customHeight="false" outlineLevel="0" collapsed="false">
      <c r="A27" s="119" t="e">
        <f aca="false">Input!A42</f>
        <v>#REF!</v>
      </c>
      <c r="B27" s="120" t="str">
        <f aca="false">Input!B42</f>
        <v>VANESSA MAE</v>
      </c>
      <c r="C27" s="119" t="str">
        <f aca="false">'SK 1'!$BD35</f>
        <v/>
      </c>
      <c r="D27" s="119" t="str">
        <f aca="false">'SK 2'!$BD35</f>
        <v/>
      </c>
      <c r="E27" s="119" t="str">
        <f aca="false">'SK 3'!$BD35</f>
        <v/>
      </c>
      <c r="F27" s="119" t="str">
        <f aca="false">'SK 4'!$BD35</f>
        <v/>
      </c>
      <c r="G27" s="119" t="str">
        <f aca="false">'SK 5'!$BD35</f>
        <v/>
      </c>
      <c r="H27" s="119" t="str">
        <f aca="false">'SK 6'!$BD35</f>
        <v/>
      </c>
      <c r="I27" s="119" t="str">
        <f aca="false">'SK 7'!$BD35</f>
        <v/>
      </c>
      <c r="J27" s="119" t="str">
        <f aca="false">'SK 8'!$BD35</f>
        <v/>
      </c>
      <c r="K27" s="119" t="str">
        <f aca="false">'SK 9'!$BD35</f>
        <v/>
      </c>
      <c r="L27" s="119" t="str">
        <f aca="false">'SK 10'!$BD35</f>
        <v/>
      </c>
      <c r="M27" s="119" t="str">
        <f aca="false">'SK 11'!$BD35</f>
        <v/>
      </c>
      <c r="N27" s="119" t="str">
        <f aca="false">'SK 12'!$BD35</f>
        <v/>
      </c>
      <c r="O27" s="119" t="str">
        <f aca="false">'SK 13'!$BD35</f>
        <v/>
      </c>
      <c r="P27" s="119" t="str">
        <f aca="false">'SK 14'!$BD35</f>
        <v/>
      </c>
      <c r="Q27" s="119" t="str">
        <f aca="false">'SK 15'!$BD35</f>
        <v/>
      </c>
      <c r="R27" s="119" t="str">
        <f aca="false">'SK 16'!$BD35</f>
        <v/>
      </c>
      <c r="S27" s="121" t="str">
        <f aca="false">IFERROR(ROUND(AVERAGE(C27:R27),0),"")</f>
        <v/>
      </c>
    </row>
    <row r="28" customFormat="false" ht="15" hidden="false" customHeight="false" outlineLevel="0" collapsed="false">
      <c r="A28" s="119" t="e">
        <f aca="false">Input!A43</f>
        <v>#REF!</v>
      </c>
      <c r="B28" s="120" t="str">
        <f aca="false">Input!B43</f>
        <v>VICTORIA VALERIE</v>
      </c>
      <c r="C28" s="119" t="str">
        <f aca="false">'SK 1'!$BD36</f>
        <v/>
      </c>
      <c r="D28" s="119" t="str">
        <f aca="false">'SK 2'!$BD36</f>
        <v/>
      </c>
      <c r="E28" s="119" t="str">
        <f aca="false">'SK 3'!$BD36</f>
        <v/>
      </c>
      <c r="F28" s="119" t="str">
        <f aca="false">'SK 4'!$BD36</f>
        <v/>
      </c>
      <c r="G28" s="119" t="str">
        <f aca="false">'SK 5'!$BD36</f>
        <v/>
      </c>
      <c r="H28" s="119" t="str">
        <f aca="false">'SK 6'!$BD36</f>
        <v/>
      </c>
      <c r="I28" s="119" t="str">
        <f aca="false">'SK 7'!$BD36</f>
        <v/>
      </c>
      <c r="J28" s="119" t="str">
        <f aca="false">'SK 8'!$BD36</f>
        <v/>
      </c>
      <c r="K28" s="119" t="str">
        <f aca="false">'SK 9'!$BD36</f>
        <v/>
      </c>
      <c r="L28" s="119" t="str">
        <f aca="false">'SK 10'!$BD36</f>
        <v/>
      </c>
      <c r="M28" s="119" t="str">
        <f aca="false">'SK 11'!$BD36</f>
        <v/>
      </c>
      <c r="N28" s="119" t="str">
        <f aca="false">'SK 12'!$BD36</f>
        <v/>
      </c>
      <c r="O28" s="119" t="str">
        <f aca="false">'SK 13'!$BD36</f>
        <v/>
      </c>
      <c r="P28" s="119" t="str">
        <f aca="false">'SK 14'!$BD36</f>
        <v/>
      </c>
      <c r="Q28" s="119" t="str">
        <f aca="false">'SK 15'!$BD36</f>
        <v/>
      </c>
      <c r="R28" s="119" t="str">
        <f aca="false">'SK 16'!$BD36</f>
        <v/>
      </c>
      <c r="S28" s="121" t="str">
        <f aca="false">IFERROR(ROUND(AVERAGE(C28:R28),0),"")</f>
        <v/>
      </c>
    </row>
    <row r="29" customFormat="false" ht="15" hidden="false" customHeight="false" outlineLevel="0" collapsed="false">
      <c r="A29" s="119" t="e">
        <f aca="false">Input!A44</f>
        <v>#REF!</v>
      </c>
      <c r="B29" s="120" t="str">
        <f aca="false">Input!B44</f>
        <v>WILLIAM SURYA DJAYA SAPUTRO</v>
      </c>
      <c r="C29" s="119" t="str">
        <f aca="false">'SK 1'!$BD37</f>
        <v/>
      </c>
      <c r="D29" s="119" t="str">
        <f aca="false">'SK 2'!$BD37</f>
        <v/>
      </c>
      <c r="E29" s="119" t="str">
        <f aca="false">'SK 3'!$BD37</f>
        <v/>
      </c>
      <c r="F29" s="119" t="str">
        <f aca="false">'SK 4'!$BD37</f>
        <v/>
      </c>
      <c r="G29" s="119" t="str">
        <f aca="false">'SK 5'!$BD37</f>
        <v/>
      </c>
      <c r="H29" s="119" t="str">
        <f aca="false">'SK 6'!$BD37</f>
        <v/>
      </c>
      <c r="I29" s="119" t="str">
        <f aca="false">'SK 7'!$BD37</f>
        <v/>
      </c>
      <c r="J29" s="119" t="str">
        <f aca="false">'SK 8'!$BD37</f>
        <v/>
      </c>
      <c r="K29" s="119" t="str">
        <f aca="false">'SK 9'!$BD37</f>
        <v/>
      </c>
      <c r="L29" s="119" t="str">
        <f aca="false">'SK 10'!$BD37</f>
        <v/>
      </c>
      <c r="M29" s="119" t="str">
        <f aca="false">'SK 11'!$BD37</f>
        <v/>
      </c>
      <c r="N29" s="119" t="str">
        <f aca="false">'SK 12'!$BD37</f>
        <v/>
      </c>
      <c r="O29" s="119" t="str">
        <f aca="false">'SK 13'!$BD37</f>
        <v/>
      </c>
      <c r="P29" s="119" t="str">
        <f aca="false">'SK 14'!$BD37</f>
        <v/>
      </c>
      <c r="Q29" s="119" t="str">
        <f aca="false">'SK 15'!$BD37</f>
        <v/>
      </c>
      <c r="R29" s="119" t="str">
        <f aca="false">'SK 16'!$BD37</f>
        <v/>
      </c>
      <c r="S29" s="121" t="str">
        <f aca="false">IFERROR(ROUND(AVERAGE(C29:R29),0),"")</f>
        <v/>
      </c>
    </row>
    <row r="30" customFormat="false" ht="15" hidden="false" customHeight="false" outlineLevel="0" collapsed="false">
      <c r="A30" s="119" t="str">
        <f aca="false">Input!A45</f>
        <v/>
      </c>
      <c r="B30" s="120" t="str">
        <f aca="false">Input!B45</f>
        <v/>
      </c>
      <c r="C30" s="119" t="str">
        <f aca="false">'SK 1'!$BD38</f>
        <v/>
      </c>
      <c r="D30" s="119" t="str">
        <f aca="false">'SK 2'!$BD38</f>
        <v/>
      </c>
      <c r="E30" s="119" t="str">
        <f aca="false">'SK 3'!$BD38</f>
        <v/>
      </c>
      <c r="F30" s="119" t="str">
        <f aca="false">'SK 4'!$BD38</f>
        <v/>
      </c>
      <c r="G30" s="119" t="str">
        <f aca="false">'SK 5'!$BD38</f>
        <v/>
      </c>
      <c r="H30" s="119" t="str">
        <f aca="false">'SK 6'!$BD38</f>
        <v/>
      </c>
      <c r="I30" s="119" t="str">
        <f aca="false">'SK 7'!$BD38</f>
        <v/>
      </c>
      <c r="J30" s="119" t="str">
        <f aca="false">'SK 8'!$BD38</f>
        <v/>
      </c>
      <c r="K30" s="119" t="str">
        <f aca="false">'SK 9'!$BD38</f>
        <v/>
      </c>
      <c r="L30" s="119" t="str">
        <f aca="false">'SK 10'!$BD38</f>
        <v/>
      </c>
      <c r="M30" s="119" t="str">
        <f aca="false">'SK 11'!$BD38</f>
        <v/>
      </c>
      <c r="N30" s="119" t="str">
        <f aca="false">'SK 12'!$BD38</f>
        <v/>
      </c>
      <c r="O30" s="119" t="str">
        <f aca="false">'SK 13'!$BD38</f>
        <v/>
      </c>
      <c r="P30" s="119" t="str">
        <f aca="false">'SK 14'!$BD38</f>
        <v/>
      </c>
      <c r="Q30" s="119" t="str">
        <f aca="false">'SK 15'!$BD38</f>
        <v/>
      </c>
      <c r="R30" s="119" t="str">
        <f aca="false">'SK 16'!$BD38</f>
        <v/>
      </c>
      <c r="S30" s="121" t="str">
        <f aca="false">IFERROR(ROUND(AVERAGE(C30:R30),0),"")</f>
        <v/>
      </c>
    </row>
    <row r="31" customFormat="false" ht="15" hidden="false" customHeight="false" outlineLevel="0" collapsed="false">
      <c r="A31" s="119" t="str">
        <f aca="false">Input!A46</f>
        <v/>
      </c>
      <c r="B31" s="120" t="str">
        <f aca="false">Input!B46</f>
        <v/>
      </c>
      <c r="C31" s="119" t="str">
        <f aca="false">'SK 1'!$BD39</f>
        <v/>
      </c>
      <c r="D31" s="119" t="str">
        <f aca="false">'SK 2'!$BD39</f>
        <v/>
      </c>
      <c r="E31" s="119" t="str">
        <f aca="false">'SK 3'!$BD39</f>
        <v/>
      </c>
      <c r="F31" s="119" t="str">
        <f aca="false">'SK 4'!$BD39</f>
        <v/>
      </c>
      <c r="G31" s="119" t="str">
        <f aca="false">'SK 5'!$BD39</f>
        <v/>
      </c>
      <c r="H31" s="119" t="str">
        <f aca="false">'SK 6'!$BD39</f>
        <v/>
      </c>
      <c r="I31" s="119" t="str">
        <f aca="false">'SK 7'!$BD39</f>
        <v/>
      </c>
      <c r="J31" s="119" t="str">
        <f aca="false">'SK 8'!$BD39</f>
        <v/>
      </c>
      <c r="K31" s="119" t="str">
        <f aca="false">'SK 9'!$BD39</f>
        <v/>
      </c>
      <c r="L31" s="119" t="str">
        <f aca="false">'SK 10'!$BD39</f>
        <v/>
      </c>
      <c r="M31" s="119" t="str">
        <f aca="false">'SK 11'!$BD39</f>
        <v/>
      </c>
      <c r="N31" s="119" t="str">
        <f aca="false">'SK 12'!$BD39</f>
        <v/>
      </c>
      <c r="O31" s="119" t="str">
        <f aca="false">'SK 13'!$BD39</f>
        <v/>
      </c>
      <c r="P31" s="119" t="str">
        <f aca="false">'SK 14'!$BD39</f>
        <v/>
      </c>
      <c r="Q31" s="119" t="str">
        <f aca="false">'SK 15'!$BD39</f>
        <v/>
      </c>
      <c r="R31" s="119" t="str">
        <f aca="false">'SK 16'!$BD39</f>
        <v/>
      </c>
      <c r="S31" s="121" t="str">
        <f aca="false">IFERROR(ROUND(AVERAGE(C31:R31),0),"")</f>
        <v/>
      </c>
    </row>
    <row r="32" customFormat="false" ht="15" hidden="false" customHeight="false" outlineLevel="0" collapsed="false">
      <c r="A32" s="119" t="str">
        <f aca="false">Input!A47</f>
        <v/>
      </c>
      <c r="B32" s="120" t="str">
        <f aca="false">Input!B47</f>
        <v/>
      </c>
      <c r="C32" s="119" t="str">
        <f aca="false">'SK 1'!$BD40</f>
        <v/>
      </c>
      <c r="D32" s="119" t="str">
        <f aca="false">'SK 2'!$BD40</f>
        <v/>
      </c>
      <c r="E32" s="119" t="str">
        <f aca="false">'SK 3'!$BD40</f>
        <v/>
      </c>
      <c r="F32" s="119" t="str">
        <f aca="false">'SK 4'!$BD40</f>
        <v/>
      </c>
      <c r="G32" s="119" t="str">
        <f aca="false">'SK 5'!$BD40</f>
        <v/>
      </c>
      <c r="H32" s="119" t="str">
        <f aca="false">'SK 6'!$BD40</f>
        <v/>
      </c>
      <c r="I32" s="119" t="str">
        <f aca="false">'SK 7'!$BD40</f>
        <v/>
      </c>
      <c r="J32" s="119" t="str">
        <f aca="false">'SK 8'!$BD40</f>
        <v/>
      </c>
      <c r="K32" s="119" t="str">
        <f aca="false">'SK 9'!$BD40</f>
        <v/>
      </c>
      <c r="L32" s="119" t="str">
        <f aca="false">'SK 10'!$BD40</f>
        <v/>
      </c>
      <c r="M32" s="119" t="str">
        <f aca="false">'SK 11'!$BD40</f>
        <v/>
      </c>
      <c r="N32" s="119" t="str">
        <f aca="false">'SK 12'!$BD40</f>
        <v/>
      </c>
      <c r="O32" s="119" t="str">
        <f aca="false">'SK 13'!$BD40</f>
        <v/>
      </c>
      <c r="P32" s="119" t="str">
        <f aca="false">'SK 14'!$BD40</f>
        <v/>
      </c>
      <c r="Q32" s="119" t="str">
        <f aca="false">'SK 15'!$BD40</f>
        <v/>
      </c>
      <c r="R32" s="119" t="str">
        <f aca="false">'SK 16'!$BD40</f>
        <v/>
      </c>
      <c r="S32" s="121" t="str">
        <f aca="false">IFERROR(ROUND(AVERAGE(C32:R32),0),"")</f>
        <v/>
      </c>
    </row>
    <row r="33" customFormat="false" ht="15" hidden="false" customHeight="false" outlineLevel="0" collapsed="false">
      <c r="A33" s="119" t="str">
        <f aca="false">Input!A48</f>
        <v/>
      </c>
      <c r="B33" s="120" t="str">
        <f aca="false">Input!B48</f>
        <v/>
      </c>
      <c r="C33" s="119" t="str">
        <f aca="false">'SK 1'!$BD41</f>
        <v/>
      </c>
      <c r="D33" s="119" t="str">
        <f aca="false">'SK 2'!$BD41</f>
        <v/>
      </c>
      <c r="E33" s="119" t="str">
        <f aca="false">'SK 3'!$BD41</f>
        <v/>
      </c>
      <c r="F33" s="119" t="str">
        <f aca="false">'SK 4'!$BD41</f>
        <v/>
      </c>
      <c r="G33" s="119" t="str">
        <f aca="false">'SK 5'!$BD41</f>
        <v/>
      </c>
      <c r="H33" s="119" t="str">
        <f aca="false">'SK 6'!$BD41</f>
        <v/>
      </c>
      <c r="I33" s="119" t="str">
        <f aca="false">'SK 7'!$BD41</f>
        <v/>
      </c>
      <c r="J33" s="119" t="str">
        <f aca="false">'SK 8'!$BD41</f>
        <v/>
      </c>
      <c r="K33" s="119" t="str">
        <f aca="false">'SK 9'!$BD41</f>
        <v/>
      </c>
      <c r="L33" s="119" t="str">
        <f aca="false">'SK 10'!$BD41</f>
        <v/>
      </c>
      <c r="M33" s="119" t="str">
        <f aca="false">'SK 11'!$BD41</f>
        <v/>
      </c>
      <c r="N33" s="119" t="str">
        <f aca="false">'SK 12'!$BD41</f>
        <v/>
      </c>
      <c r="O33" s="119" t="str">
        <f aca="false">'SK 13'!$BD41</f>
        <v/>
      </c>
      <c r="P33" s="119" t="str">
        <f aca="false">'SK 14'!$BD41</f>
        <v/>
      </c>
      <c r="Q33" s="119" t="str">
        <f aca="false">'SK 15'!$BD41</f>
        <v/>
      </c>
      <c r="R33" s="119" t="str">
        <f aca="false">'SK 16'!$BD41</f>
        <v/>
      </c>
      <c r="S33" s="121" t="str">
        <f aca="false">IFERROR(ROUND(AVERAGE(C33:R33),0),"")</f>
        <v/>
      </c>
      <c r="T33" s="123"/>
      <c r="V33" s="123"/>
    </row>
    <row r="34" customFormat="false" ht="15" hidden="false" customHeight="false" outlineLevel="0" collapsed="false">
      <c r="A34" s="119" t="str">
        <f aca="false">Input!A49</f>
        <v/>
      </c>
      <c r="B34" s="120" t="str">
        <f aca="false">Input!B49</f>
        <v/>
      </c>
      <c r="C34" s="119" t="str">
        <f aca="false">'SK 1'!$BD42</f>
        <v/>
      </c>
      <c r="D34" s="119" t="str">
        <f aca="false">'SK 2'!$BD42</f>
        <v/>
      </c>
      <c r="E34" s="119" t="str">
        <f aca="false">'SK 3'!$BD42</f>
        <v/>
      </c>
      <c r="F34" s="119" t="str">
        <f aca="false">'SK 4'!$BD42</f>
        <v/>
      </c>
      <c r="G34" s="119" t="str">
        <f aca="false">'SK 5'!$BD42</f>
        <v/>
      </c>
      <c r="H34" s="119" t="str">
        <f aca="false">'SK 6'!$BD42</f>
        <v/>
      </c>
      <c r="I34" s="119" t="str">
        <f aca="false">'SK 7'!$BD42</f>
        <v/>
      </c>
      <c r="J34" s="119" t="str">
        <f aca="false">'SK 8'!$BD42</f>
        <v/>
      </c>
      <c r="K34" s="119" t="str">
        <f aca="false">'SK 9'!$BD42</f>
        <v/>
      </c>
      <c r="L34" s="119" t="str">
        <f aca="false">'SK 10'!$BD42</f>
        <v/>
      </c>
      <c r="M34" s="119" t="str">
        <f aca="false">'SK 11'!$BD42</f>
        <v/>
      </c>
      <c r="N34" s="119" t="str">
        <f aca="false">'SK 12'!$BD42</f>
        <v/>
      </c>
      <c r="O34" s="119" t="str">
        <f aca="false">'SK 13'!$BD42</f>
        <v/>
      </c>
      <c r="P34" s="119" t="str">
        <f aca="false">'SK 14'!$BD42</f>
        <v/>
      </c>
      <c r="Q34" s="119" t="str">
        <f aca="false">'SK 15'!$BD42</f>
        <v/>
      </c>
      <c r="R34" s="119" t="str">
        <f aca="false">'SK 16'!$BD42</f>
        <v/>
      </c>
      <c r="S34" s="121" t="str">
        <f aca="false">IFERROR(ROUND(AVERAGE(C34:R34),0),"")</f>
        <v/>
      </c>
      <c r="T34" s="123"/>
      <c r="V34" s="123"/>
    </row>
    <row r="35" customFormat="false" ht="15" hidden="true" customHeight="false" outlineLevel="0" collapsed="false">
      <c r="B35" s="102" t="n">
        <f aca="false">COUNTIF(A10:A34,"&gt;0")</f>
        <v>13</v>
      </c>
    </row>
    <row r="37" customFormat="false" ht="15" hidden="false" customHeight="false" outlineLevel="0" collapsed="false">
      <c r="B37" s="124" t="s">
        <v>565</v>
      </c>
      <c r="C37" s="125" t="n">
        <f aca="false">IFERROR(ROUND(AVERAGE(C10:C34),0),"")</f>
        <v>95</v>
      </c>
      <c r="D37" s="125" t="str">
        <f aca="false">IFERROR(ROUND(AVERAGE(D10:D34),0),"")</f>
        <v/>
      </c>
      <c r="E37" s="125" t="str">
        <f aca="false">IFERROR(ROUND(AVERAGE(E10:E34),0),"")</f>
        <v/>
      </c>
      <c r="F37" s="125" t="str">
        <f aca="false">IFERROR(ROUND(AVERAGE(F10:F34),0),"")</f>
        <v/>
      </c>
      <c r="G37" s="125" t="str">
        <f aca="false">IFERROR(ROUND(AVERAGE(G10:G34),0),"")</f>
        <v/>
      </c>
      <c r="H37" s="125" t="str">
        <f aca="false">IFERROR(ROUND(AVERAGE(H10:H34),0),"")</f>
        <v/>
      </c>
      <c r="I37" s="125" t="str">
        <f aca="false">IFERROR(ROUND(AVERAGE(I10:I34),0),"")</f>
        <v/>
      </c>
      <c r="J37" s="125" t="str">
        <f aca="false">IFERROR(ROUND(AVERAGE(J10:J34),0),"")</f>
        <v/>
      </c>
      <c r="K37" s="125" t="str">
        <f aca="false">IFERROR(ROUND(AVERAGE(K10:K34),0),"")</f>
        <v/>
      </c>
      <c r="L37" s="125" t="str">
        <f aca="false">IFERROR(ROUND(AVERAGE(L10:L34),0),"")</f>
        <v/>
      </c>
      <c r="M37" s="125" t="str">
        <f aca="false">IFERROR(ROUND(AVERAGE(M10:M34),0),"")</f>
        <v/>
      </c>
      <c r="N37" s="125" t="str">
        <f aca="false">IFERROR(ROUND(AVERAGE(N10:N34),0),"")</f>
        <v/>
      </c>
      <c r="O37" s="125" t="str">
        <f aca="false">IFERROR(ROUND(AVERAGE(O10:O34),0),"")</f>
        <v/>
      </c>
      <c r="P37" s="125" t="str">
        <f aca="false">IFERROR(ROUND(AVERAGE(P10:P34),0),"")</f>
        <v/>
      </c>
      <c r="Q37" s="125" t="str">
        <f aca="false">IFERROR(ROUND(AVERAGE(Q10:Q34),0),"")</f>
        <v/>
      </c>
      <c r="R37" s="125" t="str">
        <f aca="false">IFERROR(ROUND(AVERAGE(R10:R34),0),"")</f>
        <v/>
      </c>
      <c r="S37" s="125" t="n">
        <f aca="false">ROUND(AVERAGE(S10:S34),0)</f>
        <v>95</v>
      </c>
    </row>
    <row r="38" customFormat="false" ht="15" hidden="false" customHeight="false" outlineLevel="0" collapsed="false">
      <c r="B38" s="126" t="s">
        <v>566</v>
      </c>
      <c r="C38" s="127" t="n">
        <f aca="false">ROUND(COUNTIF(C10:C34,"&gt;="&amp;$C5)*100/$B$35,0)</f>
        <v>8</v>
      </c>
      <c r="D38" s="127" t="n">
        <f aca="false">ROUND(COUNTIF(D10:D34,"&gt;="&amp;$C5)*100/$B$35,0)</f>
        <v>0</v>
      </c>
      <c r="E38" s="127" t="n">
        <f aca="false">ROUND(COUNTIF(E10:E34,"&gt;="&amp;$C5)*100/$B$35,0)</f>
        <v>0</v>
      </c>
      <c r="F38" s="127" t="n">
        <f aca="false">ROUND(COUNTIF(F10:F34,"&gt;="&amp;$C5)*100/$B$35,0)</f>
        <v>0</v>
      </c>
      <c r="G38" s="127" t="n">
        <f aca="false">ROUND(COUNTIF(G10:G34,"&gt;="&amp;$C5)*100/$B$35,0)</f>
        <v>0</v>
      </c>
      <c r="H38" s="127" t="n">
        <f aca="false">ROUND(COUNTIF(H10:H34,"&gt;="&amp;$C5)*100/$B$35,0)</f>
        <v>0</v>
      </c>
      <c r="I38" s="127" t="n">
        <f aca="false">ROUND(COUNTIF(I10:I34,"&gt;="&amp;$C5)*100/$B$35,0)</f>
        <v>0</v>
      </c>
      <c r="J38" s="127" t="n">
        <f aca="false">ROUND(COUNTIF(J10:J34,"&gt;="&amp;$C5)*100/$B$35,0)</f>
        <v>0</v>
      </c>
      <c r="K38" s="127" t="n">
        <f aca="false">ROUND(COUNTIF(K10:K34,"&gt;="&amp;$C5)*100/$B$35,0)</f>
        <v>0</v>
      </c>
      <c r="L38" s="127" t="n">
        <f aca="false">ROUND(COUNTIF(L10:L34,"&gt;="&amp;$C5)*100/$B$35,0)</f>
        <v>0</v>
      </c>
      <c r="M38" s="127" t="n">
        <f aca="false">ROUND(COUNTIF(M10:M34,"&gt;="&amp;$C5)*100/$B$35,0)</f>
        <v>0</v>
      </c>
      <c r="N38" s="127" t="n">
        <f aca="false">ROUND(COUNTIF(N10:N34,"&gt;="&amp;$C5)*100/$B$35,0)</f>
        <v>0</v>
      </c>
      <c r="O38" s="127" t="n">
        <f aca="false">ROUND(COUNTIF(O10:O34,"&gt;="&amp;$C5)*100/$B$35,0)</f>
        <v>0</v>
      </c>
      <c r="P38" s="127" t="n">
        <f aca="false">ROUND(COUNTIF(P10:P34,"&gt;="&amp;$C5)*100/$B$35,0)</f>
        <v>0</v>
      </c>
      <c r="Q38" s="127" t="n">
        <f aca="false">ROUND(COUNTIF(Q10:Q34,"&gt;="&amp;$C5)*100/$B$35,0)</f>
        <v>0</v>
      </c>
      <c r="R38" s="127" t="n">
        <f aca="false">ROUND(COUNTIF(R10:R34,"&gt;="&amp;$C5)*100/$B$35,0)</f>
        <v>0</v>
      </c>
      <c r="S38" s="128" t="n">
        <f aca="false">ROUND(COUNTIF(S10:S34,"&gt;="&amp;$C5)*100/$B$35,0)</f>
        <v>8</v>
      </c>
    </row>
    <row r="39" customFormat="false" ht="15" hidden="false" customHeight="false" outlineLevel="0" collapsed="false">
      <c r="B39" s="126" t="s">
        <v>567</v>
      </c>
      <c r="C39" s="127" t="n">
        <f aca="false">MIN(C10:C34)</f>
        <v>95</v>
      </c>
      <c r="D39" s="127" t="n">
        <f aca="false">MIN(D10:D34)</f>
        <v>0</v>
      </c>
      <c r="E39" s="127" t="n">
        <f aca="false">MIN(E10:E34)</f>
        <v>0</v>
      </c>
      <c r="F39" s="127" t="n">
        <f aca="false">MIN(F10:F34)</f>
        <v>0</v>
      </c>
      <c r="G39" s="127" t="n">
        <f aca="false">MIN(G10:G34)</f>
        <v>0</v>
      </c>
      <c r="H39" s="127" t="n">
        <f aca="false">MIN(H10:H34)</f>
        <v>0</v>
      </c>
      <c r="I39" s="127" t="n">
        <f aca="false">MIN(I10:I34)</f>
        <v>0</v>
      </c>
      <c r="J39" s="127" t="n">
        <f aca="false">MIN(J10:J34)</f>
        <v>0</v>
      </c>
      <c r="K39" s="127" t="n">
        <f aca="false">MIN(K10:K34)</f>
        <v>0</v>
      </c>
      <c r="L39" s="127" t="n">
        <f aca="false">MIN(L10:L34)</f>
        <v>0</v>
      </c>
      <c r="M39" s="127" t="n">
        <f aca="false">MIN(M10:M34)</f>
        <v>0</v>
      </c>
      <c r="N39" s="127" t="n">
        <f aca="false">MIN(N10:N34)</f>
        <v>0</v>
      </c>
      <c r="O39" s="127" t="n">
        <f aca="false">MIN(O10:O34)</f>
        <v>0</v>
      </c>
      <c r="P39" s="127" t="n">
        <f aca="false">MIN(P10:P34)</f>
        <v>0</v>
      </c>
      <c r="Q39" s="127" t="n">
        <f aca="false">MIN(Q10:Q34)</f>
        <v>0</v>
      </c>
      <c r="R39" s="127" t="n">
        <f aca="false">MIN(R10:R34)</f>
        <v>0</v>
      </c>
      <c r="S39" s="128" t="n">
        <f aca="false">MIN(S10:S34)</f>
        <v>95</v>
      </c>
    </row>
    <row r="40" customFormat="false" ht="15" hidden="false" customHeight="false" outlineLevel="0" collapsed="false">
      <c r="B40" s="126" t="s">
        <v>568</v>
      </c>
      <c r="C40" s="127" t="n">
        <f aca="false">MAX(C10:C34)</f>
        <v>95</v>
      </c>
      <c r="D40" s="127" t="n">
        <f aca="false">MAX(D10:D34)</f>
        <v>0</v>
      </c>
      <c r="E40" s="127" t="n">
        <f aca="false">MAX(E10:E34)</f>
        <v>0</v>
      </c>
      <c r="F40" s="127" t="n">
        <f aca="false">MAX(F10:F34)</f>
        <v>0</v>
      </c>
      <c r="G40" s="127" t="n">
        <f aca="false">MAX(G10:G34)</f>
        <v>0</v>
      </c>
      <c r="H40" s="127" t="n">
        <f aca="false">MAX(H10:H34)</f>
        <v>0</v>
      </c>
      <c r="I40" s="127" t="n">
        <f aca="false">MAX(I10:I34)</f>
        <v>0</v>
      </c>
      <c r="J40" s="127" t="n">
        <f aca="false">MAX(J10:J34)</f>
        <v>0</v>
      </c>
      <c r="K40" s="127" t="n">
        <f aca="false">MAX(K10:K34)</f>
        <v>0</v>
      </c>
      <c r="L40" s="127" t="n">
        <f aca="false">MAX(L10:L34)</f>
        <v>0</v>
      </c>
      <c r="M40" s="127" t="n">
        <f aca="false">MAX(M10:M34)</f>
        <v>0</v>
      </c>
      <c r="N40" s="127" t="n">
        <f aca="false">MAX(N10:N34)</f>
        <v>0</v>
      </c>
      <c r="O40" s="127" t="n">
        <f aca="false">MAX(O10:O34)</f>
        <v>0</v>
      </c>
      <c r="P40" s="127" t="n">
        <f aca="false">MAX(P10:P34)</f>
        <v>0</v>
      </c>
      <c r="Q40" s="127" t="n">
        <f aca="false">MAX(Q10:Q34)</f>
        <v>0</v>
      </c>
      <c r="R40" s="127" t="n">
        <f aca="false">MAX(R10:R34)</f>
        <v>0</v>
      </c>
      <c r="S40" s="128" t="n">
        <f aca="false">MAX(S10:S34)</f>
        <v>95</v>
      </c>
    </row>
    <row r="42" customFormat="false" ht="15" hidden="false" customHeight="false" outlineLevel="0" collapsed="false">
      <c r="L42" s="102" t="s">
        <v>569</v>
      </c>
      <c r="N42" s="129" t="n">
        <f aca="true">NOW()</f>
        <v>46234.5207240683</v>
      </c>
      <c r="O42" s="129"/>
      <c r="P42" s="129"/>
      <c r="Q42" s="129"/>
      <c r="R42" s="129"/>
    </row>
    <row r="43" customFormat="false" ht="15" hidden="false" customHeight="false" outlineLevel="0" collapsed="false">
      <c r="B43" s="38" t="str">
        <f aca="false">"Bukit Sion "&amp;Input!K15&amp;" School Principal,"</f>
        <v>Bukit Sion Middle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555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Wendy Hartono, M.Pd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Ricky Sutanto)</v>
      </c>
      <c r="P47" s="39"/>
    </row>
  </sheetData>
  <sheetProtection sheet="true" objects="true" scenarios="true"/>
  <mergeCells count="7">
    <mergeCell ref="A1:S1"/>
    <mergeCell ref="C6:E6"/>
    <mergeCell ref="A8:A9"/>
    <mergeCell ref="B8:B9"/>
    <mergeCell ref="C8:R8"/>
    <mergeCell ref="S8:S9"/>
    <mergeCell ref="N42:R42"/>
  </mergeCells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16582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true" outlineLevel="0" collapsed="false">
      <c r="A49" s="90"/>
      <c r="B49" s="88"/>
      <c r="C49" s="98" t="n">
        <v>3</v>
      </c>
      <c r="D49" s="99"/>
      <c r="E49" s="99"/>
      <c r="F49" s="99"/>
      <c r="G49" s="100" t="s">
        <v>561</v>
      </c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17788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18977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20214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21471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2277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101" t="n">
        <f aca="false">Input!K16</f>
        <v>9.5</v>
      </c>
      <c r="D3" s="101"/>
      <c r="E3" s="101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4.5207224998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28T00:26:23Z</dcterms:modified>
  <cp:revision>0</cp:revision>
  <dc:subject/>
  <dc:title/>
</cp:coreProperties>
</file>