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A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10</v>
      </c>
      <c r="AJ24" s="30" t="s">
        <v>2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BELLA THALIA WINARDI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BRIAN JONATHAN MAK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ARLOS MATIUS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LARENCE AURELIO PRIBADI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DEFIN BRYAN ELIEZER</v>
      </c>
      <c r="L29" s="1" t="n">
        <v>8.2</v>
      </c>
      <c r="M29" s="1" t="s">
        <v>1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FELICIA SUGIARTO</v>
      </c>
      <c r="L30" s="1" t="n">
        <v>8.3</v>
      </c>
      <c r="M30" s="1" t="s">
        <v>2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GIOVANNI RICHARD H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ENNIFER HARTANTO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ESSIE CHANDRA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KEVIN ORLANDO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MARCELLA WESLIE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ICHAEL AUSTWE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ELLE ANGELICA HARLY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USSEL OTNIEL TJAKRA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AMUEL AGUSTJAHYONO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MUEL PRATAMA LAU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STIVEN TJEN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WINSTON LEE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817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945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078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155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341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46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584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839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6979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n">
        <f aca="false">'SK 1'!BA28</f>
        <v>74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4</v>
      </c>
      <c r="T20" s="130" t="n">
        <f aca="false">IF(S20="","",ROUND(S20*0.6+40,0))</f>
        <v>84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4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4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4</v>
      </c>
      <c r="T39" s="138" t="n">
        <f aca="false">MIN(T10:T34)</f>
        <v>84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0470548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BELLA THALIA WINARDI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BRIAN JONATHAN MAK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ARLOS MATIUS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LARENCE AURELIO PRIBADI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DEFIN BRYAN ELIEZER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FELICIA SUGIARTO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GIOVANNI RICHARD H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ENNIFER HARTANT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ESSIE CHANDR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KEVIN ORLANDO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MARCELLA WESLIE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ICHAEL AUSTWE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ELLE ANGELICA HARLY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USSEL OTNIEL TJAKRA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AMUEL AGUSTJAHYONO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MUEL PRATAMA LAU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STIVEN TJEN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WINSTON LEE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n">
        <f aca="false">'SK 1'!BC28</f>
        <v>74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4</v>
      </c>
      <c r="T20" s="130" t="n">
        <f aca="false">IF(S20="","",ROUND(S20*0.6+40,0))</f>
        <v>84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4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4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4</v>
      </c>
      <c r="T39" s="138" t="n">
        <f aca="false">MIN(T10:T34)</f>
        <v>84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0471628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2047285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MARCELLA WESLIE</v>
      </c>
      <c r="C28" s="55" t="n">
        <v>74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n">
        <f aca="false">IFERROR(ROUND(AVERAGE(C28:AA28),0),"")</f>
        <v>74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4</v>
      </c>
      <c r="BC28" s="92" t="n">
        <f aca="false">IFERROR(ROUND(AVERAGE(AVERAGE(C28:Q28),AW28:AZ28),0),"")</f>
        <v>74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4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2044936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029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113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215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401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555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2045706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2:18Z</dcterms:modified>
  <cp:revision>0</cp:revision>
  <dc:subject/>
  <dc:title/>
</cp:coreProperties>
</file>