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8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A 2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S 1</t>
  </si>
  <si>
    <t xml:space="preserve">11 IPS 2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10</v>
      </c>
      <c r="AJ24" s="30" t="s">
        <v>20</v>
      </c>
      <c r="AK24" s="30" t="s">
        <v>21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BELLA THALIA WINARDI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BRIAN JONATHAN MAK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CARLOS MATIUS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CLARENCE AURELIO PRIBADI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DEFIN BRYAN ELIEZER</v>
      </c>
      <c r="L29" s="1" t="n">
        <v>8.2</v>
      </c>
      <c r="M29" s="1" t="s">
        <v>1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FELICIA SUGIARTO</v>
      </c>
      <c r="L30" s="1" t="n">
        <v>8.3</v>
      </c>
      <c r="M30" s="1" t="s">
        <v>20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GIOVANNI RICHARD H</v>
      </c>
      <c r="L31" s="1" t="n">
        <v>8.4</v>
      </c>
      <c r="M31" s="1" t="s">
        <v>21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JENNIFER HARTANTO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JESSIE CHANDRA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KEVIN ORLANDO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MARCELLA WESLIE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MICHAEL AUSTWEN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MICHELLE ANGELICA HARLY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RUSSEL OTNIEL TJAKRA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SAMUEL AGUSTJAHYONO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SAMUEL PRATAMA LAU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STIVEN TJEN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O$49,20,FALSE())&lt;&gt;0,HLOOKUP($K$16,$Q$24:$AO$49,20,FALSE()),"")</f>
        <v>WINSTON LEE</v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444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525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596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668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733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814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889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977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3058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BELLA THALIA WINARDI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IAN JONATHAN MAK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ARLOS MATIUS</v>
      </c>
      <c r="C12" s="127" t="str">
        <f aca="false">'SK 1'!BA20</f>
        <v/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LARENCE AURELIO PRIBADI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DEFIN BRYAN ELIEZER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FELICIA SUGIARTO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GIOVANNI RICHARD H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NNIFER HARTANTO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ESSIE CHANDRA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ORLANDO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MARCELLA WESLIE</v>
      </c>
      <c r="C20" s="127" t="n">
        <f aca="false">'SK 1'!BA28</f>
        <v>74</v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n">
        <f aca="false">IFERROR(ROUND(AVERAGE(C20:R20),0),"")</f>
        <v>74</v>
      </c>
      <c r="T20" s="130" t="n">
        <f aca="false">IF(S20="","",ROUND(S20*0.6+40,0))</f>
        <v>84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AUSTWEN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ELLE ANGELICA HARLY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USSEL OTNIEL TJAKRA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UEL AGUSTJAHYONO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PRATAMA LAU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IVEN TJEN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WINSTON LEE</v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4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4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8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4</v>
      </c>
      <c r="T39" s="138" t="n">
        <f aca="false">MIN(T10:T34)</f>
        <v>84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4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4</v>
      </c>
      <c r="T40" s="138" t="n">
        <f aca="false">MAX(T10:T34)</f>
        <v>84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16314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BELLA THALIA WINARDI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BRIAN JONATHAN MAK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CARLOS MATIUS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CLARENCE AURELIO PRIBADI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DEFIN BRYAN ELIEZER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FELICIA SUGIARTO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GIOVANNI RICHARD H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JENNIFER HARTANTO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JESSIE CHANDRA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KEVIN ORLANDO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MARCELLA WESLIE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MICHAEL AUSTWEN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MICHELLE ANGELICA HARLY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RUSSEL OTNIEL TJAKRA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SAMUEL AGUSTJAHYONO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SAMUEL PRATAMA LAU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STIVEN TJEN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>WINSTON LEE</v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BELLA THALIA WINARDI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IAN JONATHAN MAK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ARLOS MATIUS</v>
      </c>
      <c r="C12" s="127" t="str">
        <f aca="false">'SK 1'!BC20</f>
        <v/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LARENCE AURELIO PRIBADI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DEFIN BRYAN ELIEZER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FELICIA SUGIARTO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GIOVANNI RICHARD H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NNIFER HARTANTO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ESSIE CHANDRA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ORLANDO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MARCELLA WESLIE</v>
      </c>
      <c r="C20" s="127" t="n">
        <f aca="false">'SK 1'!BC28</f>
        <v>74</v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n">
        <f aca="false">IFERROR(ROUND(AVERAGE(C20:R20),0),"")</f>
        <v>74</v>
      </c>
      <c r="T20" s="130" t="n">
        <f aca="false">IF(S20="","",ROUND(S20*0.6+40,0))</f>
        <v>84</v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AUSTWEN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ELLE ANGELICA HARLY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USSEL OTNIEL TJAKRA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UEL AGUSTJAHYONO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PRATAMA LAU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IVEN TJEN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WINSTON LEE</v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4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4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8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4</v>
      </c>
      <c r="T39" s="138" t="n">
        <f aca="false">MIN(T10:T34)</f>
        <v>84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4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4</v>
      </c>
      <c r="T40" s="138" t="n">
        <f aca="false">MAX(T10:T34)</f>
        <v>84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1632409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BELLA THALIA WINARDI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BRIAN JONATHAN MAK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CARLOS MATIUS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CLARENCE AURELIO PRIBADI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DEFIN BRYAN ELIEZER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FELICIA SUGIARTO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GIOVANNI RICHARD H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NNIFER HARTANTO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JESSIE CHANDRA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KEVIN ORLANDO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MARCELLA WESLIE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MICHAEL AUSTWEN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MICHELLE ANGELICA HARLY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USSEL OTNIEL TJAKRA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UEL AGUSTJAHYONO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SAMUEL PRATAMA LAU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STIVEN TJEN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WINSTON LEE</v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91633491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MARCELLA WESLIE</v>
      </c>
      <c r="C28" s="55" t="n">
        <v>74</v>
      </c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n">
        <f aca="false">IFERROR(ROUND(AVERAGE(C28:AA28),0),"")</f>
        <v>74</v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n">
        <f aca="false">IFERROR(ROUND(AVERAGE(AV28:AZ28),0),"")</f>
        <v>74</v>
      </c>
      <c r="BC28" s="92" t="n">
        <f aca="false">IFERROR(ROUND(AVERAGE(AVERAGE(C28:Q28),AW28:AZ28),0),"")</f>
        <v>74</v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4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2.489161860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1967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044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134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20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275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BELLA THALIA WINARDI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BELLA THALIA WINARDI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BRIAN JONATHAN MAK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BRIAN JONATHAN MAK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CARLOS MATIUS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CARLOS MATIUS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CLARENCE AURELIO PRIBADI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CLARENCE AURELIO PRIBADI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DEFIN BRYAN ELIEZER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DEFIN BRYAN ELIEZER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FELICIA SUGIARTO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FELICIA SUGIARTO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GIOVANNI RICHARD H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GIOVANNI RICHARD H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NNIFER HARTANT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NNIFER HARTANT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JESSIE CHANDR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JESSIE CHANDR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KEVIN ORLANDO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KEVIN ORLANDO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MARCELLA WESLIE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MARCELLA WESLIE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MICHAEL AUSTWE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MICHAEL AUSTWE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MICHELLE ANGELICA HARLY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MICHELLE ANGELICA HARLY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USSEL OTNIEL TJAKRA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USSEL OTNIEL TJAKRA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UEL AGUSTJAHYONO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UEL AGUSTJAHYONO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SAMUEL PRATAMA LAU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SAMUEL PRATAMA LAU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STIVEN TJE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STIVEN TJE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WINSTON LEE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WINSTON LEE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9162355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02:18Z</dcterms:modified>
  <cp:revision>0</cp:revision>
  <dc:subject/>
  <dc:title/>
</cp:coreProperties>
</file>