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2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22</v>
      </c>
      <c r="AL24" s="30" t="s">
        <v>23</v>
      </c>
      <c r="AM24" s="30" t="s">
        <v>24</v>
      </c>
      <c r="AN24" s="30" t="s">
        <v>10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BRAHAM ABNER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DELYNN CHRISTY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AMADEO GILRANDY PRATAM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ANASTASI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BIANCA BENECIA BONGG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BRILLIANT EZEKIEL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ELAYA NATHANILA PUTRI</v>
      </c>
      <c r="L31" s="1" t="n">
        <v>8.4</v>
      </c>
      <c r="M31" s="1" t="s">
        <v>22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DIONYSIUS ARVIANTO</v>
      </c>
      <c r="L32" s="1" t="n">
        <v>9.1</v>
      </c>
      <c r="M32" s="1" t="s">
        <v>23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DION EDWARD NATHAN</v>
      </c>
      <c r="L33" s="1" t="n">
        <v>9.2</v>
      </c>
      <c r="M33" s="1" t="s">
        <v>24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ERIEL SUGIANTO</v>
      </c>
      <c r="L34" s="1" t="n">
        <v>9.3</v>
      </c>
      <c r="M34" s="1" t="s">
        <v>10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JONATHAN RUSSEL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JUANIT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KALVINCI MANUEL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MATTHEW WIDJAYA 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OLIVIA THEANA KUSUMA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BRIANNE PRAMESWA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TANNIA NATALIA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VANESSA DASUKI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O$49,21,FALSE())&lt;&gt;0,HLOOKUP($K$16,$Q$24:$AO$49,21,FALSE()),"")</f>
        <v>VIERI WIRIANATA</v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929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054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17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29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410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529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652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685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7096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n">
        <f aca="false">'SK 1'!BA28</f>
        <v>76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6</v>
      </c>
      <c r="T20" s="130" t="n">
        <f aca="false">IF(S20="","",ROUND(S20*0.6+40,0))</f>
        <v>86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n">
        <f aca="false">'SK 1'!BA32</f>
        <v>70</v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n">
        <f aca="false">IFERROR(ROUND(AVERAGE(C24:R24),0),"")</f>
        <v>70</v>
      </c>
      <c r="T24" s="130" t="n">
        <f aca="false">IF(S24="","",ROUND(S24*0.6+40,0))</f>
        <v>82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5172315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BRAHAM ABNER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DELYNN CHRISTY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AMADEO GILRANDY PRATAM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ANASTASI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BIANCA BENECIA BONGG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BRILLIANT EZEKIEL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ELAYA NATHANILA PUTRI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DIONYSIUS ARVIANT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DION EDWARD NATHAN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ERIEL SUGIANTO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JONATHAN RUSSEL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JUANIT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KALVINCI MANUEL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MATTHEW WIDJAYA 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OLIVIA THEANA KUSUMA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BRIANNE PRAMESWA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TANNIA NATALIA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VANESSA DASUKI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>VIERI WIRIANATA</v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n">
        <f aca="false">'SK 1'!BC28</f>
        <v>76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6</v>
      </c>
      <c r="T20" s="130" t="n">
        <f aca="false">IF(S20="","",ROUND(S20*0.6+40,0))</f>
        <v>86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n">
        <f aca="false">'SK 1'!BC32</f>
        <v>70</v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n">
        <f aca="false">IFERROR(ROUND(AVERAGE(C24:R24),0),"")</f>
        <v>70</v>
      </c>
      <c r="T24" s="130" t="n">
        <f aca="false">IF(S24="","",ROUND(S24*0.6+40,0))</f>
        <v>82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5174152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BRAHAM ABNER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DELYNN CHRISTY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MADEO GILRANDY PRATAM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NASTASI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IANCA BENECIA BONGG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BRILLIANT EZEKIEL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AYA NATHANILA PUTRI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DIONYSIUS ARVIANT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DION EDWARD NATHAN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RIEL SUGIANTO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JONATHAN RUSSEL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JUANIT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ALVINCI MANUEL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MATTHEW WIDJAYA 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OLIVIA THEANA KUSUMA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BRIANNE PRAMESWA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ANNIA NATALIA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ANESSA DASUKI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WIRIANATA</v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5175943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JONATHAN RUSSEL</v>
      </c>
      <c r="C28" s="55" t="n">
        <v>76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n">
        <f aca="false">IFERROR(ROUND(AVERAGE(C28:AA28),0),"")</f>
        <v>76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6</v>
      </c>
      <c r="BC28" s="92" t="n">
        <f aca="false">IFERROR(ROUND(AVERAGE(AVERAGE(C28:Q28),AW28:AZ28),0),"")</f>
        <v>76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MATTHEW WIDJAYA </v>
      </c>
      <c r="C32" s="55" t="n">
        <v>7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n">
        <f aca="false">IFERROR(ROUND(AVERAGE(C32:AA32),0),"")</f>
        <v>70</v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n">
        <f aca="false">IFERROR(ROUND(AVERAGE(AV32:AZ32),0),"")</f>
        <v>70</v>
      </c>
      <c r="BC32" s="92" t="n">
        <f aca="false">IFERROR(ROUND(AVERAGE(AVERAGE(C32:Q32),AW32:AZ32),0),"")</f>
        <v>70</v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3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9514832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096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291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41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537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691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BRAHAM ABNER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BRAHAM ABNER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DELYNN CHRISTY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DELYNN CHRISTY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MADEO GILRANDY PRATAM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MADEO GILRANDY PRATAM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NASTASI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NASTASI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IANCA BENECIA BONGG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IANCA BENECIA BONGG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BRILLIANT EZEKIEL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BRILLIANT EZEKIEL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AYA NATHANILA PUTRI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AYA NATHANILA PUTRI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DIONYSIUS ARVI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DIONYSIUS ARVI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DION EDWARD NATHAN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DION EDWARD NATHAN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RIEL SUGIANT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RIEL SUGIANT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JONATHAN RUSSEL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JONATHAN RUSSEL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JUANIT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JUANIT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ALVINCI MANUEL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ALVINCI MANUEL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MATTHEW WIDJAYA 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MATTHEW WIDJAYA 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OLIVIA THEANA KUSUMA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OLIVIA THEANA KUSUMA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BRIANNE PRAMESWA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BRIANNE PRAMESWA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ANNIA NATALI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ANNIA NATALI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ANESSA DASUK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ANESSA DASUK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WIRIANATA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WIRIANATA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51580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13:47Z</dcterms:modified>
  <cp:revision>0</cp:revision>
  <dc:subject/>
  <dc:title/>
</cp:coreProperties>
</file>