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4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IDAN MATTHEUS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LFEUS XIESI DELROY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NDREW THOMAS AGUSTINUS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ANGELIQUE SONIA HADI SURYA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LARICE PATRICIA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DARREN DARMAWAN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FIONA FELICIA ANDERSEN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FLAVIA PRISCILLA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GLORIA MIRACLE MELODY IMANUEL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ASON WIDJAJA NOORLI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HAN SEBASTIAN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KEVIN ALEXANDER JOSA SUDARMON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DELEINE EDWINA ADISUBRATA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RIA MARCELLA CHASPURI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ARKEY PILI SANTOSO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ARVELIO CHANDRA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NELSEN GABRIEL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NICOLE STACI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RAHEL SAPUTR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RYAN CHANDRA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TIMOTHY ODELIO PRIBADI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VINCENTIA KIARA SUYANTO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YOSIA ANUGRAH SANTOSO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N28" activeCellId="0" sqref="N28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IDAN MATTHEUS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LFEUS XIESI DELROY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NDREW THOMAS AGUSTINUS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ANGELIQUE SONIA HADI SURYA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LARICE PATRICIA</v>
      </c>
      <c r="C14" s="51" t="n">
        <v>82</v>
      </c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ROUND(AVERAGE(C14:L14),0)</f>
        <v>82</v>
      </c>
      <c r="N14" s="51" t="n">
        <v>82</v>
      </c>
      <c r="O14" s="51"/>
      <c r="P14" s="51"/>
      <c r="Q14" s="51"/>
      <c r="R14" s="51"/>
      <c r="S14" s="52" t="n">
        <f aca="false">ROUND(AVERAGE(N14:R14),0)</f>
        <v>82</v>
      </c>
      <c r="T14" s="52" t="n">
        <f aca="false">ROUND(0.05*M14+0.1*S14,0)</f>
        <v>12</v>
      </c>
      <c r="U14" s="53" t="n">
        <f aca="false">ROUND(T14/15*100,0)</f>
        <v>80</v>
      </c>
      <c r="V14" s="49" t="str">
        <f aca="false">IF(U14&gt;=90,"A*",IF(U14&gt;=80,"A",IF(U14&gt;=70,"B",IF(U14&gt;=60,"C",IF(U14&gt;=50,"D",IF(U14&gt;=40,"E","U"))))))</f>
        <v>A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DARREN DARM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FIONA FELICIA ANDERSE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FLAVIA PRISCILL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ASON WIDJAJA NOOR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HAN SEBASTIA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DELEINE EDWINA ADISUBRATA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RIA MARCELLA CHASPURI</v>
      </c>
      <c r="C23" s="51" t="n">
        <v>82</v>
      </c>
      <c r="D23" s="51"/>
      <c r="E23" s="51"/>
      <c r="F23" s="51"/>
      <c r="G23" s="51"/>
      <c r="H23" s="51"/>
      <c r="I23" s="51"/>
      <c r="J23" s="51"/>
      <c r="K23" s="51"/>
      <c r="L23" s="51"/>
      <c r="M23" s="52" t="n">
        <f aca="false">ROUND(AVERAGE(C23:L23),0)</f>
        <v>82</v>
      </c>
      <c r="N23" s="51" t="n">
        <v>82</v>
      </c>
      <c r="O23" s="51"/>
      <c r="P23" s="51"/>
      <c r="Q23" s="51"/>
      <c r="R23" s="51"/>
      <c r="S23" s="52" t="n">
        <f aca="false">ROUND(AVERAGE(N23:R23),0)</f>
        <v>82</v>
      </c>
      <c r="T23" s="52" t="n">
        <f aca="false">ROUND(0.05*M23+0.1*S23,0)</f>
        <v>12</v>
      </c>
      <c r="U23" s="53" t="n">
        <f aca="false">ROUND(T23/15*100,0)</f>
        <v>80</v>
      </c>
      <c r="V23" s="49" t="str">
        <f aca="false">IF(U23&gt;=90,"A*",IF(U23&gt;=80,"A",IF(U23&gt;=70,"B",IF(U23&gt;=60,"C",IF(U23&gt;=50,"D",IF(U23&gt;=40,"E","U"))))))</f>
        <v>A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ARKEY PILI SANTOSO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ARVELIO CHANDRA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NELSEN GABRIEL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NICOLE STACIA</v>
      </c>
      <c r="C27" s="51" t="n">
        <v>78</v>
      </c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ROUND(AVERAGE(C27:L27),0)</f>
        <v>78</v>
      </c>
      <c r="N27" s="51" t="n">
        <v>78</v>
      </c>
      <c r="O27" s="51"/>
      <c r="P27" s="51"/>
      <c r="Q27" s="51"/>
      <c r="R27" s="51"/>
      <c r="S27" s="52" t="n">
        <f aca="false">ROUND(AVERAGE(N27:R27),0)</f>
        <v>78</v>
      </c>
      <c r="T27" s="52" t="n">
        <f aca="false">ROUND(0.05*M27+0.1*S27,0)</f>
        <v>12</v>
      </c>
      <c r="U27" s="53" t="n">
        <f aca="false">ROUND(T27/15*100,0)</f>
        <v>80</v>
      </c>
      <c r="V27" s="49" t="str">
        <f aca="false">IF(U27&gt;=90,"A*",IF(U27&gt;=80,"A",IF(U27&gt;=70,"B",IF(U27&gt;=60,"C",IF(U27&gt;=50,"D",IF(U27&gt;=40,"E","U"))))))</f>
        <v>A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RAHEL SAPUTRA</v>
      </c>
      <c r="C28" s="51" t="n">
        <v>76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76</v>
      </c>
      <c r="N28" s="51" t="n">
        <v>76</v>
      </c>
      <c r="O28" s="51"/>
      <c r="P28" s="51"/>
      <c r="Q28" s="51"/>
      <c r="R28" s="51"/>
      <c r="S28" s="52" t="n">
        <f aca="false">ROUND(AVERAGE(N28:R28),0)</f>
        <v>76</v>
      </c>
      <c r="T28" s="52" t="n">
        <f aca="false">ROUND(0.05*M28+0.1*S28,0)</f>
        <v>11</v>
      </c>
      <c r="U28" s="53" t="n">
        <f aca="false">ROUND(T28/15*100,0)</f>
        <v>73</v>
      </c>
      <c r="V28" s="49" t="str">
        <f aca="false">IF(U28&gt;=90,"A*",IF(U28&gt;=80,"A",IF(U28&gt;=70,"B",IF(U28&gt;=60,"C",IF(U28&gt;=50,"D",IF(U28&gt;=40,"E","U"))))))</f>
        <v>B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RYAN CHAND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TIMOTHY ODELIO PRIBADI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VINCENTIA KIARA SUYANTO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YOSIA ANUGRAH SANTOSO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19348397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19349342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19350165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19350928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9.4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8" t="n">
        <f aca="false">'Term 1'!T14</f>
        <v>12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8" t="n">
        <f aca="false">'Term 1'!T23</f>
        <v>12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8" t="n">
        <f aca="false">'Term 1'!T27</f>
        <v>12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8" t="n">
        <f aca="false">'Term 1'!T28</f>
        <v>11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19351681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25:50Z</dcterms:modified>
  <cp:revision>0</cp:revision>
  <dc:subject/>
  <dc:title/>
</cp:coreProperties>
</file>