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10.4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14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EXANDER JONATHAN K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LFONADI SUTEDJ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ANASTASYA AUDREY W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ASHLEY EUGENEA C</v>
      </c>
      <c r="K28" s="1" t="s">
        <v>64</v>
      </c>
      <c r="L28" s="1" t="n">
        <v>8.1</v>
      </c>
      <c r="M28" s="1" t="s">
        <v>65</v>
      </c>
      <c r="N28" s="1" t="str">
        <f aca="false">IF(K$15="Middle",L28,M28)</f>
        <v> 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CATHERINA C</v>
      </c>
      <c r="L29" s="1" t="n">
        <v>8.2</v>
      </c>
      <c r="M29" s="1" t="s">
        <v>65</v>
      </c>
      <c r="N29" s="1" t="str">
        <f aca="false">IF(K$15="Middle",L29,M29)</f>
        <v> 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CHRISTOPHER CONAN K.</v>
      </c>
      <c r="L30" s="1" t="n">
        <v>8.3</v>
      </c>
      <c r="M30" s="1" t="s">
        <v>65</v>
      </c>
      <c r="N30" s="1" t="str">
        <f aca="false">IF(K$15="Middle",L30,M30)</f>
        <v> 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CLARISSA NAGA WIJAYA</v>
      </c>
      <c r="L31" s="1" t="n">
        <v>8.4</v>
      </c>
      <c r="M31" s="1" t="s">
        <v>65</v>
      </c>
      <c r="N31" s="1" t="str">
        <f aca="false">IF(K$15="Middle",L31,M31)</f>
        <v> 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DAPHNE W</v>
      </c>
      <c r="L32" s="1" t="n">
        <v>9.1</v>
      </c>
      <c r="M32" s="1" t="s">
        <v>65</v>
      </c>
      <c r="N32" s="1" t="str">
        <f aca="false">IF(K$15="Middle",L32,M32)</f>
        <v> 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DAVINA RENATA L</v>
      </c>
      <c r="L33" s="1" t="n">
        <v>9.2</v>
      </c>
      <c r="M33" s="1" t="s">
        <v>65</v>
      </c>
      <c r="N33" s="1" t="str">
        <f aca="false">IF(K$15="Middle",L33,M33)</f>
        <v> 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DYANTHA HENDRANATA PUTRI</v>
      </c>
      <c r="L34" s="1" t="n">
        <v>9.3</v>
      </c>
      <c r="M34" s="1" t="s">
        <v>65</v>
      </c>
      <c r="N34" s="1" t="str">
        <f aca="false">IF(K$15="Middle",L34,M34)</f>
        <v> 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DYLAN GIVEN</v>
      </c>
      <c r="L35" s="1" t="n">
        <v>9.4</v>
      </c>
      <c r="M35" s="1" t="s">
        <v>65</v>
      </c>
      <c r="N35" s="1" t="str">
        <f aca="false">IF(K$15="Middle",L35,M35)</f>
        <v> 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FLORINE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JOANNA CAROLINE C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JONATHAN DAVIDSON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JONATHAN LIE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KELVIN JO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MARCELINUS GEORGIO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MATTHEW REYNALDI J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N. JASON L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STEVEN CHRISTIAN 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10.4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EXANDER JONATHAN K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LFONADI SUTEDJ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ANASTASYA AUDREY W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ASHLEY EUGENEA C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CATHERINA C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CHRISTOPHER CONAN K.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CLARISSA NAGA WIJAYA</v>
      </c>
      <c r="C16" s="51" t="n">
        <v>82</v>
      </c>
      <c r="D16" s="51"/>
      <c r="E16" s="51"/>
      <c r="F16" s="51"/>
      <c r="G16" s="51"/>
      <c r="H16" s="51"/>
      <c r="I16" s="51"/>
      <c r="J16" s="51"/>
      <c r="K16" s="51"/>
      <c r="L16" s="51"/>
      <c r="M16" s="52" t="n">
        <f aca="false">ROUND(AVERAGE(C16:L16),0)</f>
        <v>82</v>
      </c>
      <c r="N16" s="51" t="n">
        <v>82</v>
      </c>
      <c r="O16" s="51"/>
      <c r="P16" s="51"/>
      <c r="Q16" s="51"/>
      <c r="R16" s="51"/>
      <c r="S16" s="52" t="n">
        <f aca="false">ROUND(AVERAGE(N16:R16),0)</f>
        <v>82</v>
      </c>
      <c r="T16" s="52" t="n">
        <f aca="false">ROUND(0.05*M16+0.1*S16,0)</f>
        <v>12</v>
      </c>
      <c r="U16" s="53" t="n">
        <f aca="false">ROUND(T16/15*100,0)</f>
        <v>80</v>
      </c>
      <c r="V16" s="49" t="str">
        <f aca="false">IF(U16&gt;=90,"A*",IF(U16&gt;=80,"A",IF(U16&gt;=70,"B",IF(U16&gt;=60,"C",IF(U16&gt;=50,"D",IF(U16&gt;=40,"E","U"))))))</f>
        <v>A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DAPHNE W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DAVINA RENATA L</v>
      </c>
      <c r="C18" s="51" t="n">
        <v>80</v>
      </c>
      <c r="D18" s="51"/>
      <c r="E18" s="51"/>
      <c r="F18" s="51"/>
      <c r="G18" s="51"/>
      <c r="H18" s="51"/>
      <c r="I18" s="51"/>
      <c r="J18" s="51"/>
      <c r="K18" s="51"/>
      <c r="L18" s="51"/>
      <c r="M18" s="52" t="n">
        <f aca="false">ROUND(AVERAGE(C18:L18),0)</f>
        <v>80</v>
      </c>
      <c r="N18" s="51" t="n">
        <v>80</v>
      </c>
      <c r="O18" s="51"/>
      <c r="P18" s="51"/>
      <c r="Q18" s="51"/>
      <c r="R18" s="51"/>
      <c r="S18" s="52" t="n">
        <f aca="false">ROUND(AVERAGE(N18:R18),0)</f>
        <v>80</v>
      </c>
      <c r="T18" s="52" t="n">
        <f aca="false">ROUND(0.05*M18+0.1*S18,0)</f>
        <v>12</v>
      </c>
      <c r="U18" s="53" t="n">
        <f aca="false">ROUND(T18/15*100,0)</f>
        <v>80</v>
      </c>
      <c r="V18" s="49" t="str">
        <f aca="false">IF(U18&gt;=90,"A*",IF(U18&gt;=80,"A",IF(U18&gt;=70,"B",IF(U18&gt;=60,"C",IF(U18&gt;=50,"D",IF(U18&gt;=40,"E","U"))))))</f>
        <v>A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DYANTHA HENDRANATA PUTR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DYLAN GIVE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FLORINE</v>
      </c>
      <c r="C21" s="51" t="n">
        <v>80</v>
      </c>
      <c r="D21" s="51"/>
      <c r="E21" s="51"/>
      <c r="F21" s="51"/>
      <c r="G21" s="51"/>
      <c r="H21" s="51"/>
      <c r="I21" s="51"/>
      <c r="J21" s="51"/>
      <c r="K21" s="51"/>
      <c r="L21" s="51"/>
      <c r="M21" s="52" t="n">
        <f aca="false">ROUND(AVERAGE(C21:L21),0)</f>
        <v>80</v>
      </c>
      <c r="N21" s="51" t="n">
        <v>80</v>
      </c>
      <c r="O21" s="51"/>
      <c r="P21" s="51"/>
      <c r="Q21" s="51"/>
      <c r="R21" s="51"/>
      <c r="S21" s="52" t="n">
        <f aca="false">ROUND(AVERAGE(N21:R21),0)</f>
        <v>80</v>
      </c>
      <c r="T21" s="52" t="n">
        <f aca="false">ROUND(0.05*M21+0.1*S21,0)</f>
        <v>12</v>
      </c>
      <c r="U21" s="53" t="n">
        <f aca="false">ROUND(T21/15*100,0)</f>
        <v>80</v>
      </c>
      <c r="V21" s="49" t="str">
        <f aca="false">IF(U21&gt;=90,"A*",IF(U21&gt;=80,"A",IF(U21&gt;=70,"B",IF(U21&gt;=60,"C",IF(U21&gt;=50,"D",IF(U21&gt;=40,"E","U"))))))</f>
        <v>A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JOANNA CAROLINE C</v>
      </c>
      <c r="C22" s="51" t="n">
        <v>80</v>
      </c>
      <c r="D22" s="51"/>
      <c r="E22" s="51"/>
      <c r="F22" s="51"/>
      <c r="G22" s="51"/>
      <c r="H22" s="51"/>
      <c r="I22" s="51"/>
      <c r="J22" s="51"/>
      <c r="K22" s="51"/>
      <c r="L22" s="51"/>
      <c r="M22" s="52" t="n">
        <f aca="false">ROUND(AVERAGE(C22:L22),0)</f>
        <v>80</v>
      </c>
      <c r="N22" s="51" t="n">
        <v>80</v>
      </c>
      <c r="O22" s="51"/>
      <c r="P22" s="51"/>
      <c r="Q22" s="51"/>
      <c r="R22" s="51"/>
      <c r="S22" s="52" t="n">
        <f aca="false">ROUND(AVERAGE(N22:R22),0)</f>
        <v>80</v>
      </c>
      <c r="T22" s="52" t="n">
        <f aca="false">ROUND(0.05*M22+0.1*S22,0)</f>
        <v>12</v>
      </c>
      <c r="U22" s="53" t="n">
        <f aca="false">ROUND(T22/15*100,0)</f>
        <v>80</v>
      </c>
      <c r="V22" s="49" t="str">
        <f aca="false">IF(U22&gt;=90,"A*",IF(U22&gt;=80,"A",IF(U22&gt;=70,"B",IF(U22&gt;=60,"C",IF(U22&gt;=50,"D",IF(U22&gt;=40,"E","U"))))))</f>
        <v>A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JONATHAN DAVIDSON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JONATHAN LIE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KELVIN J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MARCELINUS GEORGIO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MATTHEW REYNALDI J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N. JASON L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STEVEN CHRISTIAN 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93596652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4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JONATHAN K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ONADI SUTEDJ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ASTASYA AUDREY W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SHLEY EUGENEA C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ATHERINA C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PHER CONAN K.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CLARISSA NAGA WIJAYA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DAPHNE W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DAVINA RENATA L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DYANTHA HENDRANATA PUTR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DYLAN GIVE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FLORINE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ANNA CAROLINE C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JONATHAN DAVIDSON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JONATHAN LIE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KELVIN J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ARCELINUS GEORGIO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ATTHEW REYNALDI J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N. JASON L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TEVEN CHRISTIAN 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93598624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10.4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JONATHAN K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ONADI SUTEDJ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ASTASYA AUDREY W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SHLEY EUGENEA C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ATHERINA C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PHER CONAN K.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CLARISSA NAGA WIJAYA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DAPHNE W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DAVINA RENATA L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DYANTHA HENDRANATA PUTR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DYLAN GIVE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FLORINE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ANNA CAROLINE C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JONATHAN DAVIDSON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JONATHAN LIE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KELVIN J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ARCELINUS GEORGIO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ATTHEW REYNALDI J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N. JASON L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TEVEN CHRISTIAN 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93599665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4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JONATHAN K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ONADI SUTEDJ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ASTASYA AUDREY W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SHLEY EUGENEA C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ATHERINA C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PHER CONAN K.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CLARISSA NAGA WIJAYA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DAPHNE W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DAVINA RENATA L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DYANTHA HENDRANATA PUTR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DYLAN GIVE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FLORINE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ANNA CAROLINE C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JONATHAN DAVIDSON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JONATHAN LIE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KELVIN J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ARCELINUS GEORGIO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ATTHEW REYNALDI J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N. JASON L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TEVEN CHRISTIAN 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93600579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10.4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JONATHAN K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ONADI SUTEDJA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ASTASYA AUDREY W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SHLEY EUGENEA C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ATHERINA C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HRISTOPHER CONAN K.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CLARISSA NAGA WIJAYA</v>
      </c>
      <c r="C16" s="58" t="n">
        <f aca="false">'Term 1'!T16</f>
        <v>12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DAPHNE W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DAVINA RENATA L</v>
      </c>
      <c r="C18" s="58" t="n">
        <f aca="false">'Term 1'!T18</f>
        <v>12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DYANTHA HENDRANATA PUTRI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DYLAN GIVEN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FLORINE</v>
      </c>
      <c r="C21" s="58" t="n">
        <f aca="false">'Term 1'!T21</f>
        <v>12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ANNA CAROLINE C</v>
      </c>
      <c r="C22" s="58" t="n">
        <f aca="false">'Term 1'!T22</f>
        <v>12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JONATHAN DAVIDSON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JONATHAN LIE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KELVIN JO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MARCELINUS GEORGIO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MATTHEW REYNALDI J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N. JASON L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TEVEN CHRISTIAN 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93601698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7:21:53Z</dcterms:modified>
  <cp:revision>0</cp:revision>
  <dc:subject/>
  <dc:title/>
</cp:coreProperties>
</file>