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Middle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High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9.3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6</v>
      </c>
      <c r="L24" s="1" t="n">
        <v>7.1</v>
      </c>
      <c r="M24" s="1" t="n">
        <v>10.1</v>
      </c>
      <c r="N24" s="1" t="n">
        <f aca="false">IF(K$15="Middle",L24,M24)</f>
        <v>7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LESSANDRO RAPHAEL WIRAWAN</v>
      </c>
      <c r="K25" s="1" t="s">
        <v>14</v>
      </c>
      <c r="L25" s="1" t="n">
        <v>7.2</v>
      </c>
      <c r="M25" s="1" t="n">
        <v>10.2</v>
      </c>
      <c r="N25" s="1" t="n">
        <f aca="false">IF(K$15="Middle",L25,M25)</f>
        <v>7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ANGIE HARDJONO</v>
      </c>
      <c r="L26" s="1" t="n">
        <v>7.3</v>
      </c>
      <c r="M26" s="1" t="n">
        <v>10.3</v>
      </c>
      <c r="N26" s="1" t="n">
        <f aca="false">IF(K$15="Middle",L26,M26)</f>
        <v>7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BRIAN THIO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7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CHELSEA ARIELLE SETIAWAN</v>
      </c>
      <c r="K28" s="1" t="s">
        <v>64</v>
      </c>
      <c r="L28" s="1" t="n">
        <v>8.1</v>
      </c>
      <c r="M28" s="1" t="s">
        <v>65</v>
      </c>
      <c r="N28" s="1" t="n">
        <f aca="false">IF(K$15="Middle",L28,M28)</f>
        <v>8.1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EVANDRO JOSEPH LIMARTO</v>
      </c>
      <c r="L29" s="1" t="n">
        <v>8.2</v>
      </c>
      <c r="M29" s="1" t="s">
        <v>65</v>
      </c>
      <c r="N29" s="1" t="n">
        <f aca="false">IF(K$15="Middle",L29,M29)</f>
        <v>8.2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EVELINE NATHANIA</v>
      </c>
      <c r="L30" s="1" t="n">
        <v>8.3</v>
      </c>
      <c r="M30" s="1" t="s">
        <v>65</v>
      </c>
      <c r="N30" s="1" t="n">
        <f aca="false">IF(K$15="Middle",L30,M30)</f>
        <v>8.3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FELICIANA KRISTA MARIBEL</v>
      </c>
      <c r="L31" s="1" t="n">
        <v>8.4</v>
      </c>
      <c r="M31" s="1" t="s">
        <v>65</v>
      </c>
      <c r="N31" s="1" t="n">
        <f aca="false">IF(K$15="Middle",L31,M31)</f>
        <v>8.4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GINOSKO ANUGRISA BADUDU</v>
      </c>
      <c r="L32" s="1" t="n">
        <v>9.1</v>
      </c>
      <c r="M32" s="1" t="s">
        <v>65</v>
      </c>
      <c r="N32" s="1" t="n">
        <f aca="false">IF(K$15="Middle",L32,M32)</f>
        <v>9.1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GRESIA</v>
      </c>
      <c r="L33" s="1" t="n">
        <v>9.2</v>
      </c>
      <c r="M33" s="1" t="s">
        <v>65</v>
      </c>
      <c r="N33" s="1" t="n">
        <f aca="false">IF(K$15="Middle",L33,M33)</f>
        <v>9.2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JEFFERSON HARIMAUWAN</v>
      </c>
      <c r="L34" s="1" t="n">
        <v>9.3</v>
      </c>
      <c r="M34" s="1" t="s">
        <v>65</v>
      </c>
      <c r="N34" s="1" t="n">
        <f aca="false">IF(K$15="Middle",L34,M34)</f>
        <v>9.3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JEREMIAH SUNNAWA SINGGIH</v>
      </c>
      <c r="L35" s="1" t="n">
        <v>9.4</v>
      </c>
      <c r="M35" s="1" t="s">
        <v>65</v>
      </c>
      <c r="N35" s="1" t="n">
        <f aca="false">IF(K$15="Middle",L35,M35)</f>
        <v>9.4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JONATHAN ALEXANDER KRISANTO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JONATHAN GERALDO LIENIER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KENNETH MATTHEW GOMULIA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KIM SAMANTHA ATMADJAJA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MICHAEL EFFENDY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NATHANIEL DAVID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NICHOLAS LEONARDO BOENTORO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PRICILLIA ZEMANOVA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>RACHEL LIVIA WITONO</v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>ROCHELLE AVRIL LORDANO</v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>SUBASH RAJ GANESAN</v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>TASHANNIE ABIGAIL LOEKMAN</v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>TIMOTHY JOSHUA ISKANDAR</v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9.3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LESSANDRO RAPHAEL WIRAWAN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ANGIE HARDJONO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BRIAN THIO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CHELSEA ARIELLE SETIAWAN</v>
      </c>
      <c r="C13" s="51" t="n">
        <v>82</v>
      </c>
      <c r="D13" s="51"/>
      <c r="E13" s="51"/>
      <c r="F13" s="51"/>
      <c r="G13" s="51"/>
      <c r="H13" s="51"/>
      <c r="I13" s="51"/>
      <c r="J13" s="51"/>
      <c r="K13" s="51"/>
      <c r="L13" s="51"/>
      <c r="M13" s="52" t="n">
        <f aca="false">ROUND(AVERAGE(C13:L13),0)</f>
        <v>82</v>
      </c>
      <c r="N13" s="51" t="n">
        <v>82</v>
      </c>
      <c r="O13" s="51"/>
      <c r="P13" s="51"/>
      <c r="Q13" s="51"/>
      <c r="R13" s="51"/>
      <c r="S13" s="52" t="n">
        <f aca="false">ROUND(AVERAGE(N13:R13),0)</f>
        <v>82</v>
      </c>
      <c r="T13" s="52" t="n">
        <f aca="false">ROUND(0.05*M13+0.1*S13,0)</f>
        <v>12</v>
      </c>
      <c r="U13" s="53" t="n">
        <f aca="false">ROUND(T13/15*100,0)</f>
        <v>80</v>
      </c>
      <c r="V13" s="49" t="str">
        <f aca="false">IF(U13&gt;=90,"A*",IF(U13&gt;=80,"A",IF(U13&gt;=70,"B",IF(U13&gt;=60,"C",IF(U13&gt;=50,"D",IF(U13&gt;=40,"E","U"))))))</f>
        <v>A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EVANDRO JOSEPH LIMARTO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e">
        <f aca="false">ROUND(AVERAGE(C14:L14),0)</f>
        <v>#DIV/0!</v>
      </c>
      <c r="N14" s="51"/>
      <c r="O14" s="51"/>
      <c r="P14" s="51"/>
      <c r="Q14" s="51"/>
      <c r="R14" s="51"/>
      <c r="S14" s="52" t="e">
        <f aca="false">ROUND(AVERAGE(N14:R14),0)</f>
        <v>#DIV/0!</v>
      </c>
      <c r="T14" s="52" t="e">
        <f aca="false">ROUND(0.05*M14+0.1*S14,0)</f>
        <v>#DIV/0!</v>
      </c>
      <c r="U14" s="53" t="e">
        <f aca="false">ROUND(T14/15*100,0)</f>
        <v>#DIV/0!</v>
      </c>
      <c r="V14" s="49" t="e">
        <f aca="false">IF(U14&gt;=90,"A*",IF(U14&gt;=80,"A",IF(U14&gt;=70,"B",IF(U14&gt;=60,"C",IF(U14&gt;=50,"D",IF(U14&gt;=40,"E","U"))))))</f>
        <v>#DIV/0!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EVELINE NATHANIA</v>
      </c>
      <c r="C15" s="51" t="n">
        <v>82</v>
      </c>
      <c r="D15" s="51"/>
      <c r="E15" s="51"/>
      <c r="F15" s="51"/>
      <c r="G15" s="51"/>
      <c r="H15" s="51"/>
      <c r="I15" s="51"/>
      <c r="J15" s="51"/>
      <c r="K15" s="51"/>
      <c r="L15" s="51"/>
      <c r="M15" s="52" t="n">
        <f aca="false">ROUND(AVERAGE(C15:L15),0)</f>
        <v>82</v>
      </c>
      <c r="N15" s="51" t="n">
        <v>82</v>
      </c>
      <c r="O15" s="51"/>
      <c r="P15" s="51"/>
      <c r="Q15" s="51"/>
      <c r="R15" s="51"/>
      <c r="S15" s="52" t="n">
        <f aca="false">ROUND(AVERAGE(N15:R15),0)</f>
        <v>82</v>
      </c>
      <c r="T15" s="52" t="n">
        <f aca="false">ROUND(0.05*M15+0.1*S15,0)</f>
        <v>12</v>
      </c>
      <c r="U15" s="53" t="n">
        <f aca="false">ROUND(T15/15*100,0)</f>
        <v>80</v>
      </c>
      <c r="V15" s="49" t="str">
        <f aca="false">IF(U15&gt;=90,"A*",IF(U15&gt;=80,"A",IF(U15&gt;=70,"B",IF(U15&gt;=60,"C",IF(U15&gt;=50,"D",IF(U15&gt;=40,"E","U"))))))</f>
        <v>A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FELICIANA KRISTA MARIBEL</v>
      </c>
      <c r="C16" s="51" t="n">
        <v>82</v>
      </c>
      <c r="D16" s="51"/>
      <c r="E16" s="51"/>
      <c r="F16" s="51"/>
      <c r="G16" s="51"/>
      <c r="H16" s="51"/>
      <c r="I16" s="51"/>
      <c r="J16" s="51"/>
      <c r="K16" s="51"/>
      <c r="L16" s="51"/>
      <c r="M16" s="52" t="n">
        <f aca="false">ROUND(AVERAGE(C16:L16),0)</f>
        <v>82</v>
      </c>
      <c r="N16" s="51" t="n">
        <v>82</v>
      </c>
      <c r="O16" s="51"/>
      <c r="P16" s="51"/>
      <c r="Q16" s="51"/>
      <c r="R16" s="51"/>
      <c r="S16" s="52" t="n">
        <f aca="false">ROUND(AVERAGE(N16:R16),0)</f>
        <v>82</v>
      </c>
      <c r="T16" s="52" t="n">
        <f aca="false">ROUND(0.05*M16+0.1*S16,0)</f>
        <v>12</v>
      </c>
      <c r="U16" s="53" t="n">
        <f aca="false">ROUND(T16/15*100,0)</f>
        <v>80</v>
      </c>
      <c r="V16" s="49" t="str">
        <f aca="false">IF(U16&gt;=90,"A*",IF(U16&gt;=80,"A",IF(U16&gt;=70,"B",IF(U16&gt;=60,"C",IF(U16&gt;=50,"D",IF(U16&gt;=40,"E","U"))))))</f>
        <v>A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GINOSKO ANUGRISA BADUDU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GRESIA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JEFFERSON HARIMAUWAN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JEREMIAH SUNNAWA SINGGIH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JONATHAN ALEXANDER KRISANTO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 t="e">
        <f aca="false">ROUND(AVERAGE(C21:L21),0)</f>
        <v>#DIV/0!</v>
      </c>
      <c r="N21" s="51"/>
      <c r="O21" s="51"/>
      <c r="P21" s="51"/>
      <c r="Q21" s="51"/>
      <c r="R21" s="51"/>
      <c r="S21" s="52" t="e">
        <f aca="false">ROUND(AVERAGE(N21:R21),0)</f>
        <v>#DIV/0!</v>
      </c>
      <c r="T21" s="52" t="e">
        <f aca="false">ROUND(0.05*M21+0.1*S21,0)</f>
        <v>#DIV/0!</v>
      </c>
      <c r="U21" s="53" t="e">
        <f aca="false">ROUND(T21/15*100,0)</f>
        <v>#DIV/0!</v>
      </c>
      <c r="V21" s="49" t="e">
        <f aca="false">IF(U21&gt;=90,"A*",IF(U21&gt;=80,"A",IF(U21&gt;=70,"B",IF(U21&gt;=60,"C",IF(U21&gt;=50,"D",IF(U21&gt;=40,"E","U"))))))</f>
        <v>#DIV/0!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JONATHAN GERALDO LIENIER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KENNETH MATTHEW GOMULIA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e">
        <f aca="false">ROUND(AVERAGE(C23:L23),0)</f>
        <v>#DIV/0!</v>
      </c>
      <c r="N23" s="51"/>
      <c r="O23" s="51"/>
      <c r="P23" s="51"/>
      <c r="Q23" s="51"/>
      <c r="R23" s="51"/>
      <c r="S23" s="52" t="e">
        <f aca="false">ROUND(AVERAGE(N23:R23),0)</f>
        <v>#DIV/0!</v>
      </c>
      <c r="T23" s="52" t="e">
        <f aca="false">ROUND(0.05*M23+0.1*S23,0)</f>
        <v>#DIV/0!</v>
      </c>
      <c r="U23" s="53" t="e">
        <f aca="false">ROUND(T23/15*100,0)</f>
        <v>#DIV/0!</v>
      </c>
      <c r="V23" s="49" t="e">
        <f aca="false">IF(U23&gt;=90,"A*",IF(U23&gt;=80,"A",IF(U23&gt;=70,"B",IF(U23&gt;=60,"C",IF(U23&gt;=50,"D",IF(U23&gt;=40,"E","U"))))))</f>
        <v>#DIV/0!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KIM SAMANTHA ATMADJAJA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MICHAEL EFFENDY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NATHANIEL DAVID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NICHOLAS LEONARDO BOENTORO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e">
        <f aca="false">ROUND(AVERAGE(C27:L27),0)</f>
        <v>#DIV/0!</v>
      </c>
      <c r="N27" s="51"/>
      <c r="O27" s="51"/>
      <c r="P27" s="51"/>
      <c r="Q27" s="51"/>
      <c r="R27" s="51"/>
      <c r="S27" s="52" t="e">
        <f aca="false">ROUND(AVERAGE(N27:R27),0)</f>
        <v>#DIV/0!</v>
      </c>
      <c r="T27" s="52" t="e">
        <f aca="false">ROUND(0.05*M27+0.1*S27,0)</f>
        <v>#DIV/0!</v>
      </c>
      <c r="U27" s="53" t="e">
        <f aca="false">ROUND(T27/15*100,0)</f>
        <v>#DIV/0!</v>
      </c>
      <c r="V27" s="49" t="e">
        <f aca="false">IF(U27&gt;=90,"A*",IF(U27&gt;=80,"A",IF(U27&gt;=70,"B",IF(U27&gt;=60,"C",IF(U27&gt;=50,"D",IF(U27&gt;=40,"E","U"))))))</f>
        <v>#DIV/0!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PRICILLIA ZEMANOVA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 t="e">
        <f aca="false">ROUND(AVERAGE(C28:L28),0)</f>
        <v>#DIV/0!</v>
      </c>
      <c r="N28" s="51"/>
      <c r="O28" s="51"/>
      <c r="P28" s="51"/>
      <c r="Q28" s="51"/>
      <c r="R28" s="51"/>
      <c r="S28" s="52" t="e">
        <f aca="false">ROUND(AVERAGE(N28:R28),0)</f>
        <v>#DIV/0!</v>
      </c>
      <c r="T28" s="52" t="e">
        <f aca="false">ROUND(0.05*M28+0.1*S28,0)</f>
        <v>#DIV/0!</v>
      </c>
      <c r="U28" s="53" t="e">
        <f aca="false">ROUND(T28/15*100,0)</f>
        <v>#DIV/0!</v>
      </c>
      <c r="V28" s="49" t="e">
        <f aca="false">IF(U28&gt;=90,"A*",IF(U28&gt;=80,"A",IF(U28&gt;=70,"B",IF(U28&gt;=60,"C",IF(U28&gt;=50,"D",IF(U28&gt;=40,"E","U"))))))</f>
        <v>#DIV/0!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>RACHEL LIVIA WITONO</v>
      </c>
      <c r="C29" s="51" t="n">
        <v>76</v>
      </c>
      <c r="D29" s="51"/>
      <c r="E29" s="51"/>
      <c r="F29" s="51"/>
      <c r="G29" s="51"/>
      <c r="H29" s="51"/>
      <c r="I29" s="51"/>
      <c r="J29" s="51"/>
      <c r="K29" s="51"/>
      <c r="L29" s="51"/>
      <c r="M29" s="52" t="n">
        <f aca="false">ROUND(AVERAGE(C29:L29),0)</f>
        <v>76</v>
      </c>
      <c r="N29" s="51" t="n">
        <v>76</v>
      </c>
      <c r="O29" s="51"/>
      <c r="P29" s="51"/>
      <c r="Q29" s="51"/>
      <c r="R29" s="51"/>
      <c r="S29" s="52" t="n">
        <f aca="false">ROUND(AVERAGE(N29:R29),0)</f>
        <v>76</v>
      </c>
      <c r="T29" s="52" t="n">
        <f aca="false">ROUND(0.05*M29+0.1*S29,0)</f>
        <v>11</v>
      </c>
      <c r="U29" s="53" t="n">
        <f aca="false">ROUND(T29/15*100,0)</f>
        <v>73</v>
      </c>
      <c r="V29" s="49" t="str">
        <f aca="false">IF(U29&gt;=90,"A*",IF(U29&gt;=80,"A",IF(U29&gt;=70,"B",IF(U29&gt;=60,"C",IF(U29&gt;=50,"D",IF(U29&gt;=40,"E","U"))))))</f>
        <v>B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>ROCHELLE AVRIL LORDANO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>SUBASH RAJ GANESAN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>TASHANNIE ABIGAIL LOEKMAN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>TIMOTHY JOSHUA ISKANDAR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4.5216284612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9.3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SSANDRO RAPHAEL WIRAWAN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GIE HARDJONO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BRIAN THIO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ELSEA ARIELLE SETIAWAN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EVANDRO JOSEPH LIMARTO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EVELINE NATHANIA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ELICIANA KRISTA MARIBEL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GINOSKO ANUGRISA BADUDU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RESIA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EFFERSON HARIMAUWAN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EREMIAH SUNNAWA SINGGIH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ONATHAN ALEXANDER KRISANTO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JONATHAN GERALDO LIENIER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ENNETH MATTHEW GOMULIA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KIM SAMANTHA ATMADJAJA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ICHAEL EFFENDY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ATHANIEL DAVID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HOLAS LEONARDO BOENTORO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PRICILLIA ZEMANOV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ACHEL LIVIA WITONO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ROCHELLE AVRIL LORDANO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SUBASH RAJ GANESAN</v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TASHANNIE ABIGAIL LOEKMAN</v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>TIMOTHY JOSHUA ISKANDAR</v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4.5216285664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9.3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SSANDRO RAPHAEL WIRAWAN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GIE HARDJONO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BRIAN THIO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ELSEA ARIELLE SETIAWAN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EVANDRO JOSEPH LIMARTO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EVELINE NATHANIA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ELICIANA KRISTA MARIBEL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GINOSKO ANUGRISA BADUDU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RESIA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EFFERSON HARIMAUWAN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EREMIAH SUNNAWA SINGGIH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ONATHAN ALEXANDER KRISANTO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JONATHAN GERALDO LIENIER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ENNETH MATTHEW GOMULIA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KIM SAMANTHA ATMADJAJA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ICHAEL EFFENDY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ATHANIEL DAVID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HOLAS LEONARDO BOENTORO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PRICILLIA ZEMANOVA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ACHEL LIVIA WITONO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ROCHELLE AVRIL LORDANO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SUBASH RAJ GANESAN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TASHANNIE ABIGAIL LOEKMAN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>TIMOTHY JOSHUA ISKANDAR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4.5216286708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9.3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SSANDRO RAPHAEL WIRAWAN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GIE HARDJONO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BRIAN THIO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ELSEA ARIELLE SETIAWAN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EVANDRO JOSEPH LIMARTO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EVELINE NATHANIA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ELICIANA KRISTA MARIBEL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GINOSKO ANUGRISA BADUDU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RESIA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EFFERSON HARIMAUWAN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EREMIAH SUNNAWA SINGGIH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ONATHAN ALEXANDER KRISANTO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JONATHAN GERALDO LIENIER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ENNETH MATTHEW GOMULIA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KIM SAMANTHA ATMADJAJA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ICHAEL EFFENDY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ATHANIEL DAVID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HOLAS LEONARDO BOENTORO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PRICILLIA ZEMANOV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ACHEL LIVIA WITONO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ROCHELLE AVRIL LORDANO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SUBASH RAJ GANESAN</v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TASHANNIE ABIGAIL LOEKMAN</v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>TIMOTHY JOSHUA ISKANDAR</v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4.5216287726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9.3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SSANDRO RAPHAEL WIRAWAN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GIE HARDJONO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BRIAN THIO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ELSEA ARIELLE SETIAWAN</v>
      </c>
      <c r="C13" s="58" t="n">
        <f aca="false">'Term 1'!T13</f>
        <v>12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EVANDRO JOSEPH LIMARTO</v>
      </c>
      <c r="C14" s="58" t="e">
        <f aca="false">'Term 1'!T14</f>
        <v>#DIV/0!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EVELINE NATHANIA</v>
      </c>
      <c r="C15" s="58" t="n">
        <f aca="false">'Term 1'!T15</f>
        <v>12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ELICIANA KRISTA MARIBEL</v>
      </c>
      <c r="C16" s="58" t="n">
        <f aca="false">'Term 1'!T16</f>
        <v>12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GINOSKO ANUGRISA BADUDU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RESIA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EFFERSON HARIMAUWAN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EREMIAH SUNNAWA SINGGIH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ONATHAN ALEXANDER KRISANTO</v>
      </c>
      <c r="C21" s="58" t="e">
        <f aca="false">'Term 1'!T21</f>
        <v>#DIV/0!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JONATHAN GERALDO LIENIER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ENNETH MATTHEW GOMULIA</v>
      </c>
      <c r="C23" s="58" t="e">
        <f aca="false">'Term 1'!T23</f>
        <v>#DIV/0!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KIM SAMANTHA ATMADJAJA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ICHAEL EFFENDY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ATHANIEL DAVID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HOLAS LEONARDO BOENTORO</v>
      </c>
      <c r="C27" s="58" t="e">
        <f aca="false">'Term 1'!T27</f>
        <v>#DIV/0!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PRICILLIA ZEMANOVA</v>
      </c>
      <c r="C28" s="58" t="e">
        <f aca="false">'Term 1'!T28</f>
        <v>#DIV/0!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ACHEL LIVIA WITONO</v>
      </c>
      <c r="C29" s="58" t="n">
        <f aca="false">'Term 1'!T29</f>
        <v>11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ROCHELLE AVRIL LORDANO</v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SUBASH RAJ GANESAN</v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TASHANNIE ABIGAIL LOEKMAN</v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>TIMOTHY JOSHUA ISKANDAR</v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4.5216288886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6:24:27Z</dcterms:modified>
  <cp:revision>0</cp:revision>
  <dc:subject/>
  <dc:title/>
</cp:coreProperties>
</file>