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A 1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2</t>
  </si>
  <si>
    <t xml:space="preserve">11 IPS 1</t>
  </si>
  <si>
    <t xml:space="preserve">11 IPS 2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0</v>
      </c>
      <c r="AI24" s="30" t="s">
        <v>19</v>
      </c>
      <c r="AJ24" s="30" t="s">
        <v>20</v>
      </c>
      <c r="AK24" s="30" t="s">
        <v>21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VIN SUNJAYA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ANDREW NATHANIEL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AUDREY BEATRICI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AURELIUS NATHAN WIRAWAN</v>
      </c>
      <c r="K28" s="1" t="s">
        <v>50</v>
      </c>
      <c r="L28" s="1" t="n">
        <v>8.1</v>
      </c>
      <c r="M28" s="1" t="s">
        <v>10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BRYAN JUTANZAH</v>
      </c>
      <c r="L29" s="1" t="n">
        <v>8.2</v>
      </c>
      <c r="M29" s="1" t="s">
        <v>19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CANISHA CHRYSTELLA</v>
      </c>
      <c r="L30" s="1" t="n">
        <v>8.3</v>
      </c>
      <c r="M30" s="1" t="s">
        <v>20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DELPHI PRISKILLA ANNEKE</v>
      </c>
      <c r="L31" s="1" t="n">
        <v>8.4</v>
      </c>
      <c r="M31" s="1" t="s">
        <v>21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ELVIN PHILANDER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ELVLYN SONI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ENEAGLES ROSCITA S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HIZKIA FELIX WINATA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HUGO JULIO LAMAN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KEVIN RAY WIJAYA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RAYMOND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SAMMUEL RAYMOND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THADEO ARLO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TOBIAS HAPOSAN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str">
        <f aca="false">IF(B43&lt;&gt;"",A42+1,"")</f>
        <v/>
      </c>
      <c r="B43" s="32" t="str">
        <f aca="false">IF(HLOOKUP($K$16,$Q$24:$AO$49,20,FALSE())&lt;&gt;0,HLOOKUP($K$16,$Q$24:$AO$49,20,FALSE()),"")</f>
        <v/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0172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0646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1171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1715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2171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2702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3210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345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93854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VIN SUNJAYA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DREW NATHANIEL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UDREY BEATRICIA</v>
      </c>
      <c r="C12" s="127" t="n">
        <f aca="false">'SK 1'!BA20</f>
        <v>76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76</v>
      </c>
      <c r="T12" s="130" t="n">
        <f aca="false">IF(S12="","",ROUND(S12*0.6+40,0))</f>
        <v>86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URELIUS NATHAN WIRAWAN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RYAN JUTANZAH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CANISHA CHRYSTELLA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PHI PRISKILLA ANNEKE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ELVIN PHILANDER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ELVLYN SONI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NEAGLES ROSCITA S</v>
      </c>
      <c r="C19" s="127" t="str">
        <f aca="false">'SK 1'!BA27</f>
        <v/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HIZKIA FELIX WINATA</v>
      </c>
      <c r="C20" s="127" t="str">
        <f aca="false">'SK 1'!BA28</f>
        <v/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HUGO JULIO LAMAN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EVIN RAY WIJAYA</v>
      </c>
      <c r="C22" s="127" t="n">
        <f aca="false">'SK 1'!BA30</f>
        <v>70</v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n">
        <f aca="false">IFERROR(ROUND(AVERAGE(C22:R22),0),"")</f>
        <v>70</v>
      </c>
      <c r="T22" s="130" t="n">
        <f aca="false">IF(S22="","",ROUND(S22*0.6+40,0))</f>
        <v>82</v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AYMOND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MUEL RAYMOND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HADEO ARLO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OBIAS HAPOSAN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7943352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VIN SUNJAYA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ANDREW NATHANIEL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AUDREY BEATRICI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AURELIUS NATHAN WIRAWAN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BRYAN JUTANZAH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CANISHA CHRYSTELLA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DELPHI PRISKILLA ANNEKE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ELVIN PHILANDER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ELVLYN SONI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ENEAGLES ROSCITA S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HIZKIA FELIX WINATA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HUGO JULIO LAMAN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KEVIN RAY WIJAYA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RAYMOND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SAMMUEL RAYMOND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THADEO ARLO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TOBIAS HAPOSAN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/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VIN SUNJAYA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DREW NATHANIEL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UDREY BEATRICIA</v>
      </c>
      <c r="C12" s="127" t="n">
        <f aca="false">'SK 1'!BC20</f>
        <v>76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76</v>
      </c>
      <c r="T12" s="130" t="n">
        <f aca="false">IF(S12="","",ROUND(S12*0.6+40,0))</f>
        <v>86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URELIUS NATHAN WIRAWAN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RYAN JUTANZAH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CANISHA CHRYSTELLA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PHI PRISKILLA ANNEKE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ELVIN PHILANDER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ELVLYN SONI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NEAGLES ROSCITA S</v>
      </c>
      <c r="C19" s="127" t="str">
        <f aca="false">'SK 1'!BC27</f>
        <v/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HIZKIA FELIX WINATA</v>
      </c>
      <c r="C20" s="127" t="str">
        <f aca="false">'SK 1'!BC28</f>
        <v/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HUGO JULIO LAMAN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EVIN RAY WIJAYA</v>
      </c>
      <c r="C22" s="127" t="n">
        <f aca="false">'SK 1'!BC30</f>
        <v>70</v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n">
        <f aca="false">IFERROR(ROUND(AVERAGE(C22:R22),0),"")</f>
        <v>70</v>
      </c>
      <c r="T22" s="130" t="n">
        <f aca="false">IF(S22="","",ROUND(S22*0.6+40,0))</f>
        <v>82</v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AYMOND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MUEL RAYMOND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HADEO ARLO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OBIAS HAPOSAN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73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73</v>
      </c>
      <c r="T37" s="135" t="n">
        <f aca="false">ROUND(AVERAGE(T10:T34),0)</f>
        <v>84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15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15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7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70</v>
      </c>
      <c r="T39" s="138" t="n">
        <f aca="false">MIN(T10:T34)</f>
        <v>82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6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6</v>
      </c>
      <c r="T40" s="138" t="n">
        <f aca="false">MAX(T10:T34)</f>
        <v>86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7952074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A 1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VIN SUNJAYA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ANDREW NATHANIEL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AUDREY BEATRICI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AURELIUS NATHAN WIRAWAN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BRYAN JUTANZAH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CANISHA CHRYSTELLA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DELPHI PRISKILLA ANNEKE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ELVIN PHILANDER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ELVLYN SONI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ENEAGLES ROSCITA S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HIZKIA FELIX WINATA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HUGO JULIO LAMAN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KEVIN RAY WIJAYA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RAYMOND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SAMMUEL RAYMOND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THADEO ARLO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TOBIAS HAPOSAN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str">
        <f aca="false">Input!A43</f>
        <v/>
      </c>
      <c r="B28" s="128" t="str">
        <f aca="false">Input!B43</f>
        <v/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7962039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AUDREY BEATRICIA</v>
      </c>
      <c r="C20" s="55" t="n">
        <v>76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n">
        <f aca="false">IFERROR(ROUND(AVERAGE(C20:AA20),0),"")</f>
        <v>76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76</v>
      </c>
      <c r="BC20" s="92" t="n">
        <f aca="false">IFERROR(ROUND(AVERAGE(AVERAGE(C20:Q20),AW20:AZ20),0),"")</f>
        <v>76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KEVIN RAY WIJAYA</v>
      </c>
      <c r="C30" s="55" t="n">
        <v>70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n">
        <f aca="false">IFERROR(ROUND(AVERAGE(C30:AA30),0),"")</f>
        <v>70</v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n">
        <f aca="false">IFERROR(ROUND(AVERAGE(AV30:AZ30),0),"")</f>
        <v>70</v>
      </c>
      <c r="BC30" s="92" t="n">
        <f aca="false">IFERROR(ROUND(AVERAGE(AVERAGE(C30:Q30),AW30:AZ30),0),"")</f>
        <v>70</v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73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8788020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88149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88257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885053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88833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89299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A 1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A 1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VIN SUNJAYA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VIN SUNJAYA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ANDREW NATHANIEL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ANDREW NATHANIEL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AUDREY BEATRICI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AUDREY BEATRICI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AURELIUS NATHAN WIRAWA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AURELIUS NATHAN WIRAWA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BRYAN JUTANZAH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BRYAN JUTANZAH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CANISHA CHRYSTELLA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CANISHA CHRYSTELLA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DELPHI PRISKILLA ANNEKE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DELPHI PRISKILLA ANNEKE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ELVIN PHILANDER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ELVIN PHILANDER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ELVLYN SONI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ELVLYN SONI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ENEAGLES ROSCITA S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ENEAGLES ROSCITA S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HIZKIA FELIX WINATA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HIZKIA FELIX WINATA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HUGO JULIO LAM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HUGO JULIO LAM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KEVIN RAY WIJAYA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KEVIN RAY WIJAYA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RAYMOND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RAYMOND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SAMMUEL RAYMOND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SAMMUEL RAYMOND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THADEO ARLO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THADEO ARLO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TOBIAS HAPOSAN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TOBIAS HAPOSAN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str">
        <f aca="false">Input!A43</f>
        <v/>
      </c>
      <c r="B36" s="93" t="str">
        <f aca="false">Input!B43</f>
        <v/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str">
        <f aca="false">Input!A43</f>
        <v/>
      </c>
      <c r="AU36" s="89" t="str">
        <f aca="false">Input!B43</f>
        <v/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789715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7:57:34Z</dcterms:modified>
  <cp:revision>0</cp:revision>
  <dc:subject/>
  <dc:title/>
</cp:coreProperties>
</file>