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2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1 IPA 1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2</t>
  </si>
  <si>
    <t xml:space="preserve">11 IPS 1</t>
  </si>
  <si>
    <t xml:space="preserve">11 IPS 2</t>
  </si>
  <si>
    <t xml:space="preserve">12 IPA 1</t>
  </si>
  <si>
    <t xml:space="preserve">12 IPA 2</t>
  </si>
  <si>
    <t xml:space="preserve">12 IPS 1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0</v>
      </c>
      <c r="AI24" s="30" t="s">
        <v>19</v>
      </c>
      <c r="AJ24" s="30" t="s">
        <v>20</v>
      </c>
      <c r="AK24" s="30" t="s">
        <v>21</v>
      </c>
      <c r="AL24" s="30" t="s">
        <v>22</v>
      </c>
      <c r="AM24" s="30" t="s">
        <v>23</v>
      </c>
      <c r="AN24" s="30" t="s">
        <v>24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LVIN SUNJAYA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ANDREW NATHANIEL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AUDREY BEATRICIA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AURELIUS NATHAN WIRAWAN</v>
      </c>
      <c r="K28" s="1" t="s">
        <v>50</v>
      </c>
      <c r="L28" s="1" t="n">
        <v>8.1</v>
      </c>
      <c r="M28" s="1" t="s">
        <v>10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BRYAN JUTANZAH</v>
      </c>
      <c r="L29" s="1" t="n">
        <v>8.2</v>
      </c>
      <c r="M29" s="1" t="s">
        <v>19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CANISHA CHRYSTELLA</v>
      </c>
      <c r="L30" s="1" t="n">
        <v>8.3</v>
      </c>
      <c r="M30" s="1" t="s">
        <v>20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DELPHI PRISKILLA ANNEKE</v>
      </c>
      <c r="L31" s="1" t="n">
        <v>8.4</v>
      </c>
      <c r="M31" s="1" t="s">
        <v>21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ELVIN PHILANDER</v>
      </c>
      <c r="L32" s="1" t="n">
        <v>9.1</v>
      </c>
      <c r="M32" s="1" t="s">
        <v>22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ELVLYN SONI</v>
      </c>
      <c r="L33" s="1" t="n">
        <v>9.2</v>
      </c>
      <c r="M33" s="1" t="s">
        <v>23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ENEAGLES ROSCITA S</v>
      </c>
      <c r="L34" s="1" t="n">
        <v>9.3</v>
      </c>
      <c r="M34" s="1" t="s">
        <v>24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HIZKIA FELIX WINATA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HUGO JULIO LAMAN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KEVIN RAY WIJAYA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RAYMOND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SAMMUEL RAYMOND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THADEO ARLO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O$49,19,FALSE())&lt;&gt;0,HLOOKUP($K$16,$Q$24:$AO$49,19,FALSE()),"")</f>
        <v>TOBIAS HAPOSAN</v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str">
        <f aca="false">IF(B43&lt;&gt;"",A42+1,"")</f>
        <v/>
      </c>
      <c r="B43" s="32" t="str">
        <f aca="false">IF(HLOOKUP($K$16,$Q$24:$AO$49,20,FALSE())&lt;&gt;0,HLOOKUP($K$16,$Q$24:$AO$49,20,FALSE()),"")</f>
        <v/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str">
        <f aca="false">IF(B44&lt;&gt;"",A43+1,"")</f>
        <v/>
      </c>
      <c r="B44" s="32" t="str">
        <f aca="false">IF(HLOOKUP($K$16,$Q$24:$AO$49,21,FALSE())&lt;&gt;0,HLOOKUP($K$16,$Q$24:$AO$49,21,FALSE()),"")</f>
        <v/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367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471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545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618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703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784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875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956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9039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VIN SUNJAYA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DREW NATHANIEL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UDREY BEATRICIA</v>
      </c>
      <c r="C12" s="127" t="n">
        <f aca="false">'SK 1'!BA20</f>
        <v>76</v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n">
        <f aca="false">IFERROR(ROUND(AVERAGE(C12:R12),0),"")</f>
        <v>76</v>
      </c>
      <c r="T12" s="130" t="n">
        <f aca="false">IF(S12="","",ROUND(S12*0.6+40,0))</f>
        <v>86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URELIUS NATHAN WIRAWAN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RYAN JUTANZAH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CANISHA CHRYSTELLA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PHI PRISKILLA ANNEKE</v>
      </c>
      <c r="C16" s="127" t="str">
        <f aca="false">'SK 1'!BA24</f>
        <v/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ELVIN PHILANDER</v>
      </c>
      <c r="C17" s="127" t="str">
        <f aca="false">'SK 1'!BA25</f>
        <v/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ELVLYN SONI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NEAGLES ROSCITA S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HIZKIA FELIX WINATA</v>
      </c>
      <c r="C20" s="127" t="str">
        <f aca="false">'SK 1'!BA28</f>
        <v/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HUGO JULIO LAMAN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EVIN RAY WIJAYA</v>
      </c>
      <c r="C22" s="127" t="n">
        <f aca="false">'SK 1'!BA30</f>
        <v>70</v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n">
        <f aca="false">IFERROR(ROUND(AVERAGE(C22:R22),0),"")</f>
        <v>70</v>
      </c>
      <c r="T22" s="130" t="n">
        <f aca="false">IF(S22="","",ROUND(S22*0.6+40,0))</f>
        <v>82</v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AYMOND</v>
      </c>
      <c r="C24" s="127" t="str">
        <f aca="false">'SK 1'!BA32</f>
        <v/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MUEL RAYMOND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HADEO ARLO</v>
      </c>
      <c r="C26" s="127" t="str">
        <f aca="false">'SK 1'!BA34</f>
        <v/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OBIAS HAPOSAN</v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3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3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15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15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0</v>
      </c>
      <c r="T39" s="138" t="n">
        <f aca="false">MIN(T10:T34)</f>
        <v>82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6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6</v>
      </c>
      <c r="T40" s="138" t="n">
        <f aca="false">MAX(T10:T34)</f>
        <v>86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7391159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LVIN SUNJAYA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ANDREW NATHANIEL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AUDREY BEATRICIA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AURELIUS NATHAN WIRAWAN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BRYAN JUTANZAH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CANISHA CHRYSTELLA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DELPHI PRISKILLA ANNEKE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ELVIN PHILANDER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ELVLYN SONI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ENEAGLES ROSCITA S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HIZKIA FELIX WINATA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HUGO JULIO LAMAN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KEVIN RAY WIJAYA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RAYMOND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SAMMUEL RAYMOND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THADEO ARLO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>TOBIAS HAPOSAN</v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/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/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VIN SUNJAYA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DREW NATHANIEL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UDREY BEATRICIA</v>
      </c>
      <c r="C12" s="127" t="n">
        <f aca="false">'SK 1'!BC20</f>
        <v>76</v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n">
        <f aca="false">IFERROR(ROUND(AVERAGE(C12:R12),0),"")</f>
        <v>76</v>
      </c>
      <c r="T12" s="130" t="n">
        <f aca="false">IF(S12="","",ROUND(S12*0.6+40,0))</f>
        <v>86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URELIUS NATHAN WIRAWAN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RYAN JUTANZAH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CANISHA CHRYSTELLA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PHI PRISKILLA ANNEKE</v>
      </c>
      <c r="C16" s="127" t="str">
        <f aca="false">'SK 1'!BC24</f>
        <v/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ELVIN PHILANDER</v>
      </c>
      <c r="C17" s="127" t="str">
        <f aca="false">'SK 1'!BC25</f>
        <v/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ELVLYN SONI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NEAGLES ROSCITA S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HIZKIA FELIX WINATA</v>
      </c>
      <c r="C20" s="127" t="str">
        <f aca="false">'SK 1'!BC28</f>
        <v/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HUGO JULIO LAMAN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EVIN RAY WIJAYA</v>
      </c>
      <c r="C22" s="127" t="n">
        <f aca="false">'SK 1'!BC30</f>
        <v>70</v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n">
        <f aca="false">IFERROR(ROUND(AVERAGE(C22:R22),0),"")</f>
        <v>70</v>
      </c>
      <c r="T22" s="130" t="n">
        <f aca="false">IF(S22="","",ROUND(S22*0.6+40,0))</f>
        <v>82</v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AYMOND</v>
      </c>
      <c r="C24" s="127" t="str">
        <f aca="false">'SK 1'!BC32</f>
        <v/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MUEL RAYMOND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HADEO ARLO</v>
      </c>
      <c r="C26" s="127" t="str">
        <f aca="false">'SK 1'!BC34</f>
        <v/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OBIAS HAPOSAN</v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3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3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15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15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0</v>
      </c>
      <c r="T39" s="138" t="n">
        <f aca="false">MIN(T10:T34)</f>
        <v>82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6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6</v>
      </c>
      <c r="T40" s="138" t="n">
        <f aca="false">MAX(T10:T34)</f>
        <v>86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7392266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VIN SUNJAYA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DREW NATHANIEL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UDREY BEATRICIA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URELIUS NATHAN WIRAWAN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RYAN JUTANZAH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CANISHA CHRYSTELLA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PHI PRISKILLA ANNEKE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ELVIN PHILANDER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ELVLYN SONI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NEAGLES ROSCITA S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HIZKIA FELIX WINATA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HUGO JULIO LAMAN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EVIN RAY WIJAYA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AYMOND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MUEL RAYMOND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HADEO ARLO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OBIAS HAPOSAN</v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7393209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AUDREY BEATRICIA</v>
      </c>
      <c r="C20" s="55" t="n">
        <v>76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n">
        <f aca="false">IFERROR(ROUND(AVERAGE(C20:AA20),0),"")</f>
        <v>76</v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n">
        <f aca="false">IFERROR(ROUND(AVERAGE(AV20:AZ20),0),"")</f>
        <v>76</v>
      </c>
      <c r="BC20" s="92" t="n">
        <f aca="false">IFERROR(ROUND(AVERAGE(AVERAGE(C20:Q20),AW20:AZ20),0),"")</f>
        <v>76</v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KEVIN RAY WIJAYA</v>
      </c>
      <c r="C30" s="55" t="n">
        <v>70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n">
        <f aca="false">IFERROR(ROUND(AVERAGE(C30:AA30),0),"")</f>
        <v>70</v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n">
        <f aca="false">IFERROR(ROUND(AVERAGE(AV30:AZ30),0),"")</f>
        <v>70</v>
      </c>
      <c r="BC30" s="92" t="n">
        <f aca="false">IFERROR(ROUND(AVERAGE(AVERAGE(C30:Q30),AW30:AZ30),0),"")</f>
        <v>70</v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73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4.521737733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7823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793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012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10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178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738268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7:57:34Z</dcterms:modified>
  <cp:revision>0</cp:revision>
  <dc:subject/>
  <dc:title/>
</cp:coreProperties>
</file>