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S 1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2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10</v>
      </c>
      <c r="AK24" s="30" t="s">
        <v>21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LDY NOVIYANTO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ANGEL JESSIC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CHARMAINE FELICIA SOPUTAN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CHRISTA HADIPRANATA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CHRISTOPHER GOENARSO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DANIELLE AMELIA WIJAYA</v>
      </c>
      <c r="L30" s="1" t="n">
        <v>8.3</v>
      </c>
      <c r="M30" s="1" t="s">
        <v>10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DIXIE STERLING WANG</v>
      </c>
      <c r="L31" s="1" t="n">
        <v>8.4</v>
      </c>
      <c r="M31" s="1" t="s">
        <v>21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GRACE SINAGA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JOSEPH MAGENTA BAWONO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JOSHUA OMARDHANIEL T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LIVIA LYNN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MARVEL NAGA WIJAYA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MICHAEL HARDIYANTO LIEM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SATYA JOEL HERMANTO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STASHA WINARDI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TIMOTHY ALDRI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str">
        <f aca="false">IF(B42&lt;&gt;"",A41+1,"")</f>
        <v/>
      </c>
      <c r="B42" s="32" t="str">
        <f aca="false">IF(HLOOKUP($K$16,$Q$24:$AO$49,19,FALSE())&lt;&gt;0,HLOOKUP($K$16,$Q$24:$AO$49,19,FALSE()),"")</f>
        <v/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str">
        <f aca="false">IF(B43&lt;&gt;"",A42+1,"")</f>
        <v/>
      </c>
      <c r="B43" s="32" t="str">
        <f aca="false">IF(HLOOKUP($K$16,$Q$24:$AO$49,20,FALSE())&lt;&gt;0,HLOOKUP($K$16,$Q$24:$AO$49,20,FALSE()),"")</f>
        <v/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3959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4068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4168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4249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4327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444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4522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4602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4677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n">
        <f aca="false">'SK 1'!BA20</f>
        <v>64</v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n">
        <f aca="false">IFERROR(ROUND(AVERAGE(C12:R12),0),"")</f>
        <v>64</v>
      </c>
      <c r="T12" s="130" t="n">
        <f aca="false">IF(S12="","",ROUND(S12*0.6+40,0))</f>
        <v>78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n">
        <f aca="false">'SK 1'!BA24</f>
        <v>64</v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n">
        <f aca="false">IFERROR(ROUND(AVERAGE(C16:R16),0),"")</f>
        <v>64</v>
      </c>
      <c r="T16" s="130" t="n">
        <f aca="false">IF(S16="","",ROUND(S16*0.6+40,0))</f>
        <v>78</v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n">
        <f aca="false">'SK 1'!BA25</f>
        <v>76</v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n">
        <f aca="false">IFERROR(ROUND(AVERAGE(C17:R17),0),"")</f>
        <v>76</v>
      </c>
      <c r="T17" s="130" t="n">
        <f aca="false">IF(S17="","",ROUND(S17*0.6+40,0))</f>
        <v>86</v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n">
        <f aca="false">'SK 1'!BA28</f>
        <v>78</v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n">
        <f aca="false">IFERROR(ROUND(AVERAGE(C20:R20),0),"")</f>
        <v>78</v>
      </c>
      <c r="T20" s="130" t="n">
        <f aca="false">IF(S20="","",ROUND(S20*0.6+40,0))</f>
        <v>87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n">
        <f aca="false">'SK 1'!BA34</f>
        <v>74</v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n">
        <f aca="false">IFERROR(ROUND(AVERAGE(C26:R26),0),"")</f>
        <v>74</v>
      </c>
      <c r="T26" s="130" t="n">
        <f aca="false">IF(S26="","",ROUND(S26*0.6+40,0))</f>
        <v>84</v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1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1</v>
      </c>
      <c r="T37" s="135" t="n">
        <f aca="false">ROUND(AVERAGE(T10:T34),0)</f>
        <v>83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23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23</v>
      </c>
      <c r="T38" s="138" t="n">
        <f aca="false">ROUND(COUNTIF(T10:T34,"&gt;="&amp;$C5)*100/$B$35,0)</f>
        <v>38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8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8</v>
      </c>
      <c r="T40" s="138" t="n">
        <f aca="false">MAX(T10:T34)</f>
        <v>87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3848167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LDY NOVIYANTO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ANGEL JESSICA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CHARMAINE FELICIA SOPUTAN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CHRISTA HADIPRANATA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CHRISTOPHER GOENARSO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DANIELLE AMELIA WIJAYA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DIXIE STERLING WANG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GRACE SINAGA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JOSEPH MAGENTA BAWONO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JOSHUA OMARDHANIEL T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LIVIA LYNN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MARVEL NAGA WIJAYA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MICHAEL HARDIYANTO LIEM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SATYA JOEL HERMANTO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STASHA WINARDI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TIMOTHY ALDRI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/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/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n">
        <f aca="false">'SK 1'!BC20</f>
        <v>64</v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n">
        <f aca="false">IFERROR(ROUND(AVERAGE(C12:R12),0),"")</f>
        <v>64</v>
      </c>
      <c r="T12" s="130" t="n">
        <f aca="false">IF(S12="","",ROUND(S12*0.6+40,0))</f>
        <v>78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n">
        <f aca="false">'SK 1'!BC24</f>
        <v>64</v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n">
        <f aca="false">IFERROR(ROUND(AVERAGE(C16:R16),0),"")</f>
        <v>64</v>
      </c>
      <c r="T16" s="130" t="n">
        <f aca="false">IF(S16="","",ROUND(S16*0.6+40,0))</f>
        <v>78</v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n">
        <f aca="false">'SK 1'!BC25</f>
        <v>76</v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n">
        <f aca="false">IFERROR(ROUND(AVERAGE(C17:R17),0),"")</f>
        <v>76</v>
      </c>
      <c r="T17" s="130" t="n">
        <f aca="false">IF(S17="","",ROUND(S17*0.6+40,0))</f>
        <v>86</v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n">
        <f aca="false">'SK 1'!BC28</f>
        <v>78</v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n">
        <f aca="false">IFERROR(ROUND(AVERAGE(C20:R20),0),"")</f>
        <v>78</v>
      </c>
      <c r="T20" s="130" t="n">
        <f aca="false">IF(S20="","",ROUND(S20*0.6+40,0))</f>
        <v>87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n">
        <f aca="false">'SK 1'!BC34</f>
        <v>74</v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n">
        <f aca="false">IFERROR(ROUND(AVERAGE(C26:R26),0),"")</f>
        <v>74</v>
      </c>
      <c r="T26" s="130" t="n">
        <f aca="false">IF(S26="","",ROUND(S26*0.6+40,0))</f>
        <v>84</v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1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1</v>
      </c>
      <c r="T37" s="135" t="n">
        <f aca="false">ROUND(AVERAGE(T10:T34),0)</f>
        <v>83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23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23</v>
      </c>
      <c r="T38" s="138" t="n">
        <f aca="false">ROUND(COUNTIF(T10:T34,"&gt;="&amp;$C5)*100/$B$35,0)</f>
        <v>38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8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8</v>
      </c>
      <c r="T40" s="138" t="n">
        <f aca="false">MAX(T10:T34)</f>
        <v>87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3849828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DY NOVIYANTO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GEL JESSICA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HARMAINE FELICIA SOPUTAN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HRISTA HADIPRANATA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CHRISTOPHER GOENARSO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DANIELLE AMELIA WIJAYA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IXIE STERLING WANG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GRACE SINAGA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OSEPH MAGENTA BAWONO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JOSHUA OMARDHANIEL T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LIVIA LYNN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ARVEL NAGA WIJAYA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AEL HARDIYANTO LIEM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SATYA JOEL HERMANTO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TASHA WINARDI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IMOTHY ALDRI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str">
        <f aca="false">Input!A42</f>
        <v/>
      </c>
      <c r="B27" s="128" t="str">
        <f aca="false">Input!B42</f>
        <v/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3851254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 t="n">
        <v>64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n">
        <f aca="false">IFERROR(ROUND(AVERAGE(C20:AA20),0),"")</f>
        <v>64</v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n">
        <f aca="false">IFERROR(ROUND(AVERAGE(AV20:AZ20),0),"")</f>
        <v>64</v>
      </c>
      <c r="BC20" s="92" t="n">
        <f aca="false">IFERROR(ROUND(AVERAGE(AVERAGE(C20:Q20),AW20:AZ20),0),"")</f>
        <v>64</v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DIXIE STERLING WANG</v>
      </c>
      <c r="C24" s="55" t="n">
        <v>64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n">
        <f aca="false">IFERROR(ROUND(AVERAGE(C24:AA24),0),"")</f>
        <v>64</v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n">
        <f aca="false">IFERROR(ROUND(AVERAGE(AV24:AZ24),0),"")</f>
        <v>64</v>
      </c>
      <c r="BC24" s="92" t="n">
        <f aca="false">IFERROR(ROUND(AVERAGE(AVERAGE(C24:Q24),AW24:AZ24),0),"")</f>
        <v>64</v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GRACE SINAGA</v>
      </c>
      <c r="C25" s="55" t="n">
        <v>76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n">
        <f aca="false">IFERROR(ROUND(AVERAGE(C25:AA25),0),"")</f>
        <v>76</v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n">
        <f aca="false">IFERROR(ROUND(AVERAGE(AV25:AZ25),0),"")</f>
        <v>76</v>
      </c>
      <c r="BC25" s="92" t="n">
        <f aca="false">IFERROR(ROUND(AVERAGE(AVERAGE(C25:Q25),AW25:AZ25),0),"")</f>
        <v>76</v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LIVIA LYNN</v>
      </c>
      <c r="C28" s="55" t="n">
        <v>78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n">
        <f aca="false">IFERROR(ROUND(AVERAGE(C28:AA28),0),"")</f>
        <v>78</v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n">
        <f aca="false">IFERROR(ROUND(AVERAGE(AV28:AZ28),0),"")</f>
        <v>78</v>
      </c>
      <c r="BC28" s="92" t="n">
        <f aca="false">IFERROR(ROUND(AVERAGE(AVERAGE(C28:Q28),AW28:AZ28),0),"")</f>
        <v>78</v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TIMOTHY ALDRI</v>
      </c>
      <c r="C34" s="55" t="n">
        <v>74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n">
        <f aca="false">IFERROR(ROUND(AVERAGE(C34:AA34),0),"")</f>
        <v>74</v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n">
        <f aca="false">IFERROR(ROUND(AVERAGE(AV34:AZ34),0),"")</f>
        <v>74</v>
      </c>
      <c r="BC34" s="92" t="n">
        <f aca="false">IFERROR(ROUND(AVERAGE(AVERAGE(C34:Q34),AW34:AZ34),0),"")</f>
        <v>74</v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1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2.489383205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3328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3427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3527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3625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3749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DY NOVIYANTO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DY NOVIYANTO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GEL JESSICA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GEL JESSICA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HARMAINE FELICIA SOPUTAN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HARMAINE FELICIA SOPUTAN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HRISTA HADIPRANATA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HRISTA HADIPRANATA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CHRISTOPHER GOENARSO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CHRISTOPHER GOENARSO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DANIELLE AMELIA WIJAY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DANIELLE AMELIA WIJAY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IXIE STERLING WANG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IXIE STERLING WANG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GRACE SINAGA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GRACE SINAGA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OSEPH MAGENTA BAWONO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OSEPH MAGENTA BAWONO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JOSHUA OMARDHANIEL 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JOSHUA OMARDHANIEL 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LIVIA LYNN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LIVIA LYNN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ARVEL NAGA WIJAYA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ARVEL NAGA WIJAYA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AEL HARDIYANTO LIEM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AEL HARDIYANTO LIEM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SATYA JOEL HERMANTO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SATYA JOEL HERMANTO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TASHA WINARDI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TASHA WINARDI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IMOTHY ALDRI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IMOTHY ALDRI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str">
        <f aca="false">Input!A42</f>
        <v/>
      </c>
      <c r="B35" s="93" t="str">
        <f aca="false">Input!B42</f>
        <v/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str">
        <f aca="false">Input!A42</f>
        <v/>
      </c>
      <c r="AU35" s="89" t="str">
        <f aca="false">Input!B42</f>
        <v/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38386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05:09Z</dcterms:modified>
  <cp:revision>0</cp:revision>
  <dc:subject/>
  <dc:title/>
</cp:coreProperties>
</file>