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Input" sheetId="1" state="visible" r:id="rId2"/>
    <sheet name="Character" sheetId="2" state="visible" r:id="rId3"/>
    <sheet name="SK 1" sheetId="3" state="visible" r:id="rId4"/>
    <sheet name="SK 2" sheetId="4" state="visible" r:id="rId5"/>
    <sheet name="SK 3" sheetId="5" state="visible" r:id="rId6"/>
    <sheet name="SK 4" sheetId="6" state="visible" r:id="rId7"/>
    <sheet name="SK 5" sheetId="7" state="visible" r:id="rId8"/>
    <sheet name="SK 6" sheetId="8" state="visible" r:id="rId9"/>
    <sheet name="SK 7" sheetId="9" state="visible" r:id="rId10"/>
    <sheet name="SK 8" sheetId="10" state="visible" r:id="rId11"/>
    <sheet name="SK 9" sheetId="11" state="visible" r:id="rId12"/>
    <sheet name="SK 10" sheetId="12" state="visible" r:id="rId13"/>
    <sheet name="SK 11" sheetId="13" state="visible" r:id="rId14"/>
    <sheet name="SK 12" sheetId="14" state="visible" r:id="rId15"/>
    <sheet name="SK 13" sheetId="15" state="visible" r:id="rId16"/>
    <sheet name="SK 14" sheetId="16" state="visible" r:id="rId17"/>
    <sheet name="SK 15" sheetId="17" state="visible" r:id="rId18"/>
    <sheet name="SK 16" sheetId="18" state="visible" r:id="rId19"/>
    <sheet name="COMPETENCY" sheetId="19" state="visible" r:id="rId20"/>
    <sheet name="COG" sheetId="20" state="visible" r:id="rId21"/>
    <sheet name="PSI" sheetId="21" state="visible" r:id="rId22"/>
  </sheets>
  <definedNames>
    <definedName function="false" hidden="false" localSheetId="2" name="_xlnm.Print_Area" vbProcedure="false">'SK 1'!$AT$1:$BD$49</definedName>
    <definedName function="false" hidden="false" localSheetId="11" name="_xlnm.Print_Area" vbProcedure="false">'SK 10'!$AT$1:$BD$49</definedName>
    <definedName function="false" hidden="false" localSheetId="12" name="_xlnm.Print_Area" vbProcedure="false">'SK 11'!$AT$1:$BD$49</definedName>
    <definedName function="false" hidden="false" localSheetId="13" name="_xlnm.Print_Area" vbProcedure="false">'SK 12'!$AT$1:$BD$49</definedName>
    <definedName function="false" hidden="false" localSheetId="14" name="_xlnm.Print_Area" vbProcedure="false">'SK 13'!$AT$1:$BD$49</definedName>
    <definedName function="false" hidden="false" localSheetId="15" name="_xlnm.Print_Area" vbProcedure="false">'SK 14'!$AT$1:$BD$49</definedName>
    <definedName function="false" hidden="false" localSheetId="16" name="_xlnm.Print_Area" vbProcedure="false">'SK 15'!$AT$1:$BD$49</definedName>
    <definedName function="false" hidden="false" localSheetId="17" name="_xlnm.Print_Area" vbProcedure="false">'SK 16'!$AT$1:$BD$49</definedName>
    <definedName function="false" hidden="false" localSheetId="3" name="_xlnm.Print_Area" vbProcedure="false">'SK 2'!$AT$1:$BD$49</definedName>
    <definedName function="false" hidden="false" localSheetId="4" name="_xlnm.Print_Area" vbProcedure="false">'SK 3'!$AT$1:$BD$49</definedName>
    <definedName function="false" hidden="false" localSheetId="5" name="_xlnm.Print_Area" vbProcedure="false">'SK 4'!$AT$1:$BD$49</definedName>
    <definedName function="false" hidden="false" localSheetId="6" name="_xlnm.Print_Area" vbProcedure="false">'SK 5'!$AT$1:$BD$49</definedName>
    <definedName function="false" hidden="false" localSheetId="7" name="_xlnm.Print_Area" vbProcedure="false">'SK 6'!$AT$1:$BD$49</definedName>
    <definedName function="false" hidden="false" localSheetId="8" name="_xlnm.Print_Area" vbProcedure="false">'SK 7'!$AT$1:$BD$49</definedName>
    <definedName function="false" hidden="false" localSheetId="9" name="_xlnm.Print_Area" vbProcedure="false">'SK 8'!$AT$1:$BD$49</definedName>
    <definedName function="false" hidden="false" localSheetId="10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47">
  <si>
    <t xml:space="preserve">MARKING SCHEME </t>
  </si>
  <si>
    <t xml:space="preserve">Sekolah Bukit Sion</t>
  </si>
  <si>
    <t xml:space="preserve">TEACHER </t>
  </si>
  <si>
    <t xml:space="preserve">:</t>
  </si>
  <si>
    <t xml:space="preserve">Hendri Martari,S.Sn</t>
  </si>
  <si>
    <t xml:space="preserve">LEVEL </t>
  </si>
  <si>
    <t xml:space="preserve">High</t>
  </si>
  <si>
    <t xml:space="preserve">SUBJECT</t>
  </si>
  <si>
    <t xml:space="preserve">ICA DANCE</t>
  </si>
  <si>
    <t xml:space="preserve">GRADE</t>
  </si>
  <si>
    <t xml:space="preserve">11 IPS 2</t>
  </si>
  <si>
    <t xml:space="preserve">SEMESTER </t>
  </si>
  <si>
    <t xml:space="preserve">1 (one)</t>
  </si>
  <si>
    <t xml:space="preserve">KKM</t>
  </si>
  <si>
    <t xml:space="preserve">ACADEMIC YEAR </t>
  </si>
  <si>
    <t xml:space="preserve">2017-2018</t>
  </si>
  <si>
    <t xml:space="preserve">No</t>
  </si>
  <si>
    <t xml:space="preserve">NAMA</t>
  </si>
  <si>
    <t xml:space="preserve">Middle</t>
  </si>
  <si>
    <t xml:space="preserve">11 IPA 1</t>
  </si>
  <si>
    <t xml:space="preserve">11 IPA 2</t>
  </si>
  <si>
    <t xml:space="preserve">11 IPS 1</t>
  </si>
  <si>
    <t xml:space="preserve">12 IPA 1</t>
  </si>
  <si>
    <t xml:space="preserve">12 IPA 2</t>
  </si>
  <si>
    <t xml:space="preserve">12 IPS 1</t>
  </si>
  <si>
    <t xml:space="preserve">12 IPS 2</t>
  </si>
  <si>
    <t xml:space="preserve">ALVIN SUNJAYA</t>
  </si>
  <si>
    <t xml:space="preserve">BELLA THALIA WINARDI</t>
  </si>
  <si>
    <t xml:space="preserve">ALDY NOVIYANTO</t>
  </si>
  <si>
    <t xml:space="preserve">ALEXANDER GELFAND P</t>
  </si>
  <si>
    <t xml:space="preserve">ALVIN MATTHEW</t>
  </si>
  <si>
    <t xml:space="preserve">ADRIAN REYNARD SUTANTO</t>
  </si>
  <si>
    <t xml:space="preserve">ABRAHAM ABNER</t>
  </si>
  <si>
    <t xml:space="preserve">AKIRA ADHITYA WOO</t>
  </si>
  <si>
    <t xml:space="preserve">ANDREW NATHANIEL</t>
  </si>
  <si>
    <t xml:space="preserve">BRIAN JONATHAN MAK</t>
  </si>
  <si>
    <t xml:space="preserve">ANGEL JESSICA</t>
  </si>
  <si>
    <t xml:space="preserve">DARRYL SEBASTIAN</t>
  </si>
  <si>
    <t xml:space="preserve">ANDREE GUNAWAN</t>
  </si>
  <si>
    <t xml:space="preserve">ALVYN</t>
  </si>
  <si>
    <t xml:space="preserve">ADELYNN CHRISTY</t>
  </si>
  <si>
    <t xml:space="preserve">BRYAN WINARDI</t>
  </si>
  <si>
    <t xml:space="preserve">AUDREY BEATRICIA</t>
  </si>
  <si>
    <t xml:space="preserve">CARLOS MATIUS</t>
  </si>
  <si>
    <t xml:space="preserve">CHARMAINE FELICIA SOPUTAN</t>
  </si>
  <si>
    <t xml:space="preserve">FIONA VALENCIA WIJAYA</t>
  </si>
  <si>
    <t xml:space="preserve">ANGEL FITRI SARI</t>
  </si>
  <si>
    <t xml:space="preserve">ANDREW IVAN SOEGENG</t>
  </si>
  <si>
    <t xml:space="preserve">AMADEO GILRANDY PRATAMA</t>
  </si>
  <si>
    <t xml:space="preserve">DARREN CHRISTOPHER KOMALA</t>
  </si>
  <si>
    <t xml:space="preserve">2 (two)</t>
  </si>
  <si>
    <t xml:space="preserve">AURELIUS NATHAN WIRAWAN</t>
  </si>
  <si>
    <t xml:space="preserve">CLARENCE AURELIO PRIBADI</t>
  </si>
  <si>
    <t xml:space="preserve">CHRISTA HADIPRANATA</t>
  </si>
  <si>
    <t xml:space="preserve">GARVEY LUCAS OLOAN N</t>
  </si>
  <si>
    <t xml:space="preserve">ANTONY MARKUS UNEDO ASI H.</t>
  </si>
  <si>
    <t xml:space="preserve">ARSENIUS DAVIN</t>
  </si>
  <si>
    <t xml:space="preserve">ANASTASIA</t>
  </si>
  <si>
    <t xml:space="preserve">GLORIA AMANDA</t>
  </si>
  <si>
    <t xml:space="preserve">BRYAN JUTANZAH</t>
  </si>
  <si>
    <t xml:space="preserve">DEFIN BRYAN ELIEZER</t>
  </si>
  <si>
    <t xml:space="preserve">CHRISTOPHER GOENARSO</t>
  </si>
  <si>
    <t xml:space="preserve">HANS SAMUEL ATMADJAJA</t>
  </si>
  <si>
    <t xml:space="preserve">CALLISTA CHRYSILLA</t>
  </si>
  <si>
    <t xml:space="preserve">BENEDICTUS LEONARDUS TAMIN</t>
  </si>
  <si>
    <t xml:space="preserve">BIANCA BENECIA BONGGO</t>
  </si>
  <si>
    <t xml:space="preserve">GRACEILLA ANDREA</t>
  </si>
  <si>
    <t xml:space="preserve">CANISHA CHRYSTELLA</t>
  </si>
  <si>
    <t xml:space="preserve">FELICIA SUGIARTO</t>
  </si>
  <si>
    <t xml:space="preserve">DANIELLE AMELIA WIJAYA</t>
  </si>
  <si>
    <t xml:space="preserve">IVANA CHRISTY GUNAWAN</t>
  </si>
  <si>
    <t xml:space="preserve">CARLOS</t>
  </si>
  <si>
    <t xml:space="preserve">BRAZALI WIRANATA</t>
  </si>
  <si>
    <t xml:space="preserve">BRILLIANT EZEKIEL</t>
  </si>
  <si>
    <t xml:space="preserve">HELENA GRACE HUTAURUK</t>
  </si>
  <si>
    <t xml:space="preserve">DELPHI PRISKILLA ANNEKE</t>
  </si>
  <si>
    <t xml:space="preserve">GIOVANNI RICHARD H</t>
  </si>
  <si>
    <t xml:space="preserve">DIXIE STERLING WANG</t>
  </si>
  <si>
    <t xml:space="preserve">JANE ABIGAIL</t>
  </si>
  <si>
    <t xml:space="preserve">DANIEL PERMANA</t>
  </si>
  <si>
    <t xml:space="preserve">CHRISTOPHER</t>
  </si>
  <si>
    <t xml:space="preserve">DELAYA NATHANILA PUTRI</t>
  </si>
  <si>
    <t xml:space="preserve">JANICE ANGELA</t>
  </si>
  <si>
    <t xml:space="preserve">ELVIN PHILANDER</t>
  </si>
  <si>
    <t xml:space="preserve">JENNIFER HARTANTO</t>
  </si>
  <si>
    <t xml:space="preserve">GRACE SINAGA</t>
  </si>
  <si>
    <t xml:space="preserve">JESSICA HARTOJO</t>
  </si>
  <si>
    <t xml:space="preserve">HANNAH JOSEPHINE</t>
  </si>
  <si>
    <t xml:space="preserve">CYNTHIA ANGELINA PHANGADI</t>
  </si>
  <si>
    <t xml:space="preserve">DIONYSIUS ARVIANTO</t>
  </si>
  <si>
    <t xml:space="preserve">JOSEPHINE ANGELICA</t>
  </si>
  <si>
    <t xml:space="preserve">ELVLYN SONI</t>
  </si>
  <si>
    <t xml:space="preserve">JESSIE CHANDRA</t>
  </si>
  <si>
    <t xml:space="preserve">JOSEPH MAGENTA BAWONO</t>
  </si>
  <si>
    <t xml:space="preserve">KEISA ARACELIA WIHARDJA</t>
  </si>
  <si>
    <t xml:space="preserve">HANS CHRISTIAN</t>
  </si>
  <si>
    <t xml:space="preserve">GABRIEL JONATHAN</t>
  </si>
  <si>
    <t xml:space="preserve">DION EDWARD NATHAN</t>
  </si>
  <si>
    <t xml:space="preserve">KARENINA</t>
  </si>
  <si>
    <t xml:space="preserve">ENEAGLES ROSCITA S</t>
  </si>
  <si>
    <t xml:space="preserve">KEVIN ORLANDO</t>
  </si>
  <si>
    <t xml:space="preserve">JOSHUA OMARDHANIEL T</t>
  </si>
  <si>
    <t xml:space="preserve">LOUIS HELSINKI ROBERT</t>
  </si>
  <si>
    <t xml:space="preserve">JEREMY EVANS DARMAWAN</t>
  </si>
  <si>
    <t xml:space="preserve">GABRIELA ANSEL TJIPUTRA</t>
  </si>
  <si>
    <t xml:space="preserve">ERIEL SUGIANTO</t>
  </si>
  <si>
    <t xml:space="preserve">KEVIN GUNAWAN</t>
  </si>
  <si>
    <t xml:space="preserve">HIZKIA FELIX WINATA</t>
  </si>
  <si>
    <t xml:space="preserve">MARCELLA WESLIE</t>
  </si>
  <si>
    <t xml:space="preserve">LIVIA LYNN</t>
  </si>
  <si>
    <t xml:space="preserve">NICOLAS KHALEB S B</t>
  </si>
  <si>
    <t xml:space="preserve">LEMUEL OWEN HADIKUSUMA</t>
  </si>
  <si>
    <t xml:space="preserve">GERHARD LUKITA</t>
  </si>
  <si>
    <t xml:space="preserve">JONATHAN RUSSEL</t>
  </si>
  <si>
    <t xml:space="preserve">KEZIA PAISELLAH</t>
  </si>
  <si>
    <t xml:space="preserve">HUGO JULIO LAMAN</t>
  </si>
  <si>
    <t xml:space="preserve">MICHAEL AUSTWEN</t>
  </si>
  <si>
    <t xml:space="preserve">MARVEL NAGA WIJAYA</t>
  </si>
  <si>
    <t xml:space="preserve">RANDY JONATHAN</t>
  </si>
  <si>
    <t xml:space="preserve">MATTHEW PRIMO SANTOSO</t>
  </si>
  <si>
    <t xml:space="preserve">JESSICA CLARABELLA CHRISTIANNA</t>
  </si>
  <si>
    <t xml:space="preserve">JUANITA</t>
  </si>
  <si>
    <t xml:space="preserve">MICHAEL WIDJAYA </t>
  </si>
  <si>
    <t xml:space="preserve">KEVIN RAY WIJAYA</t>
  </si>
  <si>
    <t xml:space="preserve">MICHELLE ANGELICA HARLY</t>
  </si>
  <si>
    <t xml:space="preserve">MICHAEL HARDIYANTO LIEM</t>
  </si>
  <si>
    <t xml:space="preserve">REINALDRI PUTRA HARDIAN</t>
  </si>
  <si>
    <t xml:space="preserve">MAXWELL JACOB LIM</t>
  </si>
  <si>
    <t xml:space="preserve">JEREMY HARIMAUWAN</t>
  </si>
  <si>
    <t xml:space="preserve">KALVINCI MANUEL</t>
  </si>
  <si>
    <t xml:space="preserve">RAPHAELA WIDJAJA</t>
  </si>
  <si>
    <t xml:space="preserve">NATHAN OCTAVIAN LUMINTO</t>
  </si>
  <si>
    <t xml:space="preserve">RICHEY GUSLIE</t>
  </si>
  <si>
    <t xml:space="preserve">REMMY TAHAR HAMZAH</t>
  </si>
  <si>
    <t xml:space="preserve">SAMARA ANGELICA</t>
  </si>
  <si>
    <t xml:space="preserve">MICHELLE JOSHALYN NATASHA</t>
  </si>
  <si>
    <t xml:space="preserve">JOVANKA MAUREEN</t>
  </si>
  <si>
    <t xml:space="preserve">MALVIN DARMANCU</t>
  </si>
  <si>
    <t xml:space="preserve">RECKEL TANUWIDJAJA</t>
  </si>
  <si>
    <t xml:space="preserve">RAYMOND</t>
  </si>
  <si>
    <t xml:space="preserve">RUSSEL OTNIEL TJAKRA</t>
  </si>
  <si>
    <t xml:space="preserve">SATYA JOEL HERMANTO</t>
  </si>
  <si>
    <t xml:space="preserve">VIVIAN PERMATA SARI</t>
  </si>
  <si>
    <t xml:space="preserve">NICHOLAS BRYAN</t>
  </si>
  <si>
    <t xml:space="preserve">JUAN NATANIEL FERDIAN</t>
  </si>
  <si>
    <t xml:space="preserve">MATTHEW WIDJAYA </t>
  </si>
  <si>
    <t xml:space="preserve">RYAN GANI</t>
  </si>
  <si>
    <t xml:space="preserve">SAMMUEL RAYMOND</t>
  </si>
  <si>
    <t xml:space="preserve">SAMUEL AGUSTJAHYONO</t>
  </si>
  <si>
    <t xml:space="preserve">STASHA WINARDI</t>
  </si>
  <si>
    <t xml:space="preserve">YONATHAN ARISTIDIS S</t>
  </si>
  <si>
    <t xml:space="preserve">PAUL SAMUEL SOETANTO</t>
  </si>
  <si>
    <t xml:space="preserve">LIONY NATALIA</t>
  </si>
  <si>
    <t xml:space="preserve">OLIVIA THEANA KUSUMA</t>
  </si>
  <si>
    <t xml:space="preserve">RYO HANSEL ANDERSEN</t>
  </si>
  <si>
    <t xml:space="preserve">THADEO ARLO</t>
  </si>
  <si>
    <t xml:space="preserve">SAMUEL PRATAMA LAU</t>
  </si>
  <si>
    <t xml:space="preserve">TIMOTHY ALDRI</t>
  </si>
  <si>
    <t xml:space="preserve">YORIN GOLDIE VIGAWAN</t>
  </si>
  <si>
    <t xml:space="preserve">SHELLANITHA CLARISSA</t>
  </si>
  <si>
    <t xml:space="preserve">NICOLE FERNANDA ANTON</t>
  </si>
  <si>
    <t xml:space="preserve">SABRIANNE PRAMESWARI</t>
  </si>
  <si>
    <t xml:space="preserve">SAMUEL CHRISTOPHER</t>
  </si>
  <si>
    <t xml:space="preserve">TOBIAS HAPOSAN</t>
  </si>
  <si>
    <t xml:space="preserve">STIVEN TJEN</t>
  </si>
  <si>
    <t xml:space="preserve">ZIDANE FRANSISKUS</t>
  </si>
  <si>
    <t xml:space="preserve">TANIA SAPUTRA</t>
  </si>
  <si>
    <t xml:space="preserve">SAMUEL SABAHTANI</t>
  </si>
  <si>
    <t xml:space="preserve">TANNIA NATALIA</t>
  </si>
  <si>
    <t xml:space="preserve">STEVEN THEOFILUS SUKERTHA</t>
  </si>
  <si>
    <t xml:space="preserve">WINSTON LEE</t>
  </si>
  <si>
    <t xml:space="preserve">SKY TANSA BENUI</t>
  </si>
  <si>
    <t xml:space="preserve">THOMAS AURELIUS DHARMA</t>
  </si>
  <si>
    <t xml:space="preserve">SUBHADRAWAN WILLIAM NATHAN</t>
  </si>
  <si>
    <t xml:space="preserve">VANESSA DASUKI</t>
  </si>
  <si>
    <t xml:space="preserve">VIANE MILKHA</t>
  </si>
  <si>
    <t xml:space="preserve">TIMOTHY KENJI</t>
  </si>
  <si>
    <t xml:space="preserve">VANESSA AURELIA MULJADI</t>
  </si>
  <si>
    <t xml:space="preserve">VIERI WIRIANATA</t>
  </si>
  <si>
    <t xml:space="preserve">VIERI SONI</t>
  </si>
  <si>
    <t xml:space="preserve">WILLIAM SETTA SURYAWIDJAJA</t>
  </si>
  <si>
    <t xml:space="preserve">WISNU DWI PRASETYA</t>
  </si>
  <si>
    <t xml:space="preserve">CHARACTER REPORT</t>
  </si>
  <si>
    <t xml:space="preserve">Grade </t>
  </si>
  <si>
    <t xml:space="preserve">Subject </t>
  </si>
  <si>
    <t xml:space="preserve">NO</t>
  </si>
  <si>
    <t xml:space="preserve">NAME</t>
  </si>
  <si>
    <t xml:space="preserve">Aspects</t>
  </si>
  <si>
    <t xml:space="preserve">DISCIPLINE</t>
  </si>
  <si>
    <t xml:space="preserve">COOPERATION </t>
  </si>
  <si>
    <t xml:space="preserve">POLITENESS</t>
  </si>
  <si>
    <t xml:space="preserve">INDEPENDENCE</t>
  </si>
  <si>
    <t xml:space="preserve">DILIGENCE</t>
  </si>
  <si>
    <t xml:space="preserve">HONESTY</t>
  </si>
  <si>
    <t xml:space="preserve">LEADERSHIP</t>
  </si>
  <si>
    <t xml:space="preserve">OBEDIENCE</t>
  </si>
  <si>
    <t xml:space="preserve">Subject Teacher,</t>
  </si>
  <si>
    <t xml:space="preserve">SCORE ANALYSIS</t>
  </si>
  <si>
    <t xml:space="preserve">STANDARD OF COMPETENCE SCORE</t>
  </si>
  <si>
    <t xml:space="preserve">Semester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To appreciate the work of dance grade 11</t>
  </si>
  <si>
    <t xml:space="preserve">BASE COMPETENCE :</t>
  </si>
  <si>
    <t xml:space="preserve">BASE COMPETENCE:</t>
  </si>
  <si>
    <t xml:space="preserve">The work of single dance archipelago</t>
  </si>
  <si>
    <t xml:space="preserve">TOPIC :</t>
  </si>
  <si>
    <t xml:space="preserve">TOPIC:</t>
  </si>
  <si>
    <t xml:space="preserve">creation danc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Report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Cog. Report</t>
  </si>
  <si>
    <t xml:space="preserve">PSYCHOMOTORIC SCORE</t>
  </si>
  <si>
    <t xml:space="preserve">PSYCHOMT SCORE</t>
  </si>
  <si>
    <t xml:space="preserve">Psy. Re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20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</xdr:row>
      <xdr:rowOff>114480</xdr:rowOff>
    </xdr:from>
    <xdr:to>
      <xdr:col>7</xdr:col>
      <xdr:colOff>523800</xdr:colOff>
      <xdr:row>11</xdr:row>
      <xdr:rowOff>57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8040" y="1505160"/>
          <a:ext cx="1489680" cy="1276200"/>
        </a:xfrm>
        <a:prstGeom prst="rect">
          <a:avLst/>
        </a:prstGeom>
        <a:ln w="0">
          <a:noFill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1" min="30" style="1" width="27.7"/>
    <col collapsed="false" customWidth="false" hidden="false" outlineLevel="0" max="257" min="42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s">
        <v>10</v>
      </c>
      <c r="L16" s="20"/>
      <c r="M16" s="20"/>
      <c r="N16" s="21"/>
      <c r="O16" s="15"/>
    </row>
    <row r="17" s="7" customFormat="true" ht="30" hidden="false" customHeight="true" outlineLevel="0" collapsed="false">
      <c r="B17" s="16" t="s">
        <v>11</v>
      </c>
      <c r="C17" s="17" t="s">
        <v>3</v>
      </c>
      <c r="D17" s="18" t="s">
        <v>12</v>
      </c>
      <c r="E17" s="18"/>
      <c r="F17" s="22"/>
      <c r="G17" s="22"/>
      <c r="H17" s="22"/>
      <c r="I17" s="19" t="s">
        <v>13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4</v>
      </c>
      <c r="C18" s="24" t="s">
        <v>3</v>
      </c>
      <c r="D18" s="25" t="s">
        <v>15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6</v>
      </c>
      <c r="B24" s="28" t="s">
        <v>17</v>
      </c>
      <c r="K24" s="1" t="s">
        <v>18</v>
      </c>
      <c r="L24" s="1" t="n">
        <v>7.1</v>
      </c>
      <c r="M24" s="1" t="n">
        <v>10.1</v>
      </c>
      <c r="N24" s="1" t="n">
        <f aca="false">IF(K$15="Middle",L24,M24)</f>
        <v>10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9</v>
      </c>
      <c r="AI24" s="30" t="s">
        <v>20</v>
      </c>
      <c r="AJ24" s="30" t="s">
        <v>21</v>
      </c>
      <c r="AK24" s="30" t="s">
        <v>10</v>
      </c>
      <c r="AL24" s="30" t="s">
        <v>22</v>
      </c>
      <c r="AM24" s="30" t="s">
        <v>23</v>
      </c>
      <c r="AN24" s="30" t="s">
        <v>24</v>
      </c>
      <c r="AO24" s="30" t="s">
        <v>25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O$49,2,FALSE())&lt;&gt;0,HLOOKUP($K$16,$Q$24:$AO$49,2,FALSE()),"")</f>
        <v>ALEXANDER GELFAND P</v>
      </c>
      <c r="K25" s="1" t="s">
        <v>6</v>
      </c>
      <c r="L25" s="1" t="n">
        <v>7.2</v>
      </c>
      <c r="M25" s="1" t="n">
        <v>10.2</v>
      </c>
      <c r="N25" s="1" t="n">
        <f aca="false">IF(K$15="Middle",L25,M25)</f>
        <v>10.2</v>
      </c>
      <c r="P25" s="2" t="n">
        <v>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4"/>
      <c r="AE25" s="34"/>
      <c r="AF25" s="34"/>
      <c r="AG25" s="34"/>
      <c r="AH25" s="34" t="s">
        <v>26</v>
      </c>
      <c r="AI25" s="34" t="s">
        <v>27</v>
      </c>
      <c r="AJ25" s="34" t="s">
        <v>28</v>
      </c>
      <c r="AK25" s="34" t="s">
        <v>29</v>
      </c>
      <c r="AL25" s="34" t="s">
        <v>30</v>
      </c>
      <c r="AM25" s="34" t="s">
        <v>31</v>
      </c>
      <c r="AN25" s="34" t="s">
        <v>32</v>
      </c>
      <c r="AO25" s="34" t="s">
        <v>33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O$49,3,FALSE())&lt;&gt;0,HLOOKUP($K$16,$Q$24:$AO$49,3,FALSE()),"")</f>
        <v>DARRYL SEBASTIAN</v>
      </c>
      <c r="L26" s="1" t="n">
        <v>7.3</v>
      </c>
      <c r="M26" s="1" t="n">
        <v>10.3</v>
      </c>
      <c r="N26" s="1" t="n">
        <f aca="false">IF(K$15="Middle",L26,M26)</f>
        <v>10.3</v>
      </c>
      <c r="P26" s="2" t="n">
        <v>3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4"/>
      <c r="AE26" s="34"/>
      <c r="AF26" s="34"/>
      <c r="AG26" s="34"/>
      <c r="AH26" s="34" t="s">
        <v>34</v>
      </c>
      <c r="AI26" s="34" t="s">
        <v>35</v>
      </c>
      <c r="AJ26" s="34" t="s">
        <v>36</v>
      </c>
      <c r="AK26" s="34" t="s">
        <v>37</v>
      </c>
      <c r="AL26" s="34" t="s">
        <v>38</v>
      </c>
      <c r="AM26" s="34" t="s">
        <v>39</v>
      </c>
      <c r="AN26" s="34" t="s">
        <v>40</v>
      </c>
      <c r="AO26" s="34" t="s">
        <v>41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O$49,4,FALSE())&lt;&gt;0,HLOOKUP($K$16,$Q$24:$AO$49,4,FALSE()),"")</f>
        <v>FIONA VALENCIA WIJAYA</v>
      </c>
      <c r="K27" s="1" t="s">
        <v>12</v>
      </c>
      <c r="L27" s="1" t="n">
        <v>7.4</v>
      </c>
      <c r="M27" s="1" t="n">
        <v>10.4</v>
      </c>
      <c r="N27" s="1" t="n">
        <f aca="false">IF(K$15="Middle",L27,M27)</f>
        <v>10.4</v>
      </c>
      <c r="P27" s="2" t="n">
        <v>4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4"/>
      <c r="AE27" s="34"/>
      <c r="AF27" s="34"/>
      <c r="AG27" s="34"/>
      <c r="AH27" s="34" t="s">
        <v>42</v>
      </c>
      <c r="AI27" s="34" t="s">
        <v>43</v>
      </c>
      <c r="AJ27" s="34" t="s">
        <v>44</v>
      </c>
      <c r="AK27" s="34" t="s">
        <v>45</v>
      </c>
      <c r="AL27" s="34" t="s">
        <v>46</v>
      </c>
      <c r="AM27" s="34" t="s">
        <v>47</v>
      </c>
      <c r="AN27" s="34" t="s">
        <v>48</v>
      </c>
      <c r="AO27" s="34" t="s">
        <v>49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O$49,5,FALSE())&lt;&gt;0,HLOOKUP($K$16,$Q$24:$AO$49,5,FALSE()),"")</f>
        <v>GARVEY LUCAS OLOAN N</v>
      </c>
      <c r="K28" s="1" t="s">
        <v>50</v>
      </c>
      <c r="L28" s="1" t="n">
        <v>8.1</v>
      </c>
      <c r="M28" s="1" t="s">
        <v>19</v>
      </c>
      <c r="N28" s="1" t="str">
        <f aca="false">IF(K$15="Middle",L28,M28)</f>
        <v>11 IPA 1</v>
      </c>
      <c r="P28" s="2" t="n">
        <v>5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4"/>
      <c r="AE28" s="34"/>
      <c r="AF28" s="34"/>
      <c r="AG28" s="34"/>
      <c r="AH28" s="34" t="s">
        <v>51</v>
      </c>
      <c r="AI28" s="34" t="s">
        <v>52</v>
      </c>
      <c r="AJ28" s="34" t="s">
        <v>53</v>
      </c>
      <c r="AK28" s="34" t="s">
        <v>54</v>
      </c>
      <c r="AL28" s="34" t="s">
        <v>55</v>
      </c>
      <c r="AM28" s="34" t="s">
        <v>56</v>
      </c>
      <c r="AN28" s="34" t="s">
        <v>57</v>
      </c>
      <c r="AO28" s="34" t="s">
        <v>58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O$49,6,FALSE())&lt;&gt;0,HLOOKUP($K$16,$Q$24:$AO$49,6,FALSE()),"")</f>
        <v>HANS SAMUEL ATMADJAJA</v>
      </c>
      <c r="L29" s="1" t="n">
        <v>8.2</v>
      </c>
      <c r="M29" s="1" t="s">
        <v>20</v>
      </c>
      <c r="N29" s="1" t="str">
        <f aca="false">IF(K$15="Middle",L29,M29)</f>
        <v>11 IPA 2</v>
      </c>
      <c r="P29" s="2" t="n">
        <v>6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4"/>
      <c r="AE29" s="34"/>
      <c r="AF29" s="34"/>
      <c r="AG29" s="34"/>
      <c r="AH29" s="34" t="s">
        <v>59</v>
      </c>
      <c r="AI29" s="34" t="s">
        <v>60</v>
      </c>
      <c r="AJ29" s="34" t="s">
        <v>61</v>
      </c>
      <c r="AK29" s="34" t="s">
        <v>62</v>
      </c>
      <c r="AL29" s="34" t="s">
        <v>63</v>
      </c>
      <c r="AM29" s="34" t="s">
        <v>64</v>
      </c>
      <c r="AN29" s="34" t="s">
        <v>65</v>
      </c>
      <c r="AO29" s="34" t="s">
        <v>66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O$49,7,FALSE())&lt;&gt;0,HLOOKUP($K$16,$Q$24:$AO$49,7,FALSE()),"")</f>
        <v>IVANA CHRISTY GUNAWAN</v>
      </c>
      <c r="L30" s="1" t="n">
        <v>8.3</v>
      </c>
      <c r="M30" s="1" t="s">
        <v>21</v>
      </c>
      <c r="N30" s="1" t="str">
        <f aca="false">IF(K$15="Middle",L30,M30)</f>
        <v>11 IPS 1</v>
      </c>
      <c r="P30" s="2" t="n">
        <v>7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4"/>
      <c r="AE30" s="34"/>
      <c r="AF30" s="34"/>
      <c r="AG30" s="34"/>
      <c r="AH30" s="34" t="s">
        <v>67</v>
      </c>
      <c r="AI30" s="34" t="s">
        <v>68</v>
      </c>
      <c r="AJ30" s="34" t="s">
        <v>69</v>
      </c>
      <c r="AK30" s="34" t="s">
        <v>70</v>
      </c>
      <c r="AL30" s="34" t="s">
        <v>71</v>
      </c>
      <c r="AM30" s="34" t="s">
        <v>72</v>
      </c>
      <c r="AN30" s="34" t="s">
        <v>73</v>
      </c>
      <c r="AO30" s="34" t="s">
        <v>74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O$49,8,FALSE())&lt;&gt;0,HLOOKUP($K$16,$Q$24:$AO$49,8,FALSE()),"")</f>
        <v>JANE ABIGAIL</v>
      </c>
      <c r="L31" s="1" t="n">
        <v>8.4</v>
      </c>
      <c r="M31" s="1" t="s">
        <v>10</v>
      </c>
      <c r="N31" s="1" t="str">
        <f aca="false">IF(K$15="Middle",L31,M31)</f>
        <v>11 IPS 2</v>
      </c>
      <c r="P31" s="2" t="n">
        <v>8</v>
      </c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4"/>
      <c r="AE31" s="34"/>
      <c r="AF31" s="34"/>
      <c r="AG31" s="34"/>
      <c r="AH31" s="34" t="s">
        <v>75</v>
      </c>
      <c r="AI31" s="34" t="s">
        <v>76</v>
      </c>
      <c r="AJ31" s="34" t="s">
        <v>77</v>
      </c>
      <c r="AK31" s="34" t="s">
        <v>78</v>
      </c>
      <c r="AL31" s="34" t="s">
        <v>79</v>
      </c>
      <c r="AM31" s="34" t="s">
        <v>80</v>
      </c>
      <c r="AN31" s="34" t="s">
        <v>81</v>
      </c>
      <c r="AO31" s="34" t="s">
        <v>82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O$49,9,FALSE())&lt;&gt;0,HLOOKUP($K$16,$Q$24:$AO$49,9,FALSE()),"")</f>
        <v>JESSICA HARTOJO</v>
      </c>
      <c r="L32" s="1" t="n">
        <v>9.1</v>
      </c>
      <c r="M32" s="1" t="s">
        <v>22</v>
      </c>
      <c r="N32" s="1" t="str">
        <f aca="false">IF(K$15="Middle",L32,M32)</f>
        <v>12 IPA 1</v>
      </c>
      <c r="P32" s="2" t="n">
        <v>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4"/>
      <c r="AE32" s="34"/>
      <c r="AF32" s="34"/>
      <c r="AG32" s="34"/>
      <c r="AH32" s="34" t="s">
        <v>83</v>
      </c>
      <c r="AI32" s="34" t="s">
        <v>84</v>
      </c>
      <c r="AJ32" s="34" t="s">
        <v>85</v>
      </c>
      <c r="AK32" s="34" t="s">
        <v>86</v>
      </c>
      <c r="AL32" s="34" t="s">
        <v>87</v>
      </c>
      <c r="AM32" s="34" t="s">
        <v>88</v>
      </c>
      <c r="AN32" s="34" t="s">
        <v>89</v>
      </c>
      <c r="AO32" s="34" t="s">
        <v>90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O$49,10,FALSE())&lt;&gt;0,HLOOKUP($K$16,$Q$24:$AO$49,10,FALSE()),"")</f>
        <v>KEISA ARACELIA WIHARDJA</v>
      </c>
      <c r="L33" s="1" t="n">
        <v>9.2</v>
      </c>
      <c r="M33" s="1" t="s">
        <v>23</v>
      </c>
      <c r="N33" s="1" t="str">
        <f aca="false">IF(K$15="Middle",L33,M33)</f>
        <v>12 IPA 2</v>
      </c>
      <c r="P33" s="2" t="n">
        <v>10</v>
      </c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4"/>
      <c r="AE33" s="34"/>
      <c r="AF33" s="34"/>
      <c r="AG33" s="34"/>
      <c r="AH33" s="34" t="s">
        <v>91</v>
      </c>
      <c r="AI33" s="34" t="s">
        <v>92</v>
      </c>
      <c r="AJ33" s="34" t="s">
        <v>93</v>
      </c>
      <c r="AK33" s="34" t="s">
        <v>94</v>
      </c>
      <c r="AL33" s="34" t="s">
        <v>95</v>
      </c>
      <c r="AM33" s="34" t="s">
        <v>96</v>
      </c>
      <c r="AN33" s="34" t="s">
        <v>97</v>
      </c>
      <c r="AO33" s="34" t="s">
        <v>98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O$49,11,FALSE())&lt;&gt;0,HLOOKUP($K$16,$Q$24:$AO$49,11,FALSE()),"")</f>
        <v>LOUIS HELSINKI ROBERT</v>
      </c>
      <c r="L34" s="1" t="n">
        <v>9.3</v>
      </c>
      <c r="M34" s="1" t="s">
        <v>24</v>
      </c>
      <c r="N34" s="1" t="str">
        <f aca="false">IF(K$15="Middle",L34,M34)</f>
        <v>12 IPS 1</v>
      </c>
      <c r="P34" s="2" t="n">
        <v>11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4"/>
      <c r="AF34" s="34"/>
      <c r="AG34" s="34"/>
      <c r="AH34" s="34" t="s">
        <v>99</v>
      </c>
      <c r="AI34" s="34" t="s">
        <v>100</v>
      </c>
      <c r="AJ34" s="35" t="s">
        <v>101</v>
      </c>
      <c r="AK34" s="34" t="s">
        <v>102</v>
      </c>
      <c r="AL34" s="34" t="s">
        <v>103</v>
      </c>
      <c r="AM34" s="34" t="s">
        <v>104</v>
      </c>
      <c r="AN34" s="34" t="s">
        <v>105</v>
      </c>
      <c r="AO34" s="34" t="s">
        <v>106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O$49,12,FALSE())&lt;&gt;0,HLOOKUP($K$16,$Q$24:$AO$49,12,FALSE()),"")</f>
        <v>NICOLAS KHALEB S B</v>
      </c>
      <c r="L35" s="1" t="n">
        <v>9.4</v>
      </c>
      <c r="M35" s="1" t="s">
        <v>25</v>
      </c>
      <c r="N35" s="1" t="str">
        <f aca="false">IF(K$15="Middle",L35,M35)</f>
        <v>12 IPS 2</v>
      </c>
      <c r="P35" s="2" t="n">
        <v>1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4"/>
      <c r="AE35" s="34"/>
      <c r="AF35" s="34"/>
      <c r="AG35" s="34"/>
      <c r="AH35" s="34" t="s">
        <v>107</v>
      </c>
      <c r="AI35" s="34" t="s">
        <v>108</v>
      </c>
      <c r="AJ35" s="34" t="s">
        <v>109</v>
      </c>
      <c r="AK35" s="35" t="s">
        <v>110</v>
      </c>
      <c r="AL35" s="34" t="s">
        <v>111</v>
      </c>
      <c r="AM35" s="34" t="s">
        <v>112</v>
      </c>
      <c r="AN35" s="34" t="s">
        <v>113</v>
      </c>
      <c r="AO35" s="34" t="s">
        <v>114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O$49,13,FALSE())&lt;&gt;0,HLOOKUP($K$16,$Q$24:$AO$49,13,FALSE()),"")</f>
        <v>RANDY JONATHAN</v>
      </c>
      <c r="L36" s="1" t="n">
        <v>9.5</v>
      </c>
      <c r="M36" s="1" t="str">
        <f aca="false">""</f>
        <v/>
      </c>
      <c r="N36" s="1" t="str">
        <f aca="false">IF(K$15="Middle",L36,M36)</f>
        <v/>
      </c>
      <c r="P36" s="2" t="n">
        <v>13</v>
      </c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4"/>
      <c r="AE36" s="34"/>
      <c r="AF36" s="34"/>
      <c r="AG36" s="34"/>
      <c r="AH36" s="34" t="s">
        <v>115</v>
      </c>
      <c r="AI36" s="34" t="s">
        <v>116</v>
      </c>
      <c r="AJ36" s="35" t="s">
        <v>117</v>
      </c>
      <c r="AK36" s="34" t="s">
        <v>118</v>
      </c>
      <c r="AL36" s="34" t="s">
        <v>119</v>
      </c>
      <c r="AM36" s="34" t="s">
        <v>120</v>
      </c>
      <c r="AN36" s="34" t="s">
        <v>121</v>
      </c>
      <c r="AO36" s="34" t="s">
        <v>122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O$49,14,FALSE())&lt;&gt;0,HLOOKUP($K$16,$Q$24:$AO$49,14,FALSE()),"")</f>
        <v>REINALDRI PUTRA HARDIAN</v>
      </c>
      <c r="P37" s="2" t="n">
        <v>14</v>
      </c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4"/>
      <c r="AE37" s="34"/>
      <c r="AF37" s="34"/>
      <c r="AG37" s="34"/>
      <c r="AH37" s="34" t="s">
        <v>123</v>
      </c>
      <c r="AI37" s="34" t="s">
        <v>124</v>
      </c>
      <c r="AJ37" s="34" t="s">
        <v>125</v>
      </c>
      <c r="AK37" s="35" t="s">
        <v>126</v>
      </c>
      <c r="AL37" s="34" t="s">
        <v>127</v>
      </c>
      <c r="AM37" s="34" t="s">
        <v>128</v>
      </c>
      <c r="AN37" s="34" t="s">
        <v>129</v>
      </c>
      <c r="AO37" s="34" t="s">
        <v>130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O$49,15,FALSE()),"")</f>
        <v>#REF!</v>
      </c>
      <c r="P38" s="2" t="n">
        <v>15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4"/>
      <c r="AE38" s="34"/>
      <c r="AF38" s="34"/>
      <c r="AG38" s="34"/>
      <c r="AH38" s="34" t="s">
        <v>131</v>
      </c>
      <c r="AI38" s="34" t="s">
        <v>132</v>
      </c>
      <c r="AJ38" s="35" t="s">
        <v>133</v>
      </c>
      <c r="AK38" s="34" t="s">
        <v>134</v>
      </c>
      <c r="AL38" s="34" t="s">
        <v>135</v>
      </c>
      <c r="AM38" s="34" t="s">
        <v>136</v>
      </c>
      <c r="AN38" s="34" t="s">
        <v>137</v>
      </c>
      <c r="AO38" s="34" t="s">
        <v>138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O$49,16,FALSE())&lt;&gt;0,HLOOKUP($K$16,$Q$24:$AO$49,16,FALSE()),"")</f>
        <v>VIVIAN PERMATA SARI</v>
      </c>
      <c r="P39" s="2" t="n">
        <v>16</v>
      </c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4"/>
      <c r="AE39" s="34"/>
      <c r="AF39" s="34"/>
      <c r="AG39" s="34"/>
      <c r="AH39" s="36" t="s">
        <v>139</v>
      </c>
      <c r="AI39" s="34" t="s">
        <v>140</v>
      </c>
      <c r="AJ39" s="35" t="s">
        <v>141</v>
      </c>
      <c r="AK39" s="35" t="s">
        <v>142</v>
      </c>
      <c r="AL39" s="34" t="s">
        <v>143</v>
      </c>
      <c r="AM39" s="34" t="s">
        <v>144</v>
      </c>
      <c r="AN39" s="34" t="s">
        <v>145</v>
      </c>
      <c r="AO39" s="34" t="s">
        <v>146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O$49,17,FALSE())&lt;&gt;0,HLOOKUP($K$16,$Q$24:$AO$49,17,FALSE()),"")</f>
        <v>YONATHAN ARISTIDIS S</v>
      </c>
      <c r="P40" s="2" t="n">
        <v>17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4"/>
      <c r="AE40" s="34"/>
      <c r="AF40" s="34"/>
      <c r="AG40" s="35"/>
      <c r="AH40" s="36" t="s">
        <v>147</v>
      </c>
      <c r="AI40" s="36" t="s">
        <v>148</v>
      </c>
      <c r="AJ40" s="35" t="s">
        <v>149</v>
      </c>
      <c r="AK40" s="35" t="s">
        <v>150</v>
      </c>
      <c r="AL40" s="35" t="s">
        <v>151</v>
      </c>
      <c r="AM40" s="37" t="s">
        <v>152</v>
      </c>
      <c r="AN40" s="37" t="s">
        <v>153</v>
      </c>
      <c r="AO40" s="34" t="s">
        <v>154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O$49,18,FALSE())&lt;&gt;0,HLOOKUP($K$16,$Q$24:$AO$48,18,FALSE()),"")</f>
        <v>YORIN GOLDIE VIGAWAN</v>
      </c>
      <c r="P41" s="2" t="n">
        <v>18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4"/>
      <c r="AE41" s="34"/>
      <c r="AF41" s="34"/>
      <c r="AG41" s="35"/>
      <c r="AH41" s="36" t="s">
        <v>155</v>
      </c>
      <c r="AI41" s="36" t="s">
        <v>156</v>
      </c>
      <c r="AJ41" s="35" t="s">
        <v>157</v>
      </c>
      <c r="AK41" s="35" t="s">
        <v>158</v>
      </c>
      <c r="AL41" s="35" t="s">
        <v>159</v>
      </c>
      <c r="AM41" s="37" t="s">
        <v>160</v>
      </c>
      <c r="AN41" s="37" t="s">
        <v>161</v>
      </c>
      <c r="AO41" s="34" t="s">
        <v>162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O$49,19,FALSE())&lt;&gt;0,HLOOKUP($K$16,$Q$24:$AO$49,19,FALSE()),"")</f>
        <v>ZIDANE FRANSISKUS</v>
      </c>
      <c r="P42" s="2" t="n">
        <v>19</v>
      </c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4"/>
      <c r="AE42" s="34"/>
      <c r="AF42" s="34"/>
      <c r="AG42" s="35"/>
      <c r="AH42" s="36" t="s">
        <v>163</v>
      </c>
      <c r="AI42" s="36" t="s">
        <v>164</v>
      </c>
      <c r="AJ42" s="35"/>
      <c r="AK42" s="35" t="s">
        <v>165</v>
      </c>
      <c r="AL42" s="35" t="s">
        <v>166</v>
      </c>
      <c r="AM42" s="37" t="s">
        <v>167</v>
      </c>
      <c r="AN42" s="37" t="s">
        <v>168</v>
      </c>
      <c r="AO42" s="34" t="s">
        <v>169</v>
      </c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O$49,20,FALSE())&lt;&gt;0,HLOOKUP($K$16,$Q$24:$AO$49,20,FALSE()),"")</f>
        <v>SKY TANSA BENUI</v>
      </c>
      <c r="P43" s="2" t="n">
        <v>20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4"/>
      <c r="AE43" s="34"/>
      <c r="AF43" s="34"/>
      <c r="AG43" s="35"/>
      <c r="AH43" s="36"/>
      <c r="AI43" s="36" t="s">
        <v>170</v>
      </c>
      <c r="AJ43" s="36"/>
      <c r="AK43" s="36" t="s">
        <v>171</v>
      </c>
      <c r="AL43" s="35" t="s">
        <v>172</v>
      </c>
      <c r="AM43" s="37" t="s">
        <v>173</v>
      </c>
      <c r="AN43" s="37" t="s">
        <v>174</v>
      </c>
      <c r="AO43" s="34" t="s">
        <v>175</v>
      </c>
    </row>
    <row r="44" customFormat="false" ht="15" hidden="true" customHeight="false" outlineLevel="0" collapsed="false">
      <c r="A44" s="31" t="str">
        <f aca="false">IF(B44&lt;&gt;"",A43+1,"")</f>
        <v/>
      </c>
      <c r="B44" s="32" t="str">
        <f aca="false">IF(HLOOKUP($K$16,$Q$24:$AO$49,21,FALSE())&lt;&gt;0,HLOOKUP($K$16,$Q$24:$AO$49,21,FALSE()),"")</f>
        <v/>
      </c>
      <c r="P44" s="2" t="n">
        <v>21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4"/>
      <c r="AE44" s="34"/>
      <c r="AF44" s="34"/>
      <c r="AG44" s="35"/>
      <c r="AH44" s="36"/>
      <c r="AI44" s="36"/>
      <c r="AJ44" s="36"/>
      <c r="AK44" s="36"/>
      <c r="AL44" s="35" t="s">
        <v>176</v>
      </c>
      <c r="AM44" s="37" t="s">
        <v>177</v>
      </c>
      <c r="AN44" s="37" t="s">
        <v>178</v>
      </c>
      <c r="AO44" s="34" t="s">
        <v>179</v>
      </c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O$49,22,FALSE())&lt;&gt;0,HLOOKUP($K$16,$Q$24:$AO$49,22,FALSE()),"")</f>
        <v/>
      </c>
      <c r="P45" s="2" t="n">
        <v>22</v>
      </c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4"/>
      <c r="AE45" s="34"/>
      <c r="AF45" s="34"/>
      <c r="AG45" s="35"/>
      <c r="AH45" s="36"/>
      <c r="AI45" s="36"/>
      <c r="AJ45" s="36"/>
      <c r="AK45" s="36"/>
      <c r="AL45" s="35" t="s">
        <v>180</v>
      </c>
      <c r="AM45" s="37" t="s">
        <v>181</v>
      </c>
      <c r="AN45" s="37"/>
      <c r="AO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O$49,23,FALSE())&lt;&gt;0,HLOOKUP($K$16,$Q$24:$AO$49,23,FALSE()),"")</f>
        <v/>
      </c>
      <c r="P46" s="2" t="n">
        <v>23</v>
      </c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4"/>
      <c r="AE46" s="34"/>
      <c r="AF46" s="34"/>
      <c r="AG46" s="36"/>
      <c r="AH46" s="36"/>
      <c r="AI46" s="36"/>
      <c r="AJ46" s="36"/>
      <c r="AK46" s="36"/>
      <c r="AL46" s="35"/>
      <c r="AM46" s="37"/>
      <c r="AN46" s="37"/>
      <c r="AO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O$49,24,FALSE())&lt;&gt;0,HLOOKUP($K$16,$Q$24:$AO$49,24,FALSE()),"")</f>
        <v/>
      </c>
      <c r="P47" s="2" t="n">
        <v>24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7"/>
      <c r="AO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O$49,25,FALSE())&lt;&gt;0,HLOOKUP($K$16,$Q$24:$AO$49,25,FALSE()),"")</f>
        <v/>
      </c>
      <c r="P48" s="2" t="n">
        <v>25</v>
      </c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O$49,26,FALSE())&lt;&gt;0,HLOOKUP($K$16,$Q$24:$AO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</row>
    <row r="50" customFormat="false" ht="15" hidden="true" customHeight="false" outlineLevel="0" collapsed="false">
      <c r="C50" s="1"/>
    </row>
  </sheetData>
  <sheetProtection sheet="true" password="c71f" objects="true" scenarios="true" formatRows="false"/>
  <mergeCells count="6">
    <mergeCell ref="B2:N2"/>
    <mergeCell ref="B3:N3"/>
    <mergeCell ref="D15:H15"/>
    <mergeCell ref="D16:H16"/>
    <mergeCell ref="D17:E17"/>
    <mergeCell ref="D18:E18"/>
  </mergeCells>
  <dataValidations count="2">
    <dataValidation allowBlank="true" errorStyle="stop" operator="between" showDropDown="false" showErrorMessage="true" showInputMessage="false" sqref="K16" type="list">
      <formula1>$N$28:$N$35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0793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AV18:BA42 BC18:BD42">
    <cfRule type="cellIs" priority="2" operator="lessThan" aboveAverage="0" equalAverage="0" bottom="0" percent="0" rank="0" text="" dxfId="11">
      <formula>50</formula>
    </cfRule>
  </conditionalFormatting>
  <conditionalFormatting sqref="C18:AM43 AV18:BA42 BC18:BD42">
    <cfRule type="cellIs" priority="3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09045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conditionalFormatting sqref="C18:AM43 AV18:BA42 BC18:BD42">
    <cfRule type="cellIs" priority="3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1058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1167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1281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1452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1628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174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1863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35</v>
      </c>
      <c r="T8" s="122" t="s">
        <v>23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22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EXANDER GELFAND P</v>
      </c>
      <c r="C10" s="127" t="str">
        <f aca="false">'SK 1'!BA18</f>
        <v/>
      </c>
      <c r="D10" s="127" t="str">
        <f aca="false">'SK 2'!BA18</f>
        <v/>
      </c>
      <c r="E10" s="127" t="str">
        <f aca="false">'SK 3'!BA18</f>
        <v/>
      </c>
      <c r="F10" s="127" t="str">
        <f aca="false">'SK 4'!BA18</f>
        <v/>
      </c>
      <c r="G10" s="127" t="str">
        <f aca="false">'SK 5'!BA18</f>
        <v/>
      </c>
      <c r="H10" s="127" t="str">
        <f aca="false">'SK 6'!BA18</f>
        <v/>
      </c>
      <c r="I10" s="127" t="str">
        <f aca="false">'SK 7'!BA18</f>
        <v/>
      </c>
      <c r="J10" s="127" t="str">
        <f aca="false">'SK 8'!BA18</f>
        <v/>
      </c>
      <c r="K10" s="127" t="str">
        <f aca="false">'SK 9'!BA18</f>
        <v/>
      </c>
      <c r="L10" s="127" t="str">
        <f aca="false">'SK 10'!BA18</f>
        <v/>
      </c>
      <c r="M10" s="127" t="str">
        <f aca="false">'SK 11'!BA18</f>
        <v/>
      </c>
      <c r="N10" s="127" t="str">
        <f aca="false">'SK 12'!BA18</f>
        <v/>
      </c>
      <c r="O10" s="127" t="str">
        <f aca="false">'SK 13'!BA18</f>
        <v/>
      </c>
      <c r="P10" s="127" t="str">
        <f aca="false">'SK 14'!BA18</f>
        <v/>
      </c>
      <c r="Q10" s="127" t="str">
        <f aca="false">'SK 15'!BA18</f>
        <v/>
      </c>
      <c r="R10" s="127" t="str">
        <f aca="false">'SK 16'!BA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DARRYL SEBASTIAN</v>
      </c>
      <c r="C11" s="127" t="str">
        <f aca="false">'SK 1'!BA19</f>
        <v/>
      </c>
      <c r="D11" s="127" t="str">
        <f aca="false">'SK 2'!BA19</f>
        <v/>
      </c>
      <c r="E11" s="127" t="str">
        <f aca="false">'SK 3'!BA19</f>
        <v/>
      </c>
      <c r="F11" s="127" t="str">
        <f aca="false">'SK 4'!BA19</f>
        <v/>
      </c>
      <c r="G11" s="127" t="str">
        <f aca="false">'SK 5'!BA19</f>
        <v/>
      </c>
      <c r="H11" s="127" t="str">
        <f aca="false">'SK 6'!BA19</f>
        <v/>
      </c>
      <c r="I11" s="127" t="str">
        <f aca="false">'SK 7'!BA19</f>
        <v/>
      </c>
      <c r="J11" s="127" t="str">
        <f aca="false">'SK 8'!BA19</f>
        <v/>
      </c>
      <c r="K11" s="127" t="str">
        <f aca="false">'SK 9'!BA19</f>
        <v/>
      </c>
      <c r="L11" s="127" t="str">
        <f aca="false">'SK 10'!BA19</f>
        <v/>
      </c>
      <c r="M11" s="127" t="str">
        <f aca="false">'SK 11'!BA19</f>
        <v/>
      </c>
      <c r="N11" s="127" t="str">
        <f aca="false">'SK 12'!BA19</f>
        <v/>
      </c>
      <c r="O11" s="127" t="str">
        <f aca="false">'SK 13'!BA19</f>
        <v/>
      </c>
      <c r="P11" s="127" t="str">
        <f aca="false">'SK 14'!BA19</f>
        <v/>
      </c>
      <c r="Q11" s="127" t="str">
        <f aca="false">'SK 15'!BA19</f>
        <v/>
      </c>
      <c r="R11" s="127" t="str">
        <f aca="false">'SK 16'!BA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FIONA VALENCIA WIJAYA</v>
      </c>
      <c r="C12" s="127" t="n">
        <f aca="false">'SK 1'!BA20</f>
        <v>70</v>
      </c>
      <c r="D12" s="127" t="str">
        <f aca="false">'SK 2'!BA20</f>
        <v/>
      </c>
      <c r="E12" s="127" t="str">
        <f aca="false">'SK 3'!BA20</f>
        <v/>
      </c>
      <c r="F12" s="127" t="str">
        <f aca="false">'SK 4'!BA20</f>
        <v/>
      </c>
      <c r="G12" s="127" t="str">
        <f aca="false">'SK 5'!BA20</f>
        <v/>
      </c>
      <c r="H12" s="127" t="str">
        <f aca="false">'SK 6'!BA20</f>
        <v/>
      </c>
      <c r="I12" s="127" t="str">
        <f aca="false">'SK 7'!BA20</f>
        <v/>
      </c>
      <c r="J12" s="127" t="str">
        <f aca="false">'SK 8'!BA20</f>
        <v/>
      </c>
      <c r="K12" s="127" t="str">
        <f aca="false">'SK 9'!BA20</f>
        <v/>
      </c>
      <c r="L12" s="127" t="str">
        <f aca="false">'SK 10'!BA20</f>
        <v/>
      </c>
      <c r="M12" s="127" t="str">
        <f aca="false">'SK 11'!BA20</f>
        <v/>
      </c>
      <c r="N12" s="127" t="str">
        <f aca="false">'SK 12'!BA20</f>
        <v/>
      </c>
      <c r="O12" s="127" t="str">
        <f aca="false">'SK 13'!BA20</f>
        <v/>
      </c>
      <c r="P12" s="127" t="str">
        <f aca="false">'SK 14'!BA20</f>
        <v/>
      </c>
      <c r="Q12" s="127" t="str">
        <f aca="false">'SK 15'!BA20</f>
        <v/>
      </c>
      <c r="R12" s="127" t="str">
        <f aca="false">'SK 16'!BA20</f>
        <v/>
      </c>
      <c r="S12" s="129" t="n">
        <f aca="false">IFERROR(ROUND(AVERAGE(C12:R12),0),"")</f>
        <v>70</v>
      </c>
      <c r="T12" s="130" t="n">
        <f aca="false">IF(S12="","",ROUND(S12*0.6+40,0))</f>
        <v>82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ARVEY LUCAS OLOAN N</v>
      </c>
      <c r="C13" s="127" t="str">
        <f aca="false">'SK 1'!BA21</f>
        <v/>
      </c>
      <c r="D13" s="127" t="str">
        <f aca="false">'SK 2'!BA21</f>
        <v/>
      </c>
      <c r="E13" s="127" t="str">
        <f aca="false">'SK 3'!BA21</f>
        <v/>
      </c>
      <c r="F13" s="127" t="str">
        <f aca="false">'SK 4'!BA21</f>
        <v/>
      </c>
      <c r="G13" s="127" t="str">
        <f aca="false">'SK 5'!BA21</f>
        <v/>
      </c>
      <c r="H13" s="127" t="str">
        <f aca="false">'SK 6'!BA21</f>
        <v/>
      </c>
      <c r="I13" s="127" t="str">
        <f aca="false">'SK 7'!BA21</f>
        <v/>
      </c>
      <c r="J13" s="127" t="str">
        <f aca="false">'SK 8'!BA21</f>
        <v/>
      </c>
      <c r="K13" s="127" t="str">
        <f aca="false">'SK 9'!BA21</f>
        <v/>
      </c>
      <c r="L13" s="127" t="str">
        <f aca="false">'SK 10'!BA21</f>
        <v/>
      </c>
      <c r="M13" s="127" t="str">
        <f aca="false">'SK 11'!BA21</f>
        <v/>
      </c>
      <c r="N13" s="127" t="str">
        <f aca="false">'SK 12'!BA21</f>
        <v/>
      </c>
      <c r="O13" s="127" t="str">
        <f aca="false">'SK 13'!BA21</f>
        <v/>
      </c>
      <c r="P13" s="127" t="str">
        <f aca="false">'SK 14'!BA21</f>
        <v/>
      </c>
      <c r="Q13" s="127" t="str">
        <f aca="false">'SK 15'!BA21</f>
        <v/>
      </c>
      <c r="R13" s="127" t="str">
        <f aca="false">'SK 16'!BA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HANS SAMUEL ATMADJAJA</v>
      </c>
      <c r="C14" s="127" t="str">
        <f aca="false">'SK 1'!BA22</f>
        <v/>
      </c>
      <c r="D14" s="127" t="str">
        <f aca="false">'SK 2'!BA22</f>
        <v/>
      </c>
      <c r="E14" s="127" t="str">
        <f aca="false">'SK 3'!BA22</f>
        <v/>
      </c>
      <c r="F14" s="127" t="str">
        <f aca="false">'SK 4'!BA22</f>
        <v/>
      </c>
      <c r="G14" s="127" t="str">
        <f aca="false">'SK 5'!BA22</f>
        <v/>
      </c>
      <c r="H14" s="127" t="str">
        <f aca="false">'SK 6'!BA22</f>
        <v/>
      </c>
      <c r="I14" s="127" t="str">
        <f aca="false">'SK 7'!BA22</f>
        <v/>
      </c>
      <c r="J14" s="127" t="str">
        <f aca="false">'SK 8'!BA22</f>
        <v/>
      </c>
      <c r="K14" s="127" t="str">
        <f aca="false">'SK 9'!BA22</f>
        <v/>
      </c>
      <c r="L14" s="127" t="str">
        <f aca="false">'SK 10'!BA22</f>
        <v/>
      </c>
      <c r="M14" s="127" t="str">
        <f aca="false">'SK 11'!BA22</f>
        <v/>
      </c>
      <c r="N14" s="127" t="str">
        <f aca="false">'SK 12'!BA22</f>
        <v/>
      </c>
      <c r="O14" s="127" t="str">
        <f aca="false">'SK 13'!BA22</f>
        <v/>
      </c>
      <c r="P14" s="127" t="str">
        <f aca="false">'SK 14'!BA22</f>
        <v/>
      </c>
      <c r="Q14" s="127" t="str">
        <f aca="false">'SK 15'!BA22</f>
        <v/>
      </c>
      <c r="R14" s="127" t="str">
        <f aca="false">'SK 16'!BA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IVANA CHRISTY GUNAWAN</v>
      </c>
      <c r="C15" s="127" t="str">
        <f aca="false">'SK 1'!BA23</f>
        <v/>
      </c>
      <c r="D15" s="127" t="str">
        <f aca="false">'SK 2'!BA23</f>
        <v/>
      </c>
      <c r="E15" s="127" t="str">
        <f aca="false">'SK 3'!BA23</f>
        <v/>
      </c>
      <c r="F15" s="127" t="str">
        <f aca="false">'SK 4'!BA23</f>
        <v/>
      </c>
      <c r="G15" s="127" t="str">
        <f aca="false">'SK 5'!BA23</f>
        <v/>
      </c>
      <c r="H15" s="127" t="str">
        <f aca="false">'SK 6'!BA23</f>
        <v/>
      </c>
      <c r="I15" s="127" t="str">
        <f aca="false">'SK 7'!BA23</f>
        <v/>
      </c>
      <c r="J15" s="127" t="str">
        <f aca="false">'SK 8'!BA23</f>
        <v/>
      </c>
      <c r="K15" s="127" t="str">
        <f aca="false">'SK 9'!BA23</f>
        <v/>
      </c>
      <c r="L15" s="127" t="str">
        <f aca="false">'SK 10'!BA23</f>
        <v/>
      </c>
      <c r="M15" s="127" t="str">
        <f aca="false">'SK 11'!BA23</f>
        <v/>
      </c>
      <c r="N15" s="127" t="str">
        <f aca="false">'SK 12'!BA23</f>
        <v/>
      </c>
      <c r="O15" s="127" t="str">
        <f aca="false">'SK 13'!BA23</f>
        <v/>
      </c>
      <c r="P15" s="127" t="str">
        <f aca="false">'SK 14'!BA23</f>
        <v/>
      </c>
      <c r="Q15" s="127" t="str">
        <f aca="false">'SK 15'!BA23</f>
        <v/>
      </c>
      <c r="R15" s="127" t="str">
        <f aca="false">'SK 16'!BA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E ABIGAIL</v>
      </c>
      <c r="C16" s="127" t="str">
        <f aca="false">'SK 1'!BA24</f>
        <v/>
      </c>
      <c r="D16" s="127" t="str">
        <f aca="false">'SK 2'!BA24</f>
        <v/>
      </c>
      <c r="E16" s="127" t="str">
        <f aca="false">'SK 3'!BA24</f>
        <v/>
      </c>
      <c r="F16" s="127" t="str">
        <f aca="false">'SK 4'!BA24</f>
        <v/>
      </c>
      <c r="G16" s="127" t="str">
        <f aca="false">'SK 5'!BA24</f>
        <v/>
      </c>
      <c r="H16" s="127" t="str">
        <f aca="false">'SK 6'!BA24</f>
        <v/>
      </c>
      <c r="I16" s="127" t="str">
        <f aca="false">'SK 7'!BA24</f>
        <v/>
      </c>
      <c r="J16" s="127" t="str">
        <f aca="false">'SK 8'!BA24</f>
        <v/>
      </c>
      <c r="K16" s="127" t="str">
        <f aca="false">'SK 9'!BA24</f>
        <v/>
      </c>
      <c r="L16" s="127" t="str">
        <f aca="false">'SK 10'!BA24</f>
        <v/>
      </c>
      <c r="M16" s="127" t="str">
        <f aca="false">'SK 11'!BA24</f>
        <v/>
      </c>
      <c r="N16" s="127" t="str">
        <f aca="false">'SK 12'!BA24</f>
        <v/>
      </c>
      <c r="O16" s="127" t="str">
        <f aca="false">'SK 13'!BA24</f>
        <v/>
      </c>
      <c r="P16" s="127" t="str">
        <f aca="false">'SK 14'!BA24</f>
        <v/>
      </c>
      <c r="Q16" s="127" t="str">
        <f aca="false">'SK 15'!BA24</f>
        <v/>
      </c>
      <c r="R16" s="127" t="str">
        <f aca="false">'SK 16'!BA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SSICA HARTOJO</v>
      </c>
      <c r="C17" s="127" t="str">
        <f aca="false">'SK 1'!BA25</f>
        <v/>
      </c>
      <c r="D17" s="127" t="str">
        <f aca="false">'SK 2'!BA25</f>
        <v/>
      </c>
      <c r="E17" s="127" t="str">
        <f aca="false">'SK 3'!BA25</f>
        <v/>
      </c>
      <c r="F17" s="127" t="str">
        <f aca="false">'SK 4'!BA25</f>
        <v/>
      </c>
      <c r="G17" s="127" t="str">
        <f aca="false">'SK 5'!BA25</f>
        <v/>
      </c>
      <c r="H17" s="127" t="str">
        <f aca="false">'SK 6'!BA25</f>
        <v/>
      </c>
      <c r="I17" s="127" t="str">
        <f aca="false">'SK 7'!BA25</f>
        <v/>
      </c>
      <c r="J17" s="127" t="str">
        <f aca="false">'SK 8'!BA25</f>
        <v/>
      </c>
      <c r="K17" s="127" t="str">
        <f aca="false">'SK 9'!BA25</f>
        <v/>
      </c>
      <c r="L17" s="127" t="str">
        <f aca="false">'SK 10'!BA25</f>
        <v/>
      </c>
      <c r="M17" s="127" t="str">
        <f aca="false">'SK 11'!BA25</f>
        <v/>
      </c>
      <c r="N17" s="127" t="str">
        <f aca="false">'SK 12'!BA25</f>
        <v/>
      </c>
      <c r="O17" s="127" t="str">
        <f aca="false">'SK 13'!BA25</f>
        <v/>
      </c>
      <c r="P17" s="127" t="str">
        <f aca="false">'SK 14'!BA25</f>
        <v/>
      </c>
      <c r="Q17" s="127" t="str">
        <f aca="false">'SK 15'!BA25</f>
        <v/>
      </c>
      <c r="R17" s="127" t="str">
        <f aca="false">'SK 16'!BA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EISA ARACELIA WIHARDJA</v>
      </c>
      <c r="C18" s="127" t="str">
        <f aca="false">'SK 1'!BA26</f>
        <v/>
      </c>
      <c r="D18" s="127" t="str">
        <f aca="false">'SK 2'!BA26</f>
        <v/>
      </c>
      <c r="E18" s="127" t="str">
        <f aca="false">'SK 3'!BA26</f>
        <v/>
      </c>
      <c r="F18" s="127" t="str">
        <f aca="false">'SK 4'!BA26</f>
        <v/>
      </c>
      <c r="G18" s="127" t="str">
        <f aca="false">'SK 5'!BA26</f>
        <v/>
      </c>
      <c r="H18" s="127" t="str">
        <f aca="false">'SK 6'!BA26</f>
        <v/>
      </c>
      <c r="I18" s="127" t="str">
        <f aca="false">'SK 7'!BA26</f>
        <v/>
      </c>
      <c r="J18" s="127" t="str">
        <f aca="false">'SK 8'!BA26</f>
        <v/>
      </c>
      <c r="K18" s="127" t="str">
        <f aca="false">'SK 9'!BA26</f>
        <v/>
      </c>
      <c r="L18" s="127" t="str">
        <f aca="false">'SK 10'!BA26</f>
        <v/>
      </c>
      <c r="M18" s="127" t="str">
        <f aca="false">'SK 11'!BA26</f>
        <v/>
      </c>
      <c r="N18" s="127" t="str">
        <f aca="false">'SK 12'!BA26</f>
        <v/>
      </c>
      <c r="O18" s="127" t="str">
        <f aca="false">'SK 13'!BA26</f>
        <v/>
      </c>
      <c r="P18" s="127" t="str">
        <f aca="false">'SK 14'!BA26</f>
        <v/>
      </c>
      <c r="Q18" s="127" t="str">
        <f aca="false">'SK 15'!BA26</f>
        <v/>
      </c>
      <c r="R18" s="127" t="str">
        <f aca="false">'SK 16'!BA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LOUIS HELSINKI ROBERT</v>
      </c>
      <c r="C19" s="127" t="n">
        <f aca="false">'SK 1'!BA27</f>
        <v>64</v>
      </c>
      <c r="D19" s="127" t="str">
        <f aca="false">'SK 2'!BA27</f>
        <v/>
      </c>
      <c r="E19" s="127" t="str">
        <f aca="false">'SK 3'!BA27</f>
        <v/>
      </c>
      <c r="F19" s="127" t="str">
        <f aca="false">'SK 4'!BA27</f>
        <v/>
      </c>
      <c r="G19" s="127" t="str">
        <f aca="false">'SK 5'!BA27</f>
        <v/>
      </c>
      <c r="H19" s="127" t="str">
        <f aca="false">'SK 6'!BA27</f>
        <v/>
      </c>
      <c r="I19" s="127" t="str">
        <f aca="false">'SK 7'!BA27</f>
        <v/>
      </c>
      <c r="J19" s="127" t="str">
        <f aca="false">'SK 8'!BA27</f>
        <v/>
      </c>
      <c r="K19" s="127" t="str">
        <f aca="false">'SK 9'!BA27</f>
        <v/>
      </c>
      <c r="L19" s="127" t="str">
        <f aca="false">'SK 10'!BA27</f>
        <v/>
      </c>
      <c r="M19" s="127" t="str">
        <f aca="false">'SK 11'!BA27</f>
        <v/>
      </c>
      <c r="N19" s="127" t="str">
        <f aca="false">'SK 12'!BA27</f>
        <v/>
      </c>
      <c r="O19" s="127" t="str">
        <f aca="false">'SK 13'!BA27</f>
        <v/>
      </c>
      <c r="P19" s="127" t="str">
        <f aca="false">'SK 14'!BA27</f>
        <v/>
      </c>
      <c r="Q19" s="127" t="str">
        <f aca="false">'SK 15'!BA27</f>
        <v/>
      </c>
      <c r="R19" s="127" t="str">
        <f aca="false">'SK 16'!BA27</f>
        <v/>
      </c>
      <c r="S19" s="129" t="n">
        <f aca="false">IFERROR(ROUND(AVERAGE(C19:R19),0),"")</f>
        <v>64</v>
      </c>
      <c r="T19" s="130" t="n">
        <f aca="false">IF(S19="","",ROUND(S19*0.6+40,0))</f>
        <v>78</v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NICOLAS KHALEB S B</v>
      </c>
      <c r="C20" s="127" t="str">
        <f aca="false">'SK 1'!BA28</f>
        <v/>
      </c>
      <c r="D20" s="127" t="str">
        <f aca="false">'SK 2'!BA28</f>
        <v/>
      </c>
      <c r="E20" s="127" t="str">
        <f aca="false">'SK 3'!BA28</f>
        <v/>
      </c>
      <c r="F20" s="127" t="str">
        <f aca="false">'SK 4'!BA28</f>
        <v/>
      </c>
      <c r="G20" s="127" t="str">
        <f aca="false">'SK 5'!BA28</f>
        <v/>
      </c>
      <c r="H20" s="127" t="str">
        <f aca="false">'SK 6'!BA28</f>
        <v/>
      </c>
      <c r="I20" s="127" t="str">
        <f aca="false">'SK 7'!BA28</f>
        <v/>
      </c>
      <c r="J20" s="127" t="str">
        <f aca="false">'SK 8'!BA28</f>
        <v/>
      </c>
      <c r="K20" s="127" t="str">
        <f aca="false">'SK 9'!BA28</f>
        <v/>
      </c>
      <c r="L20" s="127" t="str">
        <f aca="false">'SK 10'!BA28</f>
        <v/>
      </c>
      <c r="M20" s="127" t="str">
        <f aca="false">'SK 11'!BA28</f>
        <v/>
      </c>
      <c r="N20" s="127" t="str">
        <f aca="false">'SK 12'!BA28</f>
        <v/>
      </c>
      <c r="O20" s="127" t="str">
        <f aca="false">'SK 13'!BA28</f>
        <v/>
      </c>
      <c r="P20" s="127" t="str">
        <f aca="false">'SK 14'!BA28</f>
        <v/>
      </c>
      <c r="Q20" s="127" t="str">
        <f aca="false">'SK 15'!BA28</f>
        <v/>
      </c>
      <c r="R20" s="127" t="str">
        <f aca="false">'SK 16'!BA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RANDY JONATHAN</v>
      </c>
      <c r="C21" s="127" t="str">
        <f aca="false">'SK 1'!BA29</f>
        <v/>
      </c>
      <c r="D21" s="127" t="str">
        <f aca="false">'SK 2'!BA29</f>
        <v/>
      </c>
      <c r="E21" s="127" t="str">
        <f aca="false">'SK 3'!BA29</f>
        <v/>
      </c>
      <c r="F21" s="127" t="str">
        <f aca="false">'SK 4'!BA29</f>
        <v/>
      </c>
      <c r="G21" s="127" t="str">
        <f aca="false">'SK 5'!BA29</f>
        <v/>
      </c>
      <c r="H21" s="127" t="str">
        <f aca="false">'SK 6'!BA29</f>
        <v/>
      </c>
      <c r="I21" s="127" t="str">
        <f aca="false">'SK 7'!BA29</f>
        <v/>
      </c>
      <c r="J21" s="127" t="str">
        <f aca="false">'SK 8'!BA29</f>
        <v/>
      </c>
      <c r="K21" s="127" t="str">
        <f aca="false">'SK 9'!BA29</f>
        <v/>
      </c>
      <c r="L21" s="127" t="str">
        <f aca="false">'SK 10'!BA29</f>
        <v/>
      </c>
      <c r="M21" s="127" t="str">
        <f aca="false">'SK 11'!BA29</f>
        <v/>
      </c>
      <c r="N21" s="127" t="str">
        <f aca="false">'SK 12'!BA29</f>
        <v/>
      </c>
      <c r="O21" s="127" t="str">
        <f aca="false">'SK 13'!BA29</f>
        <v/>
      </c>
      <c r="P21" s="127" t="str">
        <f aca="false">'SK 14'!BA29</f>
        <v/>
      </c>
      <c r="Q21" s="127" t="str">
        <f aca="false">'SK 15'!BA29</f>
        <v/>
      </c>
      <c r="R21" s="127" t="str">
        <f aca="false">'SK 16'!BA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EINALDRI PUTRA HARDIAN</v>
      </c>
      <c r="C22" s="127" t="str">
        <f aca="false">'SK 1'!BA30</f>
        <v/>
      </c>
      <c r="D22" s="127" t="str">
        <f aca="false">'SK 2'!BA30</f>
        <v/>
      </c>
      <c r="E22" s="127" t="str">
        <f aca="false">'SK 3'!BA30</f>
        <v/>
      </c>
      <c r="F22" s="127" t="str">
        <f aca="false">'SK 4'!BA30</f>
        <v/>
      </c>
      <c r="G22" s="127" t="str">
        <f aca="false">'SK 5'!BA30</f>
        <v/>
      </c>
      <c r="H22" s="127" t="str">
        <f aca="false">'SK 6'!BA30</f>
        <v/>
      </c>
      <c r="I22" s="127" t="str">
        <f aca="false">'SK 7'!BA30</f>
        <v/>
      </c>
      <c r="J22" s="127" t="str">
        <f aca="false">'SK 8'!BA30</f>
        <v/>
      </c>
      <c r="K22" s="127" t="str">
        <f aca="false">'SK 9'!BA30</f>
        <v/>
      </c>
      <c r="L22" s="127" t="str">
        <f aca="false">'SK 10'!BA30</f>
        <v/>
      </c>
      <c r="M22" s="127" t="str">
        <f aca="false">'SK 11'!BA30</f>
        <v/>
      </c>
      <c r="N22" s="127" t="str">
        <f aca="false">'SK 12'!BA30</f>
        <v/>
      </c>
      <c r="O22" s="127" t="str">
        <f aca="false">'SK 13'!BA30</f>
        <v/>
      </c>
      <c r="P22" s="127" t="str">
        <f aca="false">'SK 14'!BA30</f>
        <v/>
      </c>
      <c r="Q22" s="127" t="str">
        <f aca="false">'SK 15'!BA30</f>
        <v/>
      </c>
      <c r="R22" s="127" t="str">
        <f aca="false">'SK 16'!BA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A31</f>
        <v/>
      </c>
      <c r="D23" s="127" t="str">
        <f aca="false">'SK 2'!BA31</f>
        <v/>
      </c>
      <c r="E23" s="127" t="str">
        <f aca="false">'SK 3'!BA31</f>
        <v/>
      </c>
      <c r="F23" s="127" t="str">
        <f aca="false">'SK 4'!BA31</f>
        <v/>
      </c>
      <c r="G23" s="127" t="str">
        <f aca="false">'SK 5'!BA31</f>
        <v/>
      </c>
      <c r="H23" s="127" t="str">
        <f aca="false">'SK 6'!BA31</f>
        <v/>
      </c>
      <c r="I23" s="127" t="str">
        <f aca="false">'SK 7'!BA31</f>
        <v/>
      </c>
      <c r="J23" s="127" t="str">
        <f aca="false">'SK 8'!BA31</f>
        <v/>
      </c>
      <c r="K23" s="127" t="str">
        <f aca="false">'SK 9'!BA31</f>
        <v/>
      </c>
      <c r="L23" s="127" t="str">
        <f aca="false">'SK 10'!BA31</f>
        <v/>
      </c>
      <c r="M23" s="127" t="str">
        <f aca="false">'SK 11'!BA31</f>
        <v/>
      </c>
      <c r="N23" s="127" t="str">
        <f aca="false">'SK 12'!BA31</f>
        <v/>
      </c>
      <c r="O23" s="127" t="str">
        <f aca="false">'SK 13'!BA31</f>
        <v/>
      </c>
      <c r="P23" s="127" t="str">
        <f aca="false">'SK 14'!BA31</f>
        <v/>
      </c>
      <c r="Q23" s="127" t="str">
        <f aca="false">'SK 15'!BA31</f>
        <v/>
      </c>
      <c r="R23" s="127" t="str">
        <f aca="false">'SK 16'!BA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VIVIAN PERMATA SARI</v>
      </c>
      <c r="C24" s="127" t="str">
        <f aca="false">'SK 1'!BA32</f>
        <v/>
      </c>
      <c r="D24" s="127" t="str">
        <f aca="false">'SK 2'!BA32</f>
        <v/>
      </c>
      <c r="E24" s="127" t="str">
        <f aca="false">'SK 3'!BA32</f>
        <v/>
      </c>
      <c r="F24" s="127" t="str">
        <f aca="false">'SK 4'!BA32</f>
        <v/>
      </c>
      <c r="G24" s="127" t="str">
        <f aca="false">'SK 5'!BA32</f>
        <v/>
      </c>
      <c r="H24" s="127" t="str">
        <f aca="false">'SK 6'!BA32</f>
        <v/>
      </c>
      <c r="I24" s="127" t="str">
        <f aca="false">'SK 7'!BA32</f>
        <v/>
      </c>
      <c r="J24" s="127" t="str">
        <f aca="false">'SK 8'!BA32</f>
        <v/>
      </c>
      <c r="K24" s="127" t="str">
        <f aca="false">'SK 9'!BA32</f>
        <v/>
      </c>
      <c r="L24" s="127" t="str">
        <f aca="false">'SK 10'!BA32</f>
        <v/>
      </c>
      <c r="M24" s="127" t="str">
        <f aca="false">'SK 11'!BA32</f>
        <v/>
      </c>
      <c r="N24" s="127" t="str">
        <f aca="false">'SK 12'!BA32</f>
        <v/>
      </c>
      <c r="O24" s="127" t="str">
        <f aca="false">'SK 13'!BA32</f>
        <v/>
      </c>
      <c r="P24" s="127" t="str">
        <f aca="false">'SK 14'!BA32</f>
        <v/>
      </c>
      <c r="Q24" s="127" t="str">
        <f aca="false">'SK 15'!BA32</f>
        <v/>
      </c>
      <c r="R24" s="127" t="str">
        <f aca="false">'SK 16'!BA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YONATHAN ARISTIDIS S</v>
      </c>
      <c r="C25" s="127" t="str">
        <f aca="false">'SK 1'!BA33</f>
        <v/>
      </c>
      <c r="D25" s="127" t="str">
        <f aca="false">'SK 2'!BA33</f>
        <v/>
      </c>
      <c r="E25" s="127" t="str">
        <f aca="false">'SK 3'!BA33</f>
        <v/>
      </c>
      <c r="F25" s="127" t="str">
        <f aca="false">'SK 4'!BA33</f>
        <v/>
      </c>
      <c r="G25" s="127" t="str">
        <f aca="false">'SK 5'!BA33</f>
        <v/>
      </c>
      <c r="H25" s="127" t="str">
        <f aca="false">'SK 6'!BA33</f>
        <v/>
      </c>
      <c r="I25" s="127" t="str">
        <f aca="false">'SK 7'!BA33</f>
        <v/>
      </c>
      <c r="J25" s="127" t="str">
        <f aca="false">'SK 8'!BA33</f>
        <v/>
      </c>
      <c r="K25" s="127" t="str">
        <f aca="false">'SK 9'!BA33</f>
        <v/>
      </c>
      <c r="L25" s="127" t="str">
        <f aca="false">'SK 10'!BA33</f>
        <v/>
      </c>
      <c r="M25" s="127" t="str">
        <f aca="false">'SK 11'!BA33</f>
        <v/>
      </c>
      <c r="N25" s="127" t="str">
        <f aca="false">'SK 12'!BA33</f>
        <v/>
      </c>
      <c r="O25" s="127" t="str">
        <f aca="false">'SK 13'!BA33</f>
        <v/>
      </c>
      <c r="P25" s="127" t="str">
        <f aca="false">'SK 14'!BA33</f>
        <v/>
      </c>
      <c r="Q25" s="127" t="str">
        <f aca="false">'SK 15'!BA33</f>
        <v/>
      </c>
      <c r="R25" s="127" t="str">
        <f aca="false">'SK 16'!BA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YORIN GOLDIE VIGAWAN</v>
      </c>
      <c r="C26" s="127" t="str">
        <f aca="false">'SK 1'!BA34</f>
        <v/>
      </c>
      <c r="D26" s="127" t="str">
        <f aca="false">'SK 2'!BA34</f>
        <v/>
      </c>
      <c r="E26" s="127" t="str">
        <f aca="false">'SK 3'!BA34</f>
        <v/>
      </c>
      <c r="F26" s="127" t="str">
        <f aca="false">'SK 4'!BA34</f>
        <v/>
      </c>
      <c r="G26" s="127" t="str">
        <f aca="false">'SK 5'!BA34</f>
        <v/>
      </c>
      <c r="H26" s="127" t="str">
        <f aca="false">'SK 6'!BA34</f>
        <v/>
      </c>
      <c r="I26" s="127" t="str">
        <f aca="false">'SK 7'!BA34</f>
        <v/>
      </c>
      <c r="J26" s="127" t="str">
        <f aca="false">'SK 8'!BA34</f>
        <v/>
      </c>
      <c r="K26" s="127" t="str">
        <f aca="false">'SK 9'!BA34</f>
        <v/>
      </c>
      <c r="L26" s="127" t="str">
        <f aca="false">'SK 10'!BA34</f>
        <v/>
      </c>
      <c r="M26" s="127" t="str">
        <f aca="false">'SK 11'!BA34</f>
        <v/>
      </c>
      <c r="N26" s="127" t="str">
        <f aca="false">'SK 12'!BA34</f>
        <v/>
      </c>
      <c r="O26" s="127" t="str">
        <f aca="false">'SK 13'!BA34</f>
        <v/>
      </c>
      <c r="P26" s="127" t="str">
        <f aca="false">'SK 14'!BA34</f>
        <v/>
      </c>
      <c r="Q26" s="127" t="str">
        <f aca="false">'SK 15'!BA34</f>
        <v/>
      </c>
      <c r="R26" s="127" t="str">
        <f aca="false">'SK 16'!BA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ZIDANE FRANSISKUS</v>
      </c>
      <c r="C27" s="127" t="str">
        <f aca="false">'SK 1'!BA35</f>
        <v/>
      </c>
      <c r="D27" s="127" t="str">
        <f aca="false">'SK 2'!BA35</f>
        <v/>
      </c>
      <c r="E27" s="127" t="str">
        <f aca="false">'SK 3'!BA35</f>
        <v/>
      </c>
      <c r="F27" s="127" t="str">
        <f aca="false">'SK 4'!BA35</f>
        <v/>
      </c>
      <c r="G27" s="127" t="str">
        <f aca="false">'SK 5'!BA35</f>
        <v/>
      </c>
      <c r="H27" s="127" t="str">
        <f aca="false">'SK 6'!BA35</f>
        <v/>
      </c>
      <c r="I27" s="127" t="str">
        <f aca="false">'SK 7'!BA35</f>
        <v/>
      </c>
      <c r="J27" s="127" t="str">
        <f aca="false">'SK 8'!BA35</f>
        <v/>
      </c>
      <c r="K27" s="127" t="str">
        <f aca="false">'SK 9'!BA35</f>
        <v/>
      </c>
      <c r="L27" s="127" t="str">
        <f aca="false">'SK 10'!BA35</f>
        <v/>
      </c>
      <c r="M27" s="127" t="str">
        <f aca="false">'SK 11'!BA35</f>
        <v/>
      </c>
      <c r="N27" s="127" t="str">
        <f aca="false">'SK 12'!BA35</f>
        <v/>
      </c>
      <c r="O27" s="127" t="str">
        <f aca="false">'SK 13'!BA35</f>
        <v/>
      </c>
      <c r="P27" s="127" t="str">
        <f aca="false">'SK 14'!BA35</f>
        <v/>
      </c>
      <c r="Q27" s="127" t="str">
        <f aca="false">'SK 15'!BA35</f>
        <v/>
      </c>
      <c r="R27" s="127" t="str">
        <f aca="false">'SK 16'!BA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SKY TANSA BENUI</v>
      </c>
      <c r="C28" s="127" t="str">
        <f aca="false">'SK 1'!BA36</f>
        <v/>
      </c>
      <c r="D28" s="127" t="str">
        <f aca="false">'SK 2'!BA36</f>
        <v/>
      </c>
      <c r="E28" s="127" t="str">
        <f aca="false">'SK 3'!BA36</f>
        <v/>
      </c>
      <c r="F28" s="127" t="str">
        <f aca="false">'SK 4'!BA36</f>
        <v/>
      </c>
      <c r="G28" s="127" t="str">
        <f aca="false">'SK 5'!BA36</f>
        <v/>
      </c>
      <c r="H28" s="127" t="str">
        <f aca="false">'SK 6'!BA36</f>
        <v/>
      </c>
      <c r="I28" s="127" t="str">
        <f aca="false">'SK 7'!BA36</f>
        <v/>
      </c>
      <c r="J28" s="127" t="str">
        <f aca="false">'SK 8'!BA36</f>
        <v/>
      </c>
      <c r="K28" s="127" t="str">
        <f aca="false">'SK 9'!BA36</f>
        <v/>
      </c>
      <c r="L28" s="127" t="str">
        <f aca="false">'SK 10'!BA36</f>
        <v/>
      </c>
      <c r="M28" s="127" t="str">
        <f aca="false">'SK 11'!BA36</f>
        <v/>
      </c>
      <c r="N28" s="127" t="str">
        <f aca="false">'SK 12'!BA36</f>
        <v/>
      </c>
      <c r="O28" s="127" t="str">
        <f aca="false">'SK 13'!BA36</f>
        <v/>
      </c>
      <c r="P28" s="127" t="str">
        <f aca="false">'SK 14'!BA36</f>
        <v/>
      </c>
      <c r="Q28" s="127" t="str">
        <f aca="false">'SK 15'!BA36</f>
        <v/>
      </c>
      <c r="R28" s="127" t="str">
        <f aca="false">'SK 16'!BA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A37</f>
        <v/>
      </c>
      <c r="D29" s="127" t="str">
        <f aca="false">'SK 2'!BA37</f>
        <v/>
      </c>
      <c r="E29" s="127" t="str">
        <f aca="false">'SK 3'!BA37</f>
        <v/>
      </c>
      <c r="F29" s="127" t="str">
        <f aca="false">'SK 4'!BA37</f>
        <v/>
      </c>
      <c r="G29" s="127" t="str">
        <f aca="false">'SK 5'!BA37</f>
        <v/>
      </c>
      <c r="H29" s="127" t="str">
        <f aca="false">'SK 6'!BA37</f>
        <v/>
      </c>
      <c r="I29" s="127" t="str">
        <f aca="false">'SK 7'!BA37</f>
        <v/>
      </c>
      <c r="J29" s="127" t="str">
        <f aca="false">'SK 8'!BA37</f>
        <v/>
      </c>
      <c r="K29" s="127" t="str">
        <f aca="false">'SK 9'!BA37</f>
        <v/>
      </c>
      <c r="L29" s="127" t="str">
        <f aca="false">'SK 10'!BA37</f>
        <v/>
      </c>
      <c r="M29" s="127" t="str">
        <f aca="false">'SK 11'!BA37</f>
        <v/>
      </c>
      <c r="N29" s="127" t="str">
        <f aca="false">'SK 12'!BA37</f>
        <v/>
      </c>
      <c r="O29" s="127" t="str">
        <f aca="false">'SK 13'!BA37</f>
        <v/>
      </c>
      <c r="P29" s="127" t="str">
        <f aca="false">'SK 14'!BA37</f>
        <v/>
      </c>
      <c r="Q29" s="127" t="str">
        <f aca="false">'SK 15'!BA37</f>
        <v/>
      </c>
      <c r="R29" s="127" t="str">
        <f aca="false">'SK 16'!BA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A38</f>
        <v/>
      </c>
      <c r="D30" s="127" t="str">
        <f aca="false">'SK 2'!BA38</f>
        <v/>
      </c>
      <c r="E30" s="127" t="str">
        <f aca="false">'SK 3'!BA38</f>
        <v/>
      </c>
      <c r="F30" s="127" t="str">
        <f aca="false">'SK 4'!BA38</f>
        <v/>
      </c>
      <c r="G30" s="127" t="str">
        <f aca="false">'SK 5'!BA38</f>
        <v/>
      </c>
      <c r="H30" s="127" t="str">
        <f aca="false">'SK 6'!BA38</f>
        <v/>
      </c>
      <c r="I30" s="127" t="str">
        <f aca="false">'SK 7'!BA38</f>
        <v/>
      </c>
      <c r="J30" s="127" t="str">
        <f aca="false">'SK 8'!BA38</f>
        <v/>
      </c>
      <c r="K30" s="127" t="str">
        <f aca="false">'SK 9'!BA38</f>
        <v/>
      </c>
      <c r="L30" s="127" t="str">
        <f aca="false">'SK 10'!BA38</f>
        <v/>
      </c>
      <c r="M30" s="127" t="str">
        <f aca="false">'SK 11'!BA38</f>
        <v/>
      </c>
      <c r="N30" s="127" t="str">
        <f aca="false">'SK 12'!BA38</f>
        <v/>
      </c>
      <c r="O30" s="127" t="str">
        <f aca="false">'SK 13'!BA38</f>
        <v/>
      </c>
      <c r="P30" s="127" t="str">
        <f aca="false">'SK 14'!BA38</f>
        <v/>
      </c>
      <c r="Q30" s="127" t="str">
        <f aca="false">'SK 15'!BA38</f>
        <v/>
      </c>
      <c r="R30" s="127" t="str">
        <f aca="false">'SK 16'!BA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A39</f>
        <v/>
      </c>
      <c r="D31" s="127" t="str">
        <f aca="false">'SK 2'!BA39</f>
        <v/>
      </c>
      <c r="E31" s="127" t="str">
        <f aca="false">'SK 3'!BA39</f>
        <v/>
      </c>
      <c r="F31" s="127" t="str">
        <f aca="false">'SK 4'!BA39</f>
        <v/>
      </c>
      <c r="G31" s="127" t="str">
        <f aca="false">'SK 5'!BA39</f>
        <v/>
      </c>
      <c r="H31" s="127" t="str">
        <f aca="false">'SK 6'!BA39</f>
        <v/>
      </c>
      <c r="I31" s="127" t="str">
        <f aca="false">'SK 7'!BA39</f>
        <v/>
      </c>
      <c r="J31" s="127" t="str">
        <f aca="false">'SK 8'!BA39</f>
        <v/>
      </c>
      <c r="K31" s="127" t="str">
        <f aca="false">'SK 9'!BA39</f>
        <v/>
      </c>
      <c r="L31" s="127" t="str">
        <f aca="false">'SK 10'!BA39</f>
        <v/>
      </c>
      <c r="M31" s="127" t="str">
        <f aca="false">'SK 11'!BA39</f>
        <v/>
      </c>
      <c r="N31" s="127" t="str">
        <f aca="false">'SK 12'!BA39</f>
        <v/>
      </c>
      <c r="O31" s="127" t="str">
        <f aca="false">'SK 13'!BA39</f>
        <v/>
      </c>
      <c r="P31" s="127" t="str">
        <f aca="false">'SK 14'!BA39</f>
        <v/>
      </c>
      <c r="Q31" s="127" t="str">
        <f aca="false">'SK 15'!BA39</f>
        <v/>
      </c>
      <c r="R31" s="127" t="str">
        <f aca="false">'SK 16'!BA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A40</f>
        <v/>
      </c>
      <c r="D32" s="127" t="str">
        <f aca="false">'SK 2'!BA40</f>
        <v/>
      </c>
      <c r="E32" s="127" t="str">
        <f aca="false">'SK 3'!BA40</f>
        <v/>
      </c>
      <c r="F32" s="127" t="str">
        <f aca="false">'SK 4'!BA40</f>
        <v/>
      </c>
      <c r="G32" s="127" t="str">
        <f aca="false">'SK 5'!BA40</f>
        <v/>
      </c>
      <c r="H32" s="127" t="str">
        <f aca="false">'SK 6'!BA40</f>
        <v/>
      </c>
      <c r="I32" s="127" t="str">
        <f aca="false">'SK 7'!BA40</f>
        <v/>
      </c>
      <c r="J32" s="127" t="str">
        <f aca="false">'SK 8'!BA40</f>
        <v/>
      </c>
      <c r="K32" s="127" t="str">
        <f aca="false">'SK 9'!BA40</f>
        <v/>
      </c>
      <c r="L32" s="127" t="str">
        <f aca="false">'SK 10'!BA40</f>
        <v/>
      </c>
      <c r="M32" s="127" t="str">
        <f aca="false">'SK 11'!BA40</f>
        <v/>
      </c>
      <c r="N32" s="127" t="str">
        <f aca="false">'SK 12'!BA40</f>
        <v/>
      </c>
      <c r="O32" s="127" t="str">
        <f aca="false">'SK 13'!BA40</f>
        <v/>
      </c>
      <c r="P32" s="127" t="str">
        <f aca="false">'SK 14'!BA40</f>
        <v/>
      </c>
      <c r="Q32" s="127" t="str">
        <f aca="false">'SK 15'!BA40</f>
        <v/>
      </c>
      <c r="R32" s="127" t="str">
        <f aca="false">'SK 16'!BA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A41</f>
        <v/>
      </c>
      <c r="D33" s="127" t="str">
        <f aca="false">'SK 2'!BA41</f>
        <v/>
      </c>
      <c r="E33" s="127" t="str">
        <f aca="false">'SK 3'!BA41</f>
        <v/>
      </c>
      <c r="F33" s="127" t="str">
        <f aca="false">'SK 4'!BA41</f>
        <v/>
      </c>
      <c r="G33" s="127" t="str">
        <f aca="false">'SK 5'!BA41</f>
        <v/>
      </c>
      <c r="H33" s="127" t="str">
        <f aca="false">'SK 6'!BA41</f>
        <v/>
      </c>
      <c r="I33" s="127" t="str">
        <f aca="false">'SK 7'!BA41</f>
        <v/>
      </c>
      <c r="J33" s="127" t="str">
        <f aca="false">'SK 8'!BA41</f>
        <v/>
      </c>
      <c r="K33" s="127" t="str">
        <f aca="false">'SK 9'!BA41</f>
        <v/>
      </c>
      <c r="L33" s="127" t="str">
        <f aca="false">'SK 10'!BA41</f>
        <v/>
      </c>
      <c r="M33" s="127" t="str">
        <f aca="false">'SK 11'!BA41</f>
        <v/>
      </c>
      <c r="N33" s="127" t="str">
        <f aca="false">'SK 12'!BA41</f>
        <v/>
      </c>
      <c r="O33" s="127" t="str">
        <f aca="false">'SK 13'!BA41</f>
        <v/>
      </c>
      <c r="P33" s="127" t="str">
        <f aca="false">'SK 14'!BA41</f>
        <v/>
      </c>
      <c r="Q33" s="127" t="str">
        <f aca="false">'SK 15'!BA41</f>
        <v/>
      </c>
      <c r="R33" s="127" t="str">
        <f aca="false">'SK 16'!BA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A42</f>
        <v/>
      </c>
      <c r="D34" s="127" t="str">
        <f aca="false">'SK 2'!BA42</f>
        <v/>
      </c>
      <c r="E34" s="127" t="str">
        <f aca="false">'SK 3'!BA42</f>
        <v/>
      </c>
      <c r="F34" s="127" t="str">
        <f aca="false">'SK 4'!BA42</f>
        <v/>
      </c>
      <c r="G34" s="127" t="str">
        <f aca="false">'SK 5'!BA42</f>
        <v/>
      </c>
      <c r="H34" s="127" t="str">
        <f aca="false">'SK 6'!BA42</f>
        <v/>
      </c>
      <c r="I34" s="127" t="str">
        <f aca="false">'SK 7'!BA42</f>
        <v/>
      </c>
      <c r="J34" s="127" t="str">
        <f aca="false">'SK 8'!BA42</f>
        <v/>
      </c>
      <c r="K34" s="127" t="str">
        <f aca="false">'SK 9'!BA42</f>
        <v/>
      </c>
      <c r="L34" s="127" t="str">
        <f aca="false">'SK 10'!BA42</f>
        <v/>
      </c>
      <c r="M34" s="127" t="str">
        <f aca="false">'SK 11'!BA42</f>
        <v/>
      </c>
      <c r="N34" s="127" t="str">
        <f aca="false">'SK 12'!BA42</f>
        <v/>
      </c>
      <c r="O34" s="127" t="str">
        <f aca="false">'SK 13'!BA42</f>
        <v/>
      </c>
      <c r="P34" s="127" t="str">
        <f aca="false">'SK 14'!BA42</f>
        <v/>
      </c>
      <c r="Q34" s="127" t="str">
        <f aca="false">'SK 15'!BA42</f>
        <v/>
      </c>
      <c r="R34" s="127" t="str">
        <f aca="false">'SK 16'!BA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  <c r="T35" s="133" t="n">
        <f aca="false">S35*0.6+40</f>
        <v>40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67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67</v>
      </c>
      <c r="T37" s="135" t="n">
        <f aca="false">ROUND(AVERAGE(T10:T34),0)</f>
        <v>80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0</v>
      </c>
      <c r="T40" s="138" t="n">
        <f aca="false">MAX(T10:T34)</f>
        <v>82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85419695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 T37:T40">
    <cfRule type="cellIs" priority="2" operator="lessThan" aboveAverage="0" equalAverage="0" bottom="0" percent="0" rank="0" text="" dxfId="22">
      <formula>$C$5</formula>
    </cfRule>
  </conditionalFormatting>
  <conditionalFormatting sqref="C37:S40">
    <cfRule type="cellIs" priority="3" operator="lessThan" aboveAverage="0" equalAverage="0" bottom="0" percent="0" rank="0" text="" dxfId="23">
      <formula>50</formula>
    </cfRule>
  </conditionalFormatting>
  <conditionalFormatting sqref="T37:T40">
    <cfRule type="cellIs" priority="4" operator="lessThan" aboveAverage="0" equalAverage="0" bottom="0" percent="0" rank="0" text="" dxfId="24">
      <formula>$C$5</formula>
    </cfRule>
  </conditionalFormatting>
  <conditionalFormatting sqref="C10:S34">
    <cfRule type="cellIs" priority="5" operator="lessThan" aboveAverage="0" equalAverage="0" bottom="0" percent="0" rank="0" text="" dxfId="25">
      <formula>50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10" min="3" style="38" width="12.28"/>
    <col collapsed="false" customWidth="true" hidden="false" outlineLevel="0" max="11" min="11" style="39" width="4.7"/>
    <col collapsed="false" customWidth="true" hidden="false" outlineLevel="0" max="12" min="12" style="39" width="8.99"/>
    <col collapsed="false" customWidth="true" hidden="false" outlineLevel="0" max="13" min="13" style="39" width="13.7"/>
    <col collapsed="false" customWidth="true" hidden="false" outlineLevel="0" max="14" min="14" style="39" width="3.99"/>
    <col collapsed="false" customWidth="true" hidden="false" outlineLevel="0" max="15" min="15" style="39" width="4.41"/>
    <col collapsed="false" customWidth="true" hidden="false" outlineLevel="0" max="16" min="16" style="39" width="8.85"/>
    <col collapsed="false" customWidth="true" hidden="false" outlineLevel="0" max="17" min="17" style="39" width="19.99"/>
    <col collapsed="false" customWidth="false" hidden="false" outlineLevel="0" max="257" min="18" style="39" width="9.14"/>
  </cols>
  <sheetData>
    <row r="1" customFormat="false" ht="21" hidden="false" customHeight="fals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</row>
    <row r="4" customFormat="false" ht="12.75" hidden="false" customHeight="false" outlineLevel="0" collapsed="false">
      <c r="B4" s="44" t="s">
        <v>184</v>
      </c>
      <c r="C4" s="46" t="str">
        <f aca="false">Input!D16</f>
        <v>ICA DANCE</v>
      </c>
      <c r="D4" s="42"/>
      <c r="E4" s="42"/>
      <c r="F4" s="43"/>
      <c r="G4" s="43"/>
      <c r="H4" s="42"/>
      <c r="I4" s="42"/>
    </row>
    <row r="5" customFormat="false" ht="12.75" hidden="false" customHeight="false" outlineLevel="0" collapsed="false">
      <c r="N5" s="47"/>
      <c r="O5" s="47"/>
      <c r="P5" s="47"/>
    </row>
    <row r="6" customFormat="false" ht="24" hidden="false" customHeight="true" outlineLevel="0" collapsed="false">
      <c r="A6" s="48" t="s">
        <v>185</v>
      </c>
      <c r="B6" s="48" t="s">
        <v>186</v>
      </c>
      <c r="C6" s="49" t="s">
        <v>187</v>
      </c>
      <c r="D6" s="49"/>
      <c r="E6" s="49"/>
      <c r="F6" s="49"/>
      <c r="G6" s="49"/>
      <c r="H6" s="49"/>
      <c r="I6" s="49"/>
      <c r="J6" s="49"/>
      <c r="N6" s="50"/>
      <c r="O6" s="50"/>
      <c r="P6" s="50"/>
    </row>
    <row r="7" customFormat="false" ht="24" hidden="false" customHeight="true" outlineLevel="0" collapsed="false">
      <c r="A7" s="48"/>
      <c r="B7" s="48"/>
      <c r="C7" s="51" t="s">
        <v>188</v>
      </c>
      <c r="D7" s="51" t="s">
        <v>189</v>
      </c>
      <c r="E7" s="51" t="s">
        <v>190</v>
      </c>
      <c r="F7" s="51" t="s">
        <v>191</v>
      </c>
      <c r="G7" s="51" t="s">
        <v>192</v>
      </c>
      <c r="H7" s="51" t="s">
        <v>193</v>
      </c>
      <c r="I7" s="51" t="s">
        <v>194</v>
      </c>
      <c r="J7" s="51" t="s">
        <v>195</v>
      </c>
      <c r="N7" s="50"/>
      <c r="O7" s="47"/>
      <c r="P7" s="47"/>
    </row>
    <row r="8" customFormat="false" ht="12.75" hidden="false" customHeight="false" outlineLevel="0" collapsed="false">
      <c r="A8" s="52" t="n">
        <v>1</v>
      </c>
      <c r="B8" s="53" t="str">
        <f aca="false">Input!B25</f>
        <v>ALEXANDER GELFAND P</v>
      </c>
      <c r="C8" s="54"/>
      <c r="D8" s="54"/>
      <c r="E8" s="54"/>
      <c r="F8" s="54"/>
      <c r="G8" s="54"/>
      <c r="H8" s="54"/>
      <c r="I8" s="54"/>
      <c r="J8" s="54"/>
      <c r="N8" s="47"/>
      <c r="O8" s="47"/>
      <c r="P8" s="47"/>
    </row>
    <row r="9" customFormat="false" ht="12.75" hidden="false" customHeight="false" outlineLevel="0" collapsed="false">
      <c r="A9" s="52" t="n">
        <v>2</v>
      </c>
      <c r="B9" s="53" t="str">
        <f aca="false">Input!B26</f>
        <v>DARRYL SEBASTIAN</v>
      </c>
      <c r="C9" s="55"/>
      <c r="D9" s="55"/>
      <c r="E9" s="55"/>
      <c r="F9" s="55"/>
      <c r="G9" s="55"/>
      <c r="H9" s="55"/>
      <c r="I9" s="55"/>
      <c r="J9" s="55"/>
      <c r="N9" s="42"/>
      <c r="O9" s="47"/>
      <c r="P9" s="47"/>
    </row>
    <row r="10" customFormat="false" ht="12.75" hidden="false" customHeight="false" outlineLevel="0" collapsed="false">
      <c r="A10" s="52" t="n">
        <v>3</v>
      </c>
      <c r="B10" s="53" t="str">
        <f aca="false">Input!B27</f>
        <v>FIONA VALENCIA WIJAYA</v>
      </c>
      <c r="C10" s="55"/>
      <c r="D10" s="55"/>
      <c r="E10" s="55"/>
      <c r="F10" s="55"/>
      <c r="G10" s="55"/>
      <c r="H10" s="55"/>
      <c r="I10" s="55"/>
      <c r="J10" s="55"/>
      <c r="N10" s="42"/>
      <c r="O10" s="47"/>
      <c r="P10" s="47"/>
    </row>
    <row r="11" customFormat="false" ht="12.75" hidden="false" customHeight="false" outlineLevel="0" collapsed="false">
      <c r="A11" s="52" t="n">
        <v>4</v>
      </c>
      <c r="B11" s="53" t="str">
        <f aca="false">Input!B28</f>
        <v>GARVEY LUCAS OLOAN N</v>
      </c>
      <c r="C11" s="55"/>
      <c r="D11" s="55"/>
      <c r="E11" s="55"/>
      <c r="F11" s="55"/>
      <c r="G11" s="55"/>
      <c r="H11" s="55"/>
      <c r="I11" s="55"/>
      <c r="J11" s="55"/>
      <c r="N11" s="42"/>
      <c r="O11" s="47"/>
      <c r="P11" s="47"/>
    </row>
    <row r="12" customFormat="false" ht="12.75" hidden="false" customHeight="false" outlineLevel="0" collapsed="false">
      <c r="A12" s="52" t="n">
        <v>5</v>
      </c>
      <c r="B12" s="53" t="str">
        <f aca="false">Input!B29</f>
        <v>HANS SAMUEL ATMADJAJA</v>
      </c>
      <c r="C12" s="55"/>
      <c r="D12" s="55"/>
      <c r="E12" s="55"/>
      <c r="F12" s="55"/>
      <c r="G12" s="55"/>
      <c r="H12" s="55"/>
      <c r="I12" s="55"/>
      <c r="J12" s="55"/>
      <c r="N12" s="42"/>
      <c r="O12" s="47"/>
      <c r="P12" s="47"/>
    </row>
    <row r="13" customFormat="false" ht="12.75" hidden="false" customHeight="false" outlineLevel="0" collapsed="false">
      <c r="A13" s="52" t="n">
        <v>6</v>
      </c>
      <c r="B13" s="53" t="str">
        <f aca="false">Input!B30</f>
        <v>IVANA CHRISTY GUNAWAN</v>
      </c>
      <c r="C13" s="55"/>
      <c r="D13" s="55"/>
      <c r="E13" s="55"/>
      <c r="F13" s="55"/>
      <c r="G13" s="55"/>
      <c r="H13" s="55"/>
      <c r="I13" s="55"/>
      <c r="J13" s="55"/>
      <c r="N13" s="42"/>
      <c r="O13" s="47"/>
      <c r="P13" s="47"/>
    </row>
    <row r="14" customFormat="false" ht="12.75" hidden="false" customHeight="false" outlineLevel="0" collapsed="false">
      <c r="A14" s="52" t="n">
        <v>7</v>
      </c>
      <c r="B14" s="53" t="str">
        <f aca="false">Input!B31</f>
        <v>JANE ABIGAIL</v>
      </c>
      <c r="C14" s="55"/>
      <c r="D14" s="55"/>
      <c r="E14" s="55"/>
      <c r="F14" s="55"/>
      <c r="G14" s="55"/>
      <c r="H14" s="55"/>
      <c r="I14" s="55"/>
      <c r="J14" s="55"/>
      <c r="N14" s="42"/>
      <c r="O14" s="47"/>
      <c r="P14" s="47"/>
    </row>
    <row r="15" customFormat="false" ht="12.75" hidden="false" customHeight="false" outlineLevel="0" collapsed="false">
      <c r="A15" s="52" t="n">
        <v>8</v>
      </c>
      <c r="B15" s="53" t="str">
        <f aca="false">Input!B32</f>
        <v>JESSICA HARTOJO</v>
      </c>
      <c r="C15" s="55"/>
      <c r="D15" s="55"/>
      <c r="E15" s="55"/>
      <c r="F15" s="55"/>
      <c r="G15" s="55"/>
      <c r="H15" s="55"/>
      <c r="I15" s="55"/>
      <c r="J15" s="55"/>
      <c r="N15" s="42"/>
      <c r="O15" s="47"/>
      <c r="P15" s="47"/>
    </row>
    <row r="16" customFormat="false" ht="12.75" hidden="false" customHeight="false" outlineLevel="0" collapsed="false">
      <c r="A16" s="52" t="n">
        <v>9</v>
      </c>
      <c r="B16" s="53" t="str">
        <f aca="false">Input!B33</f>
        <v>KEISA ARACELIA WIHARDJA</v>
      </c>
      <c r="C16" s="55"/>
      <c r="D16" s="55"/>
      <c r="E16" s="55"/>
      <c r="F16" s="55"/>
      <c r="G16" s="55"/>
      <c r="H16" s="55"/>
      <c r="I16" s="55"/>
      <c r="J16" s="55"/>
      <c r="N16" s="42"/>
      <c r="O16" s="47"/>
      <c r="P16" s="47"/>
    </row>
    <row r="17" customFormat="false" ht="12.75" hidden="false" customHeight="false" outlineLevel="0" collapsed="false">
      <c r="A17" s="52" t="n">
        <v>10</v>
      </c>
      <c r="B17" s="53" t="str">
        <f aca="false">Input!B34</f>
        <v>LOUIS HELSINKI ROBERT</v>
      </c>
      <c r="C17" s="55"/>
      <c r="D17" s="55"/>
      <c r="E17" s="55"/>
      <c r="F17" s="55"/>
      <c r="G17" s="55"/>
      <c r="H17" s="55"/>
      <c r="I17" s="55"/>
      <c r="J17" s="55"/>
      <c r="N17" s="42"/>
      <c r="O17" s="47"/>
      <c r="P17" s="47"/>
    </row>
    <row r="18" customFormat="false" ht="12.75" hidden="false" customHeight="false" outlineLevel="0" collapsed="false">
      <c r="A18" s="52" t="n">
        <v>11</v>
      </c>
      <c r="B18" s="53" t="str">
        <f aca="false">Input!B35</f>
        <v>NICOLAS KHALEB S B</v>
      </c>
      <c r="C18" s="55"/>
      <c r="D18" s="55"/>
      <c r="E18" s="55"/>
      <c r="F18" s="55"/>
      <c r="G18" s="55"/>
      <c r="H18" s="55"/>
      <c r="I18" s="55"/>
      <c r="J18" s="55"/>
      <c r="N18" s="42"/>
      <c r="O18" s="47"/>
      <c r="P18" s="47"/>
    </row>
    <row r="19" customFormat="false" ht="12.75" hidden="false" customHeight="false" outlineLevel="0" collapsed="false">
      <c r="A19" s="52" t="n">
        <v>12</v>
      </c>
      <c r="B19" s="53" t="str">
        <f aca="false">Input!B36</f>
        <v>RANDY JONATHAN</v>
      </c>
      <c r="C19" s="55"/>
      <c r="D19" s="55"/>
      <c r="E19" s="55"/>
      <c r="F19" s="55"/>
      <c r="G19" s="55"/>
      <c r="H19" s="55"/>
      <c r="I19" s="55"/>
      <c r="J19" s="55"/>
      <c r="M19" s="47"/>
      <c r="N19" s="42"/>
      <c r="O19" s="42"/>
      <c r="P19" s="42"/>
    </row>
    <row r="20" customFormat="false" ht="12.75" hidden="false" customHeight="false" outlineLevel="0" collapsed="false">
      <c r="A20" s="52" t="n">
        <v>13</v>
      </c>
      <c r="B20" s="53" t="str">
        <f aca="false">Input!B37</f>
        <v>REINALDRI PUTRA HARDIAN</v>
      </c>
      <c r="C20" s="55"/>
      <c r="D20" s="55"/>
      <c r="E20" s="55"/>
      <c r="F20" s="55"/>
      <c r="G20" s="55"/>
      <c r="H20" s="55"/>
      <c r="I20" s="55"/>
      <c r="J20" s="55"/>
      <c r="M20" s="47"/>
      <c r="N20" s="42"/>
      <c r="O20" s="42"/>
      <c r="P20" s="42"/>
    </row>
    <row r="21" s="56" customFormat="true" ht="12.75" hidden="false" customHeight="false" outlineLevel="0" collapsed="false">
      <c r="A21" s="52" t="n">
        <v>14</v>
      </c>
      <c r="B21" s="53" t="e">
        <f aca="false">Input!B38</f>
        <v>#REF!</v>
      </c>
      <c r="C21" s="55"/>
      <c r="D21" s="55"/>
      <c r="E21" s="55"/>
      <c r="F21" s="55"/>
      <c r="G21" s="55"/>
      <c r="H21" s="55"/>
      <c r="I21" s="55"/>
      <c r="J21" s="55"/>
      <c r="M21" s="57"/>
      <c r="N21" s="42"/>
      <c r="O21" s="42"/>
      <c r="P21" s="42"/>
    </row>
    <row r="22" customFormat="false" ht="12.75" hidden="false" customHeight="false" outlineLevel="0" collapsed="false">
      <c r="A22" s="52" t="n">
        <v>15</v>
      </c>
      <c r="B22" s="53" t="str">
        <f aca="false">Input!B39</f>
        <v>VIVIAN PERMATA SARI</v>
      </c>
      <c r="C22" s="55"/>
      <c r="D22" s="55"/>
      <c r="E22" s="55"/>
      <c r="F22" s="55"/>
      <c r="G22" s="55"/>
      <c r="H22" s="55"/>
      <c r="I22" s="55"/>
      <c r="J22" s="55"/>
      <c r="M22" s="47"/>
      <c r="N22" s="42"/>
      <c r="O22" s="42"/>
      <c r="P22" s="42"/>
    </row>
    <row r="23" customFormat="false" ht="12.75" hidden="false" customHeight="false" outlineLevel="0" collapsed="false">
      <c r="A23" s="52" t="n">
        <v>16</v>
      </c>
      <c r="B23" s="53" t="str">
        <f aca="false">Input!B40</f>
        <v>YONATHAN ARISTIDIS S</v>
      </c>
      <c r="C23" s="55"/>
      <c r="D23" s="55"/>
      <c r="E23" s="55"/>
      <c r="F23" s="55"/>
      <c r="G23" s="55"/>
      <c r="H23" s="55"/>
      <c r="I23" s="55"/>
      <c r="J23" s="55"/>
      <c r="M23" s="47"/>
      <c r="N23" s="42"/>
      <c r="O23" s="42"/>
      <c r="P23" s="42"/>
    </row>
    <row r="24" customFormat="false" ht="12.75" hidden="false" customHeight="false" outlineLevel="0" collapsed="false">
      <c r="A24" s="52" t="n">
        <v>17</v>
      </c>
      <c r="B24" s="53" t="str">
        <f aca="false">Input!B41</f>
        <v>YORIN GOLDIE VIGAWAN</v>
      </c>
      <c r="C24" s="55"/>
      <c r="D24" s="55"/>
      <c r="E24" s="55"/>
      <c r="F24" s="55"/>
      <c r="G24" s="55"/>
      <c r="H24" s="55"/>
      <c r="I24" s="55"/>
      <c r="J24" s="55"/>
      <c r="K24" s="46"/>
      <c r="M24" s="47"/>
      <c r="N24" s="47"/>
      <c r="O24" s="47"/>
    </row>
    <row r="25" customFormat="false" ht="12.75" hidden="false" customHeight="false" outlineLevel="0" collapsed="false">
      <c r="A25" s="52" t="n">
        <v>18</v>
      </c>
      <c r="B25" s="53" t="str">
        <f aca="false">Input!B42</f>
        <v>ZIDANE FRANSISKUS</v>
      </c>
      <c r="C25" s="55"/>
      <c r="D25" s="55"/>
      <c r="E25" s="55"/>
      <c r="F25" s="55"/>
      <c r="G25" s="55"/>
      <c r="H25" s="55"/>
      <c r="I25" s="55"/>
      <c r="J25" s="55"/>
      <c r="O25" s="57"/>
      <c r="P25" s="57"/>
    </row>
    <row r="26" customFormat="false" ht="12.75" hidden="false" customHeight="false" outlineLevel="0" collapsed="false">
      <c r="A26" s="52" t="n">
        <v>19</v>
      </c>
      <c r="B26" s="53" t="str">
        <f aca="false">Input!B43</f>
        <v>SKY TANSA BENUI</v>
      </c>
      <c r="C26" s="55"/>
      <c r="D26" s="55"/>
      <c r="E26" s="55"/>
      <c r="F26" s="55"/>
      <c r="G26" s="55"/>
      <c r="H26" s="55"/>
      <c r="I26" s="55"/>
      <c r="J26" s="55"/>
      <c r="O26" s="57"/>
      <c r="P26" s="57"/>
    </row>
    <row r="27" customFormat="false" ht="12.75" hidden="false" customHeight="false" outlineLevel="0" collapsed="false">
      <c r="A27" s="52" t="n">
        <v>20</v>
      </c>
      <c r="B27" s="53" t="str">
        <f aca="false">Input!B44</f>
        <v/>
      </c>
      <c r="C27" s="55"/>
      <c r="D27" s="55"/>
      <c r="E27" s="55"/>
      <c r="F27" s="55"/>
      <c r="G27" s="55"/>
      <c r="H27" s="55"/>
      <c r="I27" s="55"/>
      <c r="J27" s="55"/>
      <c r="O27" s="57"/>
      <c r="P27" s="57"/>
    </row>
    <row r="28" customFormat="false" ht="12.75" hidden="false" customHeight="false" outlineLevel="0" collapsed="false">
      <c r="A28" s="52"/>
      <c r="B28" s="53" t="str">
        <f aca="false">Input!B45</f>
        <v/>
      </c>
      <c r="C28" s="55"/>
      <c r="D28" s="55"/>
      <c r="E28" s="55"/>
      <c r="F28" s="55"/>
      <c r="G28" s="55"/>
      <c r="H28" s="55"/>
      <c r="I28" s="55"/>
      <c r="J28" s="55"/>
      <c r="O28" s="57"/>
      <c r="P28" s="57"/>
    </row>
    <row r="29" customFormat="false" ht="12.75" hidden="false" customHeight="false" outlineLevel="0" collapsed="false">
      <c r="A29" s="52"/>
      <c r="B29" s="53" t="str">
        <f aca="false">Input!B46</f>
        <v/>
      </c>
      <c r="C29" s="55"/>
      <c r="D29" s="55"/>
      <c r="E29" s="55"/>
      <c r="F29" s="55"/>
      <c r="G29" s="55"/>
      <c r="H29" s="55"/>
      <c r="I29" s="55"/>
      <c r="J29" s="55"/>
      <c r="O29" s="57"/>
      <c r="P29" s="57"/>
    </row>
    <row r="30" customFormat="false" ht="12.75" hidden="false" customHeight="false" outlineLevel="0" collapsed="false">
      <c r="A30" s="52"/>
      <c r="B30" s="53" t="str">
        <f aca="false">Input!B47</f>
        <v/>
      </c>
      <c r="C30" s="55"/>
      <c r="D30" s="55"/>
      <c r="E30" s="55"/>
      <c r="F30" s="55"/>
      <c r="G30" s="55"/>
      <c r="H30" s="55"/>
      <c r="I30" s="55"/>
      <c r="J30" s="55"/>
      <c r="O30" s="57"/>
      <c r="P30" s="57"/>
    </row>
    <row r="31" customFormat="false" ht="12.75" hidden="false" customHeight="false" outlineLevel="0" collapsed="false">
      <c r="A31" s="52"/>
      <c r="B31" s="53" t="str">
        <f aca="false">Input!B48</f>
        <v/>
      </c>
      <c r="C31" s="55"/>
      <c r="D31" s="55"/>
      <c r="E31" s="55"/>
      <c r="F31" s="55"/>
      <c r="G31" s="55"/>
      <c r="H31" s="55"/>
      <c r="I31" s="55"/>
      <c r="J31" s="55"/>
      <c r="O31" s="57"/>
      <c r="P31" s="57"/>
    </row>
    <row r="32" customFormat="false" ht="12.75" hidden="false" customHeight="false" outlineLevel="0" collapsed="false">
      <c r="A32" s="52"/>
      <c r="B32" s="53" t="str">
        <f aca="false">Input!B49</f>
        <v/>
      </c>
      <c r="C32" s="55"/>
      <c r="D32" s="55"/>
      <c r="E32" s="55"/>
      <c r="F32" s="55"/>
      <c r="G32" s="55"/>
      <c r="H32" s="55"/>
      <c r="I32" s="55"/>
      <c r="J32" s="55"/>
    </row>
    <row r="34" customFormat="false" ht="12.75" hidden="false" customHeight="false" outlineLevel="0" collapsed="false">
      <c r="F34" s="39"/>
      <c r="I34" s="38" t="s">
        <v>196</v>
      </c>
    </row>
    <row r="35" customFormat="false" ht="12.75" hidden="false" customHeight="false" outlineLevel="0" collapsed="false">
      <c r="F35" s="39"/>
    </row>
    <row r="36" customFormat="false" ht="12.75" hidden="false" customHeight="false" outlineLevel="0" collapsed="false">
      <c r="F36" s="39"/>
    </row>
    <row r="37" customFormat="false" ht="12.75" hidden="false" customHeight="false" outlineLevel="0" collapsed="false">
      <c r="F37" s="39"/>
    </row>
    <row r="38" customFormat="false" ht="12.75" hidden="false" customHeight="false" outlineLevel="0" collapsed="false">
      <c r="F38" s="39"/>
      <c r="I38" s="38" t="str">
        <f aca="false">Input!D15</f>
        <v>Hendri Martari,S.Sn</v>
      </c>
    </row>
  </sheetData>
  <sheetProtection sheet="true" objects="true" scenarios="true"/>
  <mergeCells count="5">
    <mergeCell ref="A1:J1"/>
    <mergeCell ref="C3:D3"/>
    <mergeCell ref="A6:A7"/>
    <mergeCell ref="B6:B7"/>
    <mergeCell ref="C6:J6"/>
  </mergeCells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2</v>
      </c>
      <c r="T8" s="140" t="s">
        <v>243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EXANDER GELFAND P</v>
      </c>
      <c r="C10" s="127" t="str">
        <f aca="false">'SK 1'!BC18</f>
        <v/>
      </c>
      <c r="D10" s="127" t="str">
        <f aca="false">'SK 2'!BC18</f>
        <v/>
      </c>
      <c r="E10" s="127" t="str">
        <f aca="false">'SK 3'!BC18</f>
        <v/>
      </c>
      <c r="F10" s="127" t="str">
        <f aca="false">'SK 4'!BC18</f>
        <v/>
      </c>
      <c r="G10" s="127" t="str">
        <f aca="false">'SK 5'!BC18</f>
        <v/>
      </c>
      <c r="H10" s="127" t="str">
        <f aca="false">'SK 6'!BC18</f>
        <v/>
      </c>
      <c r="I10" s="127" t="str">
        <f aca="false">'SK 7'!BC18</f>
        <v/>
      </c>
      <c r="J10" s="127" t="str">
        <f aca="false">'SK 8'!BC18</f>
        <v/>
      </c>
      <c r="K10" s="127" t="str">
        <f aca="false">'SK 9'!BC18</f>
        <v/>
      </c>
      <c r="L10" s="127" t="str">
        <f aca="false">'SK 10'!BC18</f>
        <v/>
      </c>
      <c r="M10" s="127" t="str">
        <f aca="false">'SK 11'!BC18</f>
        <v/>
      </c>
      <c r="N10" s="127" t="str">
        <f aca="false">'SK 12'!BC18</f>
        <v/>
      </c>
      <c r="O10" s="127" t="str">
        <f aca="false">'SK 13'!BC18</f>
        <v/>
      </c>
      <c r="P10" s="127" t="str">
        <f aca="false">'SK 14'!BC18</f>
        <v/>
      </c>
      <c r="Q10" s="127" t="str">
        <f aca="false">'SK 15'!BC18</f>
        <v/>
      </c>
      <c r="R10" s="127" t="str">
        <f aca="false">'SK 16'!BC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DARRYL SEBASTIAN</v>
      </c>
      <c r="C11" s="127" t="str">
        <f aca="false">'SK 1'!BC19</f>
        <v/>
      </c>
      <c r="D11" s="127" t="str">
        <f aca="false">'SK 2'!BC19</f>
        <v/>
      </c>
      <c r="E11" s="127" t="str">
        <f aca="false">'SK 3'!BC19</f>
        <v/>
      </c>
      <c r="F11" s="127" t="str">
        <f aca="false">'SK 4'!BC19</f>
        <v/>
      </c>
      <c r="G11" s="127" t="str">
        <f aca="false">'SK 5'!BC19</f>
        <v/>
      </c>
      <c r="H11" s="127" t="str">
        <f aca="false">'SK 6'!BC19</f>
        <v/>
      </c>
      <c r="I11" s="127" t="str">
        <f aca="false">'SK 7'!BC19</f>
        <v/>
      </c>
      <c r="J11" s="127" t="str">
        <f aca="false">'SK 8'!BC19</f>
        <v/>
      </c>
      <c r="K11" s="127" t="str">
        <f aca="false">'SK 9'!BC19</f>
        <v/>
      </c>
      <c r="L11" s="127" t="str">
        <f aca="false">'SK 10'!BC19</f>
        <v/>
      </c>
      <c r="M11" s="127" t="str">
        <f aca="false">'SK 11'!BC19</f>
        <v/>
      </c>
      <c r="N11" s="127" t="str">
        <f aca="false">'SK 12'!BC19</f>
        <v/>
      </c>
      <c r="O11" s="127" t="str">
        <f aca="false">'SK 13'!BC19</f>
        <v/>
      </c>
      <c r="P11" s="127" t="str">
        <f aca="false">'SK 14'!BC19</f>
        <v/>
      </c>
      <c r="Q11" s="127" t="str">
        <f aca="false">'SK 15'!BC19</f>
        <v/>
      </c>
      <c r="R11" s="127" t="str">
        <f aca="false">'SK 16'!BC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FIONA VALENCIA WIJAYA</v>
      </c>
      <c r="C12" s="127" t="n">
        <f aca="false">'SK 1'!BC20</f>
        <v>70</v>
      </c>
      <c r="D12" s="127" t="str">
        <f aca="false">'SK 2'!BC20</f>
        <v/>
      </c>
      <c r="E12" s="127" t="str">
        <f aca="false">'SK 3'!BC20</f>
        <v/>
      </c>
      <c r="F12" s="127" t="str">
        <f aca="false">'SK 4'!BC20</f>
        <v/>
      </c>
      <c r="G12" s="127" t="str">
        <f aca="false">'SK 5'!BC20</f>
        <v/>
      </c>
      <c r="H12" s="127" t="str">
        <f aca="false">'SK 6'!BC20</f>
        <v/>
      </c>
      <c r="I12" s="127" t="str">
        <f aca="false">'SK 7'!BC20</f>
        <v/>
      </c>
      <c r="J12" s="127" t="str">
        <f aca="false">'SK 8'!BC20</f>
        <v/>
      </c>
      <c r="K12" s="127" t="str">
        <f aca="false">'SK 9'!BC20</f>
        <v/>
      </c>
      <c r="L12" s="127" t="str">
        <f aca="false">'SK 10'!BC20</f>
        <v/>
      </c>
      <c r="M12" s="127" t="str">
        <f aca="false">'SK 11'!BC20</f>
        <v/>
      </c>
      <c r="N12" s="127" t="str">
        <f aca="false">'SK 12'!BC20</f>
        <v/>
      </c>
      <c r="O12" s="127" t="str">
        <f aca="false">'SK 13'!BC20</f>
        <v/>
      </c>
      <c r="P12" s="127" t="str">
        <f aca="false">'SK 14'!BC20</f>
        <v/>
      </c>
      <c r="Q12" s="127" t="str">
        <f aca="false">'SK 15'!BC20</f>
        <v/>
      </c>
      <c r="R12" s="127" t="str">
        <f aca="false">'SK 16'!BC20</f>
        <v/>
      </c>
      <c r="S12" s="129" t="n">
        <f aca="false">IFERROR(ROUND(AVERAGE(C12:R12),0),"")</f>
        <v>70</v>
      </c>
      <c r="T12" s="130" t="n">
        <f aca="false">IF(S12="","",ROUND(S12*0.6+40,0))</f>
        <v>82</v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ARVEY LUCAS OLOAN N</v>
      </c>
      <c r="C13" s="127" t="str">
        <f aca="false">'SK 1'!BC21</f>
        <v/>
      </c>
      <c r="D13" s="127" t="str">
        <f aca="false">'SK 2'!BC21</f>
        <v/>
      </c>
      <c r="E13" s="127" t="str">
        <f aca="false">'SK 3'!BC21</f>
        <v/>
      </c>
      <c r="F13" s="127" t="str">
        <f aca="false">'SK 4'!BC21</f>
        <v/>
      </c>
      <c r="G13" s="127" t="str">
        <f aca="false">'SK 5'!BC21</f>
        <v/>
      </c>
      <c r="H13" s="127" t="str">
        <f aca="false">'SK 6'!BC21</f>
        <v/>
      </c>
      <c r="I13" s="127" t="str">
        <f aca="false">'SK 7'!BC21</f>
        <v/>
      </c>
      <c r="J13" s="127" t="str">
        <f aca="false">'SK 8'!BC21</f>
        <v/>
      </c>
      <c r="K13" s="127" t="str">
        <f aca="false">'SK 9'!BC21</f>
        <v/>
      </c>
      <c r="L13" s="127" t="str">
        <f aca="false">'SK 10'!BC21</f>
        <v/>
      </c>
      <c r="M13" s="127" t="str">
        <f aca="false">'SK 11'!BC21</f>
        <v/>
      </c>
      <c r="N13" s="127" t="str">
        <f aca="false">'SK 12'!BC21</f>
        <v/>
      </c>
      <c r="O13" s="127" t="str">
        <f aca="false">'SK 13'!BC21</f>
        <v/>
      </c>
      <c r="P13" s="127" t="str">
        <f aca="false">'SK 14'!BC21</f>
        <v/>
      </c>
      <c r="Q13" s="127" t="str">
        <f aca="false">'SK 15'!BC21</f>
        <v/>
      </c>
      <c r="R13" s="127" t="str">
        <f aca="false">'SK 16'!BC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HANS SAMUEL ATMADJAJA</v>
      </c>
      <c r="C14" s="127" t="str">
        <f aca="false">'SK 1'!BC22</f>
        <v/>
      </c>
      <c r="D14" s="127" t="str">
        <f aca="false">'SK 2'!BC22</f>
        <v/>
      </c>
      <c r="E14" s="127" t="str">
        <f aca="false">'SK 3'!BC22</f>
        <v/>
      </c>
      <c r="F14" s="127" t="str">
        <f aca="false">'SK 4'!BC22</f>
        <v/>
      </c>
      <c r="G14" s="127" t="str">
        <f aca="false">'SK 5'!BC22</f>
        <v/>
      </c>
      <c r="H14" s="127" t="str">
        <f aca="false">'SK 6'!BC22</f>
        <v/>
      </c>
      <c r="I14" s="127" t="str">
        <f aca="false">'SK 7'!BC22</f>
        <v/>
      </c>
      <c r="J14" s="127" t="str">
        <f aca="false">'SK 8'!BC22</f>
        <v/>
      </c>
      <c r="K14" s="127" t="str">
        <f aca="false">'SK 9'!BC22</f>
        <v/>
      </c>
      <c r="L14" s="127" t="str">
        <f aca="false">'SK 10'!BC22</f>
        <v/>
      </c>
      <c r="M14" s="127" t="str">
        <f aca="false">'SK 11'!BC22</f>
        <v/>
      </c>
      <c r="N14" s="127" t="str">
        <f aca="false">'SK 12'!BC22</f>
        <v/>
      </c>
      <c r="O14" s="127" t="str">
        <f aca="false">'SK 13'!BC22</f>
        <v/>
      </c>
      <c r="P14" s="127" t="str">
        <f aca="false">'SK 14'!BC22</f>
        <v/>
      </c>
      <c r="Q14" s="127" t="str">
        <f aca="false">'SK 15'!BC22</f>
        <v/>
      </c>
      <c r="R14" s="127" t="str">
        <f aca="false">'SK 16'!BC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IVANA CHRISTY GUNAWAN</v>
      </c>
      <c r="C15" s="127" t="str">
        <f aca="false">'SK 1'!BC23</f>
        <v/>
      </c>
      <c r="D15" s="127" t="str">
        <f aca="false">'SK 2'!BC23</f>
        <v/>
      </c>
      <c r="E15" s="127" t="str">
        <f aca="false">'SK 3'!BC23</f>
        <v/>
      </c>
      <c r="F15" s="127" t="str">
        <f aca="false">'SK 4'!BC23</f>
        <v/>
      </c>
      <c r="G15" s="127" t="str">
        <f aca="false">'SK 5'!BC23</f>
        <v/>
      </c>
      <c r="H15" s="127" t="str">
        <f aca="false">'SK 6'!BC23</f>
        <v/>
      </c>
      <c r="I15" s="127" t="str">
        <f aca="false">'SK 7'!BC23</f>
        <v/>
      </c>
      <c r="J15" s="127" t="str">
        <f aca="false">'SK 8'!BC23</f>
        <v/>
      </c>
      <c r="K15" s="127" t="str">
        <f aca="false">'SK 9'!BC23</f>
        <v/>
      </c>
      <c r="L15" s="127" t="str">
        <f aca="false">'SK 10'!BC23</f>
        <v/>
      </c>
      <c r="M15" s="127" t="str">
        <f aca="false">'SK 11'!BC23</f>
        <v/>
      </c>
      <c r="N15" s="127" t="str">
        <f aca="false">'SK 12'!BC23</f>
        <v/>
      </c>
      <c r="O15" s="127" t="str">
        <f aca="false">'SK 13'!BC23</f>
        <v/>
      </c>
      <c r="P15" s="127" t="str">
        <f aca="false">'SK 14'!BC23</f>
        <v/>
      </c>
      <c r="Q15" s="127" t="str">
        <f aca="false">'SK 15'!BC23</f>
        <v/>
      </c>
      <c r="R15" s="127" t="str">
        <f aca="false">'SK 16'!BC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E ABIGAIL</v>
      </c>
      <c r="C16" s="127" t="str">
        <f aca="false">'SK 1'!BC24</f>
        <v/>
      </c>
      <c r="D16" s="127" t="str">
        <f aca="false">'SK 2'!BC24</f>
        <v/>
      </c>
      <c r="E16" s="127" t="str">
        <f aca="false">'SK 3'!BC24</f>
        <v/>
      </c>
      <c r="F16" s="127" t="str">
        <f aca="false">'SK 4'!BC24</f>
        <v/>
      </c>
      <c r="G16" s="127" t="str">
        <f aca="false">'SK 5'!BC24</f>
        <v/>
      </c>
      <c r="H16" s="127" t="str">
        <f aca="false">'SK 6'!BC24</f>
        <v/>
      </c>
      <c r="I16" s="127" t="str">
        <f aca="false">'SK 7'!BC24</f>
        <v/>
      </c>
      <c r="J16" s="127" t="str">
        <f aca="false">'SK 8'!BC24</f>
        <v/>
      </c>
      <c r="K16" s="127" t="str">
        <f aca="false">'SK 9'!BC24</f>
        <v/>
      </c>
      <c r="L16" s="127" t="str">
        <f aca="false">'SK 10'!BC24</f>
        <v/>
      </c>
      <c r="M16" s="127" t="str">
        <f aca="false">'SK 11'!BC24</f>
        <v/>
      </c>
      <c r="N16" s="127" t="str">
        <f aca="false">'SK 12'!BC24</f>
        <v/>
      </c>
      <c r="O16" s="127" t="str">
        <f aca="false">'SK 13'!BC24</f>
        <v/>
      </c>
      <c r="P16" s="127" t="str">
        <f aca="false">'SK 14'!BC24</f>
        <v/>
      </c>
      <c r="Q16" s="127" t="str">
        <f aca="false">'SK 15'!BC24</f>
        <v/>
      </c>
      <c r="R16" s="127" t="str">
        <f aca="false">'SK 16'!BC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SSICA HARTOJO</v>
      </c>
      <c r="C17" s="127" t="str">
        <f aca="false">'SK 1'!BC25</f>
        <v/>
      </c>
      <c r="D17" s="127" t="str">
        <f aca="false">'SK 2'!BC25</f>
        <v/>
      </c>
      <c r="E17" s="127" t="str">
        <f aca="false">'SK 3'!BC25</f>
        <v/>
      </c>
      <c r="F17" s="127" t="str">
        <f aca="false">'SK 4'!BC25</f>
        <v/>
      </c>
      <c r="G17" s="127" t="str">
        <f aca="false">'SK 5'!BC25</f>
        <v/>
      </c>
      <c r="H17" s="127" t="str">
        <f aca="false">'SK 6'!BC25</f>
        <v/>
      </c>
      <c r="I17" s="127" t="str">
        <f aca="false">'SK 7'!BC25</f>
        <v/>
      </c>
      <c r="J17" s="127" t="str">
        <f aca="false">'SK 8'!BC25</f>
        <v/>
      </c>
      <c r="K17" s="127" t="str">
        <f aca="false">'SK 9'!BC25</f>
        <v/>
      </c>
      <c r="L17" s="127" t="str">
        <f aca="false">'SK 10'!BC25</f>
        <v/>
      </c>
      <c r="M17" s="127" t="str">
        <f aca="false">'SK 11'!BC25</f>
        <v/>
      </c>
      <c r="N17" s="127" t="str">
        <f aca="false">'SK 12'!BC25</f>
        <v/>
      </c>
      <c r="O17" s="127" t="str">
        <f aca="false">'SK 13'!BC25</f>
        <v/>
      </c>
      <c r="P17" s="127" t="str">
        <f aca="false">'SK 14'!BC25</f>
        <v/>
      </c>
      <c r="Q17" s="127" t="str">
        <f aca="false">'SK 15'!BC25</f>
        <v/>
      </c>
      <c r="R17" s="127" t="str">
        <f aca="false">'SK 16'!BC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EISA ARACELIA WIHARDJA</v>
      </c>
      <c r="C18" s="127" t="str">
        <f aca="false">'SK 1'!BC26</f>
        <v/>
      </c>
      <c r="D18" s="127" t="str">
        <f aca="false">'SK 2'!BC26</f>
        <v/>
      </c>
      <c r="E18" s="127" t="str">
        <f aca="false">'SK 3'!BC26</f>
        <v/>
      </c>
      <c r="F18" s="127" t="str">
        <f aca="false">'SK 4'!BC26</f>
        <v/>
      </c>
      <c r="G18" s="127" t="str">
        <f aca="false">'SK 5'!BC26</f>
        <v/>
      </c>
      <c r="H18" s="127" t="str">
        <f aca="false">'SK 6'!BC26</f>
        <v/>
      </c>
      <c r="I18" s="127" t="str">
        <f aca="false">'SK 7'!BC26</f>
        <v/>
      </c>
      <c r="J18" s="127" t="str">
        <f aca="false">'SK 8'!BC26</f>
        <v/>
      </c>
      <c r="K18" s="127" t="str">
        <f aca="false">'SK 9'!BC26</f>
        <v/>
      </c>
      <c r="L18" s="127" t="str">
        <f aca="false">'SK 10'!BC26</f>
        <v/>
      </c>
      <c r="M18" s="127" t="str">
        <f aca="false">'SK 11'!BC26</f>
        <v/>
      </c>
      <c r="N18" s="127" t="str">
        <f aca="false">'SK 12'!BC26</f>
        <v/>
      </c>
      <c r="O18" s="127" t="str">
        <f aca="false">'SK 13'!BC26</f>
        <v/>
      </c>
      <c r="P18" s="127" t="str">
        <f aca="false">'SK 14'!BC26</f>
        <v/>
      </c>
      <c r="Q18" s="127" t="str">
        <f aca="false">'SK 15'!BC26</f>
        <v/>
      </c>
      <c r="R18" s="127" t="str">
        <f aca="false">'SK 16'!BC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LOUIS HELSINKI ROBERT</v>
      </c>
      <c r="C19" s="127" t="n">
        <f aca="false">'SK 1'!BC27</f>
        <v>64</v>
      </c>
      <c r="D19" s="127" t="str">
        <f aca="false">'SK 2'!BC27</f>
        <v/>
      </c>
      <c r="E19" s="127" t="str">
        <f aca="false">'SK 3'!BC27</f>
        <v/>
      </c>
      <c r="F19" s="127" t="str">
        <f aca="false">'SK 4'!BC27</f>
        <v/>
      </c>
      <c r="G19" s="127" t="str">
        <f aca="false">'SK 5'!BC27</f>
        <v/>
      </c>
      <c r="H19" s="127" t="str">
        <f aca="false">'SK 6'!BC27</f>
        <v/>
      </c>
      <c r="I19" s="127" t="str">
        <f aca="false">'SK 7'!BC27</f>
        <v/>
      </c>
      <c r="J19" s="127" t="str">
        <f aca="false">'SK 8'!BC27</f>
        <v/>
      </c>
      <c r="K19" s="127" t="str">
        <f aca="false">'SK 9'!BC27</f>
        <v/>
      </c>
      <c r="L19" s="127" t="str">
        <f aca="false">'SK 10'!BC27</f>
        <v/>
      </c>
      <c r="M19" s="127" t="str">
        <f aca="false">'SK 11'!BC27</f>
        <v/>
      </c>
      <c r="N19" s="127" t="str">
        <f aca="false">'SK 12'!BC27</f>
        <v/>
      </c>
      <c r="O19" s="127" t="str">
        <f aca="false">'SK 13'!BC27</f>
        <v/>
      </c>
      <c r="P19" s="127" t="str">
        <f aca="false">'SK 14'!BC27</f>
        <v/>
      </c>
      <c r="Q19" s="127" t="str">
        <f aca="false">'SK 15'!BC27</f>
        <v/>
      </c>
      <c r="R19" s="127" t="str">
        <f aca="false">'SK 16'!BC27</f>
        <v/>
      </c>
      <c r="S19" s="129" t="n">
        <f aca="false">IFERROR(ROUND(AVERAGE(C19:R19),0),"")</f>
        <v>64</v>
      </c>
      <c r="T19" s="130" t="n">
        <f aca="false">IF(S19="","",ROUND(S19*0.6+40,0))</f>
        <v>78</v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NICOLAS KHALEB S B</v>
      </c>
      <c r="C20" s="127" t="str">
        <f aca="false">'SK 1'!BC28</f>
        <v/>
      </c>
      <c r="D20" s="127" t="str">
        <f aca="false">'SK 2'!BC28</f>
        <v/>
      </c>
      <c r="E20" s="127" t="str">
        <f aca="false">'SK 3'!BC28</f>
        <v/>
      </c>
      <c r="F20" s="127" t="str">
        <f aca="false">'SK 4'!BC28</f>
        <v/>
      </c>
      <c r="G20" s="127" t="str">
        <f aca="false">'SK 5'!BC28</f>
        <v/>
      </c>
      <c r="H20" s="127" t="str">
        <f aca="false">'SK 6'!BC28</f>
        <v/>
      </c>
      <c r="I20" s="127" t="str">
        <f aca="false">'SK 7'!BC28</f>
        <v/>
      </c>
      <c r="J20" s="127" t="str">
        <f aca="false">'SK 8'!BC28</f>
        <v/>
      </c>
      <c r="K20" s="127" t="str">
        <f aca="false">'SK 9'!BC28</f>
        <v/>
      </c>
      <c r="L20" s="127" t="str">
        <f aca="false">'SK 10'!BC28</f>
        <v/>
      </c>
      <c r="M20" s="127" t="str">
        <f aca="false">'SK 11'!BC28</f>
        <v/>
      </c>
      <c r="N20" s="127" t="str">
        <f aca="false">'SK 12'!BC28</f>
        <v/>
      </c>
      <c r="O20" s="127" t="str">
        <f aca="false">'SK 13'!BC28</f>
        <v/>
      </c>
      <c r="P20" s="127" t="str">
        <f aca="false">'SK 14'!BC28</f>
        <v/>
      </c>
      <c r="Q20" s="127" t="str">
        <f aca="false">'SK 15'!BC28</f>
        <v/>
      </c>
      <c r="R20" s="127" t="str">
        <f aca="false">'SK 16'!BC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RANDY JONATHAN</v>
      </c>
      <c r="C21" s="127" t="str">
        <f aca="false">'SK 1'!BC29</f>
        <v/>
      </c>
      <c r="D21" s="127" t="str">
        <f aca="false">'SK 2'!BC29</f>
        <v/>
      </c>
      <c r="E21" s="127" t="str">
        <f aca="false">'SK 3'!BC29</f>
        <v/>
      </c>
      <c r="F21" s="127" t="str">
        <f aca="false">'SK 4'!BC29</f>
        <v/>
      </c>
      <c r="G21" s="127" t="str">
        <f aca="false">'SK 5'!BC29</f>
        <v/>
      </c>
      <c r="H21" s="127" t="str">
        <f aca="false">'SK 6'!BC29</f>
        <v/>
      </c>
      <c r="I21" s="127" t="str">
        <f aca="false">'SK 7'!BC29</f>
        <v/>
      </c>
      <c r="J21" s="127" t="str">
        <f aca="false">'SK 8'!BC29</f>
        <v/>
      </c>
      <c r="K21" s="127" t="str">
        <f aca="false">'SK 9'!BC29</f>
        <v/>
      </c>
      <c r="L21" s="127" t="str">
        <f aca="false">'SK 10'!BC29</f>
        <v/>
      </c>
      <c r="M21" s="127" t="str">
        <f aca="false">'SK 11'!BC29</f>
        <v/>
      </c>
      <c r="N21" s="127" t="str">
        <f aca="false">'SK 12'!BC29</f>
        <v/>
      </c>
      <c r="O21" s="127" t="str">
        <f aca="false">'SK 13'!BC29</f>
        <v/>
      </c>
      <c r="P21" s="127" t="str">
        <f aca="false">'SK 14'!BC29</f>
        <v/>
      </c>
      <c r="Q21" s="127" t="str">
        <f aca="false">'SK 15'!BC29</f>
        <v/>
      </c>
      <c r="R21" s="127" t="str">
        <f aca="false">'SK 16'!BC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EINALDRI PUTRA HARDIAN</v>
      </c>
      <c r="C22" s="127" t="str">
        <f aca="false">'SK 1'!BC30</f>
        <v/>
      </c>
      <c r="D22" s="127" t="str">
        <f aca="false">'SK 2'!BC30</f>
        <v/>
      </c>
      <c r="E22" s="127" t="str">
        <f aca="false">'SK 3'!BC30</f>
        <v/>
      </c>
      <c r="F22" s="127" t="str">
        <f aca="false">'SK 4'!BC30</f>
        <v/>
      </c>
      <c r="G22" s="127" t="str">
        <f aca="false">'SK 5'!BC30</f>
        <v/>
      </c>
      <c r="H22" s="127" t="str">
        <f aca="false">'SK 6'!BC30</f>
        <v/>
      </c>
      <c r="I22" s="127" t="str">
        <f aca="false">'SK 7'!BC30</f>
        <v/>
      </c>
      <c r="J22" s="127" t="str">
        <f aca="false">'SK 8'!BC30</f>
        <v/>
      </c>
      <c r="K22" s="127" t="str">
        <f aca="false">'SK 9'!BC30</f>
        <v/>
      </c>
      <c r="L22" s="127" t="str">
        <f aca="false">'SK 10'!BC30</f>
        <v/>
      </c>
      <c r="M22" s="127" t="str">
        <f aca="false">'SK 11'!BC30</f>
        <v/>
      </c>
      <c r="N22" s="127" t="str">
        <f aca="false">'SK 12'!BC30</f>
        <v/>
      </c>
      <c r="O22" s="127" t="str">
        <f aca="false">'SK 13'!BC30</f>
        <v/>
      </c>
      <c r="P22" s="127" t="str">
        <f aca="false">'SK 14'!BC30</f>
        <v/>
      </c>
      <c r="Q22" s="127" t="str">
        <f aca="false">'SK 15'!BC30</f>
        <v/>
      </c>
      <c r="R22" s="127" t="str">
        <f aca="false">'SK 16'!BC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BC31</f>
        <v/>
      </c>
      <c r="D23" s="127" t="str">
        <f aca="false">'SK 2'!BC31</f>
        <v/>
      </c>
      <c r="E23" s="127" t="str">
        <f aca="false">'SK 3'!BC31</f>
        <v/>
      </c>
      <c r="F23" s="127" t="str">
        <f aca="false">'SK 4'!BC31</f>
        <v/>
      </c>
      <c r="G23" s="127" t="str">
        <f aca="false">'SK 5'!BC31</f>
        <v/>
      </c>
      <c r="H23" s="127" t="str">
        <f aca="false">'SK 6'!BC31</f>
        <v/>
      </c>
      <c r="I23" s="127" t="str">
        <f aca="false">'SK 7'!BC31</f>
        <v/>
      </c>
      <c r="J23" s="127" t="str">
        <f aca="false">'SK 8'!BC31</f>
        <v/>
      </c>
      <c r="K23" s="127" t="str">
        <f aca="false">'SK 9'!BC31</f>
        <v/>
      </c>
      <c r="L23" s="127" t="str">
        <f aca="false">'SK 10'!BC31</f>
        <v/>
      </c>
      <c r="M23" s="127" t="str">
        <f aca="false">'SK 11'!BC31</f>
        <v/>
      </c>
      <c r="N23" s="127" t="str">
        <f aca="false">'SK 12'!BC31</f>
        <v/>
      </c>
      <c r="O23" s="127" t="str">
        <f aca="false">'SK 13'!BC31</f>
        <v/>
      </c>
      <c r="P23" s="127" t="str">
        <f aca="false">'SK 14'!BC31</f>
        <v/>
      </c>
      <c r="Q23" s="127" t="str">
        <f aca="false">'SK 15'!BC31</f>
        <v/>
      </c>
      <c r="R23" s="127" t="str">
        <f aca="false">'SK 16'!BC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VIVIAN PERMATA SARI</v>
      </c>
      <c r="C24" s="127" t="str">
        <f aca="false">'SK 1'!BC32</f>
        <v/>
      </c>
      <c r="D24" s="127" t="str">
        <f aca="false">'SK 2'!BC32</f>
        <v/>
      </c>
      <c r="E24" s="127" t="str">
        <f aca="false">'SK 3'!BC32</f>
        <v/>
      </c>
      <c r="F24" s="127" t="str">
        <f aca="false">'SK 4'!BC32</f>
        <v/>
      </c>
      <c r="G24" s="127" t="str">
        <f aca="false">'SK 5'!BC32</f>
        <v/>
      </c>
      <c r="H24" s="127" t="str">
        <f aca="false">'SK 6'!BC32</f>
        <v/>
      </c>
      <c r="I24" s="127" t="str">
        <f aca="false">'SK 7'!BC32</f>
        <v/>
      </c>
      <c r="J24" s="127" t="str">
        <f aca="false">'SK 8'!BC32</f>
        <v/>
      </c>
      <c r="K24" s="127" t="str">
        <f aca="false">'SK 9'!BC32</f>
        <v/>
      </c>
      <c r="L24" s="127" t="str">
        <f aca="false">'SK 10'!BC32</f>
        <v/>
      </c>
      <c r="M24" s="127" t="str">
        <f aca="false">'SK 11'!BC32</f>
        <v/>
      </c>
      <c r="N24" s="127" t="str">
        <f aca="false">'SK 12'!BC32</f>
        <v/>
      </c>
      <c r="O24" s="127" t="str">
        <f aca="false">'SK 13'!BC32</f>
        <v/>
      </c>
      <c r="P24" s="127" t="str">
        <f aca="false">'SK 14'!BC32</f>
        <v/>
      </c>
      <c r="Q24" s="127" t="str">
        <f aca="false">'SK 15'!BC32</f>
        <v/>
      </c>
      <c r="R24" s="127" t="str">
        <f aca="false">'SK 16'!BC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YONATHAN ARISTIDIS S</v>
      </c>
      <c r="C25" s="127" t="str">
        <f aca="false">'SK 1'!BC33</f>
        <v/>
      </c>
      <c r="D25" s="127" t="str">
        <f aca="false">'SK 2'!BC33</f>
        <v/>
      </c>
      <c r="E25" s="127" t="str">
        <f aca="false">'SK 3'!BC33</f>
        <v/>
      </c>
      <c r="F25" s="127" t="str">
        <f aca="false">'SK 4'!BC33</f>
        <v/>
      </c>
      <c r="G25" s="127" t="str">
        <f aca="false">'SK 5'!BC33</f>
        <v/>
      </c>
      <c r="H25" s="127" t="str">
        <f aca="false">'SK 6'!BC33</f>
        <v/>
      </c>
      <c r="I25" s="127" t="str">
        <f aca="false">'SK 7'!BC33</f>
        <v/>
      </c>
      <c r="J25" s="127" t="str">
        <f aca="false">'SK 8'!BC33</f>
        <v/>
      </c>
      <c r="K25" s="127" t="str">
        <f aca="false">'SK 9'!BC33</f>
        <v/>
      </c>
      <c r="L25" s="127" t="str">
        <f aca="false">'SK 10'!BC33</f>
        <v/>
      </c>
      <c r="M25" s="127" t="str">
        <f aca="false">'SK 11'!BC33</f>
        <v/>
      </c>
      <c r="N25" s="127" t="str">
        <f aca="false">'SK 12'!BC33</f>
        <v/>
      </c>
      <c r="O25" s="127" t="str">
        <f aca="false">'SK 13'!BC33</f>
        <v/>
      </c>
      <c r="P25" s="127" t="str">
        <f aca="false">'SK 14'!BC33</f>
        <v/>
      </c>
      <c r="Q25" s="127" t="str">
        <f aca="false">'SK 15'!BC33</f>
        <v/>
      </c>
      <c r="R25" s="127" t="str">
        <f aca="false">'SK 16'!BC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YORIN GOLDIE VIGAWAN</v>
      </c>
      <c r="C26" s="127" t="str">
        <f aca="false">'SK 1'!BC34</f>
        <v/>
      </c>
      <c r="D26" s="127" t="str">
        <f aca="false">'SK 2'!BC34</f>
        <v/>
      </c>
      <c r="E26" s="127" t="str">
        <f aca="false">'SK 3'!BC34</f>
        <v/>
      </c>
      <c r="F26" s="127" t="str">
        <f aca="false">'SK 4'!BC34</f>
        <v/>
      </c>
      <c r="G26" s="127" t="str">
        <f aca="false">'SK 5'!BC34</f>
        <v/>
      </c>
      <c r="H26" s="127" t="str">
        <f aca="false">'SK 6'!BC34</f>
        <v/>
      </c>
      <c r="I26" s="127" t="str">
        <f aca="false">'SK 7'!BC34</f>
        <v/>
      </c>
      <c r="J26" s="127" t="str">
        <f aca="false">'SK 8'!BC34</f>
        <v/>
      </c>
      <c r="K26" s="127" t="str">
        <f aca="false">'SK 9'!BC34</f>
        <v/>
      </c>
      <c r="L26" s="127" t="str">
        <f aca="false">'SK 10'!BC34</f>
        <v/>
      </c>
      <c r="M26" s="127" t="str">
        <f aca="false">'SK 11'!BC34</f>
        <v/>
      </c>
      <c r="N26" s="127" t="str">
        <f aca="false">'SK 12'!BC34</f>
        <v/>
      </c>
      <c r="O26" s="127" t="str">
        <f aca="false">'SK 13'!BC34</f>
        <v/>
      </c>
      <c r="P26" s="127" t="str">
        <f aca="false">'SK 14'!BC34</f>
        <v/>
      </c>
      <c r="Q26" s="127" t="str">
        <f aca="false">'SK 15'!BC34</f>
        <v/>
      </c>
      <c r="R26" s="127" t="str">
        <f aca="false">'SK 16'!BC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ZIDANE FRANSISKUS</v>
      </c>
      <c r="C27" s="127" t="str">
        <f aca="false">'SK 1'!BC35</f>
        <v/>
      </c>
      <c r="D27" s="127" t="str">
        <f aca="false">'SK 2'!BC35</f>
        <v/>
      </c>
      <c r="E27" s="127" t="str">
        <f aca="false">'SK 3'!BC35</f>
        <v/>
      </c>
      <c r="F27" s="127" t="str">
        <f aca="false">'SK 4'!BC35</f>
        <v/>
      </c>
      <c r="G27" s="127" t="str">
        <f aca="false">'SK 5'!BC35</f>
        <v/>
      </c>
      <c r="H27" s="127" t="str">
        <f aca="false">'SK 6'!BC35</f>
        <v/>
      </c>
      <c r="I27" s="127" t="str">
        <f aca="false">'SK 7'!BC35</f>
        <v/>
      </c>
      <c r="J27" s="127" t="str">
        <f aca="false">'SK 8'!BC35</f>
        <v/>
      </c>
      <c r="K27" s="127" t="str">
        <f aca="false">'SK 9'!BC35</f>
        <v/>
      </c>
      <c r="L27" s="127" t="str">
        <f aca="false">'SK 10'!BC35</f>
        <v/>
      </c>
      <c r="M27" s="127" t="str">
        <f aca="false">'SK 11'!BC35</f>
        <v/>
      </c>
      <c r="N27" s="127" t="str">
        <f aca="false">'SK 12'!BC35</f>
        <v/>
      </c>
      <c r="O27" s="127" t="str">
        <f aca="false">'SK 13'!BC35</f>
        <v/>
      </c>
      <c r="P27" s="127" t="str">
        <f aca="false">'SK 14'!BC35</f>
        <v/>
      </c>
      <c r="Q27" s="127" t="str">
        <f aca="false">'SK 15'!BC35</f>
        <v/>
      </c>
      <c r="R27" s="127" t="str">
        <f aca="false">'SK 16'!BC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SKY TANSA BENUI</v>
      </c>
      <c r="C28" s="127" t="str">
        <f aca="false">'SK 1'!BC36</f>
        <v/>
      </c>
      <c r="D28" s="127" t="str">
        <f aca="false">'SK 2'!BC36</f>
        <v/>
      </c>
      <c r="E28" s="127" t="str">
        <f aca="false">'SK 3'!BC36</f>
        <v/>
      </c>
      <c r="F28" s="127" t="str">
        <f aca="false">'SK 4'!BC36</f>
        <v/>
      </c>
      <c r="G28" s="127" t="str">
        <f aca="false">'SK 5'!BC36</f>
        <v/>
      </c>
      <c r="H28" s="127" t="str">
        <f aca="false">'SK 6'!BC36</f>
        <v/>
      </c>
      <c r="I28" s="127" t="str">
        <f aca="false">'SK 7'!BC36</f>
        <v/>
      </c>
      <c r="J28" s="127" t="str">
        <f aca="false">'SK 8'!BC36</f>
        <v/>
      </c>
      <c r="K28" s="127" t="str">
        <f aca="false">'SK 9'!BC36</f>
        <v/>
      </c>
      <c r="L28" s="127" t="str">
        <f aca="false">'SK 10'!BC36</f>
        <v/>
      </c>
      <c r="M28" s="127" t="str">
        <f aca="false">'SK 11'!BC36</f>
        <v/>
      </c>
      <c r="N28" s="127" t="str">
        <f aca="false">'SK 12'!BC36</f>
        <v/>
      </c>
      <c r="O28" s="127" t="str">
        <f aca="false">'SK 13'!BC36</f>
        <v/>
      </c>
      <c r="P28" s="127" t="str">
        <f aca="false">'SK 14'!BC36</f>
        <v/>
      </c>
      <c r="Q28" s="127" t="str">
        <f aca="false">'SK 15'!BC36</f>
        <v/>
      </c>
      <c r="R28" s="127" t="str">
        <f aca="false">'SK 16'!BC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BC37</f>
        <v/>
      </c>
      <c r="D29" s="127" t="str">
        <f aca="false">'SK 2'!BC37</f>
        <v/>
      </c>
      <c r="E29" s="127" t="str">
        <f aca="false">'SK 3'!BC37</f>
        <v/>
      </c>
      <c r="F29" s="127" t="str">
        <f aca="false">'SK 4'!BC37</f>
        <v/>
      </c>
      <c r="G29" s="127" t="str">
        <f aca="false">'SK 5'!BC37</f>
        <v/>
      </c>
      <c r="H29" s="127" t="str">
        <f aca="false">'SK 6'!BC37</f>
        <v/>
      </c>
      <c r="I29" s="127" t="str">
        <f aca="false">'SK 7'!BC37</f>
        <v/>
      </c>
      <c r="J29" s="127" t="str">
        <f aca="false">'SK 8'!BC37</f>
        <v/>
      </c>
      <c r="K29" s="127" t="str">
        <f aca="false">'SK 9'!BC37</f>
        <v/>
      </c>
      <c r="L29" s="127" t="str">
        <f aca="false">'SK 10'!BC37</f>
        <v/>
      </c>
      <c r="M29" s="127" t="str">
        <f aca="false">'SK 11'!BC37</f>
        <v/>
      </c>
      <c r="N29" s="127" t="str">
        <f aca="false">'SK 12'!BC37</f>
        <v/>
      </c>
      <c r="O29" s="127" t="str">
        <f aca="false">'SK 13'!BC37</f>
        <v/>
      </c>
      <c r="P29" s="127" t="str">
        <f aca="false">'SK 14'!BC37</f>
        <v/>
      </c>
      <c r="Q29" s="127" t="str">
        <f aca="false">'SK 15'!BC37</f>
        <v/>
      </c>
      <c r="R29" s="127" t="str">
        <f aca="false">'SK 16'!BC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BC38</f>
        <v/>
      </c>
      <c r="D30" s="127" t="str">
        <f aca="false">'SK 2'!BC38</f>
        <v/>
      </c>
      <c r="E30" s="127" t="str">
        <f aca="false">'SK 3'!BC38</f>
        <v/>
      </c>
      <c r="F30" s="127" t="str">
        <f aca="false">'SK 4'!BC38</f>
        <v/>
      </c>
      <c r="G30" s="127" t="str">
        <f aca="false">'SK 5'!BC38</f>
        <v/>
      </c>
      <c r="H30" s="127" t="str">
        <f aca="false">'SK 6'!BC38</f>
        <v/>
      </c>
      <c r="I30" s="127" t="str">
        <f aca="false">'SK 7'!BC38</f>
        <v/>
      </c>
      <c r="J30" s="127" t="str">
        <f aca="false">'SK 8'!BC38</f>
        <v/>
      </c>
      <c r="K30" s="127" t="str">
        <f aca="false">'SK 9'!BC38</f>
        <v/>
      </c>
      <c r="L30" s="127" t="str">
        <f aca="false">'SK 10'!BC38</f>
        <v/>
      </c>
      <c r="M30" s="127" t="str">
        <f aca="false">'SK 11'!BC38</f>
        <v/>
      </c>
      <c r="N30" s="127" t="str">
        <f aca="false">'SK 12'!BC38</f>
        <v/>
      </c>
      <c r="O30" s="127" t="str">
        <f aca="false">'SK 13'!BC38</f>
        <v/>
      </c>
      <c r="P30" s="127" t="str">
        <f aca="false">'SK 14'!BC38</f>
        <v/>
      </c>
      <c r="Q30" s="127" t="str">
        <f aca="false">'SK 15'!BC38</f>
        <v/>
      </c>
      <c r="R30" s="127" t="str">
        <f aca="false">'SK 16'!BC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BC39</f>
        <v/>
      </c>
      <c r="D31" s="127" t="str">
        <f aca="false">'SK 2'!BC39</f>
        <v/>
      </c>
      <c r="E31" s="127" t="str">
        <f aca="false">'SK 3'!BC39</f>
        <v/>
      </c>
      <c r="F31" s="127" t="str">
        <f aca="false">'SK 4'!BC39</f>
        <v/>
      </c>
      <c r="G31" s="127" t="str">
        <f aca="false">'SK 5'!BC39</f>
        <v/>
      </c>
      <c r="H31" s="127" t="str">
        <f aca="false">'SK 6'!BC39</f>
        <v/>
      </c>
      <c r="I31" s="127" t="str">
        <f aca="false">'SK 7'!BC39</f>
        <v/>
      </c>
      <c r="J31" s="127" t="str">
        <f aca="false">'SK 8'!BC39</f>
        <v/>
      </c>
      <c r="K31" s="127" t="str">
        <f aca="false">'SK 9'!BC39</f>
        <v/>
      </c>
      <c r="L31" s="127" t="str">
        <f aca="false">'SK 10'!BC39</f>
        <v/>
      </c>
      <c r="M31" s="127" t="str">
        <f aca="false">'SK 11'!BC39</f>
        <v/>
      </c>
      <c r="N31" s="127" t="str">
        <f aca="false">'SK 12'!BC39</f>
        <v/>
      </c>
      <c r="O31" s="127" t="str">
        <f aca="false">'SK 13'!BC39</f>
        <v/>
      </c>
      <c r="P31" s="127" t="str">
        <f aca="false">'SK 14'!BC39</f>
        <v/>
      </c>
      <c r="Q31" s="127" t="str">
        <f aca="false">'SK 15'!BC39</f>
        <v/>
      </c>
      <c r="R31" s="127" t="str">
        <f aca="false">'SK 16'!BC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BC40</f>
        <v/>
      </c>
      <c r="D32" s="127" t="str">
        <f aca="false">'SK 2'!BC40</f>
        <v/>
      </c>
      <c r="E32" s="127" t="str">
        <f aca="false">'SK 3'!BC40</f>
        <v/>
      </c>
      <c r="F32" s="127" t="str">
        <f aca="false">'SK 4'!BC40</f>
        <v/>
      </c>
      <c r="G32" s="127" t="str">
        <f aca="false">'SK 5'!BC40</f>
        <v/>
      </c>
      <c r="H32" s="127" t="str">
        <f aca="false">'SK 6'!BC40</f>
        <v/>
      </c>
      <c r="I32" s="127" t="str">
        <f aca="false">'SK 7'!BC40</f>
        <v/>
      </c>
      <c r="J32" s="127" t="str">
        <f aca="false">'SK 8'!BC40</f>
        <v/>
      </c>
      <c r="K32" s="127" t="str">
        <f aca="false">'SK 9'!BC40</f>
        <v/>
      </c>
      <c r="L32" s="127" t="str">
        <f aca="false">'SK 10'!BC40</f>
        <v/>
      </c>
      <c r="M32" s="127" t="str">
        <f aca="false">'SK 11'!BC40</f>
        <v/>
      </c>
      <c r="N32" s="127" t="str">
        <f aca="false">'SK 12'!BC40</f>
        <v/>
      </c>
      <c r="O32" s="127" t="str">
        <f aca="false">'SK 13'!BC40</f>
        <v/>
      </c>
      <c r="P32" s="127" t="str">
        <f aca="false">'SK 14'!BC40</f>
        <v/>
      </c>
      <c r="Q32" s="127" t="str">
        <f aca="false">'SK 15'!BC40</f>
        <v/>
      </c>
      <c r="R32" s="127" t="str">
        <f aca="false">'SK 16'!BC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BC41</f>
        <v/>
      </c>
      <c r="D33" s="127" t="str">
        <f aca="false">'SK 2'!BC41</f>
        <v/>
      </c>
      <c r="E33" s="127" t="str">
        <f aca="false">'SK 3'!BC41</f>
        <v/>
      </c>
      <c r="F33" s="127" t="str">
        <f aca="false">'SK 4'!BC41</f>
        <v/>
      </c>
      <c r="G33" s="127" t="str">
        <f aca="false">'SK 5'!BC41</f>
        <v/>
      </c>
      <c r="H33" s="127" t="str">
        <f aca="false">'SK 6'!BC41</f>
        <v/>
      </c>
      <c r="I33" s="127" t="str">
        <f aca="false">'SK 7'!BC41</f>
        <v/>
      </c>
      <c r="J33" s="127" t="str">
        <f aca="false">'SK 8'!BC41</f>
        <v/>
      </c>
      <c r="K33" s="127" t="str">
        <f aca="false">'SK 9'!BC41</f>
        <v/>
      </c>
      <c r="L33" s="127" t="str">
        <f aca="false">'SK 10'!BC41</f>
        <v/>
      </c>
      <c r="M33" s="127" t="str">
        <f aca="false">'SK 11'!BC41</f>
        <v/>
      </c>
      <c r="N33" s="127" t="str">
        <f aca="false">'SK 12'!BC41</f>
        <v/>
      </c>
      <c r="O33" s="127" t="str">
        <f aca="false">'SK 13'!BC41</f>
        <v/>
      </c>
      <c r="P33" s="127" t="str">
        <f aca="false">'SK 14'!BC41</f>
        <v/>
      </c>
      <c r="Q33" s="127" t="str">
        <f aca="false">'SK 15'!BC41</f>
        <v/>
      </c>
      <c r="R33" s="127" t="str">
        <f aca="false">'SK 16'!BC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BC42</f>
        <v/>
      </c>
      <c r="D34" s="127" t="str">
        <f aca="false">'SK 2'!BC42</f>
        <v/>
      </c>
      <c r="E34" s="127" t="str">
        <f aca="false">'SK 3'!BC42</f>
        <v/>
      </c>
      <c r="F34" s="127" t="str">
        <f aca="false">'SK 4'!BC42</f>
        <v/>
      </c>
      <c r="G34" s="127" t="str">
        <f aca="false">'SK 5'!BC42</f>
        <v/>
      </c>
      <c r="H34" s="127" t="str">
        <f aca="false">'SK 6'!BC42</f>
        <v/>
      </c>
      <c r="I34" s="127" t="str">
        <f aca="false">'SK 7'!BC42</f>
        <v/>
      </c>
      <c r="J34" s="127" t="str">
        <f aca="false">'SK 8'!BC42</f>
        <v/>
      </c>
      <c r="K34" s="127" t="str">
        <f aca="false">'SK 9'!BC42</f>
        <v/>
      </c>
      <c r="L34" s="127" t="str">
        <f aca="false">'SK 10'!BC42</f>
        <v/>
      </c>
      <c r="M34" s="127" t="str">
        <f aca="false">'SK 11'!BC42</f>
        <v/>
      </c>
      <c r="N34" s="127" t="str">
        <f aca="false">'SK 12'!BC42</f>
        <v/>
      </c>
      <c r="O34" s="127" t="str">
        <f aca="false">'SK 13'!BC42</f>
        <v/>
      </c>
      <c r="P34" s="127" t="str">
        <f aca="false">'SK 14'!BC42</f>
        <v/>
      </c>
      <c r="Q34" s="127" t="str">
        <f aca="false">'SK 15'!BC42</f>
        <v/>
      </c>
      <c r="R34" s="127" t="str">
        <f aca="false">'SK 16'!BC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n">
        <f aca="false">IFERROR(ROUND(AVERAGE(C10:C34),0),"")</f>
        <v>67</v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n">
        <f aca="false">ROUND(AVERAGE(S10:S34),0)</f>
        <v>67</v>
      </c>
      <c r="T37" s="135" t="n">
        <f aca="false">ROUND(AVERAGE(T10:T34),0)</f>
        <v>80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8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8</v>
      </c>
      <c r="T38" s="138" t="n">
        <f aca="false">ROUND(COUNTIF(T10:T34,"&gt;="&amp;$C5)*100/$B$35,0)</f>
        <v>15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64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64</v>
      </c>
      <c r="T39" s="138" t="n">
        <f aca="false">MIN(T10:T34)</f>
        <v>78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7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70</v>
      </c>
      <c r="T40" s="138" t="n">
        <f aca="false">MAX(T10:T34)</f>
        <v>82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85421152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6">
      <formula>$C$5</formula>
    </cfRule>
  </conditionalFormatting>
  <conditionalFormatting sqref="C10:S34 C37:S40">
    <cfRule type="cellIs" priority="3" operator="lessThan" aboveAverage="0" equalAverage="0" bottom="0" percent="0" rank="0" text="" dxfId="27">
      <formula>50</formula>
    </cfRule>
  </conditionalFormatting>
  <conditionalFormatting sqref="T10:T34 T37:T40">
    <cfRule type="cellIs" priority="4" operator="lessThan" aboveAverage="0" equalAverage="0" bottom="0" percent="0" rank="0" text="" dxfId="28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56"/>
    <col collapsed="false" customWidth="true" hidden="false" outlineLevel="0" max="2" min="2" style="109" width="22.7"/>
    <col collapsed="false" customWidth="true" hidden="false" outlineLevel="0" max="18" min="3" style="109" width="3.85"/>
    <col collapsed="false" customWidth="true" hidden="false" outlineLevel="0" max="19" min="19" style="109" width="11.13"/>
    <col collapsed="false" customWidth="false" hidden="false" outlineLevel="0" max="20" min="20" style="109" width="9.14"/>
    <col collapsed="false" customWidth="true" hidden="false" outlineLevel="0" max="21" min="21" style="109" width="3.7"/>
    <col collapsed="false" customWidth="false" hidden="false" outlineLevel="0" max="257" min="22" style="109" width="9.14"/>
  </cols>
  <sheetData>
    <row r="1" customFormat="false" ht="15.75" hidden="false" customHeight="false" outlineLevel="0" collapsed="false">
      <c r="A1" s="110" t="s">
        <v>24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2" customFormat="true" ht="15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s="113" customFormat="true" ht="15" hidden="false" customHeight="false" outlineLevel="0" collapsed="false">
      <c r="D3" s="114"/>
      <c r="E3" s="114"/>
      <c r="F3" s="115"/>
      <c r="G3" s="115"/>
      <c r="H3" s="115"/>
      <c r="I3" s="115"/>
      <c r="J3" s="115"/>
      <c r="K3" s="115"/>
      <c r="L3" s="115"/>
      <c r="M3" s="115"/>
      <c r="N3" s="115"/>
      <c r="P3" s="115"/>
      <c r="Q3" s="115"/>
      <c r="R3" s="115"/>
    </row>
    <row r="4" s="113" customFormat="true" ht="15" hidden="false" customHeight="false" outlineLevel="0" collapsed="false">
      <c r="B4" s="116" t="s">
        <v>184</v>
      </c>
      <c r="C4" s="116" t="str">
        <f aca="false">Input!D16</f>
        <v>ICA DANCE</v>
      </c>
      <c r="D4" s="114"/>
      <c r="E4" s="114"/>
      <c r="F4" s="117"/>
      <c r="G4" s="117"/>
      <c r="H4" s="117"/>
      <c r="I4" s="117"/>
      <c r="J4" s="117"/>
      <c r="K4" s="117"/>
      <c r="M4" s="117"/>
      <c r="N4" s="116" t="s">
        <v>199</v>
      </c>
      <c r="R4" s="118" t="s">
        <v>3</v>
      </c>
      <c r="S4" s="116" t="str">
        <f aca="false">Input!D17</f>
        <v>1 (one)</v>
      </c>
    </row>
    <row r="5" s="113" customFormat="true" ht="15" hidden="false" customHeight="false" outlineLevel="0" collapsed="false">
      <c r="B5" s="116" t="s">
        <v>13</v>
      </c>
      <c r="C5" s="116" t="n">
        <f aca="false">Input!K17</f>
        <v>70</v>
      </c>
      <c r="D5" s="114"/>
      <c r="E5" s="114"/>
      <c r="F5" s="117"/>
      <c r="G5" s="117"/>
      <c r="H5" s="117"/>
      <c r="I5" s="117"/>
      <c r="J5" s="117"/>
      <c r="K5" s="117"/>
      <c r="M5" s="117"/>
      <c r="N5" s="117" t="s">
        <v>200</v>
      </c>
      <c r="O5" s="116"/>
      <c r="R5" s="118" t="s">
        <v>3</v>
      </c>
      <c r="S5" s="117" t="str">
        <f aca="false">Input!D18</f>
        <v>2017-2018</v>
      </c>
    </row>
    <row r="6" s="113" customFormat="true" ht="15" hidden="false" customHeight="false" outlineLevel="0" collapsed="false">
      <c r="B6" s="116" t="s">
        <v>183</v>
      </c>
      <c r="C6" s="119" t="str">
        <f aca="false">Input!K16</f>
        <v>11 IPS 2</v>
      </c>
      <c r="D6" s="119"/>
      <c r="E6" s="114"/>
      <c r="F6" s="117"/>
      <c r="G6" s="117"/>
      <c r="H6" s="117"/>
      <c r="I6" s="117"/>
      <c r="J6" s="117"/>
      <c r="K6" s="117"/>
      <c r="L6" s="117"/>
      <c r="M6" s="117"/>
      <c r="N6" s="117"/>
      <c r="O6" s="116"/>
      <c r="P6" s="117"/>
      <c r="Q6" s="117"/>
      <c r="R6" s="117"/>
      <c r="S6" s="116"/>
    </row>
    <row r="8" customFormat="false" ht="15" hidden="false" customHeight="true" outlineLevel="0" collapsed="false">
      <c r="A8" s="120" t="s">
        <v>185</v>
      </c>
      <c r="B8" s="120" t="s">
        <v>186</v>
      </c>
      <c r="C8" s="120" t="s">
        <v>234</v>
      </c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 t="s">
        <v>245</v>
      </c>
      <c r="T8" s="140" t="s">
        <v>246</v>
      </c>
      <c r="U8" s="123"/>
      <c r="V8" s="123"/>
      <c r="W8" s="124"/>
      <c r="X8" s="124"/>
      <c r="Y8" s="124"/>
      <c r="Z8" s="124"/>
      <c r="AB8" s="125"/>
    </row>
    <row r="9" customFormat="false" ht="15" hidden="false" customHeight="false" outlineLevel="0" collapsed="false">
      <c r="A9" s="120"/>
      <c r="B9" s="120"/>
      <c r="C9" s="120" t="n">
        <v>1</v>
      </c>
      <c r="D9" s="120" t="n">
        <v>2</v>
      </c>
      <c r="E9" s="120" t="n">
        <v>3</v>
      </c>
      <c r="F9" s="120" t="n">
        <v>4</v>
      </c>
      <c r="G9" s="120" t="n">
        <v>5</v>
      </c>
      <c r="H9" s="120" t="n">
        <v>6</v>
      </c>
      <c r="I9" s="120" t="n">
        <v>7</v>
      </c>
      <c r="J9" s="120" t="n">
        <v>8</v>
      </c>
      <c r="K9" s="120" t="n">
        <v>9</v>
      </c>
      <c r="L9" s="120" t="n">
        <v>10</v>
      </c>
      <c r="M9" s="120" t="n">
        <v>11</v>
      </c>
      <c r="N9" s="120" t="n">
        <v>12</v>
      </c>
      <c r="O9" s="120" t="n">
        <v>13</v>
      </c>
      <c r="P9" s="120" t="n">
        <v>14</v>
      </c>
      <c r="Q9" s="120" t="n">
        <v>15</v>
      </c>
      <c r="R9" s="120" t="n">
        <v>16</v>
      </c>
      <c r="S9" s="121"/>
      <c r="T9" s="140"/>
      <c r="U9" s="126"/>
      <c r="V9" s="124"/>
      <c r="W9" s="124"/>
      <c r="X9" s="124"/>
      <c r="Y9" s="124"/>
      <c r="Z9" s="124"/>
    </row>
    <row r="10" customFormat="false" ht="15" hidden="false" customHeight="false" outlineLevel="0" collapsed="false">
      <c r="A10" s="127" t="n">
        <f aca="false">Input!A25</f>
        <v>1</v>
      </c>
      <c r="B10" s="128" t="str">
        <f aca="false">Input!B25</f>
        <v>ALEXANDER GELFAND P</v>
      </c>
      <c r="C10" s="127" t="str">
        <f aca="false">'SK 1'!$BD18</f>
        <v/>
      </c>
      <c r="D10" s="127" t="str">
        <f aca="false">'SK 2'!$BD18</f>
        <v/>
      </c>
      <c r="E10" s="127" t="str">
        <f aca="false">'SK 3'!$BD18</f>
        <v/>
      </c>
      <c r="F10" s="127" t="str">
        <f aca="false">'SK 4'!$BD18</f>
        <v/>
      </c>
      <c r="G10" s="127" t="str">
        <f aca="false">'SK 5'!$BD18</f>
        <v/>
      </c>
      <c r="H10" s="127" t="str">
        <f aca="false">'SK 6'!$BD18</f>
        <v/>
      </c>
      <c r="I10" s="127" t="str">
        <f aca="false">'SK 7'!$BD18</f>
        <v/>
      </c>
      <c r="J10" s="127" t="str">
        <f aca="false">'SK 8'!$BD18</f>
        <v/>
      </c>
      <c r="K10" s="127" t="str">
        <f aca="false">'SK 9'!$BD18</f>
        <v/>
      </c>
      <c r="L10" s="127" t="str">
        <f aca="false">'SK 10'!$BD18</f>
        <v/>
      </c>
      <c r="M10" s="127" t="str">
        <f aca="false">'SK 11'!$BD18</f>
        <v/>
      </c>
      <c r="N10" s="127" t="str">
        <f aca="false">'SK 12'!$BD18</f>
        <v/>
      </c>
      <c r="O10" s="127" t="str">
        <f aca="false">'SK 13'!$BD18</f>
        <v/>
      </c>
      <c r="P10" s="127" t="str">
        <f aca="false">'SK 14'!$BD18</f>
        <v/>
      </c>
      <c r="Q10" s="127" t="str">
        <f aca="false">'SK 15'!$BD18</f>
        <v/>
      </c>
      <c r="R10" s="127" t="str">
        <f aca="false">'SK 16'!$BD18</f>
        <v/>
      </c>
      <c r="S10" s="129" t="str">
        <f aca="false">IFERROR(ROUND(AVERAGE(C10:R10),0),"")</f>
        <v/>
      </c>
      <c r="T10" s="130" t="str">
        <f aca="false">IF(S10="","",ROUND(S10*0.6+40,0))</f>
        <v/>
      </c>
      <c r="U10" s="126"/>
      <c r="V10" s="124"/>
      <c r="W10" s="124"/>
      <c r="X10" s="124"/>
      <c r="Y10" s="124"/>
      <c r="Z10" s="124"/>
    </row>
    <row r="11" customFormat="false" ht="15" hidden="false" customHeight="false" outlineLevel="0" collapsed="false">
      <c r="A11" s="127" t="n">
        <f aca="false">Input!A26</f>
        <v>2</v>
      </c>
      <c r="B11" s="128" t="str">
        <f aca="false">Input!B26</f>
        <v>DARRYL SEBASTIAN</v>
      </c>
      <c r="C11" s="127" t="str">
        <f aca="false">'SK 1'!$BD19</f>
        <v/>
      </c>
      <c r="D11" s="127" t="str">
        <f aca="false">'SK 2'!$BD19</f>
        <v/>
      </c>
      <c r="E11" s="127" t="str">
        <f aca="false">'SK 3'!$BD19</f>
        <v/>
      </c>
      <c r="F11" s="127" t="str">
        <f aca="false">'SK 4'!$BD19</f>
        <v/>
      </c>
      <c r="G11" s="127" t="str">
        <f aca="false">'SK 5'!$BD19</f>
        <v/>
      </c>
      <c r="H11" s="127" t="str">
        <f aca="false">'SK 6'!$BD19</f>
        <v/>
      </c>
      <c r="I11" s="127" t="str">
        <f aca="false">'SK 7'!$BD19</f>
        <v/>
      </c>
      <c r="J11" s="127" t="str">
        <f aca="false">'SK 8'!$BD19</f>
        <v/>
      </c>
      <c r="K11" s="127" t="str">
        <f aca="false">'SK 9'!$BD19</f>
        <v/>
      </c>
      <c r="L11" s="127" t="str">
        <f aca="false">'SK 10'!$BD19</f>
        <v/>
      </c>
      <c r="M11" s="127" t="str">
        <f aca="false">'SK 11'!$BD19</f>
        <v/>
      </c>
      <c r="N11" s="127" t="str">
        <f aca="false">'SK 12'!$BD19</f>
        <v/>
      </c>
      <c r="O11" s="127" t="str">
        <f aca="false">'SK 13'!$BD19</f>
        <v/>
      </c>
      <c r="P11" s="127" t="str">
        <f aca="false">'SK 14'!$BD19</f>
        <v/>
      </c>
      <c r="Q11" s="127" t="str">
        <f aca="false">'SK 15'!$BD19</f>
        <v/>
      </c>
      <c r="R11" s="127" t="str">
        <f aca="false">'SK 16'!$BD19</f>
        <v/>
      </c>
      <c r="S11" s="129" t="str">
        <f aca="false">IFERROR(ROUND(AVERAGE(C11:R11),0),"")</f>
        <v/>
      </c>
      <c r="T11" s="130" t="str">
        <f aca="false">IF(S11="","",ROUND(S11*0.6+40,0))</f>
        <v/>
      </c>
      <c r="U11" s="124"/>
      <c r="V11" s="124"/>
      <c r="W11" s="124"/>
      <c r="X11" s="124"/>
      <c r="Y11" s="124"/>
      <c r="Z11" s="124"/>
    </row>
    <row r="12" customFormat="false" ht="15" hidden="false" customHeight="false" outlineLevel="0" collapsed="false">
      <c r="A12" s="127" t="n">
        <f aca="false">Input!A27</f>
        <v>3</v>
      </c>
      <c r="B12" s="128" t="str">
        <f aca="false">Input!B27</f>
        <v>FIONA VALENCIA WIJAYA</v>
      </c>
      <c r="C12" s="127" t="str">
        <f aca="false">'SK 1'!$BD20</f>
        <v/>
      </c>
      <c r="D12" s="127" t="str">
        <f aca="false">'SK 2'!$BD20</f>
        <v/>
      </c>
      <c r="E12" s="127" t="str">
        <f aca="false">'SK 3'!$BD20</f>
        <v/>
      </c>
      <c r="F12" s="127" t="str">
        <f aca="false">'SK 4'!$BD20</f>
        <v/>
      </c>
      <c r="G12" s="127" t="str">
        <f aca="false">'SK 5'!$BD20</f>
        <v/>
      </c>
      <c r="H12" s="127" t="str">
        <f aca="false">'SK 6'!$BD20</f>
        <v/>
      </c>
      <c r="I12" s="127" t="str">
        <f aca="false">'SK 7'!$BD20</f>
        <v/>
      </c>
      <c r="J12" s="127" t="str">
        <f aca="false">'SK 8'!$BD20</f>
        <v/>
      </c>
      <c r="K12" s="127" t="str">
        <f aca="false">'SK 9'!$BD20</f>
        <v/>
      </c>
      <c r="L12" s="127" t="str">
        <f aca="false">'SK 10'!$BD20</f>
        <v/>
      </c>
      <c r="M12" s="127" t="str">
        <f aca="false">'SK 11'!$BD20</f>
        <v/>
      </c>
      <c r="N12" s="127" t="str">
        <f aca="false">'SK 12'!$BD20</f>
        <v/>
      </c>
      <c r="O12" s="127" t="str">
        <f aca="false">'SK 13'!$BD20</f>
        <v/>
      </c>
      <c r="P12" s="127" t="str">
        <f aca="false">'SK 14'!$BD20</f>
        <v/>
      </c>
      <c r="Q12" s="127" t="str">
        <f aca="false">'SK 15'!$BD20</f>
        <v/>
      </c>
      <c r="R12" s="127" t="str">
        <f aca="false">'SK 16'!$BD20</f>
        <v/>
      </c>
      <c r="S12" s="129" t="str">
        <f aca="false">IFERROR(ROUND(AVERAGE(C12:R12),0),"")</f>
        <v/>
      </c>
      <c r="T12" s="130" t="str">
        <f aca="false">IF(S12="","",ROUND(S12*0.6+40,0))</f>
        <v/>
      </c>
      <c r="U12" s="124"/>
      <c r="V12" s="124"/>
      <c r="W12" s="124"/>
      <c r="X12" s="124"/>
      <c r="Y12" s="124"/>
      <c r="Z12" s="124"/>
    </row>
    <row r="13" customFormat="false" ht="15" hidden="false" customHeight="false" outlineLevel="0" collapsed="false">
      <c r="A13" s="127" t="n">
        <f aca="false">Input!A28</f>
        <v>4</v>
      </c>
      <c r="B13" s="128" t="str">
        <f aca="false">Input!B28</f>
        <v>GARVEY LUCAS OLOAN N</v>
      </c>
      <c r="C13" s="127" t="str">
        <f aca="false">'SK 1'!$BD21</f>
        <v/>
      </c>
      <c r="D13" s="127" t="str">
        <f aca="false">'SK 2'!$BD21</f>
        <v/>
      </c>
      <c r="E13" s="127" t="str">
        <f aca="false">'SK 3'!$BD21</f>
        <v/>
      </c>
      <c r="F13" s="127" t="str">
        <f aca="false">'SK 4'!$BD21</f>
        <v/>
      </c>
      <c r="G13" s="127" t="str">
        <f aca="false">'SK 5'!$BD21</f>
        <v/>
      </c>
      <c r="H13" s="127" t="str">
        <f aca="false">'SK 6'!$BD21</f>
        <v/>
      </c>
      <c r="I13" s="127" t="str">
        <f aca="false">'SK 7'!$BD21</f>
        <v/>
      </c>
      <c r="J13" s="127" t="str">
        <f aca="false">'SK 8'!$BD21</f>
        <v/>
      </c>
      <c r="K13" s="127" t="str">
        <f aca="false">'SK 9'!$BD21</f>
        <v/>
      </c>
      <c r="L13" s="127" t="str">
        <f aca="false">'SK 10'!$BD21</f>
        <v/>
      </c>
      <c r="M13" s="127" t="str">
        <f aca="false">'SK 11'!$BD21</f>
        <v/>
      </c>
      <c r="N13" s="127" t="str">
        <f aca="false">'SK 12'!$BD21</f>
        <v/>
      </c>
      <c r="O13" s="127" t="str">
        <f aca="false">'SK 13'!$BD21</f>
        <v/>
      </c>
      <c r="P13" s="127" t="str">
        <f aca="false">'SK 14'!$BD21</f>
        <v/>
      </c>
      <c r="Q13" s="127" t="str">
        <f aca="false">'SK 15'!$BD21</f>
        <v/>
      </c>
      <c r="R13" s="127" t="str">
        <f aca="false">'SK 16'!$BD21</f>
        <v/>
      </c>
      <c r="S13" s="129" t="str">
        <f aca="false">IFERROR(ROUND(AVERAGE(C13:R13),0),"")</f>
        <v/>
      </c>
      <c r="T13" s="130" t="str">
        <f aca="false">IF(S13="","",ROUND(S13*0.6+40,0))</f>
        <v/>
      </c>
      <c r="U13" s="124"/>
      <c r="V13" s="124"/>
      <c r="W13" s="124"/>
      <c r="X13" s="124"/>
      <c r="Y13" s="124"/>
      <c r="Z13" s="124"/>
    </row>
    <row r="14" customFormat="false" ht="15" hidden="false" customHeight="false" outlineLevel="0" collapsed="false">
      <c r="A14" s="127" t="n">
        <f aca="false">Input!A29</f>
        <v>5</v>
      </c>
      <c r="B14" s="128" t="str">
        <f aca="false">Input!B29</f>
        <v>HANS SAMUEL ATMADJAJA</v>
      </c>
      <c r="C14" s="127" t="str">
        <f aca="false">'SK 1'!$BD22</f>
        <v/>
      </c>
      <c r="D14" s="127" t="str">
        <f aca="false">'SK 2'!$BD22</f>
        <v/>
      </c>
      <c r="E14" s="127" t="str">
        <f aca="false">'SK 3'!$BD22</f>
        <v/>
      </c>
      <c r="F14" s="127" t="str">
        <f aca="false">'SK 4'!$BD22</f>
        <v/>
      </c>
      <c r="G14" s="127" t="str">
        <f aca="false">'SK 5'!$BD22</f>
        <v/>
      </c>
      <c r="H14" s="127" t="str">
        <f aca="false">'SK 6'!$BD22</f>
        <v/>
      </c>
      <c r="I14" s="127" t="str">
        <f aca="false">'SK 7'!$BD22</f>
        <v/>
      </c>
      <c r="J14" s="127" t="str">
        <f aca="false">'SK 8'!$BD22</f>
        <v/>
      </c>
      <c r="K14" s="127" t="str">
        <f aca="false">'SK 9'!$BD22</f>
        <v/>
      </c>
      <c r="L14" s="127" t="str">
        <f aca="false">'SK 10'!$BD22</f>
        <v/>
      </c>
      <c r="M14" s="127" t="str">
        <f aca="false">'SK 11'!$BD22</f>
        <v/>
      </c>
      <c r="N14" s="127" t="str">
        <f aca="false">'SK 12'!$BD22</f>
        <v/>
      </c>
      <c r="O14" s="127" t="str">
        <f aca="false">'SK 13'!$BD22</f>
        <v/>
      </c>
      <c r="P14" s="127" t="str">
        <f aca="false">'SK 14'!$BD22</f>
        <v/>
      </c>
      <c r="Q14" s="127" t="str">
        <f aca="false">'SK 15'!$BD22</f>
        <v/>
      </c>
      <c r="R14" s="127" t="str">
        <f aca="false">'SK 16'!$BD22</f>
        <v/>
      </c>
      <c r="S14" s="129" t="str">
        <f aca="false">IFERROR(ROUND(AVERAGE(C14:R14),0),"")</f>
        <v/>
      </c>
      <c r="T14" s="130" t="str">
        <f aca="false">IF(S14="","",ROUND(S14*0.6+40,0))</f>
        <v/>
      </c>
      <c r="V14" s="131"/>
    </row>
    <row r="15" customFormat="false" ht="15" hidden="false" customHeight="false" outlineLevel="0" collapsed="false">
      <c r="A15" s="127" t="n">
        <f aca="false">Input!A30</f>
        <v>6</v>
      </c>
      <c r="B15" s="128" t="str">
        <f aca="false">Input!B30</f>
        <v>IVANA CHRISTY GUNAWAN</v>
      </c>
      <c r="C15" s="127" t="str">
        <f aca="false">'SK 1'!$BD23</f>
        <v/>
      </c>
      <c r="D15" s="127" t="str">
        <f aca="false">'SK 2'!$BD23</f>
        <v/>
      </c>
      <c r="E15" s="127" t="str">
        <f aca="false">'SK 3'!$BD23</f>
        <v/>
      </c>
      <c r="F15" s="127" t="str">
        <f aca="false">'SK 4'!$BD23</f>
        <v/>
      </c>
      <c r="G15" s="127" t="str">
        <f aca="false">'SK 5'!$BD23</f>
        <v/>
      </c>
      <c r="H15" s="127" t="str">
        <f aca="false">'SK 6'!$BD23</f>
        <v/>
      </c>
      <c r="I15" s="127" t="str">
        <f aca="false">'SK 7'!$BD23</f>
        <v/>
      </c>
      <c r="J15" s="127" t="str">
        <f aca="false">'SK 8'!$BD23</f>
        <v/>
      </c>
      <c r="K15" s="127" t="str">
        <f aca="false">'SK 9'!$BD23</f>
        <v/>
      </c>
      <c r="L15" s="127" t="str">
        <f aca="false">'SK 10'!$BD23</f>
        <v/>
      </c>
      <c r="M15" s="127" t="str">
        <f aca="false">'SK 11'!$BD23</f>
        <v/>
      </c>
      <c r="N15" s="127" t="str">
        <f aca="false">'SK 12'!$BD23</f>
        <v/>
      </c>
      <c r="O15" s="127" t="str">
        <f aca="false">'SK 13'!$BD23</f>
        <v/>
      </c>
      <c r="P15" s="127" t="str">
        <f aca="false">'SK 14'!$BD23</f>
        <v/>
      </c>
      <c r="Q15" s="127" t="str">
        <f aca="false">'SK 15'!$BD23</f>
        <v/>
      </c>
      <c r="R15" s="127" t="str">
        <f aca="false">'SK 16'!$BD23</f>
        <v/>
      </c>
      <c r="S15" s="129" t="str">
        <f aca="false">IFERROR(ROUND(AVERAGE(C15:R15),0),"")</f>
        <v/>
      </c>
      <c r="T15" s="130" t="str">
        <f aca="false">IF(S15="","",ROUND(S15*0.6+40,0))</f>
        <v/>
      </c>
    </row>
    <row r="16" customFormat="false" ht="15" hidden="false" customHeight="false" outlineLevel="0" collapsed="false">
      <c r="A16" s="127" t="n">
        <f aca="false">Input!A31</f>
        <v>7</v>
      </c>
      <c r="B16" s="128" t="str">
        <f aca="false">Input!B31</f>
        <v>JANE ABIGAIL</v>
      </c>
      <c r="C16" s="127" t="str">
        <f aca="false">'SK 1'!$BD24</f>
        <v/>
      </c>
      <c r="D16" s="127" t="str">
        <f aca="false">'SK 2'!$BD24</f>
        <v/>
      </c>
      <c r="E16" s="127" t="str">
        <f aca="false">'SK 3'!$BD24</f>
        <v/>
      </c>
      <c r="F16" s="127" t="str">
        <f aca="false">'SK 4'!$BD24</f>
        <v/>
      </c>
      <c r="G16" s="127" t="str">
        <f aca="false">'SK 5'!$BD24</f>
        <v/>
      </c>
      <c r="H16" s="127" t="str">
        <f aca="false">'SK 6'!$BD24</f>
        <v/>
      </c>
      <c r="I16" s="127" t="str">
        <f aca="false">'SK 7'!$BD24</f>
        <v/>
      </c>
      <c r="J16" s="127" t="str">
        <f aca="false">'SK 8'!$BD24</f>
        <v/>
      </c>
      <c r="K16" s="127" t="str">
        <f aca="false">'SK 9'!$BD24</f>
        <v/>
      </c>
      <c r="L16" s="127" t="str">
        <f aca="false">'SK 10'!$BD24</f>
        <v/>
      </c>
      <c r="M16" s="127" t="str">
        <f aca="false">'SK 11'!$BD24</f>
        <v/>
      </c>
      <c r="N16" s="127" t="str">
        <f aca="false">'SK 12'!$BD24</f>
        <v/>
      </c>
      <c r="O16" s="127" t="str">
        <f aca="false">'SK 13'!$BD24</f>
        <v/>
      </c>
      <c r="P16" s="127" t="str">
        <f aca="false">'SK 14'!$BD24</f>
        <v/>
      </c>
      <c r="Q16" s="127" t="str">
        <f aca="false">'SK 15'!$BD24</f>
        <v/>
      </c>
      <c r="R16" s="127" t="str">
        <f aca="false">'SK 16'!$BD24</f>
        <v/>
      </c>
      <c r="S16" s="129" t="str">
        <f aca="false">IFERROR(ROUND(AVERAGE(C16:R16),0),"")</f>
        <v/>
      </c>
      <c r="T16" s="130" t="str">
        <f aca="false">IF(S16="","",ROUND(S16*0.6+40,0))</f>
        <v/>
      </c>
    </row>
    <row r="17" customFormat="false" ht="15" hidden="false" customHeight="false" outlineLevel="0" collapsed="false">
      <c r="A17" s="127" t="n">
        <f aca="false">Input!A32</f>
        <v>8</v>
      </c>
      <c r="B17" s="128" t="str">
        <f aca="false">Input!B32</f>
        <v>JESSICA HARTOJO</v>
      </c>
      <c r="C17" s="127" t="str">
        <f aca="false">'SK 1'!$BD25</f>
        <v/>
      </c>
      <c r="D17" s="127" t="str">
        <f aca="false">'SK 2'!$BD25</f>
        <v/>
      </c>
      <c r="E17" s="127" t="str">
        <f aca="false">'SK 3'!$BD25</f>
        <v/>
      </c>
      <c r="F17" s="127" t="str">
        <f aca="false">'SK 4'!$BD25</f>
        <v/>
      </c>
      <c r="G17" s="127" t="str">
        <f aca="false">'SK 5'!$BD25</f>
        <v/>
      </c>
      <c r="H17" s="127" t="str">
        <f aca="false">'SK 6'!$BD25</f>
        <v/>
      </c>
      <c r="I17" s="127" t="str">
        <f aca="false">'SK 7'!$BD25</f>
        <v/>
      </c>
      <c r="J17" s="127" t="str">
        <f aca="false">'SK 8'!$BD25</f>
        <v/>
      </c>
      <c r="K17" s="127" t="str">
        <f aca="false">'SK 9'!$BD25</f>
        <v/>
      </c>
      <c r="L17" s="127" t="str">
        <f aca="false">'SK 10'!$BD25</f>
        <v/>
      </c>
      <c r="M17" s="127" t="str">
        <f aca="false">'SK 11'!$BD25</f>
        <v/>
      </c>
      <c r="N17" s="127" t="str">
        <f aca="false">'SK 12'!$BD25</f>
        <v/>
      </c>
      <c r="O17" s="127" t="str">
        <f aca="false">'SK 13'!$BD25</f>
        <v/>
      </c>
      <c r="P17" s="127" t="str">
        <f aca="false">'SK 14'!$BD25</f>
        <v/>
      </c>
      <c r="Q17" s="127" t="str">
        <f aca="false">'SK 15'!$BD25</f>
        <v/>
      </c>
      <c r="R17" s="127" t="str">
        <f aca="false">'SK 16'!$BD25</f>
        <v/>
      </c>
      <c r="S17" s="129" t="str">
        <f aca="false">IFERROR(ROUND(AVERAGE(C17:R17),0),"")</f>
        <v/>
      </c>
      <c r="T17" s="130" t="str">
        <f aca="false">IF(S17="","",ROUND(S17*0.6+40,0))</f>
        <v/>
      </c>
    </row>
    <row r="18" customFormat="false" ht="15" hidden="false" customHeight="false" outlineLevel="0" collapsed="false">
      <c r="A18" s="127" t="n">
        <f aca="false">Input!A33</f>
        <v>9</v>
      </c>
      <c r="B18" s="128" t="str">
        <f aca="false">Input!B33</f>
        <v>KEISA ARACELIA WIHARDJA</v>
      </c>
      <c r="C18" s="127" t="str">
        <f aca="false">'SK 1'!$BD26</f>
        <v/>
      </c>
      <c r="D18" s="127" t="str">
        <f aca="false">'SK 2'!$BD26</f>
        <v/>
      </c>
      <c r="E18" s="127" t="str">
        <f aca="false">'SK 3'!$BD26</f>
        <v/>
      </c>
      <c r="F18" s="127" t="str">
        <f aca="false">'SK 4'!$BD26</f>
        <v/>
      </c>
      <c r="G18" s="127" t="str">
        <f aca="false">'SK 5'!$BD26</f>
        <v/>
      </c>
      <c r="H18" s="127" t="str">
        <f aca="false">'SK 6'!$BD26</f>
        <v/>
      </c>
      <c r="I18" s="127" t="str">
        <f aca="false">'SK 7'!$BD26</f>
        <v/>
      </c>
      <c r="J18" s="127" t="str">
        <f aca="false">'SK 8'!$BD26</f>
        <v/>
      </c>
      <c r="K18" s="127" t="str">
        <f aca="false">'SK 9'!$BD26</f>
        <v/>
      </c>
      <c r="L18" s="127" t="str">
        <f aca="false">'SK 10'!$BD26</f>
        <v/>
      </c>
      <c r="M18" s="127" t="str">
        <f aca="false">'SK 11'!$BD26</f>
        <v/>
      </c>
      <c r="N18" s="127" t="str">
        <f aca="false">'SK 12'!$BD26</f>
        <v/>
      </c>
      <c r="O18" s="127" t="str">
        <f aca="false">'SK 13'!$BD26</f>
        <v/>
      </c>
      <c r="P18" s="127" t="str">
        <f aca="false">'SK 14'!$BD26</f>
        <v/>
      </c>
      <c r="Q18" s="127" t="str">
        <f aca="false">'SK 15'!$BD26</f>
        <v/>
      </c>
      <c r="R18" s="127" t="str">
        <f aca="false">'SK 16'!$BD26</f>
        <v/>
      </c>
      <c r="S18" s="129" t="str">
        <f aca="false">IFERROR(ROUND(AVERAGE(C18:R18),0),"")</f>
        <v/>
      </c>
      <c r="T18" s="130" t="str">
        <f aca="false">IF(S18="","",ROUND(S18*0.6+40,0))</f>
        <v/>
      </c>
    </row>
    <row r="19" customFormat="false" ht="15" hidden="false" customHeight="false" outlineLevel="0" collapsed="false">
      <c r="A19" s="127" t="n">
        <f aca="false">Input!A34</f>
        <v>10</v>
      </c>
      <c r="B19" s="128" t="str">
        <f aca="false">Input!B34</f>
        <v>LOUIS HELSINKI ROBERT</v>
      </c>
      <c r="C19" s="127" t="str">
        <f aca="false">'SK 1'!$BD27</f>
        <v/>
      </c>
      <c r="D19" s="127" t="str">
        <f aca="false">'SK 2'!$BD27</f>
        <v/>
      </c>
      <c r="E19" s="127" t="str">
        <f aca="false">'SK 3'!$BD27</f>
        <v/>
      </c>
      <c r="F19" s="127" t="str">
        <f aca="false">'SK 4'!$BD27</f>
        <v/>
      </c>
      <c r="G19" s="127" t="str">
        <f aca="false">'SK 5'!$BD27</f>
        <v/>
      </c>
      <c r="H19" s="127" t="str">
        <f aca="false">'SK 6'!$BD27</f>
        <v/>
      </c>
      <c r="I19" s="127" t="str">
        <f aca="false">'SK 7'!$BD27</f>
        <v/>
      </c>
      <c r="J19" s="127" t="str">
        <f aca="false">'SK 8'!$BD27</f>
        <v/>
      </c>
      <c r="K19" s="127" t="str">
        <f aca="false">'SK 9'!$BD27</f>
        <v/>
      </c>
      <c r="L19" s="127" t="str">
        <f aca="false">'SK 10'!$BD27</f>
        <v/>
      </c>
      <c r="M19" s="127" t="str">
        <f aca="false">'SK 11'!$BD27</f>
        <v/>
      </c>
      <c r="N19" s="127" t="str">
        <f aca="false">'SK 12'!$BD27</f>
        <v/>
      </c>
      <c r="O19" s="127" t="str">
        <f aca="false">'SK 13'!$BD27</f>
        <v/>
      </c>
      <c r="P19" s="127" t="str">
        <f aca="false">'SK 14'!$BD27</f>
        <v/>
      </c>
      <c r="Q19" s="127" t="str">
        <f aca="false">'SK 15'!$BD27</f>
        <v/>
      </c>
      <c r="R19" s="127" t="str">
        <f aca="false">'SK 16'!$BD27</f>
        <v/>
      </c>
      <c r="S19" s="129" t="str">
        <f aca="false">IFERROR(ROUND(AVERAGE(C19:R19),0),"")</f>
        <v/>
      </c>
      <c r="T19" s="130" t="str">
        <f aca="false">IF(S19="","",ROUND(S19*0.6+40,0))</f>
        <v/>
      </c>
    </row>
    <row r="20" customFormat="false" ht="15" hidden="false" customHeight="false" outlineLevel="0" collapsed="false">
      <c r="A20" s="127" t="n">
        <f aca="false">Input!A35</f>
        <v>11</v>
      </c>
      <c r="B20" s="128" t="str">
        <f aca="false">Input!B35</f>
        <v>NICOLAS KHALEB S B</v>
      </c>
      <c r="C20" s="127" t="str">
        <f aca="false">'SK 1'!$BD28</f>
        <v/>
      </c>
      <c r="D20" s="127" t="str">
        <f aca="false">'SK 2'!$BD28</f>
        <v/>
      </c>
      <c r="E20" s="127" t="str">
        <f aca="false">'SK 3'!$BD28</f>
        <v/>
      </c>
      <c r="F20" s="127" t="str">
        <f aca="false">'SK 4'!$BD28</f>
        <v/>
      </c>
      <c r="G20" s="127" t="str">
        <f aca="false">'SK 5'!$BD28</f>
        <v/>
      </c>
      <c r="H20" s="127" t="str">
        <f aca="false">'SK 6'!$BD28</f>
        <v/>
      </c>
      <c r="I20" s="127" t="str">
        <f aca="false">'SK 7'!$BD28</f>
        <v/>
      </c>
      <c r="J20" s="127" t="str">
        <f aca="false">'SK 8'!$BD28</f>
        <v/>
      </c>
      <c r="K20" s="127" t="str">
        <f aca="false">'SK 9'!$BD28</f>
        <v/>
      </c>
      <c r="L20" s="127" t="str">
        <f aca="false">'SK 10'!$BD28</f>
        <v/>
      </c>
      <c r="M20" s="127" t="str">
        <f aca="false">'SK 11'!$BD28</f>
        <v/>
      </c>
      <c r="N20" s="127" t="str">
        <f aca="false">'SK 12'!$BD28</f>
        <v/>
      </c>
      <c r="O20" s="127" t="str">
        <f aca="false">'SK 13'!$BD28</f>
        <v/>
      </c>
      <c r="P20" s="127" t="str">
        <f aca="false">'SK 14'!$BD28</f>
        <v/>
      </c>
      <c r="Q20" s="127" t="str">
        <f aca="false">'SK 15'!$BD28</f>
        <v/>
      </c>
      <c r="R20" s="127" t="str">
        <f aca="false">'SK 16'!$BD28</f>
        <v/>
      </c>
      <c r="S20" s="129" t="str">
        <f aca="false">IFERROR(ROUND(AVERAGE(C20:R20),0),"")</f>
        <v/>
      </c>
      <c r="T20" s="130" t="str">
        <f aca="false">IF(S20="","",ROUND(S20*0.6+40,0))</f>
        <v/>
      </c>
    </row>
    <row r="21" customFormat="false" ht="15" hidden="false" customHeight="false" outlineLevel="0" collapsed="false">
      <c r="A21" s="127" t="n">
        <f aca="false">Input!A36</f>
        <v>12</v>
      </c>
      <c r="B21" s="128" t="str">
        <f aca="false">Input!B36</f>
        <v>RANDY JONATHAN</v>
      </c>
      <c r="C21" s="127" t="str">
        <f aca="false">'SK 1'!$BD29</f>
        <v/>
      </c>
      <c r="D21" s="127" t="str">
        <f aca="false">'SK 2'!$BD29</f>
        <v/>
      </c>
      <c r="E21" s="127" t="str">
        <f aca="false">'SK 3'!$BD29</f>
        <v/>
      </c>
      <c r="F21" s="127" t="str">
        <f aca="false">'SK 4'!$BD29</f>
        <v/>
      </c>
      <c r="G21" s="127" t="str">
        <f aca="false">'SK 5'!$BD29</f>
        <v/>
      </c>
      <c r="H21" s="127" t="str">
        <f aca="false">'SK 6'!$BD29</f>
        <v/>
      </c>
      <c r="I21" s="127" t="str">
        <f aca="false">'SK 7'!$BD29</f>
        <v/>
      </c>
      <c r="J21" s="127" t="str">
        <f aca="false">'SK 8'!$BD29</f>
        <v/>
      </c>
      <c r="K21" s="127" t="str">
        <f aca="false">'SK 9'!$BD29</f>
        <v/>
      </c>
      <c r="L21" s="127" t="str">
        <f aca="false">'SK 10'!$BD29</f>
        <v/>
      </c>
      <c r="M21" s="127" t="str">
        <f aca="false">'SK 11'!$BD29</f>
        <v/>
      </c>
      <c r="N21" s="127" t="str">
        <f aca="false">'SK 12'!$BD29</f>
        <v/>
      </c>
      <c r="O21" s="127" t="str">
        <f aca="false">'SK 13'!$BD29</f>
        <v/>
      </c>
      <c r="P21" s="127" t="str">
        <f aca="false">'SK 14'!$BD29</f>
        <v/>
      </c>
      <c r="Q21" s="127" t="str">
        <f aca="false">'SK 15'!$BD29</f>
        <v/>
      </c>
      <c r="R21" s="127" t="str">
        <f aca="false">'SK 16'!$BD29</f>
        <v/>
      </c>
      <c r="S21" s="129" t="str">
        <f aca="false">IFERROR(ROUND(AVERAGE(C21:R21),0),"")</f>
        <v/>
      </c>
      <c r="T21" s="130" t="str">
        <f aca="false">IF(S21="","",ROUND(S21*0.6+40,0))</f>
        <v/>
      </c>
    </row>
    <row r="22" customFormat="false" ht="15" hidden="false" customHeight="false" outlineLevel="0" collapsed="false">
      <c r="A22" s="127" t="n">
        <f aca="false">Input!A37</f>
        <v>13</v>
      </c>
      <c r="B22" s="128" t="str">
        <f aca="false">Input!B37</f>
        <v>REINALDRI PUTRA HARDIAN</v>
      </c>
      <c r="C22" s="127" t="str">
        <f aca="false">'SK 1'!$BD30</f>
        <v/>
      </c>
      <c r="D22" s="127" t="str">
        <f aca="false">'SK 2'!$BD30</f>
        <v/>
      </c>
      <c r="E22" s="127" t="str">
        <f aca="false">'SK 3'!$BD30</f>
        <v/>
      </c>
      <c r="F22" s="127" t="str">
        <f aca="false">'SK 4'!$BD30</f>
        <v/>
      </c>
      <c r="G22" s="127" t="str">
        <f aca="false">'SK 5'!$BD30</f>
        <v/>
      </c>
      <c r="H22" s="127" t="str">
        <f aca="false">'SK 6'!$BD30</f>
        <v/>
      </c>
      <c r="I22" s="127" t="str">
        <f aca="false">'SK 7'!$BD30</f>
        <v/>
      </c>
      <c r="J22" s="127" t="str">
        <f aca="false">'SK 8'!$BD30</f>
        <v/>
      </c>
      <c r="K22" s="127" t="str">
        <f aca="false">'SK 9'!$BD30</f>
        <v/>
      </c>
      <c r="L22" s="127" t="str">
        <f aca="false">'SK 10'!$BD30</f>
        <v/>
      </c>
      <c r="M22" s="127" t="str">
        <f aca="false">'SK 11'!$BD30</f>
        <v/>
      </c>
      <c r="N22" s="127" t="str">
        <f aca="false">'SK 12'!$BD30</f>
        <v/>
      </c>
      <c r="O22" s="127" t="str">
        <f aca="false">'SK 13'!$BD30</f>
        <v/>
      </c>
      <c r="P22" s="127" t="str">
        <f aca="false">'SK 14'!$BD30</f>
        <v/>
      </c>
      <c r="Q22" s="127" t="str">
        <f aca="false">'SK 15'!$BD30</f>
        <v/>
      </c>
      <c r="R22" s="127" t="str">
        <f aca="false">'SK 16'!$BD30</f>
        <v/>
      </c>
      <c r="S22" s="129" t="str">
        <f aca="false">IFERROR(ROUND(AVERAGE(C22:R22),0),"")</f>
        <v/>
      </c>
      <c r="T22" s="130" t="str">
        <f aca="false">IF(S22="","",ROUND(S22*0.6+40,0))</f>
        <v/>
      </c>
    </row>
    <row r="23" customFormat="false" ht="15" hidden="false" customHeight="false" outlineLevel="0" collapsed="false">
      <c r="A23" s="127" t="e">
        <f aca="false">Input!A38</f>
        <v>#REF!</v>
      </c>
      <c r="B23" s="128" t="e">
        <f aca="false">Input!B38</f>
        <v>#REF!</v>
      </c>
      <c r="C23" s="127" t="str">
        <f aca="false">'SK 1'!$BD31</f>
        <v/>
      </c>
      <c r="D23" s="127" t="str">
        <f aca="false">'SK 2'!$BD31</f>
        <v/>
      </c>
      <c r="E23" s="127" t="str">
        <f aca="false">'SK 3'!$BD31</f>
        <v/>
      </c>
      <c r="F23" s="127" t="str">
        <f aca="false">'SK 4'!$BD31</f>
        <v/>
      </c>
      <c r="G23" s="127" t="str">
        <f aca="false">'SK 5'!$BD31</f>
        <v/>
      </c>
      <c r="H23" s="127" t="str">
        <f aca="false">'SK 6'!$BD31</f>
        <v/>
      </c>
      <c r="I23" s="127" t="str">
        <f aca="false">'SK 7'!$BD31</f>
        <v/>
      </c>
      <c r="J23" s="127" t="str">
        <f aca="false">'SK 8'!$BD31</f>
        <v/>
      </c>
      <c r="K23" s="127" t="str">
        <f aca="false">'SK 9'!$BD31</f>
        <v/>
      </c>
      <c r="L23" s="127" t="str">
        <f aca="false">'SK 10'!$BD31</f>
        <v/>
      </c>
      <c r="M23" s="127" t="str">
        <f aca="false">'SK 11'!$BD31</f>
        <v/>
      </c>
      <c r="N23" s="127" t="str">
        <f aca="false">'SK 12'!$BD31</f>
        <v/>
      </c>
      <c r="O23" s="127" t="str">
        <f aca="false">'SK 13'!$BD31</f>
        <v/>
      </c>
      <c r="P23" s="127" t="str">
        <f aca="false">'SK 14'!$BD31</f>
        <v/>
      </c>
      <c r="Q23" s="127" t="str">
        <f aca="false">'SK 15'!$BD31</f>
        <v/>
      </c>
      <c r="R23" s="127" t="str">
        <f aca="false">'SK 16'!$BD31</f>
        <v/>
      </c>
      <c r="S23" s="129" t="str">
        <f aca="false">IFERROR(ROUND(AVERAGE(C23:R23),0),"")</f>
        <v/>
      </c>
      <c r="T23" s="130" t="str">
        <f aca="false">IF(S23="","",ROUND(S23*0.6+40,0))</f>
        <v/>
      </c>
    </row>
    <row r="24" customFormat="false" ht="15" hidden="false" customHeight="false" outlineLevel="0" collapsed="false">
      <c r="A24" s="127" t="e">
        <f aca="false">Input!A39</f>
        <v>#REF!</v>
      </c>
      <c r="B24" s="128" t="str">
        <f aca="false">Input!B39</f>
        <v>VIVIAN PERMATA SARI</v>
      </c>
      <c r="C24" s="127" t="str">
        <f aca="false">'SK 1'!$BD32</f>
        <v/>
      </c>
      <c r="D24" s="127" t="str">
        <f aca="false">'SK 2'!$BD32</f>
        <v/>
      </c>
      <c r="E24" s="127" t="str">
        <f aca="false">'SK 3'!$BD32</f>
        <v/>
      </c>
      <c r="F24" s="127" t="str">
        <f aca="false">'SK 4'!$BD32</f>
        <v/>
      </c>
      <c r="G24" s="127" t="str">
        <f aca="false">'SK 5'!$BD32</f>
        <v/>
      </c>
      <c r="H24" s="127" t="str">
        <f aca="false">'SK 6'!$BD32</f>
        <v/>
      </c>
      <c r="I24" s="127" t="str">
        <f aca="false">'SK 7'!$BD32</f>
        <v/>
      </c>
      <c r="J24" s="127" t="str">
        <f aca="false">'SK 8'!$BD32</f>
        <v/>
      </c>
      <c r="K24" s="127" t="str">
        <f aca="false">'SK 9'!$BD32</f>
        <v/>
      </c>
      <c r="L24" s="127" t="str">
        <f aca="false">'SK 10'!$BD32</f>
        <v/>
      </c>
      <c r="M24" s="127" t="str">
        <f aca="false">'SK 11'!$BD32</f>
        <v/>
      </c>
      <c r="N24" s="127" t="str">
        <f aca="false">'SK 12'!$BD32</f>
        <v/>
      </c>
      <c r="O24" s="127" t="str">
        <f aca="false">'SK 13'!$BD32</f>
        <v/>
      </c>
      <c r="P24" s="127" t="str">
        <f aca="false">'SK 14'!$BD32</f>
        <v/>
      </c>
      <c r="Q24" s="127" t="str">
        <f aca="false">'SK 15'!$BD32</f>
        <v/>
      </c>
      <c r="R24" s="127" t="str">
        <f aca="false">'SK 16'!$BD32</f>
        <v/>
      </c>
      <c r="S24" s="129" t="str">
        <f aca="false">IFERROR(ROUND(AVERAGE(C24:R24),0),"")</f>
        <v/>
      </c>
      <c r="T24" s="130" t="str">
        <f aca="false">IF(S24="","",ROUND(S24*0.6+40,0))</f>
        <v/>
      </c>
    </row>
    <row r="25" customFormat="false" ht="15" hidden="false" customHeight="false" outlineLevel="0" collapsed="false">
      <c r="A25" s="127" t="e">
        <f aca="false">Input!A40</f>
        <v>#REF!</v>
      </c>
      <c r="B25" s="128" t="str">
        <f aca="false">Input!B40</f>
        <v>YONATHAN ARISTIDIS S</v>
      </c>
      <c r="C25" s="127" t="str">
        <f aca="false">'SK 1'!$BD33</f>
        <v/>
      </c>
      <c r="D25" s="127" t="str">
        <f aca="false">'SK 2'!$BD33</f>
        <v/>
      </c>
      <c r="E25" s="127" t="str">
        <f aca="false">'SK 3'!$BD33</f>
        <v/>
      </c>
      <c r="F25" s="127" t="str">
        <f aca="false">'SK 4'!$BD33</f>
        <v/>
      </c>
      <c r="G25" s="127" t="str">
        <f aca="false">'SK 5'!$BD33</f>
        <v/>
      </c>
      <c r="H25" s="127" t="str">
        <f aca="false">'SK 6'!$BD33</f>
        <v/>
      </c>
      <c r="I25" s="127" t="str">
        <f aca="false">'SK 7'!$BD33</f>
        <v/>
      </c>
      <c r="J25" s="127" t="str">
        <f aca="false">'SK 8'!$BD33</f>
        <v/>
      </c>
      <c r="K25" s="127" t="str">
        <f aca="false">'SK 9'!$BD33</f>
        <v/>
      </c>
      <c r="L25" s="127" t="str">
        <f aca="false">'SK 10'!$BD33</f>
        <v/>
      </c>
      <c r="M25" s="127" t="str">
        <f aca="false">'SK 11'!$BD33</f>
        <v/>
      </c>
      <c r="N25" s="127" t="str">
        <f aca="false">'SK 12'!$BD33</f>
        <v/>
      </c>
      <c r="O25" s="127" t="str">
        <f aca="false">'SK 13'!$BD33</f>
        <v/>
      </c>
      <c r="P25" s="127" t="str">
        <f aca="false">'SK 14'!$BD33</f>
        <v/>
      </c>
      <c r="Q25" s="127" t="str">
        <f aca="false">'SK 15'!$BD33</f>
        <v/>
      </c>
      <c r="R25" s="127" t="str">
        <f aca="false">'SK 16'!$BD33</f>
        <v/>
      </c>
      <c r="S25" s="129" t="str">
        <f aca="false">IFERROR(ROUND(AVERAGE(C25:R25),0),"")</f>
        <v/>
      </c>
      <c r="T25" s="130" t="str">
        <f aca="false">IF(S25="","",ROUND(S25*0.6+40,0))</f>
        <v/>
      </c>
    </row>
    <row r="26" customFormat="false" ht="15" hidden="false" customHeight="false" outlineLevel="0" collapsed="false">
      <c r="A26" s="127" t="e">
        <f aca="false">Input!A41</f>
        <v>#REF!</v>
      </c>
      <c r="B26" s="128" t="str">
        <f aca="false">Input!B41</f>
        <v>YORIN GOLDIE VIGAWAN</v>
      </c>
      <c r="C26" s="127" t="str">
        <f aca="false">'SK 1'!$BD34</f>
        <v/>
      </c>
      <c r="D26" s="127" t="str">
        <f aca="false">'SK 2'!$BD34</f>
        <v/>
      </c>
      <c r="E26" s="127" t="str">
        <f aca="false">'SK 3'!$BD34</f>
        <v/>
      </c>
      <c r="F26" s="127" t="str">
        <f aca="false">'SK 4'!$BD34</f>
        <v/>
      </c>
      <c r="G26" s="127" t="str">
        <f aca="false">'SK 5'!$BD34</f>
        <v/>
      </c>
      <c r="H26" s="127" t="str">
        <f aca="false">'SK 6'!$BD34</f>
        <v/>
      </c>
      <c r="I26" s="127" t="str">
        <f aca="false">'SK 7'!$BD34</f>
        <v/>
      </c>
      <c r="J26" s="127" t="str">
        <f aca="false">'SK 8'!$BD34</f>
        <v/>
      </c>
      <c r="K26" s="127" t="str">
        <f aca="false">'SK 9'!$BD34</f>
        <v/>
      </c>
      <c r="L26" s="127" t="str">
        <f aca="false">'SK 10'!$BD34</f>
        <v/>
      </c>
      <c r="M26" s="127" t="str">
        <f aca="false">'SK 11'!$BD34</f>
        <v/>
      </c>
      <c r="N26" s="127" t="str">
        <f aca="false">'SK 12'!$BD34</f>
        <v/>
      </c>
      <c r="O26" s="127" t="str">
        <f aca="false">'SK 13'!$BD34</f>
        <v/>
      </c>
      <c r="P26" s="127" t="str">
        <f aca="false">'SK 14'!$BD34</f>
        <v/>
      </c>
      <c r="Q26" s="127" t="str">
        <f aca="false">'SK 15'!$BD34</f>
        <v/>
      </c>
      <c r="R26" s="127" t="str">
        <f aca="false">'SK 16'!$BD34</f>
        <v/>
      </c>
      <c r="S26" s="129" t="str">
        <f aca="false">IFERROR(ROUND(AVERAGE(C26:R26),0),"")</f>
        <v/>
      </c>
      <c r="T26" s="130" t="str">
        <f aca="false">IF(S26="","",ROUND(S26*0.6+40,0))</f>
        <v/>
      </c>
    </row>
    <row r="27" customFormat="false" ht="15" hidden="false" customHeight="false" outlineLevel="0" collapsed="false">
      <c r="A27" s="127" t="e">
        <f aca="false">Input!A42</f>
        <v>#REF!</v>
      </c>
      <c r="B27" s="128" t="str">
        <f aca="false">Input!B42</f>
        <v>ZIDANE FRANSISKUS</v>
      </c>
      <c r="C27" s="127" t="str">
        <f aca="false">'SK 1'!$BD35</f>
        <v/>
      </c>
      <c r="D27" s="127" t="str">
        <f aca="false">'SK 2'!$BD35</f>
        <v/>
      </c>
      <c r="E27" s="127" t="str">
        <f aca="false">'SK 3'!$BD35</f>
        <v/>
      </c>
      <c r="F27" s="127" t="str">
        <f aca="false">'SK 4'!$BD35</f>
        <v/>
      </c>
      <c r="G27" s="127" t="str">
        <f aca="false">'SK 5'!$BD35</f>
        <v/>
      </c>
      <c r="H27" s="127" t="str">
        <f aca="false">'SK 6'!$BD35</f>
        <v/>
      </c>
      <c r="I27" s="127" t="str">
        <f aca="false">'SK 7'!$BD35</f>
        <v/>
      </c>
      <c r="J27" s="127" t="str">
        <f aca="false">'SK 8'!$BD35</f>
        <v/>
      </c>
      <c r="K27" s="127" t="str">
        <f aca="false">'SK 9'!$BD35</f>
        <v/>
      </c>
      <c r="L27" s="127" t="str">
        <f aca="false">'SK 10'!$BD35</f>
        <v/>
      </c>
      <c r="M27" s="127" t="str">
        <f aca="false">'SK 11'!$BD35</f>
        <v/>
      </c>
      <c r="N27" s="127" t="str">
        <f aca="false">'SK 12'!$BD35</f>
        <v/>
      </c>
      <c r="O27" s="127" t="str">
        <f aca="false">'SK 13'!$BD35</f>
        <v/>
      </c>
      <c r="P27" s="127" t="str">
        <f aca="false">'SK 14'!$BD35</f>
        <v/>
      </c>
      <c r="Q27" s="127" t="str">
        <f aca="false">'SK 15'!$BD35</f>
        <v/>
      </c>
      <c r="R27" s="127" t="str">
        <f aca="false">'SK 16'!$BD35</f>
        <v/>
      </c>
      <c r="S27" s="129" t="str">
        <f aca="false">IFERROR(ROUND(AVERAGE(C27:R27),0),"")</f>
        <v/>
      </c>
      <c r="T27" s="130" t="str">
        <f aca="false">IF(S27="","",ROUND(S27*0.6+40,0))</f>
        <v/>
      </c>
    </row>
    <row r="28" customFormat="false" ht="15" hidden="false" customHeight="false" outlineLevel="0" collapsed="false">
      <c r="A28" s="127" t="e">
        <f aca="false">Input!A43</f>
        <v>#REF!</v>
      </c>
      <c r="B28" s="128" t="str">
        <f aca="false">Input!B43</f>
        <v>SKY TANSA BENUI</v>
      </c>
      <c r="C28" s="127" t="str">
        <f aca="false">'SK 1'!$BD36</f>
        <v/>
      </c>
      <c r="D28" s="127" t="str">
        <f aca="false">'SK 2'!$BD36</f>
        <v/>
      </c>
      <c r="E28" s="127" t="str">
        <f aca="false">'SK 3'!$BD36</f>
        <v/>
      </c>
      <c r="F28" s="127" t="str">
        <f aca="false">'SK 4'!$BD36</f>
        <v/>
      </c>
      <c r="G28" s="127" t="str">
        <f aca="false">'SK 5'!$BD36</f>
        <v/>
      </c>
      <c r="H28" s="127" t="str">
        <f aca="false">'SK 6'!$BD36</f>
        <v/>
      </c>
      <c r="I28" s="127" t="str">
        <f aca="false">'SK 7'!$BD36</f>
        <v/>
      </c>
      <c r="J28" s="127" t="str">
        <f aca="false">'SK 8'!$BD36</f>
        <v/>
      </c>
      <c r="K28" s="127" t="str">
        <f aca="false">'SK 9'!$BD36</f>
        <v/>
      </c>
      <c r="L28" s="127" t="str">
        <f aca="false">'SK 10'!$BD36</f>
        <v/>
      </c>
      <c r="M28" s="127" t="str">
        <f aca="false">'SK 11'!$BD36</f>
        <v/>
      </c>
      <c r="N28" s="127" t="str">
        <f aca="false">'SK 12'!$BD36</f>
        <v/>
      </c>
      <c r="O28" s="127" t="str">
        <f aca="false">'SK 13'!$BD36</f>
        <v/>
      </c>
      <c r="P28" s="127" t="str">
        <f aca="false">'SK 14'!$BD36</f>
        <v/>
      </c>
      <c r="Q28" s="127" t="str">
        <f aca="false">'SK 15'!$BD36</f>
        <v/>
      </c>
      <c r="R28" s="127" t="str">
        <f aca="false">'SK 16'!$BD36</f>
        <v/>
      </c>
      <c r="S28" s="129" t="str">
        <f aca="false">IFERROR(ROUND(AVERAGE(C28:R28),0),"")</f>
        <v/>
      </c>
      <c r="T28" s="130" t="str">
        <f aca="false">IF(S28="","",ROUND(S28*0.6+40,0))</f>
        <v/>
      </c>
    </row>
    <row r="29" customFormat="false" ht="15" hidden="false" customHeight="false" outlineLevel="0" collapsed="false">
      <c r="A29" s="127" t="str">
        <f aca="false">Input!A44</f>
        <v/>
      </c>
      <c r="B29" s="128" t="str">
        <f aca="false">Input!B44</f>
        <v/>
      </c>
      <c r="C29" s="127" t="str">
        <f aca="false">'SK 1'!$BD37</f>
        <v/>
      </c>
      <c r="D29" s="127" t="str">
        <f aca="false">'SK 2'!$BD37</f>
        <v/>
      </c>
      <c r="E29" s="127" t="str">
        <f aca="false">'SK 3'!$BD37</f>
        <v/>
      </c>
      <c r="F29" s="127" t="str">
        <f aca="false">'SK 4'!$BD37</f>
        <v/>
      </c>
      <c r="G29" s="127" t="str">
        <f aca="false">'SK 5'!$BD37</f>
        <v/>
      </c>
      <c r="H29" s="127" t="str">
        <f aca="false">'SK 6'!$BD37</f>
        <v/>
      </c>
      <c r="I29" s="127" t="str">
        <f aca="false">'SK 7'!$BD37</f>
        <v/>
      </c>
      <c r="J29" s="127" t="str">
        <f aca="false">'SK 8'!$BD37</f>
        <v/>
      </c>
      <c r="K29" s="127" t="str">
        <f aca="false">'SK 9'!$BD37</f>
        <v/>
      </c>
      <c r="L29" s="127" t="str">
        <f aca="false">'SK 10'!$BD37</f>
        <v/>
      </c>
      <c r="M29" s="127" t="str">
        <f aca="false">'SK 11'!$BD37</f>
        <v/>
      </c>
      <c r="N29" s="127" t="str">
        <f aca="false">'SK 12'!$BD37</f>
        <v/>
      </c>
      <c r="O29" s="127" t="str">
        <f aca="false">'SK 13'!$BD37</f>
        <v/>
      </c>
      <c r="P29" s="127" t="str">
        <f aca="false">'SK 14'!$BD37</f>
        <v/>
      </c>
      <c r="Q29" s="127" t="str">
        <f aca="false">'SK 15'!$BD37</f>
        <v/>
      </c>
      <c r="R29" s="127" t="str">
        <f aca="false">'SK 16'!$BD37</f>
        <v/>
      </c>
      <c r="S29" s="129" t="str">
        <f aca="false">IFERROR(ROUND(AVERAGE(C29:R29),0),"")</f>
        <v/>
      </c>
      <c r="T29" s="130" t="str">
        <f aca="false">IF(S29="","",ROUND(S29*0.6+40,0))</f>
        <v/>
      </c>
    </row>
    <row r="30" customFormat="false" ht="15" hidden="false" customHeight="false" outlineLevel="0" collapsed="false">
      <c r="A30" s="127" t="str">
        <f aca="false">Input!A45</f>
        <v/>
      </c>
      <c r="B30" s="128" t="str">
        <f aca="false">Input!B45</f>
        <v/>
      </c>
      <c r="C30" s="127" t="str">
        <f aca="false">'SK 1'!$BD38</f>
        <v/>
      </c>
      <c r="D30" s="127" t="str">
        <f aca="false">'SK 2'!$BD38</f>
        <v/>
      </c>
      <c r="E30" s="127" t="str">
        <f aca="false">'SK 3'!$BD38</f>
        <v/>
      </c>
      <c r="F30" s="127" t="str">
        <f aca="false">'SK 4'!$BD38</f>
        <v/>
      </c>
      <c r="G30" s="127" t="str">
        <f aca="false">'SK 5'!$BD38</f>
        <v/>
      </c>
      <c r="H30" s="127" t="str">
        <f aca="false">'SK 6'!$BD38</f>
        <v/>
      </c>
      <c r="I30" s="127" t="str">
        <f aca="false">'SK 7'!$BD38</f>
        <v/>
      </c>
      <c r="J30" s="127" t="str">
        <f aca="false">'SK 8'!$BD38</f>
        <v/>
      </c>
      <c r="K30" s="127" t="str">
        <f aca="false">'SK 9'!$BD38</f>
        <v/>
      </c>
      <c r="L30" s="127" t="str">
        <f aca="false">'SK 10'!$BD38</f>
        <v/>
      </c>
      <c r="M30" s="127" t="str">
        <f aca="false">'SK 11'!$BD38</f>
        <v/>
      </c>
      <c r="N30" s="127" t="str">
        <f aca="false">'SK 12'!$BD38</f>
        <v/>
      </c>
      <c r="O30" s="127" t="str">
        <f aca="false">'SK 13'!$BD38</f>
        <v/>
      </c>
      <c r="P30" s="127" t="str">
        <f aca="false">'SK 14'!$BD38</f>
        <v/>
      </c>
      <c r="Q30" s="127" t="str">
        <f aca="false">'SK 15'!$BD38</f>
        <v/>
      </c>
      <c r="R30" s="127" t="str">
        <f aca="false">'SK 16'!$BD38</f>
        <v/>
      </c>
      <c r="S30" s="129" t="str">
        <f aca="false">IFERROR(ROUND(AVERAGE(C30:R30),0),"")</f>
        <v/>
      </c>
      <c r="T30" s="130" t="str">
        <f aca="false">IF(S30="","",ROUND(S30*0.6+40,0))</f>
        <v/>
      </c>
    </row>
    <row r="31" customFormat="false" ht="15" hidden="false" customHeight="false" outlineLevel="0" collapsed="false">
      <c r="A31" s="127" t="str">
        <f aca="false">Input!A46</f>
        <v/>
      </c>
      <c r="B31" s="128" t="str">
        <f aca="false">Input!B46</f>
        <v/>
      </c>
      <c r="C31" s="127" t="str">
        <f aca="false">'SK 1'!$BD39</f>
        <v/>
      </c>
      <c r="D31" s="127" t="str">
        <f aca="false">'SK 2'!$BD39</f>
        <v/>
      </c>
      <c r="E31" s="127" t="str">
        <f aca="false">'SK 3'!$BD39</f>
        <v/>
      </c>
      <c r="F31" s="127" t="str">
        <f aca="false">'SK 4'!$BD39</f>
        <v/>
      </c>
      <c r="G31" s="127" t="str">
        <f aca="false">'SK 5'!$BD39</f>
        <v/>
      </c>
      <c r="H31" s="127" t="str">
        <f aca="false">'SK 6'!$BD39</f>
        <v/>
      </c>
      <c r="I31" s="127" t="str">
        <f aca="false">'SK 7'!$BD39</f>
        <v/>
      </c>
      <c r="J31" s="127" t="str">
        <f aca="false">'SK 8'!$BD39</f>
        <v/>
      </c>
      <c r="K31" s="127" t="str">
        <f aca="false">'SK 9'!$BD39</f>
        <v/>
      </c>
      <c r="L31" s="127" t="str">
        <f aca="false">'SK 10'!$BD39</f>
        <v/>
      </c>
      <c r="M31" s="127" t="str">
        <f aca="false">'SK 11'!$BD39</f>
        <v/>
      </c>
      <c r="N31" s="127" t="str">
        <f aca="false">'SK 12'!$BD39</f>
        <v/>
      </c>
      <c r="O31" s="127" t="str">
        <f aca="false">'SK 13'!$BD39</f>
        <v/>
      </c>
      <c r="P31" s="127" t="str">
        <f aca="false">'SK 14'!$BD39</f>
        <v/>
      </c>
      <c r="Q31" s="127" t="str">
        <f aca="false">'SK 15'!$BD39</f>
        <v/>
      </c>
      <c r="R31" s="127" t="str">
        <f aca="false">'SK 16'!$BD39</f>
        <v/>
      </c>
      <c r="S31" s="129" t="str">
        <f aca="false">IFERROR(ROUND(AVERAGE(C31:R31),0),"")</f>
        <v/>
      </c>
      <c r="T31" s="130" t="str">
        <f aca="false">IF(S31="","",ROUND(S31*0.6+40,0))</f>
        <v/>
      </c>
    </row>
    <row r="32" customFormat="false" ht="15" hidden="false" customHeight="false" outlineLevel="0" collapsed="false">
      <c r="A32" s="127" t="str">
        <f aca="false">Input!A47</f>
        <v/>
      </c>
      <c r="B32" s="128" t="str">
        <f aca="false">Input!B47</f>
        <v/>
      </c>
      <c r="C32" s="127" t="str">
        <f aca="false">'SK 1'!$BD40</f>
        <v/>
      </c>
      <c r="D32" s="127" t="str">
        <f aca="false">'SK 2'!$BD40</f>
        <v/>
      </c>
      <c r="E32" s="127" t="str">
        <f aca="false">'SK 3'!$BD40</f>
        <v/>
      </c>
      <c r="F32" s="127" t="str">
        <f aca="false">'SK 4'!$BD40</f>
        <v/>
      </c>
      <c r="G32" s="127" t="str">
        <f aca="false">'SK 5'!$BD40</f>
        <v/>
      </c>
      <c r="H32" s="127" t="str">
        <f aca="false">'SK 6'!$BD40</f>
        <v/>
      </c>
      <c r="I32" s="127" t="str">
        <f aca="false">'SK 7'!$BD40</f>
        <v/>
      </c>
      <c r="J32" s="127" t="str">
        <f aca="false">'SK 8'!$BD40</f>
        <v/>
      </c>
      <c r="K32" s="127" t="str">
        <f aca="false">'SK 9'!$BD40</f>
        <v/>
      </c>
      <c r="L32" s="127" t="str">
        <f aca="false">'SK 10'!$BD40</f>
        <v/>
      </c>
      <c r="M32" s="127" t="str">
        <f aca="false">'SK 11'!$BD40</f>
        <v/>
      </c>
      <c r="N32" s="127" t="str">
        <f aca="false">'SK 12'!$BD40</f>
        <v/>
      </c>
      <c r="O32" s="127" t="str">
        <f aca="false">'SK 13'!$BD40</f>
        <v/>
      </c>
      <c r="P32" s="127" t="str">
        <f aca="false">'SK 14'!$BD40</f>
        <v/>
      </c>
      <c r="Q32" s="127" t="str">
        <f aca="false">'SK 15'!$BD40</f>
        <v/>
      </c>
      <c r="R32" s="127" t="str">
        <f aca="false">'SK 16'!$BD40</f>
        <v/>
      </c>
      <c r="S32" s="129" t="str">
        <f aca="false">IFERROR(ROUND(AVERAGE(C32:R32),0),"")</f>
        <v/>
      </c>
      <c r="T32" s="130" t="str">
        <f aca="false">IF(S32="","",ROUND(S32*0.6+40,0))</f>
        <v/>
      </c>
    </row>
    <row r="33" customFormat="false" ht="15" hidden="false" customHeight="false" outlineLevel="0" collapsed="false">
      <c r="A33" s="127" t="str">
        <f aca="false">Input!A48</f>
        <v/>
      </c>
      <c r="B33" s="128" t="str">
        <f aca="false">Input!B48</f>
        <v/>
      </c>
      <c r="C33" s="127" t="str">
        <f aca="false">'SK 1'!$BD41</f>
        <v/>
      </c>
      <c r="D33" s="127" t="str">
        <f aca="false">'SK 2'!$BD41</f>
        <v/>
      </c>
      <c r="E33" s="127" t="str">
        <f aca="false">'SK 3'!$BD41</f>
        <v/>
      </c>
      <c r="F33" s="127" t="str">
        <f aca="false">'SK 4'!$BD41</f>
        <v/>
      </c>
      <c r="G33" s="127" t="str">
        <f aca="false">'SK 5'!$BD41</f>
        <v/>
      </c>
      <c r="H33" s="127" t="str">
        <f aca="false">'SK 6'!$BD41</f>
        <v/>
      </c>
      <c r="I33" s="127" t="str">
        <f aca="false">'SK 7'!$BD41</f>
        <v/>
      </c>
      <c r="J33" s="127" t="str">
        <f aca="false">'SK 8'!$BD41</f>
        <v/>
      </c>
      <c r="K33" s="127" t="str">
        <f aca="false">'SK 9'!$BD41</f>
        <v/>
      </c>
      <c r="L33" s="127" t="str">
        <f aca="false">'SK 10'!$BD41</f>
        <v/>
      </c>
      <c r="M33" s="127" t="str">
        <f aca="false">'SK 11'!$BD41</f>
        <v/>
      </c>
      <c r="N33" s="127" t="str">
        <f aca="false">'SK 12'!$BD41</f>
        <v/>
      </c>
      <c r="O33" s="127" t="str">
        <f aca="false">'SK 13'!$BD41</f>
        <v/>
      </c>
      <c r="P33" s="127" t="str">
        <f aca="false">'SK 14'!$BD41</f>
        <v/>
      </c>
      <c r="Q33" s="127" t="str">
        <f aca="false">'SK 15'!$BD41</f>
        <v/>
      </c>
      <c r="R33" s="127" t="str">
        <f aca="false">'SK 16'!$BD41</f>
        <v/>
      </c>
      <c r="S33" s="129" t="str">
        <f aca="false">IFERROR(ROUND(AVERAGE(C33:R33),0),"")</f>
        <v/>
      </c>
      <c r="T33" s="130" t="str">
        <f aca="false">IF(S33="","",ROUND(S33*0.6+40,0))</f>
        <v/>
      </c>
      <c r="V33" s="132"/>
    </row>
    <row r="34" customFormat="false" ht="15" hidden="false" customHeight="false" outlineLevel="0" collapsed="false">
      <c r="A34" s="127" t="str">
        <f aca="false">Input!A49</f>
        <v/>
      </c>
      <c r="B34" s="128" t="str">
        <f aca="false">Input!B49</f>
        <v/>
      </c>
      <c r="C34" s="127" t="str">
        <f aca="false">'SK 1'!$BD42</f>
        <v/>
      </c>
      <c r="D34" s="127" t="str">
        <f aca="false">'SK 2'!$BD42</f>
        <v/>
      </c>
      <c r="E34" s="127" t="str">
        <f aca="false">'SK 3'!$BD42</f>
        <v/>
      </c>
      <c r="F34" s="127" t="str">
        <f aca="false">'SK 4'!$BD42</f>
        <v/>
      </c>
      <c r="G34" s="127" t="str">
        <f aca="false">'SK 5'!$BD42</f>
        <v/>
      </c>
      <c r="H34" s="127" t="str">
        <f aca="false">'SK 6'!$BD42</f>
        <v/>
      </c>
      <c r="I34" s="127" t="str">
        <f aca="false">'SK 7'!$BD42</f>
        <v/>
      </c>
      <c r="J34" s="127" t="str">
        <f aca="false">'SK 8'!$BD42</f>
        <v/>
      </c>
      <c r="K34" s="127" t="str">
        <f aca="false">'SK 9'!$BD42</f>
        <v/>
      </c>
      <c r="L34" s="127" t="str">
        <f aca="false">'SK 10'!$BD42</f>
        <v/>
      </c>
      <c r="M34" s="127" t="str">
        <f aca="false">'SK 11'!$BD42</f>
        <v/>
      </c>
      <c r="N34" s="127" t="str">
        <f aca="false">'SK 12'!$BD42</f>
        <v/>
      </c>
      <c r="O34" s="127" t="str">
        <f aca="false">'SK 13'!$BD42</f>
        <v/>
      </c>
      <c r="P34" s="127" t="str">
        <f aca="false">'SK 14'!$BD42</f>
        <v/>
      </c>
      <c r="Q34" s="127" t="str">
        <f aca="false">'SK 15'!$BD42</f>
        <v/>
      </c>
      <c r="R34" s="127" t="str">
        <f aca="false">'SK 16'!$BD42</f>
        <v/>
      </c>
      <c r="S34" s="129" t="str">
        <f aca="false">IFERROR(ROUND(AVERAGE(C34:R34),0),"")</f>
        <v/>
      </c>
      <c r="T34" s="130" t="str">
        <f aca="false">IF(S34="","",ROUND(S34*0.6+40,0))</f>
        <v/>
      </c>
      <c r="V34" s="132"/>
    </row>
    <row r="35" customFormat="false" ht="15" hidden="true" customHeight="false" outlineLevel="0" collapsed="false">
      <c r="B35" s="109" t="n">
        <f aca="false">COUNTIF(A10:A34,"&gt;0")</f>
        <v>13</v>
      </c>
    </row>
    <row r="37" customFormat="false" ht="15" hidden="false" customHeight="false" outlineLevel="0" collapsed="false">
      <c r="B37" s="134" t="s">
        <v>237</v>
      </c>
      <c r="C37" s="135" t="str">
        <f aca="false">IFERROR(ROUND(AVERAGE(C10:C34),0),"")</f>
        <v/>
      </c>
      <c r="D37" s="135" t="str">
        <f aca="false">IFERROR(ROUND(AVERAGE(D10:D34),0),"")</f>
        <v/>
      </c>
      <c r="E37" s="135" t="str">
        <f aca="false">IFERROR(ROUND(AVERAGE(E10:E34),0),"")</f>
        <v/>
      </c>
      <c r="F37" s="135" t="str">
        <f aca="false">IFERROR(ROUND(AVERAGE(F10:F34),0),"")</f>
        <v/>
      </c>
      <c r="G37" s="135" t="str">
        <f aca="false">IFERROR(ROUND(AVERAGE(G10:G34),0),"")</f>
        <v/>
      </c>
      <c r="H37" s="135" t="str">
        <f aca="false">IFERROR(ROUND(AVERAGE(H10:H34),0),"")</f>
        <v/>
      </c>
      <c r="I37" s="135" t="str">
        <f aca="false">IFERROR(ROUND(AVERAGE(I10:I34),0),"")</f>
        <v/>
      </c>
      <c r="J37" s="135" t="str">
        <f aca="false">IFERROR(ROUND(AVERAGE(J10:J34),0),"")</f>
        <v/>
      </c>
      <c r="K37" s="135" t="str">
        <f aca="false">IFERROR(ROUND(AVERAGE(K10:K34),0),"")</f>
        <v/>
      </c>
      <c r="L37" s="135" t="str">
        <f aca="false">IFERROR(ROUND(AVERAGE(L10:L34),0),"")</f>
        <v/>
      </c>
      <c r="M37" s="135" t="str">
        <f aca="false">IFERROR(ROUND(AVERAGE(M10:M34),0),"")</f>
        <v/>
      </c>
      <c r="N37" s="135" t="str">
        <f aca="false">IFERROR(ROUND(AVERAGE(N10:N34),0),"")</f>
        <v/>
      </c>
      <c r="O37" s="135" t="str">
        <f aca="false">IFERROR(ROUND(AVERAGE(O10:O34),0),"")</f>
        <v/>
      </c>
      <c r="P37" s="135" t="str">
        <f aca="false">IFERROR(ROUND(AVERAGE(P10:P34),0),"")</f>
        <v/>
      </c>
      <c r="Q37" s="135" t="str">
        <f aca="false">IFERROR(ROUND(AVERAGE(Q10:Q34),0),"")</f>
        <v/>
      </c>
      <c r="R37" s="135" t="str">
        <f aca="false">IFERROR(ROUND(AVERAGE(R10:R34),0),"")</f>
        <v/>
      </c>
      <c r="S37" s="135" t="e">
        <f aca="false">ROUND(AVERAGE(S10:S34),0)</f>
        <v>#DIV/0!</v>
      </c>
      <c r="T37" s="135" t="e">
        <f aca="false">ROUND(AVERAGE(T10:T34),0)</f>
        <v>#DIV/0!</v>
      </c>
    </row>
    <row r="38" customFormat="false" ht="15" hidden="false" customHeight="false" outlineLevel="0" collapsed="false">
      <c r="B38" s="136" t="s">
        <v>238</v>
      </c>
      <c r="C38" s="137" t="n">
        <f aca="false">ROUND(COUNTIF(C10:C34,"&gt;="&amp;$C5)*100/$B$35,0)</f>
        <v>0</v>
      </c>
      <c r="D38" s="137" t="n">
        <f aca="false">ROUND(COUNTIF(D10:D34,"&gt;="&amp;$C5)*100/$B$35,0)</f>
        <v>0</v>
      </c>
      <c r="E38" s="137" t="n">
        <f aca="false">ROUND(COUNTIF(E10:E34,"&gt;="&amp;$C5)*100/$B$35,0)</f>
        <v>0</v>
      </c>
      <c r="F38" s="137" t="n">
        <f aca="false">ROUND(COUNTIF(F10:F34,"&gt;="&amp;$C5)*100/$B$35,0)</f>
        <v>0</v>
      </c>
      <c r="G38" s="137" t="n">
        <f aca="false">ROUND(COUNTIF(G10:G34,"&gt;="&amp;$C5)*100/$B$35,0)</f>
        <v>0</v>
      </c>
      <c r="H38" s="137" t="n">
        <f aca="false">ROUND(COUNTIF(H10:H34,"&gt;="&amp;$C5)*100/$B$35,0)</f>
        <v>0</v>
      </c>
      <c r="I38" s="137" t="n">
        <f aca="false">ROUND(COUNTIF(I10:I34,"&gt;="&amp;$C5)*100/$B$35,0)</f>
        <v>0</v>
      </c>
      <c r="J38" s="137" t="n">
        <f aca="false">ROUND(COUNTIF(J10:J34,"&gt;="&amp;$C5)*100/$B$35,0)</f>
        <v>0</v>
      </c>
      <c r="K38" s="137" t="n">
        <f aca="false">ROUND(COUNTIF(K10:K34,"&gt;="&amp;$C5)*100/$B$35,0)</f>
        <v>0</v>
      </c>
      <c r="L38" s="137" t="n">
        <f aca="false">ROUND(COUNTIF(L10:L34,"&gt;="&amp;$C5)*100/$B$35,0)</f>
        <v>0</v>
      </c>
      <c r="M38" s="137" t="n">
        <f aca="false">ROUND(COUNTIF(M10:M34,"&gt;="&amp;$C5)*100/$B$35,0)</f>
        <v>0</v>
      </c>
      <c r="N38" s="137" t="n">
        <f aca="false">ROUND(COUNTIF(N10:N34,"&gt;="&amp;$C5)*100/$B$35,0)</f>
        <v>0</v>
      </c>
      <c r="O38" s="137" t="n">
        <f aca="false">ROUND(COUNTIF(O10:O34,"&gt;="&amp;$C5)*100/$B$35,0)</f>
        <v>0</v>
      </c>
      <c r="P38" s="137" t="n">
        <f aca="false">ROUND(COUNTIF(P10:P34,"&gt;="&amp;$C5)*100/$B$35,0)</f>
        <v>0</v>
      </c>
      <c r="Q38" s="137" t="n">
        <f aca="false">ROUND(COUNTIF(Q10:Q34,"&gt;="&amp;$C5)*100/$B$35,0)</f>
        <v>0</v>
      </c>
      <c r="R38" s="137" t="n">
        <f aca="false">ROUND(COUNTIF(R10:R34,"&gt;="&amp;$C5)*100/$B$35,0)</f>
        <v>0</v>
      </c>
      <c r="S38" s="138" t="n">
        <f aca="false">ROUND(COUNTIF(S10:S34,"&gt;="&amp;$C5)*100/$B$35,0)</f>
        <v>0</v>
      </c>
      <c r="T38" s="138" t="n">
        <f aca="false">ROUND(COUNTIF(T10:T34,"&gt;="&amp;$C5)*100/$B$35,0)</f>
        <v>0</v>
      </c>
    </row>
    <row r="39" customFormat="false" ht="15" hidden="false" customHeight="false" outlineLevel="0" collapsed="false">
      <c r="B39" s="136" t="s">
        <v>239</v>
      </c>
      <c r="C39" s="137" t="n">
        <f aca="false">MIN(C10:C34)</f>
        <v>0</v>
      </c>
      <c r="D39" s="137" t="n">
        <f aca="false">MIN(D10:D34)</f>
        <v>0</v>
      </c>
      <c r="E39" s="137" t="n">
        <f aca="false">MIN(E10:E34)</f>
        <v>0</v>
      </c>
      <c r="F39" s="137" t="n">
        <f aca="false">MIN(F10:F34)</f>
        <v>0</v>
      </c>
      <c r="G39" s="137" t="n">
        <f aca="false">MIN(G10:G34)</f>
        <v>0</v>
      </c>
      <c r="H39" s="137" t="n">
        <f aca="false">MIN(H10:H34)</f>
        <v>0</v>
      </c>
      <c r="I39" s="137" t="n">
        <f aca="false">MIN(I10:I34)</f>
        <v>0</v>
      </c>
      <c r="J39" s="137" t="n">
        <f aca="false">MIN(J10:J34)</f>
        <v>0</v>
      </c>
      <c r="K39" s="137" t="n">
        <f aca="false">MIN(K10:K34)</f>
        <v>0</v>
      </c>
      <c r="L39" s="137" t="n">
        <f aca="false">MIN(L10:L34)</f>
        <v>0</v>
      </c>
      <c r="M39" s="137" t="n">
        <f aca="false">MIN(M10:M34)</f>
        <v>0</v>
      </c>
      <c r="N39" s="137" t="n">
        <f aca="false">MIN(N10:N34)</f>
        <v>0</v>
      </c>
      <c r="O39" s="137" t="n">
        <f aca="false">MIN(O10:O34)</f>
        <v>0</v>
      </c>
      <c r="P39" s="137" t="n">
        <f aca="false">MIN(P10:P34)</f>
        <v>0</v>
      </c>
      <c r="Q39" s="137" t="n">
        <f aca="false">MIN(Q10:Q34)</f>
        <v>0</v>
      </c>
      <c r="R39" s="137" t="n">
        <f aca="false">MIN(R10:R34)</f>
        <v>0</v>
      </c>
      <c r="S39" s="138" t="n">
        <f aca="false">MIN(S10:S34)</f>
        <v>0</v>
      </c>
      <c r="T39" s="138" t="n">
        <f aca="false">MIN(T10:T34)</f>
        <v>0</v>
      </c>
    </row>
    <row r="40" customFormat="false" ht="15" hidden="false" customHeight="false" outlineLevel="0" collapsed="false">
      <c r="B40" s="136" t="s">
        <v>240</v>
      </c>
      <c r="C40" s="137" t="n">
        <f aca="false">MAX(C10:C34)</f>
        <v>0</v>
      </c>
      <c r="D40" s="137" t="n">
        <f aca="false">MAX(D10:D34)</f>
        <v>0</v>
      </c>
      <c r="E40" s="137" t="n">
        <f aca="false">MAX(E10:E34)</f>
        <v>0</v>
      </c>
      <c r="F40" s="137" t="n">
        <f aca="false">MAX(F10:F34)</f>
        <v>0</v>
      </c>
      <c r="G40" s="137" t="n">
        <f aca="false">MAX(G10:G34)</f>
        <v>0</v>
      </c>
      <c r="H40" s="137" t="n">
        <f aca="false">MAX(H10:H34)</f>
        <v>0</v>
      </c>
      <c r="I40" s="137" t="n">
        <f aca="false">MAX(I10:I34)</f>
        <v>0</v>
      </c>
      <c r="J40" s="137" t="n">
        <f aca="false">MAX(J10:J34)</f>
        <v>0</v>
      </c>
      <c r="K40" s="137" t="n">
        <f aca="false">MAX(K10:K34)</f>
        <v>0</v>
      </c>
      <c r="L40" s="137" t="n">
        <f aca="false">MAX(L10:L34)</f>
        <v>0</v>
      </c>
      <c r="M40" s="137" t="n">
        <f aca="false">MAX(M10:M34)</f>
        <v>0</v>
      </c>
      <c r="N40" s="137" t="n">
        <f aca="false">MAX(N10:N34)</f>
        <v>0</v>
      </c>
      <c r="O40" s="137" t="n">
        <f aca="false">MAX(O10:O34)</f>
        <v>0</v>
      </c>
      <c r="P40" s="137" t="n">
        <f aca="false">MAX(P10:P34)</f>
        <v>0</v>
      </c>
      <c r="Q40" s="137" t="n">
        <f aca="false">MAX(Q10:Q34)</f>
        <v>0</v>
      </c>
      <c r="R40" s="137" t="n">
        <f aca="false">MAX(R10:R34)</f>
        <v>0</v>
      </c>
      <c r="S40" s="138" t="n">
        <f aca="false">MAX(S10:S34)</f>
        <v>0</v>
      </c>
      <c r="T40" s="138" t="n">
        <f aca="false">MAX(T10:T34)</f>
        <v>0</v>
      </c>
    </row>
    <row r="42" customFormat="false" ht="15" hidden="false" customHeight="false" outlineLevel="0" collapsed="false">
      <c r="L42" s="109" t="s">
        <v>241</v>
      </c>
      <c r="N42" s="139" t="n">
        <f aca="true">NOW()</f>
        <v>46232.4885422453</v>
      </c>
      <c r="O42" s="139"/>
      <c r="P42" s="139"/>
      <c r="Q42" s="139"/>
      <c r="R42" s="139"/>
    </row>
    <row r="43" customFormat="false" ht="15" hidden="false" customHeight="false" outlineLevel="0" collapsed="false">
      <c r="B43" s="38" t="str">
        <f aca="false">"Bukit Sion "&amp;Input!K15&amp;" School Principal,"</f>
        <v>Bukit Sion High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196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Agustinus Siahaan, S.Si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Hendri Martari,S.Sn)</v>
      </c>
      <c r="P47" s="39"/>
    </row>
  </sheetData>
  <sheetProtection sheet="true" password="c71f" objects="true" scenarios="true"/>
  <mergeCells count="8">
    <mergeCell ref="A1:T1"/>
    <mergeCell ref="C6:D6"/>
    <mergeCell ref="A8:A9"/>
    <mergeCell ref="B8:B9"/>
    <mergeCell ref="C8:R8"/>
    <mergeCell ref="S8:S9"/>
    <mergeCell ref="T8:T9"/>
    <mergeCell ref="N42:R42"/>
  </mergeCells>
  <conditionalFormatting sqref="T10:T34">
    <cfRule type="cellIs" priority="2" operator="lessThan" aboveAverage="0" equalAverage="0" bottom="0" percent="0" rank="0" text="" dxfId="29">
      <formula>$C$5</formula>
    </cfRule>
  </conditionalFormatting>
  <conditionalFormatting sqref="C10:S34 C37:S40">
    <cfRule type="cellIs" priority="3" operator="lessThan" aboveAverage="0" equalAverage="0" bottom="0" percent="0" rank="0" text="" dxfId="30">
      <formula>50</formula>
    </cfRule>
  </conditionalFormatting>
  <conditionalFormatting sqref="T10:T34 T37:T40">
    <cfRule type="cellIs" priority="4" operator="lessThan" aboveAverage="0" equalAverage="0" bottom="0" percent="0" rank="0" text="" dxfId="31">
      <formula>$C$5</formula>
    </cfRule>
  </conditionalFormatting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AZ3" s="44" t="s">
        <v>183</v>
      </c>
      <c r="BA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AZ4" s="44" t="s">
        <v>184</v>
      </c>
      <c r="BA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AZ5" s="44" t="s">
        <v>201</v>
      </c>
      <c r="BA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true" outlineLevel="0" collapsed="false">
      <c r="A8" s="64" t="s">
        <v>204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e">
        <f aca="false">#REF!</f>
        <v>#REF!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tru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30" hidden="false" customHeight="true" outlineLevel="0" collapsed="false">
      <c r="A11" s="64" t="s">
        <v>20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tr">
        <f aca="false">A8</f>
        <v>To appreciate the work of dance grade 11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true" outlineLevel="0" collapsed="false">
      <c r="A14" s="75"/>
      <c r="B14" s="76" t="s">
        <v>21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tr">
        <f aca="false">A11</f>
        <v>The work of single dance archipelago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5" hidden="false" customHeight="tru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tru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tru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true" outlineLevel="0" collapsed="false">
      <c r="A20" s="52" t="n">
        <f aca="false">Input!A27</f>
        <v>3</v>
      </c>
      <c r="B20" s="93" t="str">
        <f aca="false">Input!B27</f>
        <v>FIONA VALENCIA WIJAYA</v>
      </c>
      <c r="C20" s="55" t="n">
        <v>70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n">
        <f aca="false">IFERROR(ROUND(AVERAGE(C20:AA20),0),"")</f>
        <v>70</v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n">
        <f aca="false">IFERROR(ROUND(AVERAGE(AV20:AZ20),0),"")</f>
        <v>70</v>
      </c>
      <c r="BC20" s="92" t="n">
        <f aca="false">IFERROR(ROUND(AVERAGE(AVERAGE(C20:Q20),AW20:AZ20),0),"")</f>
        <v>70</v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tru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tru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tru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tru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tru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tru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true" outlineLevel="0" collapsed="false">
      <c r="A27" s="52" t="n">
        <f aca="false">Input!A34</f>
        <v>10</v>
      </c>
      <c r="B27" s="93" t="str">
        <f aca="false">Input!B34</f>
        <v>LOUIS HELSINKI ROBERT</v>
      </c>
      <c r="C27" s="55" t="n">
        <v>64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n">
        <f aca="false">IFERROR(ROUND(AVERAGE(C27:AA27),0),"")</f>
        <v>64</v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n">
        <f aca="false">IFERROR(ROUND(AVERAGE(AV27:AZ27),0),"")</f>
        <v>64</v>
      </c>
      <c r="BC27" s="92" t="n">
        <f aca="false">IFERROR(ROUND(AVERAGE(AVERAGE(C27:Q27),AW27:AZ27),0),"")</f>
        <v>64</v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tru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tru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tru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tru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tru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tru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tru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5" hidden="false" customHeight="tru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5" hidden="false" customHeight="tru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5" hidden="false" customHeight="tru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5" hidden="false" customHeight="tru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5" hidden="false" customHeight="tru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5" hidden="false" customHeight="tru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5" hidden="false" customHeight="tru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5" hidden="false" customHeight="tru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n">
        <f aca="false">IFERROR(ROUND(AVERAGE(C18:C42),0),"")</f>
        <v>67</v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100" t="s">
        <v>225</v>
      </c>
      <c r="BB44" s="101" t="n">
        <f aca="true">NOW()</f>
        <v>46232.4885399501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objects="true" scenarios="true" formatRows="false"/>
  <mergeCells count="104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 BF30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90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007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 t="s">
        <v>232</v>
      </c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2" t="str">
        <f aca="false">IFERROR(ROUND(AVERAGE(C18:AA18),0),"")</f>
        <v/>
      </c>
      <c r="AW18" s="92" t="str">
        <f aca="false">IFERROR(ROUND(AVERAGE(AN18:AR18),0),"")</f>
        <v/>
      </c>
      <c r="AX18" s="92" t="str">
        <f aca="false">AW18</f>
        <v/>
      </c>
      <c r="AY18" s="92" t="str">
        <f aca="false">IF(AL18="","",AL18)</f>
        <v/>
      </c>
      <c r="AZ18" s="92" t="str">
        <f aca="false">IF(AM18="","",AM18)</f>
        <v/>
      </c>
      <c r="BA18" s="92" t="str">
        <f aca="false">IFERROR(ROUND(AVERAGE(AV18:AZ18),0),"")</f>
        <v/>
      </c>
      <c r="BC18" s="92" t="str">
        <f aca="false">IFERROR(ROUND(AVERAGE(AVERAGE(C18:Q18),AW18:AZ18),0),"")</f>
        <v/>
      </c>
      <c r="BD18" s="92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2" t="str">
        <f aca="false">IFERROR(ROUND(AVERAGE(C19:AA19),0),"")</f>
        <v/>
      </c>
      <c r="AW19" s="92" t="str">
        <f aca="false">IFERROR(ROUND(AVERAGE(AN19:AR19),0),"")</f>
        <v/>
      </c>
      <c r="AX19" s="92" t="str">
        <f aca="false">AW19</f>
        <v/>
      </c>
      <c r="AY19" s="92" t="str">
        <f aca="false">IF(AL19="","",AL19)</f>
        <v/>
      </c>
      <c r="AZ19" s="92" t="str">
        <f aca="false">IF(AM19="","",AM19)</f>
        <v/>
      </c>
      <c r="BA19" s="92" t="str">
        <f aca="false">IFERROR(ROUND(AVERAGE(AV19:AZ19),0),"")</f>
        <v/>
      </c>
      <c r="BC19" s="92" t="str">
        <f aca="false">IFERROR(ROUND(AVERAGE(AVERAGE(C19:Q19),AW19:AZ19),0),"")</f>
        <v/>
      </c>
      <c r="BD19" s="92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2" t="str">
        <f aca="false">IFERROR(ROUND(AVERAGE(C20:AA20),0),"")</f>
        <v/>
      </c>
      <c r="AW20" s="92" t="str">
        <f aca="false">IFERROR(ROUND(AVERAGE(AN20:AR20),0),"")</f>
        <v/>
      </c>
      <c r="AX20" s="92" t="str">
        <f aca="false">AW20</f>
        <v/>
      </c>
      <c r="AY20" s="92" t="str">
        <f aca="false">IF(AL20="","",AL20)</f>
        <v/>
      </c>
      <c r="AZ20" s="92" t="str">
        <f aca="false">IF(AM20="","",AM20)</f>
        <v/>
      </c>
      <c r="BA20" s="92" t="str">
        <f aca="false">IFERROR(ROUND(AVERAGE(AV20:AZ20),0),"")</f>
        <v/>
      </c>
      <c r="BC20" s="92" t="str">
        <f aca="false">IFERROR(ROUND(AVERAGE(AVERAGE(C20:Q20),AW20:AZ20),0),"")</f>
        <v/>
      </c>
      <c r="BD20" s="92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2" t="str">
        <f aca="false">IFERROR(ROUND(AVERAGE(C21:AA21),0),"")</f>
        <v/>
      </c>
      <c r="AW21" s="92" t="str">
        <f aca="false">IFERROR(ROUND(AVERAGE(AN21:AR21),0),"")</f>
        <v/>
      </c>
      <c r="AX21" s="92" t="str">
        <f aca="false">AW21</f>
        <v/>
      </c>
      <c r="AY21" s="92" t="str">
        <f aca="false">IF(AL21="","",AL21)</f>
        <v/>
      </c>
      <c r="AZ21" s="92" t="str">
        <f aca="false">IF(AM21="","",AM21)</f>
        <v/>
      </c>
      <c r="BA21" s="92" t="str">
        <f aca="false">IFERROR(ROUND(AVERAGE(AV21:AZ21),0),"")</f>
        <v/>
      </c>
      <c r="BC21" s="92" t="str">
        <f aca="false">IFERROR(ROUND(AVERAGE(AVERAGE(C21:Q21),AW21:AZ21),0),"")</f>
        <v/>
      </c>
      <c r="BD21" s="92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2" t="str">
        <f aca="false">IFERROR(ROUND(AVERAGE(C22:AA22),0),"")</f>
        <v/>
      </c>
      <c r="AW22" s="92" t="str">
        <f aca="false">IFERROR(ROUND(AVERAGE(AN22:AR22),0),"")</f>
        <v/>
      </c>
      <c r="AX22" s="92" t="str">
        <f aca="false">AW22</f>
        <v/>
      </c>
      <c r="AY22" s="92" t="str">
        <f aca="false">IF(AL22="","",AL22)</f>
        <v/>
      </c>
      <c r="AZ22" s="92" t="str">
        <f aca="false">IF(AM22="","",AM22)</f>
        <v/>
      </c>
      <c r="BA22" s="92" t="str">
        <f aca="false">IFERROR(ROUND(AVERAGE(AV22:AZ22),0),"")</f>
        <v/>
      </c>
      <c r="BC22" s="92" t="str">
        <f aca="false">IFERROR(ROUND(AVERAGE(AVERAGE(C22:Q22),AW22:AZ22),0),"")</f>
        <v/>
      </c>
      <c r="BD22" s="92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2" t="str">
        <f aca="false">IFERROR(ROUND(AVERAGE(C23:AA23),0),"")</f>
        <v/>
      </c>
      <c r="AW23" s="92" t="str">
        <f aca="false">IFERROR(ROUND(AVERAGE(AN23:AR23),0),"")</f>
        <v/>
      </c>
      <c r="AX23" s="92" t="str">
        <f aca="false">AW23</f>
        <v/>
      </c>
      <c r="AY23" s="92" t="str">
        <f aca="false">IF(AL23="","",AL23)</f>
        <v/>
      </c>
      <c r="AZ23" s="92" t="str">
        <f aca="false">IF(AM23="","",AM23)</f>
        <v/>
      </c>
      <c r="BA23" s="92" t="str">
        <f aca="false">IFERROR(ROUND(AVERAGE(AV23:AZ23),0),"")</f>
        <v/>
      </c>
      <c r="BC23" s="92" t="str">
        <f aca="false">IFERROR(ROUND(AVERAGE(AVERAGE(C23:Q23),AW23:AZ23),0),"")</f>
        <v/>
      </c>
      <c r="BD23" s="92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2" t="str">
        <f aca="false">IFERROR(ROUND(AVERAGE(C24:AA24),0),"")</f>
        <v/>
      </c>
      <c r="AW24" s="92" t="str">
        <f aca="false">IFERROR(ROUND(AVERAGE(AN24:AR24),0),"")</f>
        <v/>
      </c>
      <c r="AX24" s="92" t="str">
        <f aca="false">AW24</f>
        <v/>
      </c>
      <c r="AY24" s="92" t="str">
        <f aca="false">IF(AL24="","",AL24)</f>
        <v/>
      </c>
      <c r="AZ24" s="92" t="str">
        <f aca="false">IF(AM24="","",AM24)</f>
        <v/>
      </c>
      <c r="BA24" s="92" t="str">
        <f aca="false">IFERROR(ROUND(AVERAGE(AV24:AZ24),0),"")</f>
        <v/>
      </c>
      <c r="BC24" s="92" t="str">
        <f aca="false">IFERROR(ROUND(AVERAGE(AVERAGE(C24:Q24),AW24:AZ24),0),"")</f>
        <v/>
      </c>
      <c r="BD24" s="92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2" t="str">
        <f aca="false">IFERROR(ROUND(AVERAGE(C25:AA25),0),"")</f>
        <v/>
      </c>
      <c r="AW25" s="92" t="str">
        <f aca="false">IFERROR(ROUND(AVERAGE(AN25:AR25),0),"")</f>
        <v/>
      </c>
      <c r="AX25" s="92" t="str">
        <f aca="false">AW25</f>
        <v/>
      </c>
      <c r="AY25" s="92" t="str">
        <f aca="false">IF(AL25="","",AL25)</f>
        <v/>
      </c>
      <c r="AZ25" s="92" t="str">
        <f aca="false">IF(AM25="","",AM25)</f>
        <v/>
      </c>
      <c r="BA25" s="92" t="str">
        <f aca="false">IFERROR(ROUND(AVERAGE(AV25:AZ25),0),"")</f>
        <v/>
      </c>
      <c r="BC25" s="92" t="str">
        <f aca="false">IFERROR(ROUND(AVERAGE(AVERAGE(C25:Q25),AW25:AZ25),0),"")</f>
        <v/>
      </c>
      <c r="BD25" s="92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2" t="str">
        <f aca="false">IFERROR(ROUND(AVERAGE(C26:AA26),0),"")</f>
        <v/>
      </c>
      <c r="AW26" s="92" t="str">
        <f aca="false">IFERROR(ROUND(AVERAGE(AN26:AR26),0),"")</f>
        <v/>
      </c>
      <c r="AX26" s="92" t="str">
        <f aca="false">AW26</f>
        <v/>
      </c>
      <c r="AY26" s="92" t="str">
        <f aca="false">IF(AL26="","",AL26)</f>
        <v/>
      </c>
      <c r="AZ26" s="92" t="str">
        <f aca="false">IF(AM26="","",AM26)</f>
        <v/>
      </c>
      <c r="BA26" s="92" t="str">
        <f aca="false">IFERROR(ROUND(AVERAGE(AV26:AZ26),0),"")</f>
        <v/>
      </c>
      <c r="BC26" s="92" t="str">
        <f aca="false">IFERROR(ROUND(AVERAGE(AVERAGE(C26:Q26),AW26:AZ26),0),"")</f>
        <v/>
      </c>
      <c r="BD26" s="92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2" t="str">
        <f aca="false">IFERROR(ROUND(AVERAGE(C27:AA27),0),"")</f>
        <v/>
      </c>
      <c r="AW27" s="92" t="str">
        <f aca="false">IFERROR(ROUND(AVERAGE(AN27:AR27),0),"")</f>
        <v/>
      </c>
      <c r="AX27" s="92" t="str">
        <f aca="false">AW27</f>
        <v/>
      </c>
      <c r="AY27" s="92" t="str">
        <f aca="false">IF(AL27="","",AL27)</f>
        <v/>
      </c>
      <c r="AZ27" s="92" t="str">
        <f aca="false">IF(AM27="","",AM27)</f>
        <v/>
      </c>
      <c r="BA27" s="92" t="str">
        <f aca="false">IFERROR(ROUND(AVERAGE(AV27:AZ27),0),"")</f>
        <v/>
      </c>
      <c r="BC27" s="92" t="str">
        <f aca="false">IFERROR(ROUND(AVERAGE(AVERAGE(C27:Q27),AW27:AZ27),0),"")</f>
        <v/>
      </c>
      <c r="BD27" s="92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2" t="str">
        <f aca="false">IFERROR(ROUND(AVERAGE(C28:AA28),0),"")</f>
        <v/>
      </c>
      <c r="AW28" s="92" t="str">
        <f aca="false">IFERROR(ROUND(AVERAGE(AN28:AR28),0),"")</f>
        <v/>
      </c>
      <c r="AX28" s="92" t="str">
        <f aca="false">AW28</f>
        <v/>
      </c>
      <c r="AY28" s="92" t="str">
        <f aca="false">IF(AL28="","",AL28)</f>
        <v/>
      </c>
      <c r="AZ28" s="92" t="str">
        <f aca="false">IF(AM28="","",AM28)</f>
        <v/>
      </c>
      <c r="BA28" s="92" t="str">
        <f aca="false">IFERROR(ROUND(AVERAGE(AV28:AZ28),0),"")</f>
        <v/>
      </c>
      <c r="BC28" s="92" t="str">
        <f aca="false">IFERROR(ROUND(AVERAGE(AVERAGE(C28:Q28),AW28:AZ28),0),"")</f>
        <v/>
      </c>
      <c r="BD28" s="92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2" t="str">
        <f aca="false">IFERROR(ROUND(AVERAGE(C29:AA29),0),"")</f>
        <v/>
      </c>
      <c r="AW29" s="92" t="str">
        <f aca="false">IFERROR(ROUND(AVERAGE(AN29:AR29),0),"")</f>
        <v/>
      </c>
      <c r="AX29" s="92" t="str">
        <f aca="false">AW29</f>
        <v/>
      </c>
      <c r="AY29" s="92" t="str">
        <f aca="false">IF(AL29="","",AL29)</f>
        <v/>
      </c>
      <c r="AZ29" s="92" t="str">
        <f aca="false">IF(AM29="","",AM29)</f>
        <v/>
      </c>
      <c r="BA29" s="92" t="str">
        <f aca="false">IFERROR(ROUND(AVERAGE(AV29:AZ29),0),"")</f>
        <v/>
      </c>
      <c r="BC29" s="92" t="str">
        <f aca="false">IFERROR(ROUND(AVERAGE(AVERAGE(C29:Q29),AW29:AZ29),0),"")</f>
        <v/>
      </c>
      <c r="BD29" s="92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2" t="str">
        <f aca="false">IFERROR(ROUND(AVERAGE(C30:AA30),0),"")</f>
        <v/>
      </c>
      <c r="AW30" s="92" t="str">
        <f aca="false">IFERROR(ROUND(AVERAGE(AN30:AR30),0),"")</f>
        <v/>
      </c>
      <c r="AX30" s="92" t="str">
        <f aca="false">AW30</f>
        <v/>
      </c>
      <c r="AY30" s="92" t="str">
        <f aca="false">IF(AL30="","",AL30)</f>
        <v/>
      </c>
      <c r="AZ30" s="92" t="str">
        <f aca="false">IF(AM30="","",AM30)</f>
        <v/>
      </c>
      <c r="BA30" s="92" t="str">
        <f aca="false">IFERROR(ROUND(AVERAGE(AV30:AZ30),0),"")</f>
        <v/>
      </c>
      <c r="BC30" s="92" t="str">
        <f aca="false">IFERROR(ROUND(AVERAGE(AVERAGE(C30:Q30),AW30:AZ30),0),"")</f>
        <v/>
      </c>
      <c r="BD30" s="92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2" t="str">
        <f aca="false">IFERROR(ROUND(AVERAGE(C31:AA31),0),"")</f>
        <v/>
      </c>
      <c r="AW31" s="92" t="str">
        <f aca="false">IFERROR(ROUND(AVERAGE(AN31:AR31),0),"")</f>
        <v/>
      </c>
      <c r="AX31" s="92" t="str">
        <f aca="false">AW31</f>
        <v/>
      </c>
      <c r="AY31" s="92" t="str">
        <f aca="false">IF(AL31="","",AL31)</f>
        <v/>
      </c>
      <c r="AZ31" s="92" t="str">
        <f aca="false">IF(AM31="","",AM31)</f>
        <v/>
      </c>
      <c r="BA31" s="92" t="str">
        <f aca="false">IFERROR(ROUND(AVERAGE(AV31:AZ31),0),"")</f>
        <v/>
      </c>
      <c r="BC31" s="92" t="str">
        <f aca="false">IFERROR(ROUND(AVERAGE(AVERAGE(C31:Q31),AW31:AZ31),0),"")</f>
        <v/>
      </c>
      <c r="BD31" s="92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2" t="str">
        <f aca="false">IFERROR(ROUND(AVERAGE(C32:AA32),0),"")</f>
        <v/>
      </c>
      <c r="AW32" s="92" t="str">
        <f aca="false">IFERROR(ROUND(AVERAGE(AN32:AR32),0),"")</f>
        <v/>
      </c>
      <c r="AX32" s="92" t="str">
        <f aca="false">AW32</f>
        <v/>
      </c>
      <c r="AY32" s="92" t="str">
        <f aca="false">IF(AL32="","",AL32)</f>
        <v/>
      </c>
      <c r="AZ32" s="92" t="str">
        <f aca="false">IF(AM32="","",AM32)</f>
        <v/>
      </c>
      <c r="BA32" s="92" t="str">
        <f aca="false">IFERROR(ROUND(AVERAGE(AV32:AZ32),0),"")</f>
        <v/>
      </c>
      <c r="BC32" s="92" t="str">
        <f aca="false">IFERROR(ROUND(AVERAGE(AVERAGE(C32:Q32),AW32:AZ32),0),"")</f>
        <v/>
      </c>
      <c r="BD32" s="92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2" t="str">
        <f aca="false">IFERROR(ROUND(AVERAGE(C33:AA33),0),"")</f>
        <v/>
      </c>
      <c r="AW33" s="92" t="str">
        <f aca="false">IFERROR(ROUND(AVERAGE(AN33:AR33),0),"")</f>
        <v/>
      </c>
      <c r="AX33" s="92" t="str">
        <f aca="false">AW33</f>
        <v/>
      </c>
      <c r="AY33" s="92" t="str">
        <f aca="false">IF(AL33="","",AL33)</f>
        <v/>
      </c>
      <c r="AZ33" s="92" t="str">
        <f aca="false">IF(AM33="","",AM33)</f>
        <v/>
      </c>
      <c r="BA33" s="92" t="str">
        <f aca="false">IFERROR(ROUND(AVERAGE(AV33:AZ33),0),"")</f>
        <v/>
      </c>
      <c r="BC33" s="92" t="str">
        <f aca="false">IFERROR(ROUND(AVERAGE(AVERAGE(C33:Q33),AW33:AZ33),0),"")</f>
        <v/>
      </c>
      <c r="BD33" s="92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2" t="str">
        <f aca="false">IFERROR(ROUND(AVERAGE(C34:AA34),0),"")</f>
        <v/>
      </c>
      <c r="AW34" s="92" t="str">
        <f aca="false">IFERROR(ROUND(AVERAGE(AN34:AR34),0),"")</f>
        <v/>
      </c>
      <c r="AX34" s="92" t="str">
        <f aca="false">AW34</f>
        <v/>
      </c>
      <c r="AY34" s="92" t="str">
        <f aca="false">IF(AL34="","",AL34)</f>
        <v/>
      </c>
      <c r="AZ34" s="92" t="str">
        <f aca="false">IF(AM34="","",AM34)</f>
        <v/>
      </c>
      <c r="BA34" s="92" t="str">
        <f aca="false">IFERROR(ROUND(AVERAGE(AV34:AZ34),0),"")</f>
        <v/>
      </c>
      <c r="BC34" s="92" t="str">
        <f aca="false">IFERROR(ROUND(AVERAGE(AVERAGE(C34:Q34),AW34:AZ34),0),"")</f>
        <v/>
      </c>
      <c r="BD34" s="92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2" t="str">
        <f aca="false">IFERROR(ROUND(AVERAGE(C35:AA35),0),"")</f>
        <v/>
      </c>
      <c r="AW35" s="92" t="str">
        <f aca="false">IFERROR(ROUND(AVERAGE(AN35:AR35),0),"")</f>
        <v/>
      </c>
      <c r="AX35" s="92" t="str">
        <f aca="false">AW35</f>
        <v/>
      </c>
      <c r="AY35" s="92" t="str">
        <f aca="false">IF(AL35="","",AL35)</f>
        <v/>
      </c>
      <c r="AZ35" s="92" t="str">
        <f aca="false">IF(AM35="","",AM35)</f>
        <v/>
      </c>
      <c r="BA35" s="92" t="str">
        <f aca="false">IFERROR(ROUND(AVERAGE(AV35:AZ35),0),"")</f>
        <v/>
      </c>
      <c r="BC35" s="92" t="str">
        <f aca="false">IFERROR(ROUND(AVERAGE(AVERAGE(C35:Q35),AW35:AZ35),0),"")</f>
        <v/>
      </c>
      <c r="BD35" s="92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2" t="str">
        <f aca="false">IFERROR(ROUND(AVERAGE(C36:AA36),0),"")</f>
        <v/>
      </c>
      <c r="AW36" s="92" t="str">
        <f aca="false">IFERROR(ROUND(AVERAGE(AN36:AR36),0),"")</f>
        <v/>
      </c>
      <c r="AX36" s="92" t="str">
        <f aca="false">AW36</f>
        <v/>
      </c>
      <c r="AY36" s="92" t="str">
        <f aca="false">IF(AL36="","",AL36)</f>
        <v/>
      </c>
      <c r="AZ36" s="92" t="str">
        <f aca="false">IF(AM36="","",AM36)</f>
        <v/>
      </c>
      <c r="BA36" s="92" t="str">
        <f aca="false">IFERROR(ROUND(AVERAGE(AV36:AZ36),0),"")</f>
        <v/>
      </c>
      <c r="BC36" s="92" t="str">
        <f aca="false">IFERROR(ROUND(AVERAGE(AVERAGE(C36:Q36),AW36:AZ36),0),"")</f>
        <v/>
      </c>
      <c r="BD36" s="92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2" t="str">
        <f aca="false">IFERROR(ROUND(AVERAGE(C37:AA37),0),"")</f>
        <v/>
      </c>
      <c r="AW37" s="92" t="str">
        <f aca="false">IFERROR(ROUND(AVERAGE(AN37:AR37),0),"")</f>
        <v/>
      </c>
      <c r="AX37" s="92" t="str">
        <f aca="false">AW37</f>
        <v/>
      </c>
      <c r="AY37" s="92" t="str">
        <f aca="false">IF(AL37="","",AL37)</f>
        <v/>
      </c>
      <c r="AZ37" s="92" t="str">
        <f aca="false">IF(AM37="","",AM37)</f>
        <v/>
      </c>
      <c r="BA37" s="92" t="str">
        <f aca="false">IFERROR(ROUND(AVERAGE(AV37:AZ37),0),"")</f>
        <v/>
      </c>
      <c r="BC37" s="92" t="str">
        <f aca="false">IFERROR(ROUND(AVERAGE(AVERAGE(C37:Q37),AW37:AZ37),0),"")</f>
        <v/>
      </c>
      <c r="BD37" s="92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2" t="str">
        <f aca="false">IFERROR(ROUND(AVERAGE(C38:AA38),0),"")</f>
        <v/>
      </c>
      <c r="AW38" s="92" t="str">
        <f aca="false">IFERROR(ROUND(AVERAGE(AN38:AR38),0),"")</f>
        <v/>
      </c>
      <c r="AX38" s="92" t="str">
        <f aca="false">AW38</f>
        <v/>
      </c>
      <c r="AY38" s="92" t="str">
        <f aca="false">IF(AL38="","",AL38)</f>
        <v/>
      </c>
      <c r="AZ38" s="92" t="str">
        <f aca="false">IF(AM38="","",AM38)</f>
        <v/>
      </c>
      <c r="BA38" s="92" t="str">
        <f aca="false">IFERROR(ROUND(AVERAGE(AV38:AZ38),0),"")</f>
        <v/>
      </c>
      <c r="BC38" s="92" t="str">
        <f aca="false">IFERROR(ROUND(AVERAGE(AVERAGE(C38:Q38),AW38:AZ38),0),"")</f>
        <v/>
      </c>
      <c r="BD38" s="92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2" t="str">
        <f aca="false">IFERROR(ROUND(AVERAGE(C39:AA39),0),"")</f>
        <v/>
      </c>
      <c r="AW39" s="92" t="str">
        <f aca="false">IFERROR(ROUND(AVERAGE(AN39:AR39),0),"")</f>
        <v/>
      </c>
      <c r="AX39" s="92" t="str">
        <f aca="false">AW39</f>
        <v/>
      </c>
      <c r="AY39" s="92" t="str">
        <f aca="false">IF(AL39="","",AL39)</f>
        <v/>
      </c>
      <c r="AZ39" s="92" t="str">
        <f aca="false">IF(AM39="","",AM39)</f>
        <v/>
      </c>
      <c r="BA39" s="92" t="str">
        <f aca="false">IFERROR(ROUND(AVERAGE(AV39:AZ39),0),"")</f>
        <v/>
      </c>
      <c r="BC39" s="92" t="str">
        <f aca="false">IFERROR(ROUND(AVERAGE(AVERAGE(C39:Q39),AW39:AZ39),0),"")</f>
        <v/>
      </c>
      <c r="BD39" s="92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2" t="str">
        <f aca="false">IFERROR(ROUND(AVERAGE(C40:AA40),0),"")</f>
        <v/>
      </c>
      <c r="AW40" s="92" t="str">
        <f aca="false">IFERROR(ROUND(AVERAGE(AN40:AR40),0),"")</f>
        <v/>
      </c>
      <c r="AX40" s="92" t="str">
        <f aca="false">AW40</f>
        <v/>
      </c>
      <c r="AY40" s="92" t="str">
        <f aca="false">IF(AL40="","",AL40)</f>
        <v/>
      </c>
      <c r="AZ40" s="92" t="str">
        <f aca="false">IF(AM40="","",AM40)</f>
        <v/>
      </c>
      <c r="BA40" s="92" t="str">
        <f aca="false">IFERROR(ROUND(AVERAGE(AV40:AZ40),0),"")</f>
        <v/>
      </c>
      <c r="BC40" s="92" t="str">
        <f aca="false">IFERROR(ROUND(AVERAGE(AVERAGE(C40:Q40),AW40:AZ40),0),"")</f>
        <v/>
      </c>
      <c r="BD40" s="92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2" t="str">
        <f aca="false">IFERROR(ROUND(AVERAGE(C41:AA41),0),"")</f>
        <v/>
      </c>
      <c r="AW41" s="92" t="str">
        <f aca="false">IFERROR(ROUND(AVERAGE(AN41:AR41),0),"")</f>
        <v/>
      </c>
      <c r="AX41" s="92" t="str">
        <f aca="false">AW41</f>
        <v/>
      </c>
      <c r="AY41" s="92" t="str">
        <f aca="false">IF(AL41="","",AL41)</f>
        <v/>
      </c>
      <c r="AZ41" s="92" t="str">
        <f aca="false">IF(AM41="","",AM41)</f>
        <v/>
      </c>
      <c r="BA41" s="92" t="str">
        <f aca="false">IFERROR(ROUND(AVERAGE(AV41:AZ41),0),"")</f>
        <v/>
      </c>
      <c r="BC41" s="92" t="str">
        <f aca="false">IFERROR(ROUND(AVERAGE(AVERAGE(C41:Q41),AW41:AZ41),0),"")</f>
        <v/>
      </c>
      <c r="BD41" s="92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2" t="str">
        <f aca="false">IFERROR(ROUND(AVERAGE(C42:AA42),0),"")</f>
        <v/>
      </c>
      <c r="AW42" s="92" t="str">
        <f aca="false">IFERROR(ROUND(AVERAGE(AN42:AR42),0),"")</f>
        <v/>
      </c>
      <c r="AX42" s="92" t="str">
        <f aca="false">AW42</f>
        <v/>
      </c>
      <c r="AY42" s="92" t="str">
        <f aca="false">IF(AL42="","",AL42)</f>
        <v/>
      </c>
      <c r="AZ42" s="92" t="str">
        <f aca="false">IF(AM42="","",AM42)</f>
        <v/>
      </c>
      <c r="BA42" s="92" t="str">
        <f aca="false">IFERROR(ROUND(AVERAGE(AV42:AZ42),0),"")</f>
        <v/>
      </c>
      <c r="BC42" s="92" t="str">
        <f aca="false">IFERROR(ROUND(AVERAGE(AVERAGE(C42:Q42),AW42:AZ42),0),"")</f>
        <v/>
      </c>
      <c r="BD42" s="92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01926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0302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2.7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2.7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2.7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2.7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2.7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2.7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2.7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2.7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2.7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2.7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2.7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2.7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2.7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2.7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2.7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2.7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2.7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54" t="str">
        <f aca="false">IFERROR(ROUND(AVERAGE(C18:C42),0),"")</f>
        <v/>
      </c>
      <c r="D43" s="54" t="str">
        <f aca="false">IFERROR(ROUND(AVERAGE(D18:D42),0),"")</f>
        <v/>
      </c>
      <c r="E43" s="54" t="str">
        <f aca="false">IFERROR(ROUND(AVERAGE(E18:E42),0),"")</f>
        <v/>
      </c>
      <c r="F43" s="54" t="str">
        <f aca="false">IFERROR(ROUND(AVERAGE(F18:F42),0),"")</f>
        <v/>
      </c>
      <c r="G43" s="54" t="str">
        <f aca="false">IFERROR(ROUND(AVERAGE(G18:G42),0),"")</f>
        <v/>
      </c>
      <c r="H43" s="54" t="str">
        <f aca="false">IFERROR(ROUND(AVERAGE(H18:H42),0),"")</f>
        <v/>
      </c>
      <c r="I43" s="54" t="str">
        <f aca="false">IFERROR(ROUND(AVERAGE(I18:I42),0),"")</f>
        <v/>
      </c>
      <c r="J43" s="54" t="str">
        <f aca="false">IFERROR(ROUND(AVERAGE(J18:J42),0),"")</f>
        <v/>
      </c>
      <c r="K43" s="54" t="str">
        <f aca="false">IFERROR(ROUND(AVERAGE(K18:K42),0),"")</f>
        <v/>
      </c>
      <c r="L43" s="54" t="str">
        <f aca="false">IFERROR(ROUND(AVERAGE(L18:L42),0),"")</f>
        <v/>
      </c>
      <c r="M43" s="54" t="str">
        <f aca="false">IFERROR(ROUND(AVERAGE(M18:M42),0),"")</f>
        <v/>
      </c>
      <c r="N43" s="54" t="str">
        <f aca="false">IFERROR(ROUND(AVERAGE(N18:N42),0),"")</f>
        <v/>
      </c>
      <c r="O43" s="54" t="str">
        <f aca="false">IFERROR(ROUND(AVERAGE(O18:O42),0),"")</f>
        <v/>
      </c>
      <c r="P43" s="54" t="str">
        <f aca="false">IFERROR(ROUND(AVERAGE(P18:P42),0),"")</f>
        <v/>
      </c>
      <c r="Q43" s="54" t="str">
        <f aca="false">IFERROR(ROUND(AVERAGE(Q18:Q42),0),"")</f>
        <v/>
      </c>
      <c r="R43" s="54" t="str">
        <f aca="false">IFERROR(ROUND(AVERAGE(R18:R42),0),"")</f>
        <v/>
      </c>
      <c r="S43" s="54" t="str">
        <f aca="false">IFERROR(ROUND(AVERAGE(S18:S42),0),"")</f>
        <v/>
      </c>
      <c r="T43" s="54" t="str">
        <f aca="false">IFERROR(ROUND(AVERAGE(T18:T42),0),"")</f>
        <v/>
      </c>
      <c r="U43" s="54" t="str">
        <f aca="false">IFERROR(ROUND(AVERAGE(U18:U42),0),"")</f>
        <v/>
      </c>
      <c r="V43" s="54" t="str">
        <f aca="false">IFERROR(ROUND(AVERAGE(V18:V42),0),"")</f>
        <v/>
      </c>
      <c r="W43" s="54" t="str">
        <f aca="false">IFERROR(ROUND(AVERAGE(W18:W42),0),"")</f>
        <v/>
      </c>
      <c r="X43" s="54" t="str">
        <f aca="false">IFERROR(ROUND(AVERAGE(X18:X42),0),"")</f>
        <v/>
      </c>
      <c r="Y43" s="54" t="str">
        <f aca="false">IFERROR(ROUND(AVERAGE(Y18:Y42),0),"")</f>
        <v/>
      </c>
      <c r="Z43" s="54" t="str">
        <f aca="false">IFERROR(ROUND(AVERAGE(Z18:Z42),0),"")</f>
        <v/>
      </c>
      <c r="AA43" s="54" t="str">
        <f aca="false">IFERROR(ROUND(AVERAGE(AA18:AA42),0),"")</f>
        <v/>
      </c>
      <c r="AB43" s="54" t="str">
        <f aca="false">IFERROR(ROUND(AVERAGE(AB18:AB42),0),"")</f>
        <v/>
      </c>
      <c r="AC43" s="54" t="str">
        <f aca="false">IFERROR(ROUND(AVERAGE(AC18:AC42),0),"")</f>
        <v/>
      </c>
      <c r="AD43" s="54" t="str">
        <f aca="false">IFERROR(ROUND(AVERAGE(AD18:AD42),0),"")</f>
        <v/>
      </c>
      <c r="AE43" s="54" t="str">
        <f aca="false">IFERROR(ROUND(AVERAGE(AE18:AE42),0),"")</f>
        <v/>
      </c>
      <c r="AF43" s="54" t="str">
        <f aca="false">IFERROR(ROUND(AVERAGE(AF18:AF42),0),"")</f>
        <v/>
      </c>
      <c r="AG43" s="54" t="str">
        <f aca="false">IFERROR(ROUND(AVERAGE(AG18:AG42),0),"")</f>
        <v/>
      </c>
      <c r="AH43" s="54" t="str">
        <f aca="false">IFERROR(ROUND(AVERAGE(AH18:AH42),0),"")</f>
        <v/>
      </c>
      <c r="AI43" s="54" t="str">
        <f aca="false">IFERROR(ROUND(AVERAGE(AI18:AI42),0),"")</f>
        <v/>
      </c>
      <c r="AJ43" s="54" t="str">
        <f aca="false">IFERROR(ROUND(AVERAGE(AJ18:AJ42),0),"")</f>
        <v/>
      </c>
      <c r="AK43" s="54" t="str">
        <f aca="false">IFERROR(ROUND(AVERAGE(AK18:AK42),0),"")</f>
        <v/>
      </c>
      <c r="AL43" s="54" t="str">
        <f aca="false">IFERROR(ROUND(AVERAGE(AL18:AL42),0),"")</f>
        <v/>
      </c>
      <c r="AM43" s="54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042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4">
      <formula>50</formula>
    </cfRule>
  </conditionalFormatting>
  <conditionalFormatting sqref="Q18:AM43">
    <cfRule type="cellIs" priority="3" operator="lessThan" aboveAverage="0" equalAverage="0" bottom="0" percent="0" rank="0" text="" dxfId="5">
      <formula>50</formula>
    </cfRule>
  </conditionalFormatting>
  <conditionalFormatting sqref="AV18:BA42 BC18:BD42">
    <cfRule type="cellIs" priority="4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05539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7">
      <formula>50</formula>
    </cfRule>
  </conditionalFormatting>
  <conditionalFormatting sqref="AV18:BA42 BC18:BD42">
    <cfRule type="cellIs" priority="3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58"/>
      <c r="AR1" s="58"/>
      <c r="AT1" s="40" t="s">
        <v>198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</row>
    <row r="2" customFormat="false" ht="12.75" hidden="false" customHeight="false" outlineLevel="0" collapsed="false">
      <c r="C2" s="42"/>
      <c r="D2" s="42"/>
      <c r="E2" s="42"/>
      <c r="F2" s="43"/>
      <c r="G2" s="43"/>
      <c r="H2" s="42"/>
      <c r="I2" s="42"/>
    </row>
    <row r="3" customFormat="false" ht="12.75" hidden="false" customHeight="false" outlineLevel="0" collapsed="false">
      <c r="B3" s="44" t="s">
        <v>183</v>
      </c>
      <c r="C3" s="45" t="str">
        <f aca="false">Input!K16</f>
        <v>11 IPS 2</v>
      </c>
      <c r="D3" s="45"/>
      <c r="E3" s="42"/>
      <c r="F3" s="43"/>
      <c r="G3" s="43"/>
      <c r="H3" s="42"/>
      <c r="I3" s="42"/>
      <c r="N3" s="59" t="s">
        <v>199</v>
      </c>
      <c r="R3" s="46" t="str">
        <f aca="false">Input!D17</f>
        <v>1 (one)</v>
      </c>
      <c r="AU3" s="59" t="s">
        <v>199</v>
      </c>
      <c r="AV3" s="39" t="str">
        <f aca="false">": "&amp;Input!D17</f>
        <v>: 1 (one)</v>
      </c>
      <c r="BA3" s="44" t="s">
        <v>183</v>
      </c>
      <c r="BC3" s="39" t="str">
        <f aca="false">": "&amp;Input!K16</f>
        <v>: 11 IPS 2</v>
      </c>
    </row>
    <row r="4" customFormat="false" ht="12.75" hidden="false" customHeight="false" outlineLevel="0" collapsed="false">
      <c r="B4" s="44" t="s">
        <v>184</v>
      </c>
      <c r="C4" s="39" t="str">
        <f aca="false">Input!D16</f>
        <v>ICA DANCE</v>
      </c>
      <c r="D4" s="42"/>
      <c r="E4" s="42"/>
      <c r="F4" s="43"/>
      <c r="G4" s="43"/>
      <c r="H4" s="42"/>
      <c r="I4" s="42"/>
      <c r="N4" s="59" t="s">
        <v>200</v>
      </c>
      <c r="R4" s="46" t="str">
        <f aca="false">Input!D18</f>
        <v>2017-2018</v>
      </c>
      <c r="AU4" s="59" t="s">
        <v>200</v>
      </c>
      <c r="AV4" s="39" t="str">
        <f aca="false">": "&amp;Input!D18</f>
        <v>: 2017-2018</v>
      </c>
      <c r="BA4" s="44" t="s">
        <v>184</v>
      </c>
      <c r="BC4" s="39" t="str">
        <f aca="false">": "&amp;Input!D16</f>
        <v>: ICA DANCE</v>
      </c>
    </row>
    <row r="5" customFormat="false" ht="12.75" hidden="false" customHeight="false" outlineLevel="0" collapsed="false">
      <c r="B5" s="44" t="s">
        <v>201</v>
      </c>
      <c r="C5" s="46" t="n">
        <f aca="false">Input!K17</f>
        <v>70</v>
      </c>
      <c r="D5" s="42"/>
      <c r="E5" s="42"/>
      <c r="F5" s="43"/>
      <c r="G5" s="43"/>
      <c r="H5" s="42"/>
      <c r="I5" s="42"/>
      <c r="BA5" s="44" t="s">
        <v>201</v>
      </c>
      <c r="BC5" s="46" t="str">
        <f aca="false">": "&amp;Input!K17</f>
        <v>: 70</v>
      </c>
    </row>
    <row r="6" customFormat="false" ht="12.75" hidden="false" customHeight="false" outlineLevel="0" collapsed="false">
      <c r="C6" s="42"/>
      <c r="D6" s="42"/>
      <c r="E6" s="42"/>
      <c r="F6" s="43"/>
      <c r="G6" s="43"/>
      <c r="H6" s="42"/>
      <c r="I6" s="42"/>
    </row>
    <row r="7" customFormat="false" ht="15" hidden="false" customHeight="false" outlineLevel="0" collapsed="false">
      <c r="A7" s="60" t="s">
        <v>202</v>
      </c>
      <c r="B7" s="60"/>
      <c r="C7" s="60"/>
      <c r="D7" s="60"/>
      <c r="E7" s="60"/>
      <c r="F7" s="60"/>
      <c r="G7" s="50"/>
      <c r="H7" s="50"/>
      <c r="I7" s="50"/>
      <c r="J7" s="50"/>
      <c r="K7" s="50"/>
      <c r="L7" s="50"/>
      <c r="AC7" s="61"/>
      <c r="AD7" s="61"/>
      <c r="AE7" s="61"/>
      <c r="AF7" s="61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T7" s="60" t="s">
        <v>203</v>
      </c>
      <c r="AU7" s="60"/>
      <c r="AV7" s="47"/>
      <c r="AW7" s="47"/>
      <c r="AX7" s="47"/>
      <c r="AY7" s="47"/>
      <c r="AZ7" s="47"/>
      <c r="BA7" s="47"/>
      <c r="BH7" s="63"/>
      <c r="BI7" s="63"/>
      <c r="BJ7" s="47"/>
    </row>
    <row r="8" customFormat="false" ht="1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65"/>
      <c r="AD8" s="65"/>
      <c r="AE8" s="65"/>
      <c r="AF8" s="65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n">
        <f aca="false">A8</f>
        <v>0</v>
      </c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5"/>
      <c r="BF8" s="65"/>
      <c r="BG8" s="65"/>
      <c r="BH8" s="68"/>
      <c r="BI8" s="68"/>
      <c r="BJ8" s="47"/>
    </row>
    <row r="9" customFormat="false" ht="15" hidden="false" customHeight="false" outlineLevel="0" collapsed="false">
      <c r="A9" s="69"/>
      <c r="B9" s="69"/>
      <c r="C9" s="69"/>
      <c r="D9" s="69"/>
      <c r="E9" s="69"/>
      <c r="F9" s="69"/>
      <c r="G9" s="47"/>
      <c r="H9" s="47"/>
      <c r="I9" s="47"/>
      <c r="J9" s="47"/>
      <c r="K9" s="47"/>
      <c r="L9" s="47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65"/>
      <c r="AD9" s="65"/>
      <c r="AE9" s="65"/>
      <c r="AF9" s="65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70"/>
      <c r="BE9" s="65"/>
      <c r="BF9" s="65"/>
      <c r="BG9" s="65"/>
      <c r="BH9" s="68"/>
      <c r="BI9" s="71"/>
      <c r="BJ9" s="47"/>
    </row>
    <row r="10" customFormat="false" ht="15" hidden="false" customHeight="false" outlineLevel="0" collapsed="false">
      <c r="A10" s="60" t="s">
        <v>205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5"/>
      <c r="AD10" s="65"/>
      <c r="AE10" s="65"/>
      <c r="AF10" s="65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T10" s="61" t="s">
        <v>206</v>
      </c>
      <c r="AU10" s="61"/>
      <c r="AV10" s="61"/>
      <c r="AW10" s="61"/>
      <c r="AX10" s="61"/>
      <c r="AY10" s="61"/>
      <c r="AZ10" s="61"/>
      <c r="BA10" s="61"/>
      <c r="BB10" s="72"/>
      <c r="BC10" s="72"/>
      <c r="BD10" s="72"/>
      <c r="BE10" s="73"/>
      <c r="BF10" s="73"/>
      <c r="BG10" s="73"/>
      <c r="BH10" s="68"/>
      <c r="BI10" s="71"/>
      <c r="BJ10" s="47"/>
    </row>
    <row r="11" customFormat="false" ht="1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5"/>
      <c r="AD11" s="65"/>
      <c r="AE11" s="65"/>
      <c r="AF11" s="65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n">
        <f aca="false">A11</f>
        <v>0</v>
      </c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5"/>
      <c r="BF11" s="65"/>
      <c r="BG11" s="65"/>
      <c r="BH11" s="68"/>
      <c r="BI11" s="71"/>
      <c r="BJ11" s="47"/>
    </row>
    <row r="12" customFormat="false" ht="1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5"/>
      <c r="AD12" s="65"/>
      <c r="AE12" s="65"/>
      <c r="AF12" s="65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8"/>
      <c r="BI12" s="71"/>
      <c r="BJ12" s="47"/>
    </row>
    <row r="13" customFormat="false" ht="15" hidden="false" customHeight="false" outlineLevel="0" collapsed="false">
      <c r="A13" s="60" t="s">
        <v>208</v>
      </c>
      <c r="B13" s="60"/>
      <c r="C13" s="60"/>
      <c r="D13" s="60"/>
      <c r="E13" s="60"/>
      <c r="F13" s="60"/>
      <c r="G13" s="60"/>
      <c r="H13" s="60"/>
      <c r="I13" s="60"/>
      <c r="J13" s="6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5"/>
      <c r="AD13" s="65"/>
      <c r="AE13" s="65"/>
      <c r="AF13" s="65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T13" s="74" t="s">
        <v>209</v>
      </c>
      <c r="AU13" s="74"/>
      <c r="AV13" s="74"/>
      <c r="AW13" s="74"/>
      <c r="AX13" s="72"/>
      <c r="AY13" s="72"/>
      <c r="AZ13" s="72"/>
      <c r="BA13" s="72"/>
      <c r="BB13" s="72"/>
      <c r="BC13" s="72"/>
      <c r="BD13" s="72"/>
      <c r="BE13" s="73"/>
      <c r="BF13" s="73"/>
      <c r="BG13" s="73"/>
      <c r="BH13" s="68"/>
      <c r="BI13" s="71"/>
      <c r="BJ13" s="47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n">
        <f aca="false">A14</f>
        <v>0</v>
      </c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5"/>
      <c r="BF14" s="65"/>
      <c r="BG14" s="77"/>
      <c r="BH14" s="68"/>
      <c r="BI14" s="71"/>
      <c r="BJ14" s="47"/>
    </row>
    <row r="15" customFormat="false" ht="12.75" hidden="false" customHeight="false" outlineLevel="0" collapsed="false">
      <c r="BH15" s="47"/>
      <c r="BI15" s="47"/>
      <c r="BJ15" s="47"/>
    </row>
    <row r="16" customFormat="false" ht="12.75" hidden="false" customHeight="false" outlineLevel="0" collapsed="false">
      <c r="A16" s="78" t="s">
        <v>185</v>
      </c>
      <c r="B16" s="78" t="s">
        <v>186</v>
      </c>
      <c r="C16" s="79" t="s">
        <v>21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s">
        <v>212</v>
      </c>
      <c r="S16" s="79"/>
      <c r="T16" s="79"/>
      <c r="U16" s="79"/>
      <c r="V16" s="79"/>
      <c r="W16" s="79"/>
      <c r="X16" s="79"/>
      <c r="Y16" s="79"/>
      <c r="Z16" s="79"/>
      <c r="AA16" s="79"/>
      <c r="AB16" s="80" t="s">
        <v>213</v>
      </c>
      <c r="AC16" s="80"/>
      <c r="AD16" s="80"/>
      <c r="AE16" s="80"/>
      <c r="AF16" s="80"/>
      <c r="AG16" s="80"/>
      <c r="AH16" s="80"/>
      <c r="AI16" s="80"/>
      <c r="AJ16" s="80"/>
      <c r="AK16" s="80"/>
      <c r="AL16" s="81" t="s">
        <v>214</v>
      </c>
      <c r="AM16" s="81" t="s">
        <v>215</v>
      </c>
      <c r="AN16" s="80" t="s">
        <v>216</v>
      </c>
      <c r="AO16" s="80"/>
      <c r="AP16" s="80"/>
      <c r="AQ16" s="80"/>
      <c r="AR16" s="80"/>
      <c r="AT16" s="82" t="s">
        <v>185</v>
      </c>
      <c r="AU16" s="82" t="s">
        <v>186</v>
      </c>
      <c r="AV16" s="82" t="s">
        <v>217</v>
      </c>
      <c r="AW16" s="82" t="s">
        <v>218</v>
      </c>
      <c r="AX16" s="83"/>
      <c r="AY16" s="82" t="s">
        <v>214</v>
      </c>
      <c r="AZ16" s="82" t="s">
        <v>215</v>
      </c>
      <c r="BA16" s="82" t="s">
        <v>219</v>
      </c>
      <c r="BC16" s="82" t="s">
        <v>220</v>
      </c>
      <c r="BD16" s="82" t="s">
        <v>221</v>
      </c>
      <c r="BH16" s="50"/>
      <c r="BI16" s="50"/>
      <c r="BJ16" s="50"/>
    </row>
    <row r="17" customFormat="false" ht="12.75" hidden="false" customHeight="false" outlineLevel="0" collapsed="false">
      <c r="A17" s="78"/>
      <c r="B17" s="78"/>
      <c r="C17" s="79" t="n">
        <v>1</v>
      </c>
      <c r="D17" s="79" t="n">
        <v>2</v>
      </c>
      <c r="E17" s="79" t="n">
        <v>3</v>
      </c>
      <c r="F17" s="79" t="n">
        <v>4</v>
      </c>
      <c r="G17" s="79" t="n">
        <v>5</v>
      </c>
      <c r="H17" s="79" t="n">
        <v>6</v>
      </c>
      <c r="I17" s="79" t="n">
        <v>7</v>
      </c>
      <c r="J17" s="79" t="n">
        <v>8</v>
      </c>
      <c r="K17" s="79" t="n">
        <v>9</v>
      </c>
      <c r="L17" s="79" t="n">
        <v>10</v>
      </c>
      <c r="M17" s="79" t="n">
        <v>11</v>
      </c>
      <c r="N17" s="79" t="n">
        <v>12</v>
      </c>
      <c r="O17" s="79" t="n">
        <v>13</v>
      </c>
      <c r="P17" s="79" t="n">
        <v>14</v>
      </c>
      <c r="Q17" s="79" t="n">
        <v>15</v>
      </c>
      <c r="R17" s="79" t="n">
        <v>1</v>
      </c>
      <c r="S17" s="79" t="n">
        <v>2</v>
      </c>
      <c r="T17" s="79" t="n">
        <v>3</v>
      </c>
      <c r="U17" s="79" t="n">
        <v>4</v>
      </c>
      <c r="V17" s="79" t="n">
        <v>5</v>
      </c>
      <c r="W17" s="79" t="n">
        <v>6</v>
      </c>
      <c r="X17" s="79" t="n">
        <v>7</v>
      </c>
      <c r="Y17" s="79" t="n">
        <v>8</v>
      </c>
      <c r="Z17" s="79" t="n">
        <v>9</v>
      </c>
      <c r="AA17" s="79" t="n">
        <v>10</v>
      </c>
      <c r="AB17" s="80" t="n">
        <v>1</v>
      </c>
      <c r="AC17" s="80" t="s">
        <v>222</v>
      </c>
      <c r="AD17" s="80" t="n">
        <v>2</v>
      </c>
      <c r="AE17" s="80" t="s">
        <v>222</v>
      </c>
      <c r="AF17" s="80" t="n">
        <v>3</v>
      </c>
      <c r="AG17" s="80" t="s">
        <v>222</v>
      </c>
      <c r="AH17" s="80" t="n">
        <v>4</v>
      </c>
      <c r="AI17" s="80" t="s">
        <v>222</v>
      </c>
      <c r="AJ17" s="80" t="n">
        <v>5</v>
      </c>
      <c r="AK17" s="80" t="s">
        <v>222</v>
      </c>
      <c r="AL17" s="81"/>
      <c r="AM17" s="81"/>
      <c r="AN17" s="80" t="n">
        <v>1</v>
      </c>
      <c r="AO17" s="80" t="n">
        <v>2</v>
      </c>
      <c r="AP17" s="80" t="n">
        <v>3</v>
      </c>
      <c r="AQ17" s="80" t="n">
        <v>4</v>
      </c>
      <c r="AR17" s="80" t="n">
        <v>5</v>
      </c>
      <c r="AT17" s="82"/>
      <c r="AU17" s="82"/>
      <c r="AV17" s="82"/>
      <c r="AW17" s="82"/>
      <c r="AX17" s="82" t="s">
        <v>218</v>
      </c>
      <c r="AY17" s="82"/>
      <c r="AZ17" s="82"/>
      <c r="BA17" s="82"/>
      <c r="BC17" s="82"/>
      <c r="BD17" s="82"/>
      <c r="BH17" s="50"/>
      <c r="BI17" s="47"/>
      <c r="BJ17" s="47"/>
    </row>
    <row r="18" customFormat="false" ht="15" hidden="false" customHeight="false" outlineLevel="0" collapsed="false">
      <c r="A18" s="52" t="n">
        <f aca="false">Input!A25</f>
        <v>1</v>
      </c>
      <c r="B18" s="84" t="str">
        <f aca="false">Input!B25</f>
        <v>ALEXANDER GELFAND P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6"/>
      <c r="AC18" s="86"/>
      <c r="AD18" s="86"/>
      <c r="AE18" s="86"/>
      <c r="AF18" s="86"/>
      <c r="AG18" s="86"/>
      <c r="AH18" s="86"/>
      <c r="AI18" s="86"/>
      <c r="AJ18" s="86"/>
      <c r="AK18" s="54"/>
      <c r="AL18" s="85"/>
      <c r="AM18" s="85"/>
      <c r="AN18" s="87" t="str">
        <f aca="false">IF(AB18&lt;&gt;0,IF(AB18&gt;AC18,AB18,AC18),"")</f>
        <v/>
      </c>
      <c r="AO18" s="87" t="str">
        <f aca="false">IF(AD18&lt;&gt;0,IF(AD18&gt;AE18,AD18,AE18),"")</f>
        <v/>
      </c>
      <c r="AP18" s="87" t="str">
        <f aca="false">IF(AF18&lt;&gt;0,IF(AF18&gt;AG18,AF18,AG18),"")</f>
        <v/>
      </c>
      <c r="AQ18" s="87" t="str">
        <f aca="false">IF(AH18&lt;&gt;0,IF(AH18&gt;AI18,AH18,AI18),"")</f>
        <v/>
      </c>
      <c r="AR18" s="87" t="str">
        <f aca="false">IF(AJ18&lt;&gt;0,IF(AJ18&gt;AK18,AJ18,AK18),"")</f>
        <v/>
      </c>
      <c r="AT18" s="88" t="n">
        <f aca="false">Input!A25</f>
        <v>1</v>
      </c>
      <c r="AU18" s="89" t="str">
        <f aca="false">Input!B25</f>
        <v>ALEXANDER GELFAND P</v>
      </c>
      <c r="AV18" s="90" t="str">
        <f aca="false">IFERROR(ROUND(AVERAGE(C18:AA18),0),"")</f>
        <v/>
      </c>
      <c r="AW18" s="90" t="str">
        <f aca="false">IFERROR(ROUND(AVERAGE(AN18:AR18),0),"")</f>
        <v/>
      </c>
      <c r="AX18" s="91" t="str">
        <f aca="false">AW18</f>
        <v/>
      </c>
      <c r="AY18" s="88" t="str">
        <f aca="false">IF(AL18="","",AL18)</f>
        <v/>
      </c>
      <c r="AZ18" s="88" t="str">
        <f aca="false">IF(AM18="","",AM18)</f>
        <v/>
      </c>
      <c r="BA18" s="90" t="str">
        <f aca="false">IFERROR(ROUND(AVERAGE(AV18:AZ18),0),"")</f>
        <v/>
      </c>
      <c r="BC18" s="92" t="str">
        <f aca="false">IFERROR(ROUND(AVERAGE(AVERAGE(C18:Q18),AW18:AZ18),0),"")</f>
        <v/>
      </c>
      <c r="BD18" s="90" t="str">
        <f aca="false">IFERROR(ROUND(AVERAGE(R18:AA18),0),"")</f>
        <v/>
      </c>
      <c r="BH18" s="47"/>
      <c r="BI18" s="47"/>
      <c r="BJ18" s="47"/>
    </row>
    <row r="19" customFormat="false" ht="15" hidden="false" customHeight="false" outlineLevel="0" collapsed="false">
      <c r="A19" s="52" t="n">
        <f aca="false">Input!A26</f>
        <v>2</v>
      </c>
      <c r="B19" s="93" t="str">
        <f aca="false">Input!B26</f>
        <v>DARRYL SEBASTIAN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94"/>
      <c r="AC19" s="94"/>
      <c r="AD19" s="94"/>
      <c r="AE19" s="94"/>
      <c r="AF19" s="94"/>
      <c r="AG19" s="94"/>
      <c r="AH19" s="94"/>
      <c r="AI19" s="94"/>
      <c r="AJ19" s="94"/>
      <c r="AK19" s="55"/>
      <c r="AL19" s="85"/>
      <c r="AM19" s="85"/>
      <c r="AN19" s="87" t="str">
        <f aca="false">IF(AB19&lt;&gt;0,IF(AB19&gt;AC19,AB19,AC19),"")</f>
        <v/>
      </c>
      <c r="AO19" s="87" t="str">
        <f aca="false">IF(AD19&lt;&gt;0,IF(AD19&gt;AE19,AD19,AE19),"")</f>
        <v/>
      </c>
      <c r="AP19" s="87" t="str">
        <f aca="false">IF(AF19&lt;&gt;0,IF(AF19&gt;AG19,AF19,AG19),"")</f>
        <v/>
      </c>
      <c r="AQ19" s="87" t="str">
        <f aca="false">IF(AH19&lt;&gt;0,IF(AH19&gt;AI19,AH19,AI19),"")</f>
        <v/>
      </c>
      <c r="AR19" s="87" t="str">
        <f aca="false">IF(AJ19&lt;&gt;0,IF(AJ19&gt;AK19,AJ19,AK19),"")</f>
        <v/>
      </c>
      <c r="AT19" s="88" t="n">
        <f aca="false">Input!A26</f>
        <v>2</v>
      </c>
      <c r="AU19" s="89" t="str">
        <f aca="false">Input!B26</f>
        <v>DARRYL SEBASTIAN</v>
      </c>
      <c r="AV19" s="90" t="str">
        <f aca="false">IFERROR(ROUND(AVERAGE(C19:AA19),0),"")</f>
        <v/>
      </c>
      <c r="AW19" s="90" t="str">
        <f aca="false">IFERROR(ROUND(AVERAGE(AN19:AR19),0),"")</f>
        <v/>
      </c>
      <c r="AX19" s="91" t="str">
        <f aca="false">AW19</f>
        <v/>
      </c>
      <c r="AY19" s="88" t="str">
        <f aca="false">IF(AL19="","",AL19)</f>
        <v/>
      </c>
      <c r="AZ19" s="88" t="str">
        <f aca="false">IF(AM19="","",AM19)</f>
        <v/>
      </c>
      <c r="BA19" s="90" t="str">
        <f aca="false">IFERROR(ROUND(AVERAGE(AV19:AZ19),0),"")</f>
        <v/>
      </c>
      <c r="BC19" s="92" t="str">
        <f aca="false">IFERROR(ROUND(AVERAGE(AVERAGE(C19:Q19),AW19:AZ19),0),"")</f>
        <v/>
      </c>
      <c r="BD19" s="90" t="str">
        <f aca="false">IFERROR(ROUND(AVERAGE(R19:AA19),0),"")</f>
        <v/>
      </c>
      <c r="BH19" s="42"/>
      <c r="BI19" s="47"/>
      <c r="BJ19" s="47"/>
    </row>
    <row r="20" customFormat="false" ht="15" hidden="false" customHeight="false" outlineLevel="0" collapsed="false">
      <c r="A20" s="52" t="n">
        <f aca="false">Input!A27</f>
        <v>3</v>
      </c>
      <c r="B20" s="93" t="str">
        <f aca="false">Input!B27</f>
        <v>FIONA VALENCIA WIJAYA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94"/>
      <c r="AC20" s="94"/>
      <c r="AD20" s="94"/>
      <c r="AE20" s="94"/>
      <c r="AF20" s="94"/>
      <c r="AG20" s="94"/>
      <c r="AH20" s="94"/>
      <c r="AI20" s="94"/>
      <c r="AJ20" s="94"/>
      <c r="AK20" s="55"/>
      <c r="AL20" s="85"/>
      <c r="AM20" s="85"/>
      <c r="AN20" s="87" t="str">
        <f aca="false">IF(AB20&lt;&gt;0,IF(AB20&gt;AC20,AB20,AC20),"")</f>
        <v/>
      </c>
      <c r="AO20" s="87" t="str">
        <f aca="false">IF(AD20&lt;&gt;0,IF(AD20&gt;AE20,AD20,AE20),"")</f>
        <v/>
      </c>
      <c r="AP20" s="87" t="str">
        <f aca="false">IF(AF20&lt;&gt;0,IF(AF20&gt;AG20,AF20,AG20),"")</f>
        <v/>
      </c>
      <c r="AQ20" s="87" t="str">
        <f aca="false">IF(AH20&lt;&gt;0,IF(AH20&gt;AI20,AH20,AI20),"")</f>
        <v/>
      </c>
      <c r="AR20" s="87" t="str">
        <f aca="false">IF(AJ20&lt;&gt;0,IF(AJ20&gt;AK20,AJ20,AK20),"")</f>
        <v/>
      </c>
      <c r="AT20" s="88" t="n">
        <f aca="false">Input!A27</f>
        <v>3</v>
      </c>
      <c r="AU20" s="89" t="str">
        <f aca="false">Input!B27</f>
        <v>FIONA VALENCIA WIJAYA</v>
      </c>
      <c r="AV20" s="90" t="str">
        <f aca="false">IFERROR(ROUND(AVERAGE(C20:AA20),0),"")</f>
        <v/>
      </c>
      <c r="AW20" s="90" t="str">
        <f aca="false">IFERROR(ROUND(AVERAGE(AN20:AR20),0),"")</f>
        <v/>
      </c>
      <c r="AX20" s="91" t="str">
        <f aca="false">AW20</f>
        <v/>
      </c>
      <c r="AY20" s="88" t="str">
        <f aca="false">IF(AL20="","",AL20)</f>
        <v/>
      </c>
      <c r="AZ20" s="88" t="str">
        <f aca="false">IF(AM20="","",AM20)</f>
        <v/>
      </c>
      <c r="BA20" s="90" t="str">
        <f aca="false">IFERROR(ROUND(AVERAGE(AV20:AZ20),0),"")</f>
        <v/>
      </c>
      <c r="BC20" s="92" t="str">
        <f aca="false">IFERROR(ROUND(AVERAGE(AVERAGE(C20:Q20),AW20:AZ20),0),"")</f>
        <v/>
      </c>
      <c r="BD20" s="90" t="str">
        <f aca="false">IFERROR(ROUND(AVERAGE(R20:AA20),0),"")</f>
        <v/>
      </c>
      <c r="BH20" s="42"/>
      <c r="BI20" s="47"/>
      <c r="BJ20" s="47"/>
    </row>
    <row r="21" customFormat="false" ht="15" hidden="false" customHeight="false" outlineLevel="0" collapsed="false">
      <c r="A21" s="52" t="n">
        <f aca="false">Input!A28</f>
        <v>4</v>
      </c>
      <c r="B21" s="93" t="str">
        <f aca="false">Input!B28</f>
        <v>GARVEY LUCAS OLOAN N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94"/>
      <c r="AC21" s="94"/>
      <c r="AD21" s="94"/>
      <c r="AE21" s="94"/>
      <c r="AF21" s="94"/>
      <c r="AG21" s="94"/>
      <c r="AH21" s="94"/>
      <c r="AI21" s="94"/>
      <c r="AJ21" s="94"/>
      <c r="AK21" s="55"/>
      <c r="AL21" s="85"/>
      <c r="AM21" s="85"/>
      <c r="AN21" s="87" t="str">
        <f aca="false">IF(AB21&lt;&gt;0,IF(AB21&gt;AC21,AB21,AC21),"")</f>
        <v/>
      </c>
      <c r="AO21" s="87" t="str">
        <f aca="false">IF(AD21&lt;&gt;0,IF(AD21&gt;AE21,AD21,AE21),"")</f>
        <v/>
      </c>
      <c r="AP21" s="87" t="str">
        <f aca="false">IF(AF21&lt;&gt;0,IF(AF21&gt;AG21,AF21,AG21),"")</f>
        <v/>
      </c>
      <c r="AQ21" s="87" t="str">
        <f aca="false">IF(AH21&lt;&gt;0,IF(AH21&gt;AI21,AH21,AI21),"")</f>
        <v/>
      </c>
      <c r="AR21" s="87" t="str">
        <f aca="false">IF(AJ21&lt;&gt;0,IF(AJ21&gt;AK21,AJ21,AK21),"")</f>
        <v/>
      </c>
      <c r="AT21" s="88" t="n">
        <f aca="false">Input!A28</f>
        <v>4</v>
      </c>
      <c r="AU21" s="89" t="str">
        <f aca="false">Input!B28</f>
        <v>GARVEY LUCAS OLOAN N</v>
      </c>
      <c r="AV21" s="90" t="str">
        <f aca="false">IFERROR(ROUND(AVERAGE(C21:AA21),0),"")</f>
        <v/>
      </c>
      <c r="AW21" s="90" t="str">
        <f aca="false">IFERROR(ROUND(AVERAGE(AN21:AR21),0),"")</f>
        <v/>
      </c>
      <c r="AX21" s="91" t="str">
        <f aca="false">AW21</f>
        <v/>
      </c>
      <c r="AY21" s="88" t="str">
        <f aca="false">IF(AL21="","",AL21)</f>
        <v/>
      </c>
      <c r="AZ21" s="88" t="str">
        <f aca="false">IF(AM21="","",AM21)</f>
        <v/>
      </c>
      <c r="BA21" s="90" t="str">
        <f aca="false">IFERROR(ROUND(AVERAGE(AV21:AZ21),0),"")</f>
        <v/>
      </c>
      <c r="BC21" s="92" t="str">
        <f aca="false">IFERROR(ROUND(AVERAGE(AVERAGE(C21:Q21),AW21:AZ21),0),"")</f>
        <v/>
      </c>
      <c r="BD21" s="90" t="str">
        <f aca="false">IFERROR(ROUND(AVERAGE(R21:AA21),0),"")</f>
        <v/>
      </c>
      <c r="BH21" s="42"/>
      <c r="BI21" s="47"/>
      <c r="BJ21" s="47"/>
    </row>
    <row r="22" customFormat="false" ht="15" hidden="false" customHeight="false" outlineLevel="0" collapsed="false">
      <c r="A22" s="52" t="n">
        <f aca="false">Input!A29</f>
        <v>5</v>
      </c>
      <c r="B22" s="93" t="str">
        <f aca="false">Input!B29</f>
        <v>HANS SAMUEL ATMADJAJA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94"/>
      <c r="AC22" s="94"/>
      <c r="AD22" s="94"/>
      <c r="AE22" s="94"/>
      <c r="AF22" s="94"/>
      <c r="AG22" s="94"/>
      <c r="AH22" s="94"/>
      <c r="AI22" s="94"/>
      <c r="AJ22" s="94"/>
      <c r="AK22" s="55"/>
      <c r="AL22" s="85"/>
      <c r="AM22" s="85"/>
      <c r="AN22" s="87" t="str">
        <f aca="false">IF(AB22&lt;&gt;0,IF(AB22&gt;AC22,AB22,AC22),"")</f>
        <v/>
      </c>
      <c r="AO22" s="87" t="str">
        <f aca="false">IF(AD22&lt;&gt;0,IF(AD22&gt;AE22,AD22,AE22),"")</f>
        <v/>
      </c>
      <c r="AP22" s="87" t="str">
        <f aca="false">IF(AF22&lt;&gt;0,IF(AF22&gt;AG22,AF22,AG22),"")</f>
        <v/>
      </c>
      <c r="AQ22" s="87" t="str">
        <f aca="false">IF(AH22&lt;&gt;0,IF(AH22&gt;AI22,AH22,AI22),"")</f>
        <v/>
      </c>
      <c r="AR22" s="87" t="str">
        <f aca="false">IF(AJ22&lt;&gt;0,IF(AJ22&gt;AK22,AJ22,AK22),"")</f>
        <v/>
      </c>
      <c r="AT22" s="88" t="n">
        <f aca="false">Input!A29</f>
        <v>5</v>
      </c>
      <c r="AU22" s="89" t="str">
        <f aca="false">Input!B29</f>
        <v>HANS SAMUEL ATMADJAJA</v>
      </c>
      <c r="AV22" s="90" t="str">
        <f aca="false">IFERROR(ROUND(AVERAGE(C22:AA22),0),"")</f>
        <v/>
      </c>
      <c r="AW22" s="90" t="str">
        <f aca="false">IFERROR(ROUND(AVERAGE(AN22:AR22),0),"")</f>
        <v/>
      </c>
      <c r="AX22" s="91" t="str">
        <f aca="false">AW22</f>
        <v/>
      </c>
      <c r="AY22" s="88" t="str">
        <f aca="false">IF(AL22="","",AL22)</f>
        <v/>
      </c>
      <c r="AZ22" s="88" t="str">
        <f aca="false">IF(AM22="","",AM22)</f>
        <v/>
      </c>
      <c r="BA22" s="90" t="str">
        <f aca="false">IFERROR(ROUND(AVERAGE(AV22:AZ22),0),"")</f>
        <v/>
      </c>
      <c r="BC22" s="92" t="str">
        <f aca="false">IFERROR(ROUND(AVERAGE(AVERAGE(C22:Q22),AW22:AZ22),0),"")</f>
        <v/>
      </c>
      <c r="BD22" s="90" t="str">
        <f aca="false">IFERROR(ROUND(AVERAGE(R22:AA22),0),"")</f>
        <v/>
      </c>
      <c r="BH22" s="42"/>
      <c r="BI22" s="47"/>
      <c r="BJ22" s="47"/>
    </row>
    <row r="23" customFormat="false" ht="15" hidden="false" customHeight="false" outlineLevel="0" collapsed="false">
      <c r="A23" s="52" t="n">
        <f aca="false">Input!A30</f>
        <v>6</v>
      </c>
      <c r="B23" s="93" t="str">
        <f aca="false">Input!B30</f>
        <v>IVANA CHRISTY GUNAWAN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94"/>
      <c r="AC23" s="94"/>
      <c r="AD23" s="94"/>
      <c r="AE23" s="94"/>
      <c r="AF23" s="94"/>
      <c r="AG23" s="94"/>
      <c r="AH23" s="94"/>
      <c r="AI23" s="94"/>
      <c r="AJ23" s="94"/>
      <c r="AK23" s="55"/>
      <c r="AL23" s="85"/>
      <c r="AM23" s="85"/>
      <c r="AN23" s="87" t="str">
        <f aca="false">IF(AB23&lt;&gt;0,IF(AB23&gt;AC23,AB23,AC23),"")</f>
        <v/>
      </c>
      <c r="AO23" s="87" t="str">
        <f aca="false">IF(AD23&lt;&gt;0,IF(AD23&gt;AE23,AD23,AE23),"")</f>
        <v/>
      </c>
      <c r="AP23" s="87" t="str">
        <f aca="false">IF(AF23&lt;&gt;0,IF(AF23&gt;AG23,AF23,AG23),"")</f>
        <v/>
      </c>
      <c r="AQ23" s="87" t="str">
        <f aca="false">IF(AH23&lt;&gt;0,IF(AH23&gt;AI23,AH23,AI23),"")</f>
        <v/>
      </c>
      <c r="AR23" s="87" t="str">
        <f aca="false">IF(AJ23&lt;&gt;0,IF(AJ23&gt;AK23,AJ23,AK23),"")</f>
        <v/>
      </c>
      <c r="AT23" s="88" t="n">
        <f aca="false">Input!A30</f>
        <v>6</v>
      </c>
      <c r="AU23" s="89" t="str">
        <f aca="false">Input!B30</f>
        <v>IVANA CHRISTY GUNAWAN</v>
      </c>
      <c r="AV23" s="90" t="str">
        <f aca="false">IFERROR(ROUND(AVERAGE(C23:AA23),0),"")</f>
        <v/>
      </c>
      <c r="AW23" s="90" t="str">
        <f aca="false">IFERROR(ROUND(AVERAGE(AN23:AR23),0),"")</f>
        <v/>
      </c>
      <c r="AX23" s="91" t="str">
        <f aca="false">AW23</f>
        <v/>
      </c>
      <c r="AY23" s="88" t="str">
        <f aca="false">IF(AL23="","",AL23)</f>
        <v/>
      </c>
      <c r="AZ23" s="88" t="str">
        <f aca="false">IF(AM23="","",AM23)</f>
        <v/>
      </c>
      <c r="BA23" s="90" t="str">
        <f aca="false">IFERROR(ROUND(AVERAGE(AV23:AZ23),0),"")</f>
        <v/>
      </c>
      <c r="BC23" s="92" t="str">
        <f aca="false">IFERROR(ROUND(AVERAGE(AVERAGE(C23:Q23),AW23:AZ23),0),"")</f>
        <v/>
      </c>
      <c r="BD23" s="90" t="str">
        <f aca="false">IFERROR(ROUND(AVERAGE(R23:AA23),0),"")</f>
        <v/>
      </c>
      <c r="BH23" s="42"/>
      <c r="BI23" s="47"/>
      <c r="BJ23" s="47"/>
    </row>
    <row r="24" customFormat="false" ht="15" hidden="false" customHeight="false" outlineLevel="0" collapsed="false">
      <c r="A24" s="52" t="n">
        <f aca="false">Input!A31</f>
        <v>7</v>
      </c>
      <c r="B24" s="93" t="str">
        <f aca="false">Input!B31</f>
        <v>JANE ABIGAIL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94"/>
      <c r="AC24" s="94"/>
      <c r="AD24" s="94"/>
      <c r="AE24" s="94"/>
      <c r="AF24" s="94"/>
      <c r="AG24" s="94"/>
      <c r="AH24" s="94"/>
      <c r="AI24" s="94"/>
      <c r="AJ24" s="94"/>
      <c r="AK24" s="55"/>
      <c r="AL24" s="85"/>
      <c r="AM24" s="85"/>
      <c r="AN24" s="87" t="str">
        <f aca="false">IF(AB24&lt;&gt;0,IF(AB24&gt;AC24,AB24,AC24),"")</f>
        <v/>
      </c>
      <c r="AO24" s="87" t="str">
        <f aca="false">IF(AD24&lt;&gt;0,IF(AD24&gt;AE24,AD24,AE24),"")</f>
        <v/>
      </c>
      <c r="AP24" s="87" t="str">
        <f aca="false">IF(AF24&lt;&gt;0,IF(AF24&gt;AG24,AF24,AG24),"")</f>
        <v/>
      </c>
      <c r="AQ24" s="87" t="str">
        <f aca="false">IF(AH24&lt;&gt;0,IF(AH24&gt;AI24,AH24,AI24),"")</f>
        <v/>
      </c>
      <c r="AR24" s="87" t="str">
        <f aca="false">IF(AJ24&lt;&gt;0,IF(AJ24&gt;AK24,AJ24,AK24),"")</f>
        <v/>
      </c>
      <c r="AT24" s="88" t="n">
        <f aca="false">Input!A31</f>
        <v>7</v>
      </c>
      <c r="AU24" s="89" t="str">
        <f aca="false">Input!B31</f>
        <v>JANE ABIGAIL</v>
      </c>
      <c r="AV24" s="90" t="str">
        <f aca="false">IFERROR(ROUND(AVERAGE(C24:AA24),0),"")</f>
        <v/>
      </c>
      <c r="AW24" s="90" t="str">
        <f aca="false">IFERROR(ROUND(AVERAGE(AN24:AR24),0),"")</f>
        <v/>
      </c>
      <c r="AX24" s="91" t="str">
        <f aca="false">AW24</f>
        <v/>
      </c>
      <c r="AY24" s="88" t="str">
        <f aca="false">IF(AL24="","",AL24)</f>
        <v/>
      </c>
      <c r="AZ24" s="88" t="str">
        <f aca="false">IF(AM24="","",AM24)</f>
        <v/>
      </c>
      <c r="BA24" s="90" t="str">
        <f aca="false">IFERROR(ROUND(AVERAGE(AV24:AZ24),0),"")</f>
        <v/>
      </c>
      <c r="BC24" s="92" t="str">
        <f aca="false">IFERROR(ROUND(AVERAGE(AVERAGE(C24:Q24),AW24:AZ24),0),"")</f>
        <v/>
      </c>
      <c r="BD24" s="90" t="str">
        <f aca="false">IFERROR(ROUND(AVERAGE(R24:AA24),0),"")</f>
        <v/>
      </c>
      <c r="BH24" s="42"/>
      <c r="BI24" s="47"/>
      <c r="BJ24" s="47"/>
    </row>
    <row r="25" customFormat="false" ht="15" hidden="false" customHeight="false" outlineLevel="0" collapsed="false">
      <c r="A25" s="52" t="n">
        <f aca="false">Input!A32</f>
        <v>8</v>
      </c>
      <c r="B25" s="93" t="str">
        <f aca="false">Input!B32</f>
        <v>JESSICA HARTOJO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94"/>
      <c r="AC25" s="94"/>
      <c r="AD25" s="94"/>
      <c r="AE25" s="94"/>
      <c r="AF25" s="94"/>
      <c r="AG25" s="94"/>
      <c r="AH25" s="94"/>
      <c r="AI25" s="94"/>
      <c r="AJ25" s="94"/>
      <c r="AK25" s="55"/>
      <c r="AL25" s="85"/>
      <c r="AM25" s="85"/>
      <c r="AN25" s="87" t="str">
        <f aca="false">IF(AB25&lt;&gt;0,IF(AB25&gt;AC25,AB25,AC25),"")</f>
        <v/>
      </c>
      <c r="AO25" s="87" t="str">
        <f aca="false">IF(AD25&lt;&gt;0,IF(AD25&gt;AE25,AD25,AE25),"")</f>
        <v/>
      </c>
      <c r="AP25" s="87" t="str">
        <f aca="false">IF(AF25&lt;&gt;0,IF(AF25&gt;AG25,AF25,AG25),"")</f>
        <v/>
      </c>
      <c r="AQ25" s="87" t="str">
        <f aca="false">IF(AH25&lt;&gt;0,IF(AH25&gt;AI25,AH25,AI25),"")</f>
        <v/>
      </c>
      <c r="AR25" s="87" t="str">
        <f aca="false">IF(AJ25&lt;&gt;0,IF(AJ25&gt;AK25,AJ25,AK25),"")</f>
        <v/>
      </c>
      <c r="AT25" s="88" t="n">
        <f aca="false">Input!A32</f>
        <v>8</v>
      </c>
      <c r="AU25" s="89" t="str">
        <f aca="false">Input!B32</f>
        <v>JESSICA HARTOJO</v>
      </c>
      <c r="AV25" s="90" t="str">
        <f aca="false">IFERROR(ROUND(AVERAGE(C25:AA25),0),"")</f>
        <v/>
      </c>
      <c r="AW25" s="90" t="str">
        <f aca="false">IFERROR(ROUND(AVERAGE(AN25:AR25),0),"")</f>
        <v/>
      </c>
      <c r="AX25" s="91" t="str">
        <f aca="false">AW25</f>
        <v/>
      </c>
      <c r="AY25" s="88" t="str">
        <f aca="false">IF(AL25="","",AL25)</f>
        <v/>
      </c>
      <c r="AZ25" s="88" t="str">
        <f aca="false">IF(AM25="","",AM25)</f>
        <v/>
      </c>
      <c r="BA25" s="90" t="str">
        <f aca="false">IFERROR(ROUND(AVERAGE(AV25:AZ25),0),"")</f>
        <v/>
      </c>
      <c r="BC25" s="92" t="str">
        <f aca="false">IFERROR(ROUND(AVERAGE(AVERAGE(C25:Q25),AW25:AZ25),0),"")</f>
        <v/>
      </c>
      <c r="BD25" s="90" t="str">
        <f aca="false">IFERROR(ROUND(AVERAGE(R25:AA25),0),"")</f>
        <v/>
      </c>
      <c r="BH25" s="42"/>
      <c r="BI25" s="47"/>
      <c r="BJ25" s="47"/>
    </row>
    <row r="26" customFormat="false" ht="15" hidden="false" customHeight="false" outlineLevel="0" collapsed="false">
      <c r="A26" s="52" t="n">
        <f aca="false">Input!A33</f>
        <v>9</v>
      </c>
      <c r="B26" s="93" t="str">
        <f aca="false">Input!B33</f>
        <v>KEISA ARACELIA WIHARDJA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94"/>
      <c r="AC26" s="94"/>
      <c r="AD26" s="94"/>
      <c r="AE26" s="94"/>
      <c r="AF26" s="94"/>
      <c r="AG26" s="94"/>
      <c r="AH26" s="94"/>
      <c r="AI26" s="94"/>
      <c r="AJ26" s="94"/>
      <c r="AK26" s="55"/>
      <c r="AL26" s="85"/>
      <c r="AM26" s="85"/>
      <c r="AN26" s="87" t="str">
        <f aca="false">IF(AB26&lt;&gt;0,IF(AB26&gt;AC26,AB26,AC26),"")</f>
        <v/>
      </c>
      <c r="AO26" s="87" t="str">
        <f aca="false">IF(AD26&lt;&gt;0,IF(AD26&gt;AE26,AD26,AE26),"")</f>
        <v/>
      </c>
      <c r="AP26" s="87" t="str">
        <f aca="false">IF(AF26&lt;&gt;0,IF(AF26&gt;AG26,AF26,AG26),"")</f>
        <v/>
      </c>
      <c r="AQ26" s="87" t="str">
        <f aca="false">IF(AH26&lt;&gt;0,IF(AH26&gt;AI26,AH26,AI26),"")</f>
        <v/>
      </c>
      <c r="AR26" s="87" t="str">
        <f aca="false">IF(AJ26&lt;&gt;0,IF(AJ26&gt;AK26,AJ26,AK26),"")</f>
        <v/>
      </c>
      <c r="AT26" s="88" t="n">
        <f aca="false">Input!A33</f>
        <v>9</v>
      </c>
      <c r="AU26" s="89" t="str">
        <f aca="false">Input!B33</f>
        <v>KEISA ARACELIA WIHARDJA</v>
      </c>
      <c r="AV26" s="90" t="str">
        <f aca="false">IFERROR(ROUND(AVERAGE(C26:AA26),0),"")</f>
        <v/>
      </c>
      <c r="AW26" s="90" t="str">
        <f aca="false">IFERROR(ROUND(AVERAGE(AN26:AR26),0),"")</f>
        <v/>
      </c>
      <c r="AX26" s="91" t="str">
        <f aca="false">AW26</f>
        <v/>
      </c>
      <c r="AY26" s="88" t="str">
        <f aca="false">IF(AL26="","",AL26)</f>
        <v/>
      </c>
      <c r="AZ26" s="88" t="str">
        <f aca="false">IF(AM26="","",AM26)</f>
        <v/>
      </c>
      <c r="BA26" s="90" t="str">
        <f aca="false">IFERROR(ROUND(AVERAGE(AV26:AZ26),0),"")</f>
        <v/>
      </c>
      <c r="BC26" s="92" t="str">
        <f aca="false">IFERROR(ROUND(AVERAGE(AVERAGE(C26:Q26),AW26:AZ26),0),"")</f>
        <v/>
      </c>
      <c r="BD26" s="90" t="str">
        <f aca="false">IFERROR(ROUND(AVERAGE(R26:AA26),0),"")</f>
        <v/>
      </c>
      <c r="BH26" s="42"/>
      <c r="BI26" s="47"/>
      <c r="BJ26" s="47"/>
    </row>
    <row r="27" customFormat="false" ht="15" hidden="false" customHeight="false" outlineLevel="0" collapsed="false">
      <c r="A27" s="52" t="n">
        <f aca="false">Input!A34</f>
        <v>10</v>
      </c>
      <c r="B27" s="93" t="str">
        <f aca="false">Input!B34</f>
        <v>LOUIS HELSINKI ROBERT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94"/>
      <c r="AC27" s="94"/>
      <c r="AD27" s="94"/>
      <c r="AE27" s="94"/>
      <c r="AF27" s="94"/>
      <c r="AG27" s="94"/>
      <c r="AH27" s="94"/>
      <c r="AI27" s="94"/>
      <c r="AJ27" s="94"/>
      <c r="AK27" s="55"/>
      <c r="AL27" s="85"/>
      <c r="AM27" s="85"/>
      <c r="AN27" s="87" t="str">
        <f aca="false">IF(AB27&lt;&gt;0,IF(AB27&gt;AC27,AB27,AC27),"")</f>
        <v/>
      </c>
      <c r="AO27" s="87" t="str">
        <f aca="false">IF(AD27&lt;&gt;0,IF(AD27&gt;AE27,AD27,AE27),"")</f>
        <v/>
      </c>
      <c r="AP27" s="87" t="str">
        <f aca="false">IF(AF27&lt;&gt;0,IF(AF27&gt;AG27,AF27,AG27),"")</f>
        <v/>
      </c>
      <c r="AQ27" s="87" t="str">
        <f aca="false">IF(AH27&lt;&gt;0,IF(AH27&gt;AI27,AH27,AI27),"")</f>
        <v/>
      </c>
      <c r="AR27" s="87" t="str">
        <f aca="false">IF(AJ27&lt;&gt;0,IF(AJ27&gt;AK27,AJ27,AK27),"")</f>
        <v/>
      </c>
      <c r="AT27" s="88" t="n">
        <f aca="false">Input!A34</f>
        <v>10</v>
      </c>
      <c r="AU27" s="89" t="str">
        <f aca="false">Input!B34</f>
        <v>LOUIS HELSINKI ROBERT</v>
      </c>
      <c r="AV27" s="90" t="str">
        <f aca="false">IFERROR(ROUND(AVERAGE(C27:AA27),0),"")</f>
        <v/>
      </c>
      <c r="AW27" s="90" t="str">
        <f aca="false">IFERROR(ROUND(AVERAGE(AN27:AR27),0),"")</f>
        <v/>
      </c>
      <c r="AX27" s="91" t="str">
        <f aca="false">AW27</f>
        <v/>
      </c>
      <c r="AY27" s="88" t="str">
        <f aca="false">IF(AL27="","",AL27)</f>
        <v/>
      </c>
      <c r="AZ27" s="88" t="str">
        <f aca="false">IF(AM27="","",AM27)</f>
        <v/>
      </c>
      <c r="BA27" s="90" t="str">
        <f aca="false">IFERROR(ROUND(AVERAGE(AV27:AZ27),0),"")</f>
        <v/>
      </c>
      <c r="BC27" s="92" t="str">
        <f aca="false">IFERROR(ROUND(AVERAGE(AVERAGE(C27:Q27),AW27:AZ27),0),"")</f>
        <v/>
      </c>
      <c r="BD27" s="90" t="str">
        <f aca="false">IFERROR(ROUND(AVERAGE(R27:AA27),0),"")</f>
        <v/>
      </c>
      <c r="BH27" s="42"/>
      <c r="BI27" s="47"/>
      <c r="BJ27" s="47"/>
    </row>
    <row r="28" customFormat="false" ht="15" hidden="false" customHeight="false" outlineLevel="0" collapsed="false">
      <c r="A28" s="52" t="n">
        <f aca="false">Input!A35</f>
        <v>11</v>
      </c>
      <c r="B28" s="93" t="str">
        <f aca="false">Input!B35</f>
        <v>NICOLAS KHALEB S B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94"/>
      <c r="AC28" s="94"/>
      <c r="AD28" s="94"/>
      <c r="AE28" s="94"/>
      <c r="AF28" s="94"/>
      <c r="AG28" s="94"/>
      <c r="AH28" s="94"/>
      <c r="AI28" s="94"/>
      <c r="AJ28" s="94"/>
      <c r="AK28" s="55"/>
      <c r="AL28" s="85"/>
      <c r="AM28" s="85"/>
      <c r="AN28" s="87" t="str">
        <f aca="false">IF(AB28&lt;&gt;0,IF(AB28&gt;AC28,AB28,AC28),"")</f>
        <v/>
      </c>
      <c r="AO28" s="87" t="str">
        <f aca="false">IF(AD28&lt;&gt;0,IF(AD28&gt;AE28,AD28,AE28),"")</f>
        <v/>
      </c>
      <c r="AP28" s="87" t="str">
        <f aca="false">IF(AF28&lt;&gt;0,IF(AF28&gt;AG28,AF28,AG28),"")</f>
        <v/>
      </c>
      <c r="AQ28" s="87" t="str">
        <f aca="false">IF(AH28&lt;&gt;0,IF(AH28&gt;AI28,AH28,AI28),"")</f>
        <v/>
      </c>
      <c r="AR28" s="87" t="str">
        <f aca="false">IF(AJ28&lt;&gt;0,IF(AJ28&gt;AK28,AJ28,AK28),"")</f>
        <v/>
      </c>
      <c r="AT28" s="88" t="n">
        <f aca="false">Input!A35</f>
        <v>11</v>
      </c>
      <c r="AU28" s="89" t="str">
        <f aca="false">Input!B35</f>
        <v>NICOLAS KHALEB S B</v>
      </c>
      <c r="AV28" s="90" t="str">
        <f aca="false">IFERROR(ROUND(AVERAGE(C28:AA28),0),"")</f>
        <v/>
      </c>
      <c r="AW28" s="90" t="str">
        <f aca="false">IFERROR(ROUND(AVERAGE(AN28:AR28),0),"")</f>
        <v/>
      </c>
      <c r="AX28" s="91" t="str">
        <f aca="false">AW28</f>
        <v/>
      </c>
      <c r="AY28" s="88" t="str">
        <f aca="false">IF(AL28="","",AL28)</f>
        <v/>
      </c>
      <c r="AZ28" s="88" t="str">
        <f aca="false">IF(AM28="","",AM28)</f>
        <v/>
      </c>
      <c r="BA28" s="90" t="str">
        <f aca="false">IFERROR(ROUND(AVERAGE(AV28:AZ28),0),"")</f>
        <v/>
      </c>
      <c r="BC28" s="92" t="str">
        <f aca="false">IFERROR(ROUND(AVERAGE(AVERAGE(C28:Q28),AW28:AZ28),0),"")</f>
        <v/>
      </c>
      <c r="BD28" s="90" t="str">
        <f aca="false">IFERROR(ROUND(AVERAGE(R28:AA28),0),"")</f>
        <v/>
      </c>
      <c r="BH28" s="42"/>
      <c r="BI28" s="47"/>
      <c r="BJ28" s="47"/>
    </row>
    <row r="29" customFormat="false" ht="15" hidden="false" customHeight="false" outlineLevel="0" collapsed="false">
      <c r="A29" s="52" t="n">
        <f aca="false">Input!A36</f>
        <v>12</v>
      </c>
      <c r="B29" s="93" t="str">
        <f aca="false">Input!B36</f>
        <v>RANDY JONATHAN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94"/>
      <c r="AC29" s="94"/>
      <c r="AD29" s="94"/>
      <c r="AE29" s="94"/>
      <c r="AF29" s="94"/>
      <c r="AG29" s="94"/>
      <c r="AH29" s="94"/>
      <c r="AI29" s="94"/>
      <c r="AJ29" s="94"/>
      <c r="AK29" s="55"/>
      <c r="AL29" s="85"/>
      <c r="AM29" s="85"/>
      <c r="AN29" s="87" t="str">
        <f aca="false">IF(AB29&lt;&gt;0,IF(AB29&gt;AC29,AB29,AC29),"")</f>
        <v/>
      </c>
      <c r="AO29" s="87" t="str">
        <f aca="false">IF(AD29&lt;&gt;0,IF(AD29&gt;AE29,AD29,AE29),"")</f>
        <v/>
      </c>
      <c r="AP29" s="87" t="str">
        <f aca="false">IF(AF29&lt;&gt;0,IF(AF29&gt;AG29,AF29,AG29),"")</f>
        <v/>
      </c>
      <c r="AQ29" s="87" t="str">
        <f aca="false">IF(AH29&lt;&gt;0,IF(AH29&gt;AI29,AH29,AI29),"")</f>
        <v/>
      </c>
      <c r="AR29" s="87" t="str">
        <f aca="false">IF(AJ29&lt;&gt;0,IF(AJ29&gt;AK29,AJ29,AK29),"")</f>
        <v/>
      </c>
      <c r="AT29" s="88" t="n">
        <f aca="false">Input!A36</f>
        <v>12</v>
      </c>
      <c r="AU29" s="89" t="str">
        <f aca="false">Input!B36</f>
        <v>RANDY JONATHAN</v>
      </c>
      <c r="AV29" s="90" t="str">
        <f aca="false">IFERROR(ROUND(AVERAGE(C29:AA29),0),"")</f>
        <v/>
      </c>
      <c r="AW29" s="90" t="str">
        <f aca="false">IFERROR(ROUND(AVERAGE(AN29:AR29),0),"")</f>
        <v/>
      </c>
      <c r="AX29" s="91" t="str">
        <f aca="false">AW29</f>
        <v/>
      </c>
      <c r="AY29" s="88" t="str">
        <f aca="false">IF(AL29="","",AL29)</f>
        <v/>
      </c>
      <c r="AZ29" s="88" t="str">
        <f aca="false">IF(AM29="","",AM29)</f>
        <v/>
      </c>
      <c r="BA29" s="90" t="str">
        <f aca="false">IFERROR(ROUND(AVERAGE(AV29:AZ29),0),"")</f>
        <v/>
      </c>
      <c r="BC29" s="92" t="str">
        <f aca="false">IFERROR(ROUND(AVERAGE(AVERAGE(C29:Q29),AW29:AZ29),0),"")</f>
        <v/>
      </c>
      <c r="BD29" s="90" t="str">
        <f aca="false">IFERROR(ROUND(AVERAGE(R29:AA29),0),"")</f>
        <v/>
      </c>
      <c r="BG29" s="47"/>
      <c r="BH29" s="42"/>
      <c r="BI29" s="42"/>
      <c r="BJ29" s="42"/>
    </row>
    <row r="30" customFormat="false" ht="15" hidden="false" customHeight="false" outlineLevel="0" collapsed="false">
      <c r="A30" s="52" t="n">
        <f aca="false">Input!A37</f>
        <v>13</v>
      </c>
      <c r="B30" s="93" t="str">
        <f aca="false">Input!B37</f>
        <v>REINALDRI PUTRA HARDIAN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94"/>
      <c r="AC30" s="94"/>
      <c r="AD30" s="94"/>
      <c r="AE30" s="94"/>
      <c r="AF30" s="94"/>
      <c r="AG30" s="94"/>
      <c r="AH30" s="94"/>
      <c r="AI30" s="94"/>
      <c r="AJ30" s="94"/>
      <c r="AK30" s="55"/>
      <c r="AL30" s="85"/>
      <c r="AM30" s="85"/>
      <c r="AN30" s="87" t="str">
        <f aca="false">IF(AB30&lt;&gt;0,IF(AB30&gt;AC30,AB30,AC30),"")</f>
        <v/>
      </c>
      <c r="AO30" s="87" t="str">
        <f aca="false">IF(AD30&lt;&gt;0,IF(AD30&gt;AE30,AD30,AE30),"")</f>
        <v/>
      </c>
      <c r="AP30" s="87" t="str">
        <f aca="false">IF(AF30&lt;&gt;0,IF(AF30&gt;AG30,AF30,AG30),"")</f>
        <v/>
      </c>
      <c r="AQ30" s="87" t="str">
        <f aca="false">IF(AH30&lt;&gt;0,IF(AH30&gt;AI30,AH30,AI30),"")</f>
        <v/>
      </c>
      <c r="AR30" s="87" t="str">
        <f aca="false">IF(AJ30&lt;&gt;0,IF(AJ30&gt;AK30,AJ30,AK30),"")</f>
        <v/>
      </c>
      <c r="AT30" s="88" t="n">
        <f aca="false">Input!A37</f>
        <v>13</v>
      </c>
      <c r="AU30" s="89" t="str">
        <f aca="false">Input!B37</f>
        <v>REINALDRI PUTRA HARDIAN</v>
      </c>
      <c r="AV30" s="90" t="str">
        <f aca="false">IFERROR(ROUND(AVERAGE(C30:AA30),0),"")</f>
        <v/>
      </c>
      <c r="AW30" s="90" t="str">
        <f aca="false">IFERROR(ROUND(AVERAGE(AN30:AR30),0),"")</f>
        <v/>
      </c>
      <c r="AX30" s="91" t="str">
        <f aca="false">AW30</f>
        <v/>
      </c>
      <c r="AY30" s="88" t="str">
        <f aca="false">IF(AL30="","",AL30)</f>
        <v/>
      </c>
      <c r="AZ30" s="88" t="str">
        <f aca="false">IF(AM30="","",AM30)</f>
        <v/>
      </c>
      <c r="BA30" s="90" t="str">
        <f aca="false">IFERROR(ROUND(AVERAGE(AV30:AZ30),0),"")</f>
        <v/>
      </c>
      <c r="BC30" s="92" t="str">
        <f aca="false">IFERROR(ROUND(AVERAGE(AVERAGE(C30:Q30),AW30:AZ30),0),"")</f>
        <v/>
      </c>
      <c r="BD30" s="90" t="str">
        <f aca="false">IFERROR(ROUND(AVERAGE(R30:AA30),0),"")</f>
        <v/>
      </c>
      <c r="BG30" s="47"/>
      <c r="BH30" s="42"/>
      <c r="BI30" s="42"/>
      <c r="BJ30" s="42"/>
    </row>
    <row r="31" customFormat="false" ht="15" hidden="false" customHeight="false" outlineLevel="0" collapsed="false">
      <c r="A31" s="52" t="e">
        <f aca="false">Input!A38</f>
        <v>#REF!</v>
      </c>
      <c r="B31" s="93" t="e">
        <f aca="false">Input!B38</f>
        <v>#REF!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94"/>
      <c r="AC31" s="94"/>
      <c r="AD31" s="94"/>
      <c r="AE31" s="94"/>
      <c r="AF31" s="94"/>
      <c r="AG31" s="94"/>
      <c r="AH31" s="94"/>
      <c r="AI31" s="94"/>
      <c r="AJ31" s="94"/>
      <c r="AK31" s="55"/>
      <c r="AL31" s="85"/>
      <c r="AM31" s="85"/>
      <c r="AN31" s="87" t="str">
        <f aca="false">IF(AB31&lt;&gt;0,IF(AB31&gt;AC31,AB31,AC31),"")</f>
        <v/>
      </c>
      <c r="AO31" s="87" t="str">
        <f aca="false">IF(AD31&lt;&gt;0,IF(AD31&gt;AE31,AD31,AE31),"")</f>
        <v/>
      </c>
      <c r="AP31" s="87" t="str">
        <f aca="false">IF(AF31&lt;&gt;0,IF(AF31&gt;AG31,AF31,AG31),"")</f>
        <v/>
      </c>
      <c r="AQ31" s="87" t="str">
        <f aca="false">IF(AH31&lt;&gt;0,IF(AH31&gt;AI31,AH31,AI31),"")</f>
        <v/>
      </c>
      <c r="AR31" s="87" t="str">
        <f aca="false">IF(AJ31&lt;&gt;0,IF(AJ31&gt;AK31,AJ31,AK31),"")</f>
        <v/>
      </c>
      <c r="AT31" s="88" t="e">
        <f aca="false">Input!A38</f>
        <v>#REF!</v>
      </c>
      <c r="AU31" s="89" t="e">
        <f aca="false">Input!B38</f>
        <v>#REF!</v>
      </c>
      <c r="AV31" s="90" t="str">
        <f aca="false">IFERROR(ROUND(AVERAGE(C31:AA31),0),"")</f>
        <v/>
      </c>
      <c r="AW31" s="90" t="str">
        <f aca="false">IFERROR(ROUND(AVERAGE(AN31:AR31),0),"")</f>
        <v/>
      </c>
      <c r="AX31" s="91" t="str">
        <f aca="false">AW31</f>
        <v/>
      </c>
      <c r="AY31" s="88" t="str">
        <f aca="false">IF(AL31="","",AL31)</f>
        <v/>
      </c>
      <c r="AZ31" s="88" t="str">
        <f aca="false">IF(AM31="","",AM31)</f>
        <v/>
      </c>
      <c r="BA31" s="90" t="str">
        <f aca="false">IFERROR(ROUND(AVERAGE(AV31:AZ31),0),"")</f>
        <v/>
      </c>
      <c r="BC31" s="92" t="str">
        <f aca="false">IFERROR(ROUND(AVERAGE(AVERAGE(C31:Q31),AW31:AZ31),0),"")</f>
        <v/>
      </c>
      <c r="BD31" s="90" t="str">
        <f aca="false">IFERROR(ROUND(AVERAGE(R31:AA31),0),"")</f>
        <v/>
      </c>
      <c r="BG31" s="47"/>
      <c r="BH31" s="42"/>
      <c r="BI31" s="42"/>
      <c r="BJ31" s="42"/>
    </row>
    <row r="32" customFormat="false" ht="15" hidden="false" customHeight="false" outlineLevel="0" collapsed="false">
      <c r="A32" s="52" t="e">
        <f aca="false">Input!A39</f>
        <v>#REF!</v>
      </c>
      <c r="B32" s="93" t="str">
        <f aca="false">Input!B39</f>
        <v>VIVIAN PERMATA SARI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94"/>
      <c r="AC32" s="94"/>
      <c r="AD32" s="94"/>
      <c r="AE32" s="94"/>
      <c r="AF32" s="94"/>
      <c r="AG32" s="94"/>
      <c r="AH32" s="94"/>
      <c r="AI32" s="94"/>
      <c r="AJ32" s="94"/>
      <c r="AK32" s="55"/>
      <c r="AL32" s="85"/>
      <c r="AM32" s="85"/>
      <c r="AN32" s="87" t="str">
        <f aca="false">IF(AB32&lt;&gt;0,IF(AB32&gt;AC32,AB32,AC32),"")</f>
        <v/>
      </c>
      <c r="AO32" s="87" t="str">
        <f aca="false">IF(AD32&lt;&gt;0,IF(AD32&gt;AE32,AD32,AE32),"")</f>
        <v/>
      </c>
      <c r="AP32" s="87" t="str">
        <f aca="false">IF(AF32&lt;&gt;0,IF(AF32&gt;AG32,AF32,AG32),"")</f>
        <v/>
      </c>
      <c r="AQ32" s="87" t="str">
        <f aca="false">IF(AH32&lt;&gt;0,IF(AH32&gt;AI32,AH32,AI32),"")</f>
        <v/>
      </c>
      <c r="AR32" s="87" t="str">
        <f aca="false">IF(AJ32&lt;&gt;0,IF(AJ32&gt;AK32,AJ32,AK32),"")</f>
        <v/>
      </c>
      <c r="AT32" s="88" t="e">
        <f aca="false">Input!A39</f>
        <v>#REF!</v>
      </c>
      <c r="AU32" s="89" t="str">
        <f aca="false">Input!B39</f>
        <v>VIVIAN PERMATA SARI</v>
      </c>
      <c r="AV32" s="90" t="str">
        <f aca="false">IFERROR(ROUND(AVERAGE(C32:AA32),0),"")</f>
        <v/>
      </c>
      <c r="AW32" s="90" t="str">
        <f aca="false">IFERROR(ROUND(AVERAGE(AN32:AR32),0),"")</f>
        <v/>
      </c>
      <c r="AX32" s="91" t="str">
        <f aca="false">AW32</f>
        <v/>
      </c>
      <c r="AY32" s="88" t="str">
        <f aca="false">IF(AL32="","",AL32)</f>
        <v/>
      </c>
      <c r="AZ32" s="88" t="str">
        <f aca="false">IF(AM32="","",AM32)</f>
        <v/>
      </c>
      <c r="BA32" s="90" t="str">
        <f aca="false">IFERROR(ROUND(AVERAGE(AV32:AZ32),0),"")</f>
        <v/>
      </c>
      <c r="BC32" s="92" t="str">
        <f aca="false">IFERROR(ROUND(AVERAGE(AVERAGE(C32:Q32),AW32:AZ32),0),"")</f>
        <v/>
      </c>
      <c r="BD32" s="90" t="str">
        <f aca="false">IFERROR(ROUND(AVERAGE(R32:AA32),0),"")</f>
        <v/>
      </c>
      <c r="BG32" s="47"/>
      <c r="BH32" s="42"/>
      <c r="BI32" s="42"/>
      <c r="BJ32" s="42"/>
    </row>
    <row r="33" customFormat="false" ht="15" hidden="false" customHeight="false" outlineLevel="0" collapsed="false">
      <c r="A33" s="52" t="e">
        <f aca="false">Input!A40</f>
        <v>#REF!</v>
      </c>
      <c r="B33" s="93" t="str">
        <f aca="false">Input!B40</f>
        <v>YONATHAN ARISTIDIS S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94"/>
      <c r="AC33" s="94"/>
      <c r="AD33" s="94"/>
      <c r="AE33" s="94"/>
      <c r="AF33" s="94"/>
      <c r="AG33" s="94"/>
      <c r="AH33" s="94"/>
      <c r="AI33" s="94"/>
      <c r="AJ33" s="94"/>
      <c r="AK33" s="55"/>
      <c r="AL33" s="85"/>
      <c r="AM33" s="85"/>
      <c r="AN33" s="87" t="str">
        <f aca="false">IF(AB33&lt;&gt;0,IF(AB33&gt;AC33,AB33,AC33),"")</f>
        <v/>
      </c>
      <c r="AO33" s="87" t="str">
        <f aca="false">IF(AD33&lt;&gt;0,IF(AD33&gt;AE33,AD33,AE33),"")</f>
        <v/>
      </c>
      <c r="AP33" s="87" t="str">
        <f aca="false">IF(AF33&lt;&gt;0,IF(AF33&gt;AG33,AF33,AG33),"")</f>
        <v/>
      </c>
      <c r="AQ33" s="87" t="str">
        <f aca="false">IF(AH33&lt;&gt;0,IF(AH33&gt;AI33,AH33,AI33),"")</f>
        <v/>
      </c>
      <c r="AR33" s="87" t="str">
        <f aca="false">IF(AJ33&lt;&gt;0,IF(AJ33&gt;AK33,AJ33,AK33),"")</f>
        <v/>
      </c>
      <c r="AT33" s="88" t="e">
        <f aca="false">Input!A40</f>
        <v>#REF!</v>
      </c>
      <c r="AU33" s="89" t="str">
        <f aca="false">Input!B40</f>
        <v>YONATHAN ARISTIDIS S</v>
      </c>
      <c r="AV33" s="90" t="str">
        <f aca="false">IFERROR(ROUND(AVERAGE(C33:AA33),0),"")</f>
        <v/>
      </c>
      <c r="AW33" s="90" t="str">
        <f aca="false">IFERROR(ROUND(AVERAGE(AN33:AR33),0),"")</f>
        <v/>
      </c>
      <c r="AX33" s="91" t="str">
        <f aca="false">AW33</f>
        <v/>
      </c>
      <c r="AY33" s="88" t="str">
        <f aca="false">IF(AL33="","",AL33)</f>
        <v/>
      </c>
      <c r="AZ33" s="88" t="str">
        <f aca="false">IF(AM33="","",AM33)</f>
        <v/>
      </c>
      <c r="BA33" s="90" t="str">
        <f aca="false">IFERROR(ROUND(AVERAGE(AV33:AZ33),0),"")</f>
        <v/>
      </c>
      <c r="BC33" s="92" t="str">
        <f aca="false">IFERROR(ROUND(AVERAGE(AVERAGE(C33:Q33),AW33:AZ33),0),"")</f>
        <v/>
      </c>
      <c r="BD33" s="90" t="str">
        <f aca="false">IFERROR(ROUND(AVERAGE(R33:AA33),0),"")</f>
        <v/>
      </c>
      <c r="BG33" s="47"/>
      <c r="BH33" s="42"/>
      <c r="BI33" s="42"/>
      <c r="BJ33" s="42"/>
    </row>
    <row r="34" customFormat="false" ht="15" hidden="false" customHeight="false" outlineLevel="0" collapsed="false">
      <c r="A34" s="52" t="e">
        <f aca="false">Input!A41</f>
        <v>#REF!</v>
      </c>
      <c r="B34" s="93" t="str">
        <f aca="false">Input!B41</f>
        <v>YORIN GOLDIE VIGAWAN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94"/>
      <c r="AC34" s="94"/>
      <c r="AD34" s="94"/>
      <c r="AE34" s="94"/>
      <c r="AF34" s="94"/>
      <c r="AG34" s="94"/>
      <c r="AH34" s="94"/>
      <c r="AI34" s="94"/>
      <c r="AJ34" s="94"/>
      <c r="AK34" s="55"/>
      <c r="AL34" s="85"/>
      <c r="AM34" s="85"/>
      <c r="AN34" s="87" t="str">
        <f aca="false">IF(AB34&lt;&gt;0,IF(AB34&gt;AC34,AB34,AC34),"")</f>
        <v/>
      </c>
      <c r="AO34" s="87" t="str">
        <f aca="false">IF(AD34&lt;&gt;0,IF(AD34&gt;AE34,AD34,AE34),"")</f>
        <v/>
      </c>
      <c r="AP34" s="87" t="str">
        <f aca="false">IF(AF34&lt;&gt;0,IF(AF34&gt;AG34,AF34,AG34),"")</f>
        <v/>
      </c>
      <c r="AQ34" s="87" t="str">
        <f aca="false">IF(AH34&lt;&gt;0,IF(AH34&gt;AI34,AH34,AI34),"")</f>
        <v/>
      </c>
      <c r="AR34" s="87" t="str">
        <f aca="false">IF(AJ34&lt;&gt;0,IF(AJ34&gt;AK34,AJ34,AK34),"")</f>
        <v/>
      </c>
      <c r="AT34" s="88" t="e">
        <f aca="false">Input!A41</f>
        <v>#REF!</v>
      </c>
      <c r="AU34" s="89" t="str">
        <f aca="false">Input!B41</f>
        <v>YORIN GOLDIE VIGAWAN</v>
      </c>
      <c r="AV34" s="90" t="str">
        <f aca="false">IFERROR(ROUND(AVERAGE(C34:AA34),0),"")</f>
        <v/>
      </c>
      <c r="AW34" s="90" t="str">
        <f aca="false">IFERROR(ROUND(AVERAGE(AN34:AR34),0),"")</f>
        <v/>
      </c>
      <c r="AX34" s="91" t="str">
        <f aca="false">AW34</f>
        <v/>
      </c>
      <c r="AY34" s="88" t="str">
        <f aca="false">IF(AL34="","",AL34)</f>
        <v/>
      </c>
      <c r="AZ34" s="88" t="str">
        <f aca="false">IF(AM34="","",AM34)</f>
        <v/>
      </c>
      <c r="BA34" s="90" t="str">
        <f aca="false">IFERROR(ROUND(AVERAGE(AV34:AZ34),0),"")</f>
        <v/>
      </c>
      <c r="BC34" s="92" t="str">
        <f aca="false">IFERROR(ROUND(AVERAGE(AVERAGE(C34:Q34),AW34:AZ34),0),"")</f>
        <v/>
      </c>
      <c r="BD34" s="90" t="str">
        <f aca="false">IFERROR(ROUND(AVERAGE(R34:AA34),0),"")</f>
        <v/>
      </c>
      <c r="BE34" s="46"/>
      <c r="BG34" s="47"/>
      <c r="BH34" s="47"/>
      <c r="BI34" s="47"/>
    </row>
    <row r="35" customFormat="false" ht="12.75" hidden="false" customHeight="false" outlineLevel="0" collapsed="false">
      <c r="A35" s="52" t="e">
        <f aca="false">Input!A42</f>
        <v>#REF!</v>
      </c>
      <c r="B35" s="93" t="str">
        <f aca="false">Input!B42</f>
        <v>ZIDANE FRANSISKUS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85"/>
      <c r="AM35" s="85"/>
      <c r="AN35" s="87" t="str">
        <f aca="false">IF(AB35&lt;&gt;0,IF(AB35&gt;AC35,AB35,AC35),"")</f>
        <v/>
      </c>
      <c r="AO35" s="87" t="str">
        <f aca="false">IF(AD35&lt;&gt;0,IF(AD35&gt;AE35,AD35,AE35),"")</f>
        <v/>
      </c>
      <c r="AP35" s="87" t="str">
        <f aca="false">IF(AF35&lt;&gt;0,IF(AF35&gt;AG35,AF35,AG35),"")</f>
        <v/>
      </c>
      <c r="AQ35" s="87" t="str">
        <f aca="false">IF(AH35&lt;&gt;0,IF(AH35&gt;AI35,AH35,AI35),"")</f>
        <v/>
      </c>
      <c r="AR35" s="87" t="str">
        <f aca="false">IF(AJ35&lt;&gt;0,IF(AJ35&gt;AK35,AJ35,AK35),"")</f>
        <v/>
      </c>
      <c r="AT35" s="88" t="e">
        <f aca="false">Input!A42</f>
        <v>#REF!</v>
      </c>
      <c r="AU35" s="89" t="str">
        <f aca="false">Input!B42</f>
        <v>ZIDANE FRANSISKUS</v>
      </c>
      <c r="AV35" s="90" t="str">
        <f aca="false">IFERROR(ROUND(AVERAGE(C35:AA35),0),"")</f>
        <v/>
      </c>
      <c r="AW35" s="90" t="str">
        <f aca="false">IFERROR(ROUND(AVERAGE(AN35:AR35),0),"")</f>
        <v/>
      </c>
      <c r="AX35" s="91" t="str">
        <f aca="false">AW35</f>
        <v/>
      </c>
      <c r="AY35" s="88" t="str">
        <f aca="false">IF(AL35="","",AL35)</f>
        <v/>
      </c>
      <c r="AZ35" s="88" t="str">
        <f aca="false">IF(AM35="","",AM35)</f>
        <v/>
      </c>
      <c r="BA35" s="90" t="str">
        <f aca="false">IFERROR(ROUND(AVERAGE(AV35:AZ35),0),"")</f>
        <v/>
      </c>
      <c r="BC35" s="92" t="str">
        <f aca="false">IFERROR(ROUND(AVERAGE(AVERAGE(C35:Q35),AW35:AZ35),0),"")</f>
        <v/>
      </c>
      <c r="BD35" s="90" t="str">
        <f aca="false">IFERROR(ROUND(AVERAGE(R35:AA35),0),"")</f>
        <v/>
      </c>
      <c r="BI35" s="57"/>
      <c r="BJ35" s="57"/>
    </row>
    <row r="36" customFormat="false" ht="12.75" hidden="false" customHeight="false" outlineLevel="0" collapsed="false">
      <c r="A36" s="52" t="e">
        <f aca="false">Input!A43</f>
        <v>#REF!</v>
      </c>
      <c r="B36" s="93" t="str">
        <f aca="false">Input!B43</f>
        <v>SKY TANSA BENUI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85"/>
      <c r="AM36" s="85"/>
      <c r="AN36" s="87" t="str">
        <f aca="false">IF(AB36&lt;&gt;0,IF(AB36&gt;AC36,AB36,AC36),"")</f>
        <v/>
      </c>
      <c r="AO36" s="87" t="str">
        <f aca="false">IF(AD36&lt;&gt;0,IF(AD36&gt;AE36,AD36,AE36),"")</f>
        <v/>
      </c>
      <c r="AP36" s="87" t="str">
        <f aca="false">IF(AF36&lt;&gt;0,IF(AF36&gt;AG36,AF36,AG36),"")</f>
        <v/>
      </c>
      <c r="AQ36" s="87" t="str">
        <f aca="false">IF(AH36&lt;&gt;0,IF(AH36&gt;AI36,AH36,AI36),"")</f>
        <v/>
      </c>
      <c r="AR36" s="87" t="str">
        <f aca="false">IF(AJ36&lt;&gt;0,IF(AJ36&gt;AK36,AJ36,AK36),"")</f>
        <v/>
      </c>
      <c r="AT36" s="88" t="e">
        <f aca="false">Input!A43</f>
        <v>#REF!</v>
      </c>
      <c r="AU36" s="89" t="str">
        <f aca="false">Input!B43</f>
        <v>SKY TANSA BENUI</v>
      </c>
      <c r="AV36" s="90" t="str">
        <f aca="false">IFERROR(ROUND(AVERAGE(C36:AA36),0),"")</f>
        <v/>
      </c>
      <c r="AW36" s="90" t="str">
        <f aca="false">IFERROR(ROUND(AVERAGE(AN36:AR36),0),"")</f>
        <v/>
      </c>
      <c r="AX36" s="91" t="str">
        <f aca="false">AW36</f>
        <v/>
      </c>
      <c r="AY36" s="88" t="str">
        <f aca="false">IF(AL36="","",AL36)</f>
        <v/>
      </c>
      <c r="AZ36" s="88" t="str">
        <f aca="false">IF(AM36="","",AM36)</f>
        <v/>
      </c>
      <c r="BA36" s="90" t="str">
        <f aca="false">IFERROR(ROUND(AVERAGE(AV36:AZ36),0),"")</f>
        <v/>
      </c>
      <c r="BC36" s="92" t="str">
        <f aca="false">IFERROR(ROUND(AVERAGE(AVERAGE(C36:Q36),AW36:AZ36),0),"")</f>
        <v/>
      </c>
      <c r="BD36" s="90" t="str">
        <f aca="false">IFERROR(ROUND(AVERAGE(R36:AA36),0),"")</f>
        <v/>
      </c>
      <c r="BI36" s="57"/>
      <c r="BJ36" s="57"/>
    </row>
    <row r="37" customFormat="false" ht="12.75" hidden="false" customHeight="false" outlineLevel="0" collapsed="false">
      <c r="A37" s="52" t="str">
        <f aca="false">Input!A44</f>
        <v/>
      </c>
      <c r="B37" s="93" t="str">
        <f aca="false">Input!B44</f>
        <v/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85"/>
      <c r="AM37" s="85"/>
      <c r="AN37" s="87" t="str">
        <f aca="false">IF(AB37&lt;&gt;0,IF(AB37&gt;AC37,AB37,AC37),"")</f>
        <v/>
      </c>
      <c r="AO37" s="87" t="str">
        <f aca="false">IF(AD37&lt;&gt;0,IF(AD37&gt;AE37,AD37,AE37),"")</f>
        <v/>
      </c>
      <c r="AP37" s="87" t="str">
        <f aca="false">IF(AF37&lt;&gt;0,IF(AF37&gt;AG37,AF37,AG37),"")</f>
        <v/>
      </c>
      <c r="AQ37" s="87" t="str">
        <f aca="false">IF(AH37&lt;&gt;0,IF(AH37&gt;AI37,AH37,AI37),"")</f>
        <v/>
      </c>
      <c r="AR37" s="87" t="str">
        <f aca="false">IF(AJ37&lt;&gt;0,IF(AJ37&gt;AK37,AJ37,AK37),"")</f>
        <v/>
      </c>
      <c r="AT37" s="88" t="str">
        <f aca="false">Input!A44</f>
        <v/>
      </c>
      <c r="AU37" s="89" t="str">
        <f aca="false">Input!B44</f>
        <v/>
      </c>
      <c r="AV37" s="90" t="str">
        <f aca="false">IFERROR(ROUND(AVERAGE(C37:AA37),0),"")</f>
        <v/>
      </c>
      <c r="AW37" s="90" t="str">
        <f aca="false">IFERROR(ROUND(AVERAGE(AN37:AR37),0),"")</f>
        <v/>
      </c>
      <c r="AX37" s="91" t="str">
        <f aca="false">AW37</f>
        <v/>
      </c>
      <c r="AY37" s="88" t="str">
        <f aca="false">IF(AL37="","",AL37)</f>
        <v/>
      </c>
      <c r="AZ37" s="88" t="str">
        <f aca="false">IF(AM37="","",AM37)</f>
        <v/>
      </c>
      <c r="BA37" s="90" t="str">
        <f aca="false">IFERROR(ROUND(AVERAGE(AV37:AZ37),0),"")</f>
        <v/>
      </c>
      <c r="BC37" s="92" t="str">
        <f aca="false">IFERROR(ROUND(AVERAGE(AVERAGE(C37:Q37),AW37:AZ37),0),"")</f>
        <v/>
      </c>
      <c r="BD37" s="90" t="str">
        <f aca="false">IFERROR(ROUND(AVERAGE(R37:AA37),0),"")</f>
        <v/>
      </c>
      <c r="BI37" s="57"/>
      <c r="BJ37" s="57"/>
    </row>
    <row r="38" customFormat="false" ht="12.75" hidden="false" customHeight="false" outlineLevel="0" collapsed="false">
      <c r="A38" s="52" t="str">
        <f aca="false">Input!A45</f>
        <v/>
      </c>
      <c r="B38" s="93" t="str">
        <f aca="false">Input!B45</f>
        <v/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85"/>
      <c r="AM38" s="85"/>
      <c r="AN38" s="87" t="str">
        <f aca="false">IF(AB38&lt;&gt;0,IF(AB38&gt;AC38,AB38,AC38),"")</f>
        <v/>
      </c>
      <c r="AO38" s="87" t="str">
        <f aca="false">IF(AD38&lt;&gt;0,IF(AD38&gt;AE38,AD38,AE38),"")</f>
        <v/>
      </c>
      <c r="AP38" s="87" t="str">
        <f aca="false">IF(AF38&lt;&gt;0,IF(AF38&gt;AG38,AF38,AG38),"")</f>
        <v/>
      </c>
      <c r="AQ38" s="87" t="str">
        <f aca="false">IF(AH38&lt;&gt;0,IF(AH38&gt;AI38,AH38,AI38),"")</f>
        <v/>
      </c>
      <c r="AR38" s="87" t="str">
        <f aca="false">IF(AJ38&lt;&gt;0,IF(AJ38&gt;AK38,AJ38,AK38),"")</f>
        <v/>
      </c>
      <c r="AT38" s="88" t="str">
        <f aca="false">Input!A45</f>
        <v/>
      </c>
      <c r="AU38" s="89" t="str">
        <f aca="false">Input!B45</f>
        <v/>
      </c>
      <c r="AV38" s="90" t="str">
        <f aca="false">IFERROR(ROUND(AVERAGE(C38:AA38),0),"")</f>
        <v/>
      </c>
      <c r="AW38" s="90" t="str">
        <f aca="false">IFERROR(ROUND(AVERAGE(AN38:AR38),0),"")</f>
        <v/>
      </c>
      <c r="AX38" s="91" t="str">
        <f aca="false">AW38</f>
        <v/>
      </c>
      <c r="AY38" s="88" t="str">
        <f aca="false">IF(AL38="","",AL38)</f>
        <v/>
      </c>
      <c r="AZ38" s="88" t="str">
        <f aca="false">IF(AM38="","",AM38)</f>
        <v/>
      </c>
      <c r="BA38" s="90" t="str">
        <f aca="false">IFERROR(ROUND(AVERAGE(AV38:AZ38),0),"")</f>
        <v/>
      </c>
      <c r="BC38" s="92" t="str">
        <f aca="false">IFERROR(ROUND(AVERAGE(AVERAGE(C38:Q38),AW38:AZ38),0),"")</f>
        <v/>
      </c>
      <c r="BD38" s="90" t="str">
        <f aca="false">IFERROR(ROUND(AVERAGE(R38:AA38),0),"")</f>
        <v/>
      </c>
      <c r="BI38" s="57"/>
      <c r="BJ38" s="57"/>
    </row>
    <row r="39" customFormat="false" ht="12.75" hidden="false" customHeight="false" outlineLevel="0" collapsed="false">
      <c r="A39" s="52" t="str">
        <f aca="false">Input!A46</f>
        <v/>
      </c>
      <c r="B39" s="93" t="str">
        <f aca="false">Input!B46</f>
        <v/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85"/>
      <c r="AM39" s="85"/>
      <c r="AN39" s="87" t="str">
        <f aca="false">IF(AB39&lt;&gt;0,IF(AB39&gt;AC39,AB39,AC39),"")</f>
        <v/>
      </c>
      <c r="AO39" s="87" t="str">
        <f aca="false">IF(AD39&lt;&gt;0,IF(AD39&gt;AE39,AD39,AE39),"")</f>
        <v/>
      </c>
      <c r="AP39" s="87" t="str">
        <f aca="false">IF(AF39&lt;&gt;0,IF(AF39&gt;AG39,AF39,AG39),"")</f>
        <v/>
      </c>
      <c r="AQ39" s="87" t="str">
        <f aca="false">IF(AH39&lt;&gt;0,IF(AH39&gt;AI39,AH39,AI39),"")</f>
        <v/>
      </c>
      <c r="AR39" s="87" t="str">
        <f aca="false">IF(AJ39&lt;&gt;0,IF(AJ39&gt;AK39,AJ39,AK39),"")</f>
        <v/>
      </c>
      <c r="AT39" s="88" t="str">
        <f aca="false">Input!A46</f>
        <v/>
      </c>
      <c r="AU39" s="89" t="str">
        <f aca="false">Input!B46</f>
        <v/>
      </c>
      <c r="AV39" s="90" t="str">
        <f aca="false">IFERROR(ROUND(AVERAGE(C39:AA39),0),"")</f>
        <v/>
      </c>
      <c r="AW39" s="90" t="str">
        <f aca="false">IFERROR(ROUND(AVERAGE(AN39:AR39),0),"")</f>
        <v/>
      </c>
      <c r="AX39" s="91" t="str">
        <f aca="false">AW39</f>
        <v/>
      </c>
      <c r="AY39" s="88" t="str">
        <f aca="false">IF(AL39="","",AL39)</f>
        <v/>
      </c>
      <c r="AZ39" s="88" t="str">
        <f aca="false">IF(AM39="","",AM39)</f>
        <v/>
      </c>
      <c r="BA39" s="90" t="str">
        <f aca="false">IFERROR(ROUND(AVERAGE(AV39:AZ39),0),"")</f>
        <v/>
      </c>
      <c r="BC39" s="92" t="str">
        <f aca="false">IFERROR(ROUND(AVERAGE(AVERAGE(C39:Q39),AW39:AZ39),0),"")</f>
        <v/>
      </c>
      <c r="BD39" s="90" t="str">
        <f aca="false">IFERROR(ROUND(AVERAGE(R39:AA39),0),"")</f>
        <v/>
      </c>
      <c r="BI39" s="57"/>
      <c r="BJ39" s="57"/>
    </row>
    <row r="40" customFormat="false" ht="12.75" hidden="false" customHeight="false" outlineLevel="0" collapsed="false">
      <c r="A40" s="52" t="str">
        <f aca="false">Input!A47</f>
        <v/>
      </c>
      <c r="B40" s="93" t="str">
        <f aca="false">Input!B47</f>
        <v/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85"/>
      <c r="AM40" s="85"/>
      <c r="AN40" s="87" t="str">
        <f aca="false">IF(AB40&lt;&gt;0,IF(AB40&gt;AC40,AB40,AC40),"")</f>
        <v/>
      </c>
      <c r="AO40" s="87" t="str">
        <f aca="false">IF(AD40&lt;&gt;0,IF(AD40&gt;AE40,AD40,AE40),"")</f>
        <v/>
      </c>
      <c r="AP40" s="87" t="str">
        <f aca="false">IF(AF40&lt;&gt;0,IF(AF40&gt;AG40,AF40,AG40),"")</f>
        <v/>
      </c>
      <c r="AQ40" s="87" t="str">
        <f aca="false">IF(AH40&lt;&gt;0,IF(AH40&gt;AI40,AH40,AI40),"")</f>
        <v/>
      </c>
      <c r="AR40" s="87" t="str">
        <f aca="false">IF(AJ40&lt;&gt;0,IF(AJ40&gt;AK40,AJ40,AK40),"")</f>
        <v/>
      </c>
      <c r="AT40" s="88" t="str">
        <f aca="false">Input!A47</f>
        <v/>
      </c>
      <c r="AU40" s="89" t="str">
        <f aca="false">Input!B47</f>
        <v/>
      </c>
      <c r="AV40" s="90" t="str">
        <f aca="false">IFERROR(ROUND(AVERAGE(C40:AA40),0),"")</f>
        <v/>
      </c>
      <c r="AW40" s="90" t="str">
        <f aca="false">IFERROR(ROUND(AVERAGE(AN40:AR40),0),"")</f>
        <v/>
      </c>
      <c r="AX40" s="91" t="str">
        <f aca="false">AW40</f>
        <v/>
      </c>
      <c r="AY40" s="88" t="str">
        <f aca="false">IF(AL40="","",AL40)</f>
        <v/>
      </c>
      <c r="AZ40" s="88" t="str">
        <f aca="false">IF(AM40="","",AM40)</f>
        <v/>
      </c>
      <c r="BA40" s="90" t="str">
        <f aca="false">IFERROR(ROUND(AVERAGE(AV40:AZ40),0),"")</f>
        <v/>
      </c>
      <c r="BC40" s="92" t="str">
        <f aca="false">IFERROR(ROUND(AVERAGE(AVERAGE(C40:Q40),AW40:AZ40),0),"")</f>
        <v/>
      </c>
      <c r="BD40" s="90" t="str">
        <f aca="false">IFERROR(ROUND(AVERAGE(R40:AA40),0),"")</f>
        <v/>
      </c>
      <c r="BI40" s="57"/>
      <c r="BJ40" s="57"/>
    </row>
    <row r="41" customFormat="false" ht="12.75" hidden="false" customHeight="false" outlineLevel="0" collapsed="false">
      <c r="A41" s="52" t="str">
        <f aca="false">Input!A48</f>
        <v/>
      </c>
      <c r="B41" s="93" t="str">
        <f aca="false">Input!B48</f>
        <v/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85"/>
      <c r="AM41" s="85"/>
      <c r="AN41" s="87" t="str">
        <f aca="false">IF(AB41&lt;&gt;0,IF(AB41&gt;AC41,AB41,AC41),"")</f>
        <v/>
      </c>
      <c r="AO41" s="87" t="str">
        <f aca="false">IF(AD41&lt;&gt;0,IF(AD41&gt;AE41,AD41,AE41),"")</f>
        <v/>
      </c>
      <c r="AP41" s="87" t="str">
        <f aca="false">IF(AF41&lt;&gt;0,IF(AF41&gt;AG41,AF41,AG41),"")</f>
        <v/>
      </c>
      <c r="AQ41" s="87" t="str">
        <f aca="false">IF(AH41&lt;&gt;0,IF(AH41&gt;AI41,AH41,AI41),"")</f>
        <v/>
      </c>
      <c r="AR41" s="87" t="str">
        <f aca="false">IF(AJ41&lt;&gt;0,IF(AJ41&gt;AK41,AJ41,AK41),"")</f>
        <v/>
      </c>
      <c r="AT41" s="88" t="str">
        <f aca="false">Input!A48</f>
        <v/>
      </c>
      <c r="AU41" s="89" t="str">
        <f aca="false">Input!B48</f>
        <v/>
      </c>
      <c r="AV41" s="90" t="str">
        <f aca="false">IFERROR(ROUND(AVERAGE(C41:AA41),0),"")</f>
        <v/>
      </c>
      <c r="AW41" s="90" t="str">
        <f aca="false">IFERROR(ROUND(AVERAGE(AN41:AR41),0),"")</f>
        <v/>
      </c>
      <c r="AX41" s="91" t="str">
        <f aca="false">AW41</f>
        <v/>
      </c>
      <c r="AY41" s="88" t="str">
        <f aca="false">IF(AL41="","",AL41)</f>
        <v/>
      </c>
      <c r="AZ41" s="88" t="str">
        <f aca="false">IF(AM41="","",AM41)</f>
        <v/>
      </c>
      <c r="BA41" s="90" t="str">
        <f aca="false">IFERROR(ROUND(AVERAGE(AV41:AZ41),0),"")</f>
        <v/>
      </c>
      <c r="BC41" s="92" t="str">
        <f aca="false">IFERROR(ROUND(AVERAGE(AVERAGE(C41:Q41),AW41:AZ41),0),"")</f>
        <v/>
      </c>
      <c r="BD41" s="90" t="str">
        <f aca="false">IFERROR(ROUND(AVERAGE(R41:AA41),0),"")</f>
        <v/>
      </c>
      <c r="BI41" s="57"/>
      <c r="BJ41" s="57"/>
    </row>
    <row r="42" customFormat="false" ht="12.75" hidden="false" customHeight="false" outlineLevel="0" collapsed="false">
      <c r="A42" s="52" t="str">
        <f aca="false">Input!A49</f>
        <v/>
      </c>
      <c r="B42" s="93" t="str">
        <f aca="false">Input!B49</f>
        <v/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85"/>
      <c r="AM42" s="85"/>
      <c r="AN42" s="87" t="str">
        <f aca="false">IF(AB42&lt;&gt;0,IF(AB42&gt;AC42,AB42,AC42),"")</f>
        <v/>
      </c>
      <c r="AO42" s="87" t="str">
        <f aca="false">IF(AD42&lt;&gt;0,IF(AD42&gt;AE42,AD42,AE42),"")</f>
        <v/>
      </c>
      <c r="AP42" s="87" t="str">
        <f aca="false">IF(AF42&lt;&gt;0,IF(AF42&gt;AG42,AF42,AG42),"")</f>
        <v/>
      </c>
      <c r="AQ42" s="87" t="str">
        <f aca="false">IF(AH42&lt;&gt;0,IF(AH42&gt;AI42,AH42,AI42),"")</f>
        <v/>
      </c>
      <c r="AR42" s="87" t="str">
        <f aca="false">IF(AJ42&lt;&gt;0,IF(AJ42&gt;AK42,AJ42,AK42),"")</f>
        <v/>
      </c>
      <c r="AT42" s="88" t="str">
        <f aca="false">Input!A49</f>
        <v/>
      </c>
      <c r="AU42" s="89" t="str">
        <f aca="false">Input!B49</f>
        <v/>
      </c>
      <c r="AV42" s="90" t="str">
        <f aca="false">IFERROR(ROUND(AVERAGE(C42:AA42),0),"")</f>
        <v/>
      </c>
      <c r="AW42" s="90" t="str">
        <f aca="false">IFERROR(ROUND(AVERAGE(AN42:AR42),0),"")</f>
        <v/>
      </c>
      <c r="AX42" s="91" t="str">
        <f aca="false">AW42</f>
        <v/>
      </c>
      <c r="AY42" s="88" t="str">
        <f aca="false">IF(AL42="","",AL42)</f>
        <v/>
      </c>
      <c r="AZ42" s="88" t="str">
        <f aca="false">IF(AM42="","",AM42)</f>
        <v/>
      </c>
      <c r="BA42" s="90" t="str">
        <f aca="false">IFERROR(ROUND(AVERAGE(AV42:AZ42),0),"")</f>
        <v/>
      </c>
      <c r="BC42" s="92" t="str">
        <f aca="false">IFERROR(ROUND(AVERAGE(AVERAGE(C42:Q42),AW42:AZ42),0),"")</f>
        <v/>
      </c>
      <c r="BD42" s="90" t="str">
        <f aca="false">IFERROR(ROUND(AVERAGE(R42:AA42),0),"")</f>
        <v/>
      </c>
    </row>
    <row r="43" customFormat="false" ht="12.75" hidden="false" customHeight="false" outlineLevel="0" collapsed="false">
      <c r="A43" s="39"/>
      <c r="B43" s="95" t="s">
        <v>223</v>
      </c>
      <c r="C43" s="92" t="str">
        <f aca="false">IFERROR(ROUND(AVERAGE(C18:C42),0),"")</f>
        <v/>
      </c>
      <c r="D43" s="92" t="str">
        <f aca="false">IFERROR(ROUND(AVERAGE(D18:D42),0),"")</f>
        <v/>
      </c>
      <c r="E43" s="92" t="str">
        <f aca="false">IFERROR(ROUND(AVERAGE(E18:E42),0),"")</f>
        <v/>
      </c>
      <c r="F43" s="92" t="str">
        <f aca="false">IFERROR(ROUND(AVERAGE(F18:F42),0),"")</f>
        <v/>
      </c>
      <c r="G43" s="92" t="str">
        <f aca="false">IFERROR(ROUND(AVERAGE(G18:G42),0),"")</f>
        <v/>
      </c>
      <c r="H43" s="92" t="str">
        <f aca="false">IFERROR(ROUND(AVERAGE(H18:H42),0),"")</f>
        <v/>
      </c>
      <c r="I43" s="92" t="str">
        <f aca="false">IFERROR(ROUND(AVERAGE(I18:I42),0),"")</f>
        <v/>
      </c>
      <c r="J43" s="92" t="str">
        <f aca="false">IFERROR(ROUND(AVERAGE(J18:J42),0),"")</f>
        <v/>
      </c>
      <c r="K43" s="92" t="str">
        <f aca="false">IFERROR(ROUND(AVERAGE(K18:K42),0),"")</f>
        <v/>
      </c>
      <c r="L43" s="92" t="str">
        <f aca="false">IFERROR(ROUND(AVERAGE(L18:L42),0),"")</f>
        <v/>
      </c>
      <c r="M43" s="92" t="str">
        <f aca="false">IFERROR(ROUND(AVERAGE(M18:M42),0),"")</f>
        <v/>
      </c>
      <c r="N43" s="92" t="str">
        <f aca="false">IFERROR(ROUND(AVERAGE(N18:N42),0),"")</f>
        <v/>
      </c>
      <c r="O43" s="92" t="str">
        <f aca="false">IFERROR(ROUND(AVERAGE(O18:O42),0),"")</f>
        <v/>
      </c>
      <c r="P43" s="92" t="str">
        <f aca="false">IFERROR(ROUND(AVERAGE(P18:P42),0),"")</f>
        <v/>
      </c>
      <c r="Q43" s="92" t="str">
        <f aca="false">IFERROR(ROUND(AVERAGE(Q18:Q42),0),"")</f>
        <v/>
      </c>
      <c r="R43" s="92" t="str">
        <f aca="false">IFERROR(ROUND(AVERAGE(R18:R42),0),"")</f>
        <v/>
      </c>
      <c r="S43" s="92" t="str">
        <f aca="false">IFERROR(ROUND(AVERAGE(S18:S42),0),"")</f>
        <v/>
      </c>
      <c r="T43" s="92" t="str">
        <f aca="false">IFERROR(ROUND(AVERAGE(T18:T42),0),"")</f>
        <v/>
      </c>
      <c r="U43" s="92" t="str">
        <f aca="false">IFERROR(ROUND(AVERAGE(U18:U42),0),"")</f>
        <v/>
      </c>
      <c r="V43" s="92" t="str">
        <f aca="false">IFERROR(ROUND(AVERAGE(V18:V42),0),"")</f>
        <v/>
      </c>
      <c r="W43" s="92" t="str">
        <f aca="false">IFERROR(ROUND(AVERAGE(W18:W42),0),"")</f>
        <v/>
      </c>
      <c r="X43" s="92" t="str">
        <f aca="false">IFERROR(ROUND(AVERAGE(X18:X42),0),"")</f>
        <v/>
      </c>
      <c r="Y43" s="92" t="str">
        <f aca="false">IFERROR(ROUND(AVERAGE(Y18:Y42),0),"")</f>
        <v/>
      </c>
      <c r="Z43" s="92" t="str">
        <f aca="false">IFERROR(ROUND(AVERAGE(Z18:Z42),0),"")</f>
        <v/>
      </c>
      <c r="AA43" s="92" t="str">
        <f aca="false">IFERROR(ROUND(AVERAGE(AA18:AA42),0),"")</f>
        <v/>
      </c>
      <c r="AB43" s="92" t="str">
        <f aca="false">IFERROR(ROUND(AVERAGE(AB18:AB42),0),"")</f>
        <v/>
      </c>
      <c r="AC43" s="92" t="str">
        <f aca="false">IFERROR(ROUND(AVERAGE(AC18:AC42),0),"")</f>
        <v/>
      </c>
      <c r="AD43" s="92" t="str">
        <f aca="false">IFERROR(ROUND(AVERAGE(AD18:AD42),0),"")</f>
        <v/>
      </c>
      <c r="AE43" s="92" t="str">
        <f aca="false">IFERROR(ROUND(AVERAGE(AE18:AE42),0),"")</f>
        <v/>
      </c>
      <c r="AF43" s="92" t="str">
        <f aca="false">IFERROR(ROUND(AVERAGE(AF18:AF42),0),"")</f>
        <v/>
      </c>
      <c r="AG43" s="92" t="str">
        <f aca="false">IFERROR(ROUND(AVERAGE(AG18:AG42),0),"")</f>
        <v/>
      </c>
      <c r="AH43" s="92" t="str">
        <f aca="false">IFERROR(ROUND(AVERAGE(AH18:AH42),0),"")</f>
        <v/>
      </c>
      <c r="AI43" s="92" t="str">
        <f aca="false">IFERROR(ROUND(AVERAGE(AI18:AI42),0),"")</f>
        <v/>
      </c>
      <c r="AJ43" s="92" t="str">
        <f aca="false">IFERROR(ROUND(AVERAGE(AJ18:AJ42),0),"")</f>
        <v/>
      </c>
      <c r="AK43" s="92" t="str">
        <f aca="false">IFERROR(ROUND(AVERAGE(AK18:AK42),0),"")</f>
        <v/>
      </c>
      <c r="AL43" s="92" t="str">
        <f aca="false">IFERROR(ROUND(AVERAGE(AL18:AL42),0),"")</f>
        <v/>
      </c>
      <c r="AM43" s="92" t="str">
        <f aca="false">IFERROR(ROUND(AVERAGE(AM18:AM42),0),"")</f>
        <v/>
      </c>
      <c r="AN43" s="95" t="str">
        <f aca="false">IFERROR(ROUND(AVERAGE(AN18:AN42),0),"")</f>
        <v/>
      </c>
      <c r="AO43" s="95" t="str">
        <f aca="false">IFERROR(ROUND(AVERAGE(AO18:AO42),0),"")</f>
        <v/>
      </c>
      <c r="AP43" s="95" t="str">
        <f aca="false">IFERROR(ROUND(AVERAGE(AP18:AP42),0),"")</f>
        <v/>
      </c>
      <c r="AQ43" s="95" t="str">
        <f aca="false">IFERROR(ROUND(AVERAGE(AQ18:AQ42),0),"")</f>
        <v/>
      </c>
      <c r="AR43" s="95" t="str">
        <f aca="false">IFERROR(ROUND(AVERAGE(AR18:AR42),0),"")</f>
        <v/>
      </c>
    </row>
    <row r="44" customFormat="false" ht="12.75" hidden="false" customHeight="false" outlineLevel="0" collapsed="false">
      <c r="A44" s="96"/>
      <c r="B44" s="97" t="s">
        <v>224</v>
      </c>
      <c r="C44" s="98"/>
      <c r="D44" s="99"/>
      <c r="E44" s="99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BA44" s="38" t="s">
        <v>225</v>
      </c>
      <c r="BB44" s="101" t="n">
        <f aca="true">NOW()</f>
        <v>46232.4885406752</v>
      </c>
      <c r="BC44" s="101"/>
      <c r="BD44" s="101"/>
    </row>
    <row r="45" customFormat="false" ht="12.75" hidden="false" customHeight="false" outlineLevel="0" collapsed="false">
      <c r="A45" s="96"/>
      <c r="B45" s="96"/>
      <c r="C45" s="102" t="s">
        <v>226</v>
      </c>
      <c r="D45" s="99"/>
      <c r="E45" s="99"/>
      <c r="F45" s="98"/>
      <c r="G45" s="98"/>
      <c r="H45" s="98"/>
      <c r="I45" s="98"/>
      <c r="J45" s="96"/>
      <c r="K45" s="96"/>
      <c r="L45" s="96"/>
      <c r="M45" s="96"/>
      <c r="N45" s="98"/>
      <c r="O45" s="98"/>
      <c r="P45" s="98"/>
      <c r="Q45" s="96"/>
      <c r="Y45" s="96"/>
      <c r="Z45" s="96"/>
      <c r="AA45" s="102" t="s">
        <v>212</v>
      </c>
      <c r="AB45" s="99"/>
      <c r="AC45" s="103"/>
      <c r="AD45" s="96"/>
      <c r="AE45" s="96"/>
      <c r="AF45" s="96"/>
      <c r="AG45" s="96"/>
      <c r="AH45" s="96"/>
      <c r="AI45" s="96"/>
      <c r="AJ45" s="96"/>
      <c r="AK45" s="96"/>
      <c r="AL45" s="96"/>
      <c r="AU45" s="38" t="str">
        <f aca="false">"Bukit Sion "&amp;Input!K15&amp;" School Principal,"</f>
        <v>Bukit Sion High School Principal,</v>
      </c>
      <c r="BB45" s="38" t="s">
        <v>196</v>
      </c>
    </row>
    <row r="46" customFormat="false" ht="12.75" hidden="false" customHeight="false" outlineLevel="0" collapsed="false">
      <c r="A46" s="96"/>
      <c r="B46" s="96"/>
      <c r="C46" s="104"/>
      <c r="D46" s="104" t="s">
        <v>227</v>
      </c>
      <c r="E46" s="104"/>
      <c r="F46" s="104"/>
      <c r="G46" s="104" t="s">
        <v>228</v>
      </c>
      <c r="H46" s="104"/>
      <c r="I46" s="104"/>
      <c r="J46" s="104"/>
      <c r="K46" s="104"/>
      <c r="L46" s="104"/>
      <c r="M46" s="96"/>
      <c r="N46" s="98"/>
      <c r="O46" s="98"/>
      <c r="P46" s="98"/>
      <c r="Q46" s="96"/>
      <c r="R46" s="104"/>
      <c r="S46" s="104" t="s">
        <v>229</v>
      </c>
      <c r="T46" s="104"/>
      <c r="U46" s="104"/>
      <c r="V46" s="104" t="s">
        <v>230</v>
      </c>
      <c r="W46" s="104"/>
      <c r="X46" s="104"/>
      <c r="Y46" s="96"/>
      <c r="Z46" s="96"/>
      <c r="AA46" s="104"/>
      <c r="AB46" s="105" t="s">
        <v>227</v>
      </c>
      <c r="AC46" s="105"/>
      <c r="AD46" s="105"/>
      <c r="AE46" s="104" t="s">
        <v>231</v>
      </c>
      <c r="AF46" s="104"/>
      <c r="AG46" s="104"/>
      <c r="AH46" s="104"/>
      <c r="AI46" s="104"/>
      <c r="AJ46" s="104"/>
      <c r="AK46" s="104"/>
      <c r="AL46" s="104"/>
      <c r="AU46" s="38"/>
    </row>
    <row r="47" customFormat="false" ht="12.75" hidden="false" customHeight="false" outlineLevel="0" collapsed="false">
      <c r="A47" s="96"/>
      <c r="B47" s="96"/>
      <c r="C47" s="106" t="n">
        <v>1</v>
      </c>
      <c r="D47" s="107"/>
      <c r="E47" s="107"/>
      <c r="F47" s="107"/>
      <c r="G47" s="108"/>
      <c r="H47" s="108"/>
      <c r="I47" s="108"/>
      <c r="J47" s="108"/>
      <c r="K47" s="108"/>
      <c r="L47" s="108"/>
      <c r="M47" s="96"/>
      <c r="N47" s="98"/>
      <c r="O47" s="98"/>
      <c r="P47" s="98"/>
      <c r="Q47" s="96"/>
      <c r="R47" s="104"/>
      <c r="S47" s="104" t="s">
        <v>227</v>
      </c>
      <c r="T47" s="104"/>
      <c r="U47" s="104"/>
      <c r="V47" s="104" t="s">
        <v>227</v>
      </c>
      <c r="W47" s="104"/>
      <c r="X47" s="104"/>
      <c r="Y47" s="96"/>
      <c r="Z47" s="96"/>
      <c r="AA47" s="106" t="n">
        <v>1</v>
      </c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U47" s="38"/>
    </row>
    <row r="48" customFormat="false" ht="12.75" hidden="false" customHeight="false" outlineLevel="0" collapsed="false">
      <c r="A48" s="96"/>
      <c r="B48" s="96"/>
      <c r="C48" s="106" t="n">
        <v>2</v>
      </c>
      <c r="D48" s="107"/>
      <c r="E48" s="107"/>
      <c r="F48" s="107"/>
      <c r="G48" s="108"/>
      <c r="H48" s="108"/>
      <c r="I48" s="108"/>
      <c r="J48" s="108"/>
      <c r="K48" s="108"/>
      <c r="L48" s="108"/>
      <c r="M48" s="96"/>
      <c r="N48" s="98"/>
      <c r="O48" s="98"/>
      <c r="P48" s="96"/>
      <c r="Q48" s="96"/>
      <c r="R48" s="106" t="n">
        <v>1</v>
      </c>
      <c r="S48" s="107"/>
      <c r="T48" s="107"/>
      <c r="U48" s="107"/>
      <c r="V48" s="107"/>
      <c r="W48" s="107"/>
      <c r="X48" s="107"/>
      <c r="Y48" s="96"/>
      <c r="Z48" s="96"/>
      <c r="AA48" s="106" t="n">
        <v>2</v>
      </c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</row>
    <row r="49" customFormat="false" ht="12.75" hidden="false" customHeight="false" outlineLevel="0" collapsed="false">
      <c r="A49" s="98"/>
      <c r="B49" s="96"/>
      <c r="C49" s="106" t="n">
        <v>3</v>
      </c>
      <c r="D49" s="107"/>
      <c r="E49" s="107"/>
      <c r="F49" s="107"/>
      <c r="G49" s="108"/>
      <c r="H49" s="108"/>
      <c r="I49" s="108"/>
      <c r="J49" s="108"/>
      <c r="K49" s="108"/>
      <c r="L49" s="108"/>
      <c r="M49" s="98"/>
      <c r="N49" s="98"/>
      <c r="O49" s="98"/>
      <c r="P49" s="98"/>
      <c r="Q49" s="98"/>
      <c r="R49" s="106" t="n">
        <v>2</v>
      </c>
      <c r="S49" s="107"/>
      <c r="T49" s="107"/>
      <c r="U49" s="107"/>
      <c r="V49" s="107"/>
      <c r="W49" s="107"/>
      <c r="X49" s="107"/>
      <c r="Y49" s="98"/>
      <c r="Z49" s="98"/>
      <c r="AA49" s="106" t="n">
        <v>3</v>
      </c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U49" s="38" t="str">
        <f aca="false">IF(Input!K15="High","(Agustinus Siahaan, S.Si.)","(Wendy Hartono, M.Pd.)")</f>
        <v>(Agustinus Siahaan, S.Si.)</v>
      </c>
      <c r="BB49" s="38" t="str">
        <f aca="false">"("&amp;Input!D15&amp;")"</f>
        <v>(Hendri Martari,S.Sn)</v>
      </c>
    </row>
    <row r="50" customFormat="false" ht="12.75" hidden="false" customHeight="false" outlineLevel="0" collapsed="false">
      <c r="A50" s="98"/>
      <c r="B50" s="96"/>
      <c r="C50" s="106" t="n">
        <v>4</v>
      </c>
      <c r="D50" s="107"/>
      <c r="E50" s="107"/>
      <c r="F50" s="107"/>
      <c r="G50" s="108"/>
      <c r="H50" s="108"/>
      <c r="I50" s="108"/>
      <c r="J50" s="108"/>
      <c r="K50" s="108"/>
      <c r="L50" s="108"/>
      <c r="M50" s="98"/>
      <c r="N50" s="98"/>
      <c r="O50" s="98"/>
      <c r="P50" s="98"/>
      <c r="Q50" s="98"/>
      <c r="R50" s="106" t="n">
        <v>3</v>
      </c>
      <c r="S50" s="107"/>
      <c r="T50" s="107"/>
      <c r="U50" s="107"/>
      <c r="V50" s="107"/>
      <c r="W50" s="107"/>
      <c r="X50" s="107"/>
      <c r="Y50" s="98"/>
      <c r="Z50" s="98"/>
      <c r="AA50" s="106" t="n">
        <v>4</v>
      </c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</row>
    <row r="51" customFormat="false" ht="12.75" hidden="false" customHeight="false" outlineLevel="0" collapsed="false">
      <c r="A51" s="98"/>
      <c r="B51" s="96"/>
      <c r="C51" s="106" t="n">
        <v>5</v>
      </c>
      <c r="D51" s="107"/>
      <c r="E51" s="107"/>
      <c r="F51" s="107"/>
      <c r="G51" s="108"/>
      <c r="H51" s="108"/>
      <c r="I51" s="108"/>
      <c r="J51" s="108"/>
      <c r="K51" s="108"/>
      <c r="L51" s="108"/>
      <c r="M51" s="98"/>
      <c r="N51" s="98"/>
      <c r="O51" s="98"/>
      <c r="P51" s="98"/>
      <c r="Q51" s="98"/>
      <c r="R51" s="106" t="n">
        <v>4</v>
      </c>
      <c r="S51" s="107"/>
      <c r="T51" s="107"/>
      <c r="U51" s="107"/>
      <c r="V51" s="107"/>
      <c r="W51" s="107"/>
      <c r="X51" s="107"/>
      <c r="Y51" s="98"/>
      <c r="Z51" s="98"/>
      <c r="AA51" s="106" t="n">
        <v>5</v>
      </c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</row>
    <row r="52" customFormat="false" ht="12.75" hidden="false" customHeight="false" outlineLevel="0" collapsed="false">
      <c r="A52" s="96"/>
      <c r="B52" s="96"/>
      <c r="C52" s="106" t="n">
        <v>6</v>
      </c>
      <c r="D52" s="107"/>
      <c r="E52" s="107"/>
      <c r="F52" s="107"/>
      <c r="G52" s="108"/>
      <c r="H52" s="108"/>
      <c r="I52" s="108"/>
      <c r="J52" s="108"/>
      <c r="K52" s="108"/>
      <c r="L52" s="108"/>
      <c r="M52" s="96"/>
      <c r="N52" s="98"/>
      <c r="O52" s="98"/>
      <c r="P52" s="96"/>
      <c r="Q52" s="96"/>
      <c r="R52" s="106" t="n">
        <v>5</v>
      </c>
      <c r="S52" s="107"/>
      <c r="T52" s="107"/>
      <c r="U52" s="107"/>
      <c r="V52" s="107"/>
      <c r="W52" s="107"/>
      <c r="X52" s="107"/>
      <c r="Y52" s="96"/>
      <c r="Z52" s="96"/>
      <c r="AA52" s="106" t="n">
        <v>6</v>
      </c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</row>
    <row r="53" customFormat="false" ht="12.75" hidden="false" customHeight="false" outlineLevel="0" collapsed="false">
      <c r="A53" s="98"/>
      <c r="B53" s="96"/>
      <c r="C53" s="106" t="n">
        <v>7</v>
      </c>
      <c r="D53" s="107"/>
      <c r="E53" s="107"/>
      <c r="F53" s="107"/>
      <c r="G53" s="108"/>
      <c r="H53" s="108"/>
      <c r="I53" s="108"/>
      <c r="J53" s="108"/>
      <c r="K53" s="108"/>
      <c r="L53" s="108"/>
      <c r="M53" s="98"/>
      <c r="N53" s="98"/>
      <c r="O53" s="98"/>
      <c r="P53" s="98"/>
      <c r="Q53" s="98"/>
      <c r="R53" s="98"/>
      <c r="S53" s="96"/>
      <c r="T53" s="96"/>
      <c r="U53" s="96"/>
      <c r="V53" s="96"/>
      <c r="W53" s="96"/>
      <c r="X53" s="96"/>
      <c r="Y53" s="98"/>
      <c r="Z53" s="98"/>
      <c r="AA53" s="106" t="n">
        <v>7</v>
      </c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</row>
    <row r="54" customFormat="false" ht="12.75" hidden="false" customHeight="false" outlineLevel="0" collapsed="false">
      <c r="A54" s="98"/>
      <c r="B54" s="96"/>
      <c r="C54" s="106" t="n">
        <v>8</v>
      </c>
      <c r="D54" s="107"/>
      <c r="E54" s="107"/>
      <c r="F54" s="107"/>
      <c r="G54" s="108"/>
      <c r="H54" s="108"/>
      <c r="I54" s="108"/>
      <c r="J54" s="108"/>
      <c r="K54" s="108"/>
      <c r="L54" s="108"/>
      <c r="M54" s="98"/>
      <c r="N54" s="98"/>
      <c r="O54" s="98"/>
      <c r="P54" s="98"/>
      <c r="Q54" s="98"/>
      <c r="R54" s="98"/>
      <c r="S54" s="96"/>
      <c r="T54" s="96"/>
      <c r="U54" s="96"/>
      <c r="V54" s="96"/>
      <c r="W54" s="96"/>
      <c r="X54" s="96"/>
      <c r="Y54" s="98"/>
      <c r="Z54" s="98"/>
      <c r="AA54" s="106" t="n">
        <v>8</v>
      </c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</row>
    <row r="55" customFormat="false" ht="12.75" hidden="false" customHeight="false" outlineLevel="0" collapsed="false">
      <c r="A55" s="98"/>
      <c r="B55" s="96"/>
      <c r="C55" s="106" t="n">
        <v>9</v>
      </c>
      <c r="D55" s="107"/>
      <c r="E55" s="107"/>
      <c r="F55" s="107"/>
      <c r="G55" s="108"/>
      <c r="H55" s="108"/>
      <c r="I55" s="108"/>
      <c r="J55" s="108"/>
      <c r="K55" s="108"/>
      <c r="L55" s="108"/>
      <c r="M55" s="98"/>
      <c r="N55" s="98"/>
      <c r="O55" s="98"/>
      <c r="P55" s="98"/>
      <c r="Q55" s="98"/>
      <c r="R55" s="98"/>
      <c r="S55" s="96"/>
      <c r="T55" s="96"/>
      <c r="U55" s="96"/>
      <c r="V55" s="96"/>
      <c r="W55" s="96"/>
      <c r="X55" s="96"/>
      <c r="Y55" s="98"/>
      <c r="Z55" s="98"/>
      <c r="AA55" s="106" t="n">
        <v>9</v>
      </c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</row>
    <row r="56" customFormat="false" ht="12.75" hidden="false" customHeight="false" outlineLevel="0" collapsed="false">
      <c r="A56" s="98"/>
      <c r="B56" s="96"/>
      <c r="C56" s="106" t="n">
        <v>10</v>
      </c>
      <c r="D56" s="107"/>
      <c r="E56" s="107"/>
      <c r="F56" s="107"/>
      <c r="G56" s="108"/>
      <c r="H56" s="108"/>
      <c r="I56" s="108"/>
      <c r="J56" s="108"/>
      <c r="K56" s="108"/>
      <c r="L56" s="10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6"/>
      <c r="Y56" s="98"/>
      <c r="Z56" s="98"/>
      <c r="AA56" s="106" t="n">
        <v>10</v>
      </c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</row>
    <row r="57" customFormat="false" ht="12.75" hidden="false" customHeight="false" outlineLevel="0" collapsed="false">
      <c r="A57" s="98"/>
      <c r="B57" s="96"/>
      <c r="C57" s="106" t="n">
        <v>11</v>
      </c>
      <c r="D57" s="107"/>
      <c r="E57" s="107"/>
      <c r="F57" s="107"/>
      <c r="G57" s="108"/>
      <c r="H57" s="108"/>
      <c r="I57" s="108"/>
      <c r="J57" s="108"/>
      <c r="K57" s="108"/>
      <c r="L57" s="10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6"/>
      <c r="Y57" s="98"/>
      <c r="Z57" s="98"/>
      <c r="AA57" s="98"/>
      <c r="AB57" s="98"/>
      <c r="AC57" s="98"/>
      <c r="AD57" s="98"/>
      <c r="AE57" s="98"/>
      <c r="AF57" s="98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</row>
    <row r="58" customFormat="false" ht="12.75" hidden="false" customHeight="false" outlineLevel="0" collapsed="false">
      <c r="A58" s="98"/>
      <c r="B58" s="96"/>
      <c r="C58" s="106" t="n">
        <v>12</v>
      </c>
      <c r="D58" s="107"/>
      <c r="E58" s="107"/>
      <c r="F58" s="107"/>
      <c r="G58" s="108"/>
      <c r="H58" s="108"/>
      <c r="I58" s="108"/>
      <c r="J58" s="108"/>
      <c r="K58" s="108"/>
      <c r="L58" s="10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6"/>
      <c r="Y58" s="98"/>
      <c r="Z58" s="98"/>
      <c r="AA58" s="98"/>
      <c r="AB58" s="98"/>
      <c r="AC58" s="98"/>
      <c r="AD58" s="98"/>
      <c r="AE58" s="98"/>
      <c r="AF58" s="98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</row>
    <row r="59" customFormat="false" ht="12.75" hidden="false" customHeight="false" outlineLevel="0" collapsed="false">
      <c r="A59" s="98"/>
      <c r="B59" s="96"/>
      <c r="C59" s="106" t="n">
        <v>13</v>
      </c>
      <c r="D59" s="107"/>
      <c r="E59" s="107"/>
      <c r="F59" s="107"/>
      <c r="G59" s="108"/>
      <c r="H59" s="108"/>
      <c r="I59" s="108"/>
      <c r="J59" s="108"/>
      <c r="K59" s="108"/>
      <c r="L59" s="108"/>
      <c r="M59" s="98"/>
      <c r="N59" s="98"/>
      <c r="O59" s="98"/>
      <c r="P59" s="98"/>
      <c r="Q59" s="98"/>
      <c r="R59" s="98"/>
      <c r="S59" s="96"/>
      <c r="T59" s="96"/>
      <c r="U59" s="96"/>
      <c r="V59" s="96"/>
      <c r="W59" s="96"/>
      <c r="X59" s="96"/>
      <c r="Y59" s="98"/>
      <c r="Z59" s="98"/>
      <c r="AA59" s="98"/>
      <c r="AB59" s="98"/>
      <c r="AC59" s="98"/>
      <c r="AD59" s="98"/>
      <c r="AE59" s="98"/>
      <c r="AF59" s="98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</row>
    <row r="60" customFormat="false" ht="12.75" hidden="false" customHeight="false" outlineLevel="0" collapsed="false">
      <c r="A60" s="98"/>
      <c r="B60" s="96"/>
      <c r="C60" s="106" t="n">
        <v>14</v>
      </c>
      <c r="D60" s="107"/>
      <c r="E60" s="107"/>
      <c r="F60" s="107"/>
      <c r="G60" s="108"/>
      <c r="H60" s="108"/>
      <c r="I60" s="108"/>
      <c r="J60" s="108"/>
      <c r="K60" s="108"/>
      <c r="L60" s="10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6"/>
      <c r="Y60" s="98"/>
      <c r="Z60" s="98"/>
      <c r="AA60" s="98"/>
      <c r="AB60" s="98"/>
      <c r="AC60" s="98"/>
      <c r="AD60" s="98"/>
      <c r="AE60" s="98"/>
      <c r="AF60" s="98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</row>
    <row r="61" customFormat="false" ht="12.75" hidden="false" customHeight="false" outlineLevel="0" collapsed="false">
      <c r="A61" s="98"/>
      <c r="B61" s="96"/>
      <c r="C61" s="106" t="n">
        <v>15</v>
      </c>
      <c r="D61" s="107"/>
      <c r="E61" s="107"/>
      <c r="F61" s="107"/>
      <c r="G61" s="108"/>
      <c r="H61" s="108"/>
      <c r="I61" s="108"/>
      <c r="J61" s="108"/>
      <c r="K61" s="108"/>
      <c r="L61" s="10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6"/>
      <c r="Y61" s="98"/>
      <c r="Z61" s="98"/>
      <c r="AA61" s="98"/>
      <c r="AB61" s="98"/>
      <c r="AC61" s="98"/>
      <c r="AD61" s="98"/>
      <c r="AE61" s="98"/>
      <c r="AF61" s="98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</row>
    <row r="62" customFormat="false" ht="12.75" hidden="false" customHeight="false" outlineLevel="0" collapsed="false">
      <c r="A62" s="98"/>
      <c r="B62" s="96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6"/>
      <c r="Y62" s="98"/>
      <c r="Z62" s="98"/>
      <c r="AA62" s="98"/>
      <c r="AB62" s="98"/>
      <c r="AC62" s="98"/>
      <c r="AD62" s="98"/>
      <c r="AE62" s="98"/>
      <c r="AF62" s="98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</row>
    <row r="63" customFormat="false" ht="12.75" hidden="false" customHeight="false" outlineLevel="0" collapsed="false">
      <c r="A63" s="98"/>
      <c r="B63" s="96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6"/>
      <c r="Y63" s="98"/>
      <c r="Z63" s="98"/>
      <c r="AA63" s="98"/>
      <c r="AB63" s="98"/>
      <c r="AC63" s="98"/>
      <c r="AD63" s="98"/>
      <c r="AE63" s="98"/>
      <c r="AF63" s="98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</row>
    <row r="64" customFormat="false" ht="12.75" hidden="false" customHeight="false" outlineLevel="0" collapsed="false">
      <c r="A64" s="98"/>
      <c r="B64" s="96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</row>
    <row r="65" customFormat="false" ht="12.75" hidden="false" customHeight="false" outlineLevel="0" collapsed="false">
      <c r="A65" s="98"/>
      <c r="B65" s="96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</row>
    <row r="66" customFormat="false" ht="12.75" hidden="false" customHeight="false" outlineLevel="0" collapsed="false">
      <c r="A66" s="98"/>
      <c r="B66" s="96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</row>
    <row r="67" customFormat="false" ht="12.75" hidden="false" customHeight="false" outlineLevel="0" collapsed="false">
      <c r="A67" s="98"/>
      <c r="B67" s="96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</row>
    <row r="68" customFormat="false" ht="12.75" hidden="false" customHeight="false" outlineLevel="0" collapsed="false">
      <c r="A68" s="98"/>
      <c r="B68" s="96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</row>
    <row r="69" customFormat="false" ht="12.75" hidden="false" customHeight="false" outlineLevel="0" collapsed="false">
      <c r="A69" s="98"/>
      <c r="B69" s="96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</row>
    <row r="70" customFormat="false" ht="12.75" hidden="false" customHeight="false" outlineLevel="0" collapsed="false">
      <c r="A70" s="98"/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</row>
    <row r="71" customFormat="false" ht="12.75" hidden="false" customHeight="false" outlineLevel="0" collapsed="false">
      <c r="A71" s="98"/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</row>
    <row r="72" customFormat="false" ht="12.75" hidden="false" customHeight="false" outlineLevel="0" collapsed="false">
      <c r="A72" s="98"/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</row>
    <row r="73" customFormat="false" ht="12.75" hidden="false" customHeight="false" outlineLevel="0" collapsed="false">
      <c r="A73" s="98"/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</row>
    <row r="74" customFormat="false" ht="12.75" hidden="false" customHeight="false" outlineLevel="0" collapsed="false">
      <c r="A74" s="98"/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</row>
    <row r="75" customFormat="false" ht="12.75" hidden="false" customHeight="false" outlineLevel="0" collapsed="false">
      <c r="A75" s="98"/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</row>
    <row r="76" customFormat="false" ht="12.75" hidden="false" customHeight="false" outlineLevel="0" collapsed="false">
      <c r="A76" s="98"/>
      <c r="B76" s="96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</row>
    <row r="77" customFormat="false" ht="12.75" hidden="false" customHeight="false" outlineLevel="0" collapsed="false">
      <c r="A77" s="98"/>
      <c r="B77" s="96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</row>
    <row r="78" customFormat="false" ht="12.75" hidden="false" customHeight="false" outlineLevel="0" collapsed="false">
      <c r="A78" s="98"/>
      <c r="B78" s="96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</row>
    <row r="79" customFormat="false" ht="12.75" hidden="false" customHeight="false" outlineLevel="0" collapsed="false">
      <c r="A79" s="98"/>
      <c r="B79" s="96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</row>
    <row r="80" customFormat="false" ht="12.75" hidden="false" customHeight="false" outlineLevel="0" collapsed="false">
      <c r="A80" s="98"/>
      <c r="B80" s="96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</row>
    <row r="81" customFormat="false" ht="12.75" hidden="false" customHeight="false" outlineLevel="0" collapsed="false">
      <c r="A81" s="98"/>
      <c r="B81" s="96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</row>
    <row r="82" customFormat="false" ht="12.75" hidden="false" customHeight="false" outlineLevel="0" collapsed="false">
      <c r="A82" s="98"/>
      <c r="B82" s="96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</row>
    <row r="83" customFormat="false" ht="12.75" hidden="false" customHeight="false" outlineLevel="0" collapsed="false">
      <c r="A83" s="98"/>
      <c r="B83" s="96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</row>
    <row r="84" customFormat="false" ht="12.75" hidden="false" customHeight="false" outlineLevel="0" collapsed="false">
      <c r="A84" s="98"/>
      <c r="B84" s="96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</row>
    <row r="85" customFormat="false" ht="12.75" hidden="false" customHeight="false" outlineLevel="0" collapsed="false">
      <c r="A85" s="98"/>
      <c r="B85" s="96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</row>
    <row r="86" customFormat="false" ht="12.75" hidden="false" customHeight="false" outlineLevel="0" collapsed="false">
      <c r="A86" s="98"/>
      <c r="B86" s="96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</row>
  </sheetData>
  <sheetProtection sheet="true" password="c71f" objects="true" scenarios="true" formatRows="false"/>
  <mergeCells count="105">
    <mergeCell ref="A1:AP1"/>
    <mergeCell ref="AT1:BD1"/>
    <mergeCell ref="C3:D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 AV18:BA42 BC18:BD42">
    <cfRule type="cellIs" priority="2" operator="lessThan" aboveAverage="0" equalAverage="0" bottom="0" percent="0" rank="0" text="" dxfId="9">
      <formula>50</formula>
    </cfRule>
  </conditionalFormatting>
  <conditionalFormatting sqref="AV18:BA42 BC18:BD42">
    <cfRule type="cellIs" priority="3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9-20T08:06:51Z</dcterms:modified>
  <cp:revision>0</cp:revision>
  <dc:subject/>
  <dc:title/>
</cp:coreProperties>
</file>