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2 IPS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22</v>
      </c>
      <c r="AL24" s="30" t="s">
        <v>23</v>
      </c>
      <c r="AM24" s="30" t="s">
        <v>24</v>
      </c>
      <c r="AN24" s="30" t="s">
        <v>25</v>
      </c>
      <c r="AO24" s="30" t="s">
        <v>10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KIRA ADHITYA WO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BRYAN WINARDI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DARREN CHRISTOPHER KOMAL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GLORIA AMAND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GRACEILLA ANDREA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HELENA GRACE HUTAURUK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JANICE ANGELA</v>
      </c>
      <c r="L31" s="1" t="n">
        <v>8.4</v>
      </c>
      <c r="M31" s="1" t="s">
        <v>22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OSEPHINE ANGELICA</v>
      </c>
      <c r="L32" s="1" t="n">
        <v>9.1</v>
      </c>
      <c r="M32" s="1" t="s">
        <v>23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KARENINA</v>
      </c>
      <c r="L33" s="1" t="n">
        <v>9.2</v>
      </c>
      <c r="M33" s="1" t="s">
        <v>24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KEVIN GUNAWAN</v>
      </c>
      <c r="L34" s="1" t="n">
        <v>9.3</v>
      </c>
      <c r="M34" s="1" t="s">
        <v>25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KEZIA PAISELLAH</v>
      </c>
      <c r="L35" s="1" t="n">
        <v>9.4</v>
      </c>
      <c r="M35" s="1" t="s">
        <v>10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ICHAEL WIDJAYA 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RAPHAELA WIDJAJA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YAN GANI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RYO HANSEL ANDERSEN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MUEL CHRISTOPHER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STEVEN THEOFILUS SUKERTHA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VIANE MILKHA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O$49,21,FALSE())&lt;&gt;0,HLOOKUP($K$16,$Q$24:$AO$49,21,FALSE()),"")</f>
        <v>VIERI SONI</v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483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697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841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954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100061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100194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100305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10041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100528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n">
        <f aca="false">'SK 1'!BA18</f>
        <v>60</v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n">
        <f aca="false">IFERROR(ROUND(AVERAGE(C10:R10),0),"")</f>
        <v>60</v>
      </c>
      <c r="T10" s="130" t="n">
        <f aca="false">IF(S10="","",ROUND(S10*0.6+40,0))</f>
        <v>76</v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n">
        <f aca="false">'SK 1'!BA29</f>
        <v>64</v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n">
        <f aca="false">IFERROR(ROUND(AVERAGE(C21:R21),0),"")</f>
        <v>64</v>
      </c>
      <c r="T21" s="130" t="n">
        <f aca="false">IF(S21="","",ROUND(S21*0.6+40,0))</f>
        <v>78</v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n">
        <f aca="false">'SK 1'!BA32</f>
        <v>74</v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n">
        <f aca="false">IFERROR(ROUND(AVERAGE(C24:R24),0),"")</f>
        <v>74</v>
      </c>
      <c r="T24" s="130" t="n">
        <f aca="false">IF(S24="","",ROUND(S24*0.6+40,0))</f>
        <v>84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6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6</v>
      </c>
      <c r="T37" s="135" t="n">
        <f aca="false">ROUND(AVERAGE(T10:T34),0)</f>
        <v>79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23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0</v>
      </c>
      <c r="T39" s="138" t="n">
        <f aca="false">MIN(T10:T34)</f>
        <v>76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1006345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KIRA ADHITYA WO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BRYAN WINARDI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DARREN CHRISTOPHER KOMAL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GLORIA AMAND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GRACEILLA ANDREA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HELENA GRACE HUTAURUK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JANICE ANGELA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OSEPHINE ANGELIC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KARENIN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KEVIN GUNAWAN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KEZIA PAISELLAH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ICHAEL WIDJAYA 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RAPHAELA WIDJAJA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YAN GANI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RYO HANSEL ANDERSEN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MUEL CHRISTOPHER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STEVEN THEOFILUS SUKERTHA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VIANE MILKHA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>VIERI SONI</v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n">
        <f aca="false">'SK 1'!BC18</f>
        <v>60</v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n">
        <f aca="false">IFERROR(ROUND(AVERAGE(C10:R10),0),"")</f>
        <v>60</v>
      </c>
      <c r="T10" s="130" t="n">
        <f aca="false">IF(S10="","",ROUND(S10*0.6+40,0))</f>
        <v>76</v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n">
        <f aca="false">'SK 1'!BC29</f>
        <v>64</v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n">
        <f aca="false">IFERROR(ROUND(AVERAGE(C21:R21),0),"")</f>
        <v>64</v>
      </c>
      <c r="T21" s="130" t="n">
        <f aca="false">IF(S21="","",ROUND(S21*0.6+40,0))</f>
        <v>78</v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n">
        <f aca="false">'SK 1'!BC32</f>
        <v>74</v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n">
        <f aca="false">IFERROR(ROUND(AVERAGE(C24:R24),0),"")</f>
        <v>74</v>
      </c>
      <c r="T24" s="130" t="n">
        <f aca="false">IF(S24="","",ROUND(S24*0.6+40,0))</f>
        <v>84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6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6</v>
      </c>
      <c r="T37" s="135" t="n">
        <f aca="false">ROUND(AVERAGE(T10:T34),0)</f>
        <v>79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23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0</v>
      </c>
      <c r="T39" s="138" t="n">
        <f aca="false">MIN(T10:T34)</f>
        <v>76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100768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11008846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KIRA ADHITYA WOO</v>
      </c>
      <c r="C18" s="54" t="n">
        <v>60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n">
        <f aca="false">IFERROR(ROUND(AVERAGE(C18:AA18),0),"")</f>
        <v>60</v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n">
        <f aca="false">IFERROR(ROUND(AVERAGE(AV18:AZ18),0),"")</f>
        <v>60</v>
      </c>
      <c r="BC18" s="92" t="n">
        <f aca="false">IFERROR(ROUND(AVERAGE(AVERAGE(C18:Q18),AW18:AZ18),0),"")</f>
        <v>60</v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ICHAEL WIDJAYA </v>
      </c>
      <c r="C29" s="55" t="n">
        <v>64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n">
        <f aca="false">IFERROR(ROUND(AVERAGE(C29:AA29),0),"")</f>
        <v>64</v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n">
        <f aca="false">IFERROR(ROUND(AVERAGE(AV29:AZ29),0),"")</f>
        <v>64</v>
      </c>
      <c r="BC29" s="92" t="n">
        <f aca="false">IFERROR(ROUND(AVERAGE(AVERAGE(C29:Q29),AW29:AZ29),0),"")</f>
        <v>64</v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YAN GANI</v>
      </c>
      <c r="C32" s="55" t="n">
        <v>74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n">
        <f aca="false">IFERROR(ROUND(AVERAGE(C32:AA32),0),"")</f>
        <v>74</v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n">
        <f aca="false">IFERROR(ROUND(AVERAGE(AV32:AZ32),0),"")</f>
        <v>74</v>
      </c>
      <c r="BC32" s="92" t="n">
        <f aca="false">IFERROR(ROUND(AVERAGE(AVERAGE(C32:Q32),AW32:AZ32),0),"")</f>
        <v>74</v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66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1098037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8177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8289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8401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8622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062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109923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15:18Z</dcterms:modified>
  <cp:revision>0</cp:revision>
  <dc:subject/>
  <dc:title/>
</cp:coreProperties>
</file>