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2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2 IPS 2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1</t>
  </si>
  <si>
    <t xml:space="preserve">11 IPA 2</t>
  </si>
  <si>
    <t xml:space="preserve">11 IPS 1</t>
  </si>
  <si>
    <t xml:space="preserve">11 IPS 2</t>
  </si>
  <si>
    <t xml:space="preserve">12 IPA 1</t>
  </si>
  <si>
    <t xml:space="preserve">12 IPA 2</t>
  </si>
  <si>
    <t xml:space="preserve">12 IPS 1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9</v>
      </c>
      <c r="AI24" s="30" t="s">
        <v>20</v>
      </c>
      <c r="AJ24" s="30" t="s">
        <v>21</v>
      </c>
      <c r="AK24" s="30" t="s">
        <v>22</v>
      </c>
      <c r="AL24" s="30" t="s">
        <v>23</v>
      </c>
      <c r="AM24" s="30" t="s">
        <v>24</v>
      </c>
      <c r="AN24" s="30" t="s">
        <v>25</v>
      </c>
      <c r="AO24" s="30" t="s">
        <v>10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AKIRA ADHITYA WOO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BRYAN WINARDI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DARREN CHRISTOPHER KOMALA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GLORIA AMANDA</v>
      </c>
      <c r="K28" s="1" t="s">
        <v>50</v>
      </c>
      <c r="L28" s="1" t="n">
        <v>8.1</v>
      </c>
      <c r="M28" s="1" t="s">
        <v>19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GRACEILLA ANDREA</v>
      </c>
      <c r="L29" s="1" t="n">
        <v>8.2</v>
      </c>
      <c r="M29" s="1" t="s">
        <v>20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HELENA GRACE HUTAURUK</v>
      </c>
      <c r="L30" s="1" t="n">
        <v>8.3</v>
      </c>
      <c r="M30" s="1" t="s">
        <v>21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JANICE ANGELA</v>
      </c>
      <c r="L31" s="1" t="n">
        <v>8.4</v>
      </c>
      <c r="M31" s="1" t="s">
        <v>22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JOSEPHINE ANGELICA</v>
      </c>
      <c r="L32" s="1" t="n">
        <v>9.1</v>
      </c>
      <c r="M32" s="1" t="s">
        <v>23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KARENINA</v>
      </c>
      <c r="L33" s="1" t="n">
        <v>9.2</v>
      </c>
      <c r="M33" s="1" t="s">
        <v>24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KEVIN GUNAWAN</v>
      </c>
      <c r="L34" s="1" t="n">
        <v>9.3</v>
      </c>
      <c r="M34" s="1" t="s">
        <v>25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KEZIA PAISELLAH</v>
      </c>
      <c r="L35" s="1" t="n">
        <v>9.4</v>
      </c>
      <c r="M35" s="1" t="s">
        <v>10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MICHAEL WIDJAYA 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RAPHAELA WIDJAJA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RYAN GANI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RYO HANSEL ANDERSEN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SAMUEL CHRISTOPHER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e">
        <f aca="false">IF(B42&lt;&gt;"",A41+1,"")</f>
        <v>#REF!</v>
      </c>
      <c r="B42" s="32" t="str">
        <f aca="false">IF(HLOOKUP($K$16,$Q$24:$AO$49,19,FALSE())&lt;&gt;0,HLOOKUP($K$16,$Q$24:$AO$49,19,FALSE()),"")</f>
        <v>STEVEN THEOFILUS SUKERTHA</v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e">
        <f aca="false">IF(B43&lt;&gt;"",A42+1,"")</f>
        <v>#REF!</v>
      </c>
      <c r="B43" s="32" t="str">
        <f aca="false">IF(HLOOKUP($K$16,$Q$24:$AO$49,20,FALSE())&lt;&gt;0,HLOOKUP($K$16,$Q$24:$AO$49,20,FALSE()),"")</f>
        <v>VIANE MILKHA</v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e">
        <f aca="false">IF(B44&lt;&gt;"",A43+1,"")</f>
        <v>#REF!</v>
      </c>
      <c r="B44" s="32" t="str">
        <f aca="false">IF(HLOOKUP($K$16,$Q$24:$AO$49,21,FALSE())&lt;&gt;0,HLOOKUP($K$16,$Q$24:$AO$49,21,FALSE()),"")</f>
        <v>VIERI SONI</v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2188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2289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2393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2484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2578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2667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2753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2838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2944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2 IPS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KIRA ADHITYA WOO</v>
      </c>
      <c r="C10" s="127" t="n">
        <f aca="false">'SK 1'!BA18</f>
        <v>60</v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n">
        <f aca="false">IFERROR(ROUND(AVERAGE(C10:R10),0),"")</f>
        <v>60</v>
      </c>
      <c r="T10" s="130" t="n">
        <f aca="false">IF(S10="","",ROUND(S10*0.6+40,0))</f>
        <v>76</v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BRYAN WINARDI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DARREN CHRISTOPHER KOMALA</v>
      </c>
      <c r="C12" s="127" t="str">
        <f aca="false">'SK 1'!BA20</f>
        <v/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GLORIA AMANDA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GRACEILLA ANDREA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HELENA GRACE HUTAURUK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JANICE ANGELA</v>
      </c>
      <c r="C16" s="127" t="str">
        <f aca="false">'SK 1'!BA24</f>
        <v/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OSEPHINE ANGELICA</v>
      </c>
      <c r="C17" s="127" t="str">
        <f aca="false">'SK 1'!BA25</f>
        <v/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KARENINA</v>
      </c>
      <c r="C18" s="127" t="str">
        <f aca="false">'SK 1'!BA26</f>
        <v/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KEVIN GUNAWAN</v>
      </c>
      <c r="C19" s="127" t="str">
        <f aca="false">'SK 1'!BA27</f>
        <v/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KEZIA PAISELLAH</v>
      </c>
      <c r="C20" s="127" t="str">
        <f aca="false">'SK 1'!BA28</f>
        <v/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ICHAEL WIDJAYA </v>
      </c>
      <c r="C21" s="127" t="n">
        <f aca="false">'SK 1'!BA29</f>
        <v>64</v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n">
        <f aca="false">IFERROR(ROUND(AVERAGE(C21:R21),0),"")</f>
        <v>64</v>
      </c>
      <c r="T21" s="130" t="n">
        <f aca="false">IF(S21="","",ROUND(S21*0.6+40,0))</f>
        <v>78</v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RAPHAELA WIDJAJA</v>
      </c>
      <c r="C22" s="127" t="str">
        <f aca="false">'SK 1'!BA30</f>
        <v/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YAN GANI</v>
      </c>
      <c r="C24" s="127" t="n">
        <f aca="false">'SK 1'!BA32</f>
        <v>74</v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n">
        <f aca="false">IFERROR(ROUND(AVERAGE(C24:R24),0),"")</f>
        <v>74</v>
      </c>
      <c r="T24" s="130" t="n">
        <f aca="false">IF(S24="","",ROUND(S24*0.6+40,0))</f>
        <v>84</v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RYO HANSEL ANDERSEN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MUEL CHRISTOPHER</v>
      </c>
      <c r="C26" s="127" t="str">
        <f aca="false">'SK 1'!BA34</f>
        <v/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STEVEN THEOFILUS SUKERTHA</v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VIANE MILKHA</v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e">
        <f aca="false">Input!A44</f>
        <v>#REF!</v>
      </c>
      <c r="B29" s="128" t="str">
        <f aca="false">Input!B44</f>
        <v>VIERI SONI</v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66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66</v>
      </c>
      <c r="T37" s="135" t="n">
        <f aca="false">ROUND(AVERAGE(T10:T34),0)</f>
        <v>79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8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8</v>
      </c>
      <c r="T38" s="138" t="n">
        <f aca="false">ROUND(COUNTIF(T10:T34,"&gt;="&amp;$C5)*100/$B$35,0)</f>
        <v>23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0</v>
      </c>
      <c r="T39" s="138" t="n">
        <f aca="false">MIN(T10:T34)</f>
        <v>76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4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4</v>
      </c>
      <c r="T40" s="138" t="n">
        <f aca="false">MAX(T10:T34)</f>
        <v>84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92530607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AKIRA ADHITYA WOO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BRYAN WINARDI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DARREN CHRISTOPHER KOMALA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GLORIA AMANDA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GRACEILLA ANDREA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HELENA GRACE HUTAURUK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JANICE ANGELA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JOSEPHINE ANGELICA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KARENINA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KEVIN GUNAWAN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KEZIA PAISELLAH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MICHAEL WIDJAYA 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RAPHAELA WIDJAJA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RYAN GANI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RYO HANSEL ANDERSEN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SAMUEL CHRISTOPHER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>STEVEN THEOFILUS SUKERTHA</v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>VIANE MILKHA</v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>VIERI SONI</v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2 IPS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KIRA ADHITYA WOO</v>
      </c>
      <c r="C10" s="127" t="n">
        <f aca="false">'SK 1'!BC18</f>
        <v>60</v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n">
        <f aca="false">IFERROR(ROUND(AVERAGE(C10:R10),0),"")</f>
        <v>60</v>
      </c>
      <c r="T10" s="130" t="n">
        <f aca="false">IF(S10="","",ROUND(S10*0.6+40,0))</f>
        <v>76</v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BRYAN WINARDI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DARREN CHRISTOPHER KOMALA</v>
      </c>
      <c r="C12" s="127" t="str">
        <f aca="false">'SK 1'!BC20</f>
        <v/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GLORIA AMANDA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GRACEILLA ANDREA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HELENA GRACE HUTAURUK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JANICE ANGELA</v>
      </c>
      <c r="C16" s="127" t="str">
        <f aca="false">'SK 1'!BC24</f>
        <v/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OSEPHINE ANGELICA</v>
      </c>
      <c r="C17" s="127" t="str">
        <f aca="false">'SK 1'!BC25</f>
        <v/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KARENINA</v>
      </c>
      <c r="C18" s="127" t="str">
        <f aca="false">'SK 1'!BC26</f>
        <v/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KEVIN GUNAWAN</v>
      </c>
      <c r="C19" s="127" t="str">
        <f aca="false">'SK 1'!BC27</f>
        <v/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KEZIA PAISELLAH</v>
      </c>
      <c r="C20" s="127" t="str">
        <f aca="false">'SK 1'!BC28</f>
        <v/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ICHAEL WIDJAYA </v>
      </c>
      <c r="C21" s="127" t="n">
        <f aca="false">'SK 1'!BC29</f>
        <v>64</v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n">
        <f aca="false">IFERROR(ROUND(AVERAGE(C21:R21),0),"")</f>
        <v>64</v>
      </c>
      <c r="T21" s="130" t="n">
        <f aca="false">IF(S21="","",ROUND(S21*0.6+40,0))</f>
        <v>78</v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RAPHAELA WIDJAJA</v>
      </c>
      <c r="C22" s="127" t="str">
        <f aca="false">'SK 1'!BC30</f>
        <v/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YAN GANI</v>
      </c>
      <c r="C24" s="127" t="n">
        <f aca="false">'SK 1'!BC32</f>
        <v>74</v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n">
        <f aca="false">IFERROR(ROUND(AVERAGE(C24:R24),0),"")</f>
        <v>74</v>
      </c>
      <c r="T24" s="130" t="n">
        <f aca="false">IF(S24="","",ROUND(S24*0.6+40,0))</f>
        <v>84</v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RYO HANSEL ANDERSEN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MUEL CHRISTOPHER</v>
      </c>
      <c r="C26" s="127" t="str">
        <f aca="false">'SK 1'!BC34</f>
        <v/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STEVEN THEOFILUS SUKERTHA</v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VIANE MILKHA</v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e">
        <f aca="false">Input!A44</f>
        <v>#REF!</v>
      </c>
      <c r="B29" s="128" t="str">
        <f aca="false">Input!B44</f>
        <v>VIERI SONI</v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66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66</v>
      </c>
      <c r="T37" s="135" t="n">
        <f aca="false">ROUND(AVERAGE(T10:T34),0)</f>
        <v>79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8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8</v>
      </c>
      <c r="T38" s="138" t="n">
        <f aca="false">ROUND(COUNTIF(T10:T34,"&gt;="&amp;$C5)*100/$B$35,0)</f>
        <v>23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0</v>
      </c>
      <c r="T39" s="138" t="n">
        <f aca="false">MIN(T10:T34)</f>
        <v>76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4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4</v>
      </c>
      <c r="T40" s="138" t="n">
        <f aca="false">MAX(T10:T34)</f>
        <v>84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9253211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2 IPS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KIRA ADHITYA WOO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BRYAN WINARDI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DARREN CHRISTOPHER KOMALA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GLORIA AMANDA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GRACEILLA ANDREA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HELENA GRACE HUTAURUK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JANICE ANGELA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OSEPHINE ANGELICA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KARENINA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KEVIN GUNAWAN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KEZIA PAISELLAH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ICHAEL WIDJAYA 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RAPHAELA WIDJAJA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YAN GANI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RYO HANSEL ANDERSEN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MUEL CHRISTOPHER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STEVEN THEOFILUS SUKERTHA</v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VIANE MILKHA</v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e">
        <f aca="false">Input!A44</f>
        <v>#REF!</v>
      </c>
      <c r="B29" s="128" t="str">
        <f aca="false">Input!B44</f>
        <v>VIERI SONI</v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92533427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AKIRA ADHITYA WOO</v>
      </c>
      <c r="C18" s="54" t="n">
        <v>60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n">
        <f aca="false">IFERROR(ROUND(AVERAGE(C18:AA18),0),"")</f>
        <v>60</v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n">
        <f aca="false">IFERROR(ROUND(AVERAGE(AV18:AZ18),0),"")</f>
        <v>60</v>
      </c>
      <c r="BC18" s="92" t="n">
        <f aca="false">IFERROR(ROUND(AVERAGE(AVERAGE(C18:Q18),AW18:AZ18),0),"")</f>
        <v>60</v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MICHAEL WIDJAYA </v>
      </c>
      <c r="C29" s="55" t="n">
        <v>64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n">
        <f aca="false">IFERROR(ROUND(AVERAGE(C29:AA29),0),"")</f>
        <v>64</v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n">
        <f aca="false">IFERROR(ROUND(AVERAGE(AV29:AZ29),0),"")</f>
        <v>64</v>
      </c>
      <c r="BC29" s="92" t="n">
        <f aca="false">IFERROR(ROUND(AVERAGE(AVERAGE(C29:Q29),AW29:AZ29),0),"")</f>
        <v>64</v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RYAN GANI</v>
      </c>
      <c r="C32" s="55" t="n">
        <v>74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n">
        <f aca="false">IFERROR(ROUND(AVERAGE(C32:AA32),0),"")</f>
        <v>74</v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n">
        <f aca="false">IFERROR(ROUND(AVERAGE(AV32:AZ32),0),"")</f>
        <v>74</v>
      </c>
      <c r="BC32" s="92" t="n">
        <f aca="false">IFERROR(ROUND(AVERAGE(AVERAGE(C32:Q32),AW32:AZ32),0),"")</f>
        <v>74</v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66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2.489250780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1151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1610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1802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1905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1997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2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2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KIRA ADHITYA WO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KIRA ADHITYA WO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YAN WINARDI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YAN WINARDI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DARREN CHRISTOPHER KOMAL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DARREN CHRISTOPHER KOMAL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LORIA AMAND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LORIA AMAND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GRACEILLA ANDRE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GRACEILLA ANDRE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HELENA GRACE HUTAURUK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HELENA GRACE HUTAURUK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ICE ANGELA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ICE ANGELA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OSEPHINE ANGELIC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OSEPHINE ANGELIC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ARENIN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ARENIN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GUNAWAN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GUNAWAN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KEZIA PAISELLAH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KEZIA PAISELLAH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WIDJAYA 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WIDJAYA 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APHAELA WIDJAJ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APHAELA WIDJAJ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YAN GAN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YAN GAN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RYO HANSEL ANDERSEN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RYO HANSEL ANDERSEN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CHRISTOPHER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CHRISTOPHER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EVEN THEOFILUS SUKERTHA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EVEN THEOFILUS SUKERTHA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VIANE MILKHA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VIANE MILKHA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e">
        <f aca="false">Input!A44</f>
        <v>#REF!</v>
      </c>
      <c r="B37" s="93" t="str">
        <f aca="false">Input!B44</f>
        <v>VIERI SONI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e">
        <f aca="false">Input!A44</f>
        <v>#REF!</v>
      </c>
      <c r="AU37" s="89" t="str">
        <f aca="false">Input!B44</f>
        <v>VIERI SONI</v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252097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0T08:15:18Z</dcterms:modified>
  <cp:revision>0</cp:revision>
  <dc:subject/>
  <dc:title/>
</cp:coreProperties>
</file>