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NDREW HARDJON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BENEDICT WIJAY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DARREL SANJAYA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FLORENTINA SUGIANTO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GRACE SANTOSA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HANS SAMUEL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JEFFA  DARREN MYRON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JEREMY JECONIAH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OCELYN IVANA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OSHUA ROCHILLI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KEZIA CHRISTABELA LAKSONO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MATTHEW CLERENCE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ICHAEL BOENTORO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NADIA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NATHANIA BERNICE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SALYVANA KRISANTO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SAMUEL AGUSTO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SHANIKA IVERNA TAMAR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TASHA LORETT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TIMOTHY FARREL TJONDROJO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YASMIN ANGGRAINI TEGUH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Q29" activeCellId="0" sqref="Q29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NDREW HARDJONO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BENEDICT WIJAYA</v>
      </c>
      <c r="C11" s="51" t="n">
        <v>78</v>
      </c>
      <c r="D11" s="51"/>
      <c r="E11" s="51"/>
      <c r="F11" s="51"/>
      <c r="G11" s="51"/>
      <c r="H11" s="51"/>
      <c r="I11" s="51"/>
      <c r="J11" s="51"/>
      <c r="K11" s="51"/>
      <c r="L11" s="51"/>
      <c r="M11" s="52" t="n">
        <f aca="false">ROUND(AVERAGE(C11:L11),0)</f>
        <v>78</v>
      </c>
      <c r="N11" s="51" t="n">
        <v>78</v>
      </c>
      <c r="O11" s="51"/>
      <c r="P11" s="51"/>
      <c r="Q11" s="51"/>
      <c r="R11" s="51"/>
      <c r="S11" s="52" t="n">
        <f aca="false">ROUND(AVERAGE(N11:R11),0)</f>
        <v>78</v>
      </c>
      <c r="T11" s="52" t="n">
        <f aca="false">ROUND(0.05*M11+0.1*S11,0)</f>
        <v>12</v>
      </c>
      <c r="U11" s="53" t="n">
        <f aca="false">ROUND(T11/15*100,0)</f>
        <v>80</v>
      </c>
      <c r="V11" s="49" t="str">
        <f aca="false">IF(U11&gt;=90,"A*",IF(U11&gt;=80,"A",IF(U11&gt;=70,"B",IF(U11&gt;=60,"C",IF(U11&gt;=50,"D",IF(U11&gt;=40,"E","U"))))))</f>
        <v>A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DARREL SANJAYA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FLORENTINA SUGIANTO</v>
      </c>
      <c r="C13" s="51" t="n">
        <v>82</v>
      </c>
      <c r="D13" s="51"/>
      <c r="E13" s="51"/>
      <c r="F13" s="51"/>
      <c r="G13" s="51"/>
      <c r="H13" s="51"/>
      <c r="I13" s="51"/>
      <c r="J13" s="51"/>
      <c r="K13" s="51"/>
      <c r="L13" s="51"/>
      <c r="M13" s="52" t="n">
        <f aca="false">ROUND(AVERAGE(C13:L13),0)</f>
        <v>82</v>
      </c>
      <c r="N13" s="51" t="n">
        <v>82</v>
      </c>
      <c r="O13" s="51"/>
      <c r="P13" s="51"/>
      <c r="Q13" s="51"/>
      <c r="R13" s="51"/>
      <c r="S13" s="52" t="n">
        <f aca="false">ROUND(AVERAGE(N13:R13),0)</f>
        <v>82</v>
      </c>
      <c r="T13" s="52" t="n">
        <f aca="false">ROUND(0.05*M13+0.1*S13,0)</f>
        <v>12</v>
      </c>
      <c r="U13" s="53" t="n">
        <f aca="false">ROUND(T13/15*100,0)</f>
        <v>80</v>
      </c>
      <c r="V13" s="49" t="str">
        <f aca="false">IF(U13&gt;=90,"A*",IF(U13&gt;=80,"A",IF(U13&gt;=70,"B",IF(U13&gt;=60,"C",IF(U13&gt;=50,"D",IF(U13&gt;=40,"E","U"))))))</f>
        <v>A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GRACE SANTOSA</v>
      </c>
      <c r="C14" s="51" t="n">
        <v>82</v>
      </c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ROUND(AVERAGE(C14:L14),0)</f>
        <v>82</v>
      </c>
      <c r="N14" s="51" t="n">
        <v>82</v>
      </c>
      <c r="O14" s="51"/>
      <c r="P14" s="51"/>
      <c r="Q14" s="51"/>
      <c r="R14" s="51"/>
      <c r="S14" s="52" t="n">
        <f aca="false">ROUND(AVERAGE(N14:R14),0)</f>
        <v>82</v>
      </c>
      <c r="T14" s="52" t="n">
        <f aca="false">ROUND(0.05*M14+0.1*S14,0)</f>
        <v>12</v>
      </c>
      <c r="U14" s="53" t="n">
        <f aca="false">ROUND(T14/15*100,0)</f>
        <v>80</v>
      </c>
      <c r="V14" s="49" t="str">
        <f aca="false">IF(U14&gt;=90,"A*",IF(U14&gt;=80,"A",IF(U14&gt;=70,"B",IF(U14&gt;=60,"C",IF(U14&gt;=50,"D",IF(U14&gt;=40,"E","U"))))))</f>
        <v>A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HANS SAMUEL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JEFFA  DARREN MYRO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JEREMY JECONIAH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OCELYN IVAN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OSHUA ROCHIL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KEZIA CHRISTABELA LAKSONO</v>
      </c>
      <c r="C20" s="51" t="n">
        <v>80</v>
      </c>
      <c r="D20" s="51"/>
      <c r="E20" s="51"/>
      <c r="F20" s="51"/>
      <c r="G20" s="51"/>
      <c r="H20" s="51"/>
      <c r="I20" s="51"/>
      <c r="J20" s="51"/>
      <c r="K20" s="51"/>
      <c r="L20" s="51"/>
      <c r="M20" s="52" t="n">
        <f aca="false">ROUND(AVERAGE(C20:L20),0)</f>
        <v>80</v>
      </c>
      <c r="N20" s="51" t="n">
        <v>80</v>
      </c>
      <c r="O20" s="51"/>
      <c r="P20" s="51"/>
      <c r="Q20" s="51"/>
      <c r="R20" s="51"/>
      <c r="S20" s="52" t="n">
        <f aca="false">ROUND(AVERAGE(N20:R20),0)</f>
        <v>80</v>
      </c>
      <c r="T20" s="52" t="n">
        <f aca="false">ROUND(0.05*M20+0.1*S20,0)</f>
        <v>12</v>
      </c>
      <c r="U20" s="53" t="n">
        <f aca="false">ROUND(T20/15*100,0)</f>
        <v>80</v>
      </c>
      <c r="V20" s="49" t="str">
        <f aca="false">IF(U20&gt;=90,"A*",IF(U20&gt;=80,"A",IF(U20&gt;=70,"B",IF(U20&gt;=60,"C",IF(U20&gt;=50,"D",IF(U20&gt;=40,"E","U"))))))</f>
        <v>A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MATTHEW CLERENCE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ICHAEL BOENTOR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NADIA</v>
      </c>
      <c r="C23" s="51" t="n">
        <v>80</v>
      </c>
      <c r="D23" s="51"/>
      <c r="E23" s="51"/>
      <c r="F23" s="51"/>
      <c r="G23" s="51"/>
      <c r="H23" s="51"/>
      <c r="I23" s="51"/>
      <c r="J23" s="51"/>
      <c r="K23" s="51"/>
      <c r="L23" s="51"/>
      <c r="M23" s="52" t="n">
        <f aca="false">ROUND(AVERAGE(C23:L23),0)</f>
        <v>80</v>
      </c>
      <c r="N23" s="51" t="n">
        <v>80</v>
      </c>
      <c r="O23" s="51"/>
      <c r="P23" s="51"/>
      <c r="Q23" s="51"/>
      <c r="R23" s="51"/>
      <c r="S23" s="52" t="n">
        <f aca="false">ROUND(AVERAGE(N23:R23),0)</f>
        <v>80</v>
      </c>
      <c r="T23" s="52" t="n">
        <f aca="false">ROUND(0.05*M23+0.1*S23,0)</f>
        <v>12</v>
      </c>
      <c r="U23" s="53" t="n">
        <f aca="false">ROUND(T23/15*100,0)</f>
        <v>80</v>
      </c>
      <c r="V23" s="49" t="str">
        <f aca="false">IF(U23&gt;=90,"A*",IF(U23&gt;=80,"A",IF(U23&gt;=70,"B",IF(U23&gt;=60,"C",IF(U23&gt;=50,"D",IF(U23&gt;=40,"E","U"))))))</f>
        <v>A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NATHANIA BERNICE</v>
      </c>
      <c r="C24" s="51" t="n">
        <v>82</v>
      </c>
      <c r="D24" s="51"/>
      <c r="E24" s="51"/>
      <c r="F24" s="51"/>
      <c r="G24" s="51"/>
      <c r="H24" s="51"/>
      <c r="I24" s="51"/>
      <c r="J24" s="51"/>
      <c r="K24" s="51"/>
      <c r="L24" s="51"/>
      <c r="M24" s="52" t="n">
        <f aca="false">ROUND(AVERAGE(C24:L24),0)</f>
        <v>82</v>
      </c>
      <c r="N24" s="51" t="n">
        <v>82</v>
      </c>
      <c r="O24" s="51"/>
      <c r="P24" s="51"/>
      <c r="Q24" s="51"/>
      <c r="R24" s="51"/>
      <c r="S24" s="52" t="n">
        <f aca="false">ROUND(AVERAGE(N24:R24),0)</f>
        <v>82</v>
      </c>
      <c r="T24" s="52" t="n">
        <f aca="false">ROUND(0.05*M24+0.1*S24,0)</f>
        <v>12</v>
      </c>
      <c r="U24" s="53" t="n">
        <f aca="false">ROUND(T24/15*100,0)</f>
        <v>80</v>
      </c>
      <c r="V24" s="49" t="str">
        <f aca="false">IF(U24&gt;=90,"A*",IF(U24&gt;=80,"A",IF(U24&gt;=70,"B",IF(U24&gt;=60,"C",IF(U24&gt;=50,"D",IF(U24&gt;=40,"E","U"))))))</f>
        <v>A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SALYVANA KRISANT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SAMUEL AGUST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SHANIKA IVERNA TAMAR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TASHA LORETTA</v>
      </c>
      <c r="C28" s="51" t="n">
        <v>78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78</v>
      </c>
      <c r="N28" s="51" t="n">
        <v>78</v>
      </c>
      <c r="O28" s="51"/>
      <c r="P28" s="51"/>
      <c r="Q28" s="51"/>
      <c r="R28" s="51"/>
      <c r="S28" s="52" t="n">
        <f aca="false">ROUND(AVERAGE(N28:R28),0)</f>
        <v>78</v>
      </c>
      <c r="T28" s="52" t="n">
        <f aca="false">ROUND(0.05*M28+0.1*S28,0)</f>
        <v>12</v>
      </c>
      <c r="U28" s="53" t="n">
        <f aca="false">ROUND(T28/15*100,0)</f>
        <v>80</v>
      </c>
      <c r="V28" s="49" t="str">
        <f aca="false">IF(U28&gt;=90,"A*",IF(U28&gt;=80,"A",IF(U28&gt;=70,"B",IF(U28&gt;=60,"C",IF(U28&gt;=50,"D",IF(U28&gt;=40,"E","U"))))))</f>
        <v>A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TIMOTHY FARREL TJONDROJ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YASMIN ANGGRAINI TEGUH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6808867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68098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6810786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6811683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W HARDJONO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ENEDICT WIJAYA</v>
      </c>
      <c r="C11" s="58" t="n">
        <f aca="false">'Term 1'!T11</f>
        <v>12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REL SANJAYA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FLORENTINA SUGIANTO</v>
      </c>
      <c r="C13" s="58" t="n">
        <f aca="false">'Term 1'!T13</f>
        <v>12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RACE SANTOSA</v>
      </c>
      <c r="C14" s="58" t="n">
        <f aca="false">'Term 1'!T14</f>
        <v>12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 SAMUEL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FFA  DARREN MYRO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JEREMY JECONIAH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CELYN IVAN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OSHUA ROCHILLI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KEZIA CHRISTABELA LAKSONO</v>
      </c>
      <c r="C20" s="58" t="n">
        <f aca="false">'Term 1'!T20</f>
        <v>12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TTHEW CLERENCE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ICHAEL BOENTORO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DIA</v>
      </c>
      <c r="C23" s="58" t="n">
        <f aca="false">'Term 1'!T23</f>
        <v>12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ATHANIA BERNICE</v>
      </c>
      <c r="C24" s="58" t="n">
        <f aca="false">'Term 1'!T24</f>
        <v>12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ALYVANA KRISANTO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AMUEL AGUSTO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NIKA IVERNA TAMARA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TASHA LORETTA</v>
      </c>
      <c r="C28" s="58" t="n">
        <f aca="false">'Term 1'!T28</f>
        <v>12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IMOTHY FARREL TJONDROJO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YASMIN ANGGRAINI TEGUH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6812679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19:56Z</dcterms:modified>
  <cp:revision>0</cp:revision>
  <dc:subject/>
  <dc:title/>
</cp:coreProperties>
</file>