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7.1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ARON JOAQUIN KARNA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NTHONY JAVIER JOSEPH KURNIAWAN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ASHLEE LEADY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DALFIN RAFAEL SOLIHIN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DHARMA PARAMITHA DEWI TARA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FELINA VIRIYA IRAWAN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IVAN HARYANTO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JACQUELINE GRACIA SUMARTA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JASYANDA KARUNISA BADUDU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ONATHAN KEN EDWARD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KENNETH RAY WIJAYA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LIVIOLA MARZETHA HERLINGGO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AKAIO WIMYLIE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NADYA MAQDALENE HARTANTO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ORLANDO JONATHAN PADIMAN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OWEN OSBORN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SHERLY VANESSA 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TANYA EDWINA ABIGAIL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/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/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P26" activeCellId="0" sqref="P2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7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ARON JOAQUIN KARN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NTHONY JAVIER JOSEPH KURNIAWA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ASHLEE LEADY</v>
      </c>
      <c r="C12" s="51" t="n">
        <v>82</v>
      </c>
      <c r="D12" s="51"/>
      <c r="E12" s="51"/>
      <c r="F12" s="51"/>
      <c r="G12" s="51"/>
      <c r="H12" s="51"/>
      <c r="I12" s="51"/>
      <c r="J12" s="51"/>
      <c r="K12" s="51"/>
      <c r="L12" s="51"/>
      <c r="M12" s="52" t="n">
        <f aca="false">ROUND(AVERAGE(C12:L12),0)</f>
        <v>82</v>
      </c>
      <c r="N12" s="51" t="n">
        <v>82</v>
      </c>
      <c r="O12" s="51"/>
      <c r="P12" s="51"/>
      <c r="Q12" s="51"/>
      <c r="R12" s="51"/>
      <c r="S12" s="52" t="n">
        <f aca="false">ROUND(AVERAGE(N12:R12),0)</f>
        <v>82</v>
      </c>
      <c r="T12" s="52" t="n">
        <f aca="false">ROUND(0.05*M12+0.1*S12,0)</f>
        <v>12</v>
      </c>
      <c r="U12" s="53" t="n">
        <f aca="false">ROUND(T12/15*100,0)</f>
        <v>80</v>
      </c>
      <c r="V12" s="49" t="str">
        <f aca="false">IF(U12&gt;=90,"A*",IF(U12&gt;=80,"A",IF(U12&gt;=70,"B",IF(U12&gt;=60,"C",IF(U12&gt;=50,"D",IF(U12&gt;=40,"E","U"))))))</f>
        <v>A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DALFIN RAFAEL SOLIHI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DHARMA PARAMITHA DEWI TAR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FELINA VIRIYA IR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IVAN HARYANTO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JACQUELINE GRACIA SUMARTA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JASYANDA KARUNISA BADUDU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ONATHAN KEN EDWARD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KENNETH RAY WIJAYA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LIVIOLA MARZETHA HERLINGGO</v>
      </c>
      <c r="C21" s="51" t="n">
        <v>82</v>
      </c>
      <c r="D21" s="51"/>
      <c r="E21" s="51"/>
      <c r="F21" s="51"/>
      <c r="G21" s="51"/>
      <c r="H21" s="51"/>
      <c r="I21" s="51"/>
      <c r="J21" s="51"/>
      <c r="K21" s="51"/>
      <c r="L21" s="51"/>
      <c r="M21" s="52" t="n">
        <f aca="false">ROUND(AVERAGE(C21:L21),0)</f>
        <v>82</v>
      </c>
      <c r="N21" s="51" t="n">
        <v>82</v>
      </c>
      <c r="O21" s="51"/>
      <c r="P21" s="51"/>
      <c r="Q21" s="51"/>
      <c r="R21" s="51"/>
      <c r="S21" s="52" t="n">
        <f aca="false">ROUND(AVERAGE(N21:R21),0)</f>
        <v>82</v>
      </c>
      <c r="T21" s="52" t="n">
        <f aca="false">ROUND(0.05*M21+0.1*S21,0)</f>
        <v>12</v>
      </c>
      <c r="U21" s="53" t="n">
        <f aca="false">ROUND(T21/15*100,0)</f>
        <v>80</v>
      </c>
      <c r="V21" s="49" t="str">
        <f aca="false">IF(U21&gt;=90,"A*",IF(U21&gt;=80,"A",IF(U21&gt;=70,"B",IF(U21&gt;=60,"C",IF(U21&gt;=50,"D",IF(U21&gt;=40,"E","U"))))))</f>
        <v>A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AKAIO WIMYLIE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NADYA MAQDALENE HARTANTO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ORLANDO JONATHAN PADIMAN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OWEN OSBORN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SHERLY VANESSA </v>
      </c>
      <c r="C26" s="51" t="n">
        <v>82</v>
      </c>
      <c r="D26" s="51"/>
      <c r="E26" s="51"/>
      <c r="F26" s="51"/>
      <c r="G26" s="51"/>
      <c r="H26" s="51"/>
      <c r="I26" s="51"/>
      <c r="J26" s="51"/>
      <c r="K26" s="51"/>
      <c r="L26" s="51"/>
      <c r="M26" s="52" t="n">
        <f aca="false">ROUND(AVERAGE(C26:L26),0)</f>
        <v>82</v>
      </c>
      <c r="N26" s="51" t="n">
        <v>82</v>
      </c>
      <c r="O26" s="51"/>
      <c r="P26" s="51"/>
      <c r="Q26" s="51"/>
      <c r="R26" s="51"/>
      <c r="S26" s="52" t="n">
        <f aca="false">ROUND(AVERAGE(N26:R26),0)</f>
        <v>82</v>
      </c>
      <c r="T26" s="52" t="n">
        <f aca="false">ROUND(0.05*M26+0.1*S26,0)</f>
        <v>12</v>
      </c>
      <c r="U26" s="53" t="n">
        <f aca="false">ROUND(T26/15*100,0)</f>
        <v>80</v>
      </c>
      <c r="V26" s="49" t="str">
        <f aca="false">IF(U26&gt;=90,"A*",IF(U26&gt;=80,"A",IF(U26&gt;=70,"B",IF(U26&gt;=60,"C",IF(U26&gt;=50,"D",IF(U26&gt;=40,"E","U"))))))</f>
        <v>A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TANYA EDWINA ABIGAIL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/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91266996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1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ARON JOAQUIN KARN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THONY JAVIER JOSEPH KURNIAWA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SHLEE LEADY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LFIN RAFAEL SOLIHI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HARMA PARAMITHA DEWI TAR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ELINA VIRIYA IR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VAN HARYANTO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ACQUELINE GRACIA SUMARTA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ASYANDA KARUNISA BADUDU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NATHAN KEN EDWARD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NNETH RAY WIJAYA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IVIOLA MARZETHA HERLINGG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KAIO WIMYLIE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YA MAQDALENE HARTANTO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ORLANDO JONATHAN PADIMAN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OWEN OSBORN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RLY VANESSA 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TANYA EDWINA ABIGAIL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/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91268647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7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ARON JOAQUIN KARN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THONY JAVIER JOSEPH KURNIAWA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SHLEE LEADY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LFIN RAFAEL SOLIHI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HARMA PARAMITHA DEWI TAR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ELINA VIRIYA IR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VAN HARYANTO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ACQUELINE GRACIA SUMARTA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ASYANDA KARUNISA BADUDU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NATHAN KEN EDWARD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NNETH RAY WIJAYA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IVIOLA MARZETHA HERLINGG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KAIO WIMYLIE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YA MAQDALENE HARTANTO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ORLANDO JONATHAN PADIMAN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OWEN OSBORN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RLY VANESSA 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TANYA EDWINA ABIGAIL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/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91270115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1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ARON JOAQUIN KARN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THONY JAVIER JOSEPH KURNIAWA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SHLEE LEADY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LFIN RAFAEL SOLIHI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HARMA PARAMITHA DEWI TAR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ELINA VIRIYA IR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VAN HARYANTO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ACQUELINE GRACIA SUMARTA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ASYANDA KARUNISA BADUDU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NATHAN KEN EDWARD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NNETH RAY WIJAYA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IVIOLA MARZETHA HERLINGG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KAIO WIMYLIE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YA MAQDALENE HARTANTO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ORLANDO JONATHAN PADIMAN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OWEN OSBORN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RLY VANESSA 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TANYA EDWINA ABIGAIL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/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91271163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7.1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ARON JOAQUIN KARNA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THONY JAVIER JOSEPH KURNIAWAN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SHLEE LEADY</v>
      </c>
      <c r="C12" s="58" t="n">
        <f aca="false">'Term 1'!T12</f>
        <v>12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LFIN RAFAEL SOLIHIN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HARMA PARAMITHA DEWI TARA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ELINA VIRIYA IRAWAN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VAN HARYANTO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ACQUELINE GRACIA SUMARTA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ASYANDA KARUNISA BADUDU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NATHAN KEN EDWARD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NNETH RAY WIJAYA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IVIOLA MARZETHA HERLINGGO</v>
      </c>
      <c r="C21" s="58" t="n">
        <f aca="false">'Term 1'!T21</f>
        <v>12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KAIO WIMYLIE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YA MAQDALENE HARTANTO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ORLANDO JONATHAN PADIMAN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OWEN OSBORN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RLY VANESSA </v>
      </c>
      <c r="C26" s="58" t="n">
        <f aca="false">'Term 1'!T26</f>
        <v>12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TANYA EDWINA ABIGAIL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/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91272198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4:55:51Z</dcterms:modified>
  <cp:revision>0</cp:revision>
  <dc:subject/>
  <dc:title/>
</cp:coreProperties>
</file>