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8.1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LENA PANNA 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NDREW ANGGITO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CAREN DARMAWAN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CHRISTOPHER ELBERT 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CHRISTY OLIVIA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CLAUDIA LAVINA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DONI ANTONIO 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FILBERT MATHIAS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GEMILANG FRIYAN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EVINT FELIXCIANO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JONATHAN KENNETH 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JENNIFER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KAYLIE JEDIDIAH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KIARA DJUMALI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MICHELLE FIDELIA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NATHANAEL RICHARD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PATRICK WILLIAM 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SHARON DOVIKO 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STEFAN KINAI 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THERESIA AUDREY 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>THESHIA VERONICA </v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>WILLIAM NOVENIX</v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>WILSON EKAPUTRA </v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N29" activeCellId="0" sqref="N29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8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LENA PANNA 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NDREW ANGGITO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CAREN DARMAWAN</v>
      </c>
      <c r="C12" s="51" t="n">
        <v>80</v>
      </c>
      <c r="D12" s="51"/>
      <c r="E12" s="51"/>
      <c r="F12" s="51"/>
      <c r="G12" s="51"/>
      <c r="H12" s="51"/>
      <c r="I12" s="51"/>
      <c r="J12" s="51"/>
      <c r="K12" s="51"/>
      <c r="L12" s="51"/>
      <c r="M12" s="52" t="n">
        <f aca="false">ROUND(AVERAGE(C12:L12),0)</f>
        <v>80</v>
      </c>
      <c r="N12" s="51" t="n">
        <v>80</v>
      </c>
      <c r="O12" s="51"/>
      <c r="P12" s="51"/>
      <c r="Q12" s="51"/>
      <c r="R12" s="51"/>
      <c r="S12" s="52" t="n">
        <f aca="false">ROUND(AVERAGE(N12:R12),0)</f>
        <v>80</v>
      </c>
      <c r="T12" s="52" t="n">
        <f aca="false">ROUND(0.05*M12+0.1*S12,0)</f>
        <v>12</v>
      </c>
      <c r="U12" s="53" t="n">
        <f aca="false">ROUND(T12/15*100,0)</f>
        <v>80</v>
      </c>
      <c r="V12" s="49" t="str">
        <f aca="false">IF(U12&gt;=90,"A*",IF(U12&gt;=80,"A",IF(U12&gt;=70,"B",IF(U12&gt;=60,"C",IF(U12&gt;=50,"D",IF(U12&gt;=40,"E","U"))))))</f>
        <v>A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CHRISTOPHER ELBERT 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CHRISTY OLIVI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CLAUDIA LAVINA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DONI ANTONIO 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FILBERT MATHIAS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GEMILANG FRIYAN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EVINT FELIXCIANO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JONATHAN KENNETH 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JENNIFER</v>
      </c>
      <c r="C21" s="51" t="n">
        <v>76</v>
      </c>
      <c r="D21" s="51"/>
      <c r="E21" s="51"/>
      <c r="F21" s="51"/>
      <c r="G21" s="51"/>
      <c r="H21" s="51"/>
      <c r="I21" s="51"/>
      <c r="J21" s="51"/>
      <c r="K21" s="51"/>
      <c r="L21" s="51"/>
      <c r="M21" s="52" t="n">
        <f aca="false">ROUND(AVERAGE(C21:L21),0)</f>
        <v>76</v>
      </c>
      <c r="N21" s="51" t="n">
        <v>76</v>
      </c>
      <c r="O21" s="51"/>
      <c r="P21" s="51"/>
      <c r="Q21" s="51"/>
      <c r="R21" s="51"/>
      <c r="S21" s="52" t="n">
        <f aca="false">ROUND(AVERAGE(N21:R21),0)</f>
        <v>76</v>
      </c>
      <c r="T21" s="52" t="n">
        <f aca="false">ROUND(0.05*M21+0.1*S21,0)</f>
        <v>11</v>
      </c>
      <c r="U21" s="53" t="n">
        <f aca="false">ROUND(T21/15*100,0)</f>
        <v>73</v>
      </c>
      <c r="V21" s="49" t="str">
        <f aca="false">IF(U21&gt;=90,"A*",IF(U21&gt;=80,"A",IF(U21&gt;=70,"B",IF(U21&gt;=60,"C",IF(U21&gt;=50,"D",IF(U21&gt;=40,"E","U"))))))</f>
        <v>B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KAYLIE JEDIDIAH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KIARA DJUMALI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MICHELLE FIDELI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NATHANAEL RICHARD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PATRICK WILLIAM 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SHARON DOVIKO </v>
      </c>
      <c r="C27" s="51" t="n">
        <v>80</v>
      </c>
      <c r="D27" s="51"/>
      <c r="E27" s="51"/>
      <c r="F27" s="51"/>
      <c r="G27" s="51"/>
      <c r="H27" s="51"/>
      <c r="I27" s="51"/>
      <c r="J27" s="51"/>
      <c r="K27" s="51"/>
      <c r="L27" s="51"/>
      <c r="M27" s="52" t="n">
        <f aca="false">ROUND(AVERAGE(C27:L27),0)</f>
        <v>80</v>
      </c>
      <c r="N27" s="51" t="n">
        <v>80</v>
      </c>
      <c r="O27" s="51"/>
      <c r="P27" s="51"/>
      <c r="Q27" s="51"/>
      <c r="R27" s="51"/>
      <c r="S27" s="52" t="n">
        <f aca="false">ROUND(AVERAGE(N27:R27),0)</f>
        <v>80</v>
      </c>
      <c r="T27" s="52" t="n">
        <f aca="false">ROUND(0.05*M27+0.1*S27,0)</f>
        <v>12</v>
      </c>
      <c r="U27" s="53" t="n">
        <f aca="false">ROUND(T27/15*100,0)</f>
        <v>80</v>
      </c>
      <c r="V27" s="49" t="str">
        <f aca="false">IF(U27&gt;=90,"A*",IF(U27&gt;=80,"A",IF(U27&gt;=70,"B",IF(U27&gt;=60,"C",IF(U27&gt;=50,"D",IF(U27&gt;=40,"E","U"))))))</f>
        <v>A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STEFAN KINAI 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THERESIA AUDREY 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>THESHIA VERONICA 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>WILLIAM NOVENIX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>WILSON EKAPUTRA 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2.4895527115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8.1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NA PANNA 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W ANGGITO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AREN DARMAWAN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OPHER ELBERT 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Y OLIVI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LAUDIA LAVIN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ONI ANTONIO 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ILBERT MATHIAS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EMILANG FRIYAN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VINT FELIXCIANO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KENNETH 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ENNIFER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YLIE JEDIDIAH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IARA DJUMAL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ELLE FIDELI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HANAEL RICHARD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PATRICK WILLIAM 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RON DOVIKO 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KINAI 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HERESIA AUDREY 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HESHIA VERONICA 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WILLIAM NOVENIX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WILSON EKAPUTRA 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2.4895528145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8.1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NA PANNA 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W ANGGITO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AREN DARMAWAN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OPHER ELBERT 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Y OLIVI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LAUDIA LAVINA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ONI ANTONIO 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ILBERT MATHIAS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EMILANG FRIYAN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VINT FELIXCIANO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KENNETH 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ENNIFER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YLIE JEDIDIAH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IARA DJUMALI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ELLE FIDELI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HANAEL RICHARD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PATRICK WILLIAM 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RON DOVIKO 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KINAI 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HERESIA AUDREY 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HESHIA VERONICA 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WILLIAM NOVENIX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WILSON EKAPUTRA 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2.4895529523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8.1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NA PANNA 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W ANGGITO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AREN DARMAWAN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OPHER ELBERT 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Y OLIVI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LAUDIA LAVIN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ONI ANTONIO 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ILBERT MATHIAS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EMILANG FRIYAN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VINT FELIXCIANO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KENNETH 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ENNIFER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YLIE JEDIDIAH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IARA DJUMAL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ELLE FIDELI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HANAEL RICHARD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PATRICK WILLIAM 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RON DOVIKO 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KINAI 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HERESIA AUDREY 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HESHIA VERONICA 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WILLIAM NOVENIX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WILSON EKAPUTRA 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2.4895530627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8.1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NA PANNA 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DREW ANGGITO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AREN DARMAWAN</v>
      </c>
      <c r="C12" s="58" t="n">
        <f aca="false">'Term 1'!T12</f>
        <v>12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RISTOPHER ELBERT 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HRISTY OLIVIA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CLAUDIA LAVINA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DONI ANTONIO 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ILBERT MATHIAS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EMILANG FRIYAN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VINT FELIXCIANO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NATHAN KENNETH 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ENNIFER</v>
      </c>
      <c r="C21" s="58" t="n">
        <f aca="false">'Term 1'!T21</f>
        <v>11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KAYLIE JEDIDIAH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IARA DJUMALI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ICHELLE FIDELIA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NATHANAEL RICHARD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PATRICK WILLIAM 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SHARON DOVIKO </v>
      </c>
      <c r="C27" s="58" t="n">
        <f aca="false">'Term 1'!T27</f>
        <v>12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STEFAN KINAI 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THERESIA AUDREY 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HESHIA VERONICA </v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WILLIAM NOVENIX</v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WILSON EKAPUTRA </v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2.4895531707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6:14:41Z</dcterms:modified>
  <cp:revision>0</cp:revision>
  <dc:subject/>
  <dc:title/>
</cp:coreProperties>
</file>