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8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NA PANNA 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DREW ANGGIT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AREN DARMAWAN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RISTOPHER ELBERT 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HRISTY OLIVI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LAUDIA LAVIN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DONI ANTONIO 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FILBERT MATHIAS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EMILANG FRIYAN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EVINT FELIXCIANO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NATHAN KENNETH 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ENNIFER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KAYLIE JEDIDIAH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IARA DJUMAL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ICHELLE FIDELI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NATHANAEL RICHARD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PATRICK WILLIAM 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SHARON DOVIKO 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TEFAN KINAI 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THERESIA AUDREY 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THESHIA VERONICA 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WILLIAM NOVENIX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WILSON EKAPUTRA 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N29" activeCellId="0" sqref="N29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NA PANNA 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DREW ANGGIT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AREN DARMAWAN</v>
      </c>
      <c r="C12" s="51" t="n">
        <v>80</v>
      </c>
      <c r="D12" s="51"/>
      <c r="E12" s="51"/>
      <c r="F12" s="51"/>
      <c r="G12" s="51"/>
      <c r="H12" s="51"/>
      <c r="I12" s="51"/>
      <c r="J12" s="51"/>
      <c r="K12" s="51"/>
      <c r="L12" s="51"/>
      <c r="M12" s="52" t="n">
        <f aca="false">ROUND(AVERAGE(C12:L12),0)</f>
        <v>80</v>
      </c>
      <c r="N12" s="51" t="n">
        <v>80</v>
      </c>
      <c r="O12" s="51"/>
      <c r="P12" s="51"/>
      <c r="Q12" s="51"/>
      <c r="R12" s="51"/>
      <c r="S12" s="52" t="n">
        <f aca="false">ROUND(AVERAGE(N12:R12),0)</f>
        <v>80</v>
      </c>
      <c r="T12" s="52" t="n">
        <f aca="false">ROUND(0.05*M12+0.1*S12,0)</f>
        <v>12</v>
      </c>
      <c r="U12" s="53" t="n">
        <f aca="false">ROUND(T12/15*100,0)</f>
        <v>80</v>
      </c>
      <c r="V12" s="49" t="str">
        <f aca="false">IF(U12&gt;=90,"A*",IF(U12&gt;=80,"A",IF(U12&gt;=70,"B",IF(U12&gt;=60,"C",IF(U12&gt;=50,"D",IF(U12&gt;=40,"E","U"))))))</f>
        <v>A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RISTOPHER ELBERT 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HRISTY OLIV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LAUDIA LAVIN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DONI ANTONIO 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FILBERT MATHIAS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EMILANG FRIYA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EVINT FELIXCIANO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NATHAN KENNETH 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ENNIFER</v>
      </c>
      <c r="C21" s="51" t="n">
        <v>76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76</v>
      </c>
      <c r="N21" s="51" t="n">
        <v>76</v>
      </c>
      <c r="O21" s="51"/>
      <c r="P21" s="51"/>
      <c r="Q21" s="51"/>
      <c r="R21" s="51"/>
      <c r="S21" s="52" t="n">
        <f aca="false">ROUND(AVERAGE(N21:R21),0)</f>
        <v>76</v>
      </c>
      <c r="T21" s="52" t="n">
        <f aca="false">ROUND(0.05*M21+0.1*S21,0)</f>
        <v>11</v>
      </c>
      <c r="U21" s="53" t="n">
        <f aca="false">ROUND(T21/15*100,0)</f>
        <v>73</v>
      </c>
      <c r="V21" s="49" t="str">
        <f aca="false">IF(U21&gt;=90,"A*",IF(U21&gt;=80,"A",IF(U21&gt;=70,"B",IF(U21&gt;=60,"C",IF(U21&gt;=50,"D",IF(U21&gt;=40,"E","U"))))))</f>
        <v>B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KAYLIE JEDIDIAH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IARA DJUMAL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ICHELLE FIDELI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NATHANAEL RICHARD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PATRICK WILLIAM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SHARON DOVIKO </v>
      </c>
      <c r="C27" s="51" t="n">
        <v>80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80</v>
      </c>
      <c r="N27" s="51" t="n">
        <v>80</v>
      </c>
      <c r="O27" s="51"/>
      <c r="P27" s="51"/>
      <c r="Q27" s="51"/>
      <c r="R27" s="51"/>
      <c r="S27" s="52" t="n">
        <f aca="false">ROUND(AVERAGE(N27:R27),0)</f>
        <v>80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TEFAN KINAI 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THERESIA AUDREY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THESHIA VERONICA 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WILLIAM NOVENIX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WILSON EKAPUTRA 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23765088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2376611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23767157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23768506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8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8" t="n">
        <f aca="false">'Term 1'!T12</f>
        <v>12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8" t="n">
        <f aca="false">'Term 1'!T21</f>
        <v>11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23769684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14:41Z</dcterms:modified>
  <cp:revision>0</cp:revision>
  <dc:subject/>
  <dc:title/>
</cp:coreProperties>
</file>