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10.2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14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NDREA VANIA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NGELICA ANDREA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CELINE AYU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DANIEL JUSTIN</v>
      </c>
      <c r="K28" s="1" t="s">
        <v>64</v>
      </c>
      <c r="L28" s="1" t="n">
        <v>8.1</v>
      </c>
      <c r="M28" s="1" t="s">
        <v>65</v>
      </c>
      <c r="N28" s="1" t="str">
        <f aca="false">IF(K$15="Middle",L28,M28)</f>
        <v> 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GERALDINE A.T</v>
      </c>
      <c r="L29" s="1" t="n">
        <v>8.2</v>
      </c>
      <c r="M29" s="1" t="s">
        <v>65</v>
      </c>
      <c r="N29" s="1" t="str">
        <f aca="false">IF(K$15="Middle",L29,M29)</f>
        <v> 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HANSEN S</v>
      </c>
      <c r="L30" s="1" t="n">
        <v>8.3</v>
      </c>
      <c r="M30" s="1" t="s">
        <v>65</v>
      </c>
      <c r="N30" s="1" t="str">
        <f aca="false">IF(K$15="Middle",L30,M30)</f>
        <v> 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IRWIN MATTHEW</v>
      </c>
      <c r="L31" s="1" t="n">
        <v>8.4</v>
      </c>
      <c r="M31" s="1" t="s">
        <v>65</v>
      </c>
      <c r="N31" s="1" t="str">
        <f aca="false">IF(K$15="Middle",L31,M31)</f>
        <v> 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IVAN ANDREW</v>
      </c>
      <c r="L32" s="1" t="n">
        <v>9.1</v>
      </c>
      <c r="M32" s="1" t="s">
        <v>65</v>
      </c>
      <c r="N32" s="1" t="str">
        <f aca="false">IF(K$15="Middle",L32,M32)</f>
        <v> 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JOAN NATASHA H</v>
      </c>
      <c r="L33" s="1" t="n">
        <v>9.2</v>
      </c>
      <c r="M33" s="1" t="s">
        <v>65</v>
      </c>
      <c r="N33" s="1" t="str">
        <f aca="false">IF(K$15="Middle",L33,M33)</f>
        <v> 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LEONARDO WYNN</v>
      </c>
      <c r="L34" s="1" t="n">
        <v>9.3</v>
      </c>
      <c r="M34" s="1" t="s">
        <v>65</v>
      </c>
      <c r="N34" s="1" t="str">
        <f aca="false">IF(K$15="Middle",L34,M34)</f>
        <v> 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MATTHEW NATHANAEL C.</v>
      </c>
      <c r="L35" s="1" t="n">
        <v>9.4</v>
      </c>
      <c r="M35" s="1" t="s">
        <v>65</v>
      </c>
      <c r="N35" s="1" t="str">
        <f aca="false">IF(K$15="Middle",L35,M35)</f>
        <v> 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MAUREEN CHRISTIANA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ELVIN FERNANDO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NATHANIEL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PUTERI KIRANA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STEPHEN EMANUEL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VANESSA MAE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VALENT CHRISTIAN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VICTORIA VALERIE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WILLIAM SURYA D.S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10.2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NDREA VANI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NGELICA ANDREA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CELINE AYU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DANIEL JUSTI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GERALDINE A.T</v>
      </c>
      <c r="C14" s="51" t="n">
        <v>80</v>
      </c>
      <c r="D14" s="51"/>
      <c r="E14" s="51"/>
      <c r="F14" s="51"/>
      <c r="G14" s="51"/>
      <c r="H14" s="51"/>
      <c r="I14" s="51"/>
      <c r="J14" s="51"/>
      <c r="K14" s="51"/>
      <c r="L14" s="51"/>
      <c r="M14" s="52" t="n">
        <f aca="false">ROUND(AVERAGE(C14:L14),0)</f>
        <v>80</v>
      </c>
      <c r="N14" s="51" t="n">
        <v>80</v>
      </c>
      <c r="O14" s="51"/>
      <c r="P14" s="51"/>
      <c r="Q14" s="51"/>
      <c r="R14" s="51"/>
      <c r="S14" s="52" t="n">
        <f aca="false">ROUND(AVERAGE(N14:R14),0)</f>
        <v>80</v>
      </c>
      <c r="T14" s="52" t="n">
        <f aca="false">ROUND(0.05*M14+0.1*S14,0)</f>
        <v>12</v>
      </c>
      <c r="U14" s="53" t="n">
        <f aca="false">ROUND(T14/15*100,0)</f>
        <v>80</v>
      </c>
      <c r="V14" s="49" t="str">
        <f aca="false">IF(U14&gt;=90,"A*",IF(U14&gt;=80,"A",IF(U14&gt;=70,"B",IF(U14&gt;=60,"C",IF(U14&gt;=50,"D",IF(U14&gt;=40,"E","U"))))))</f>
        <v>A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HANSEN S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IRWIN MATTHEW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IVAN ANDREW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JOAN NATASHA H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LEONARDO WYNN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MATTHEW NATHANAEL C.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MAUREEN CHRISTIANA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ELVIN FERNANDO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NATHANIEL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PUTERI KIRAN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STEPHEN EMANUEL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VANESSA MAE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VALENT CHRISTIAN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VICTORIA VALERIE</v>
      </c>
      <c r="C28" s="51" t="n">
        <v>78</v>
      </c>
      <c r="D28" s="51"/>
      <c r="E28" s="51"/>
      <c r="F28" s="51"/>
      <c r="G28" s="51"/>
      <c r="H28" s="51"/>
      <c r="I28" s="51"/>
      <c r="J28" s="51"/>
      <c r="K28" s="51"/>
      <c r="L28" s="51"/>
      <c r="M28" s="52" t="n">
        <f aca="false">ROUND(AVERAGE(C28:L28),0)</f>
        <v>78</v>
      </c>
      <c r="N28" s="51" t="n">
        <v>78</v>
      </c>
      <c r="O28" s="51"/>
      <c r="P28" s="51"/>
      <c r="Q28" s="51"/>
      <c r="R28" s="51"/>
      <c r="S28" s="52" t="n">
        <f aca="false">ROUND(AVERAGE(N28:R28),0)</f>
        <v>78</v>
      </c>
      <c r="T28" s="52" t="n">
        <f aca="false">ROUND(0.05*M28+0.1*S28,0)</f>
        <v>12</v>
      </c>
      <c r="U28" s="53" t="n">
        <f aca="false">ROUND(T28/15*100,0)</f>
        <v>80</v>
      </c>
      <c r="V28" s="49" t="str">
        <f aca="false">IF(U28&gt;=90,"A*",IF(U28&gt;=80,"A",IF(U28&gt;=70,"B",IF(U28&gt;=60,"C",IF(U28&gt;=50,"D",IF(U28&gt;=40,"E","U"))))))</f>
        <v>A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WILLIAM SURYA D.S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4.5221508567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2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A VANI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ELICA ANDRE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ELINE AYU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NIEL JUSTI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ERALDINE A.T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EN S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RWIN MATTHEW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IVAN ANDREW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AN NATASHA H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LEONARDO WYNN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MATTHEW NATHANAEL C.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UREEN CHRISTIANA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ELVIN FERNANDO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THANIEL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PUTERI KIRAN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TEPHEN EMANUEL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VANESSA MAE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ALENT CHRISTIAN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VICTORIA VALERIE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WILLIAM SURYA D.S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4.5221509547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10.2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A VANI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ELICA ANDREA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ELINE AYU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NIEL JUSTI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ERALDINE A.T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EN S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RWIN MATTHEW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IVAN ANDREW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AN NATASHA H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LEONARDO WYNN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MATTHEW NATHANAEL C.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UREEN CHRISTIANA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ELVIN FERNANDO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THANIEL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PUTERI KIRAN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TEPHEN EMANUEL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VANESSA MAE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ALENT CHRISTIAN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VICTORIA VALERIE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WILLIAM SURYA D.S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4.5221510602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2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A VANI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ELICA ANDRE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ELINE AYU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NIEL JUSTI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ERALDINE A.T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EN S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RWIN MATTHEW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IVAN ANDREW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AN NATASHA H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LEONARDO WYNN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MATTHEW NATHANAEL C.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UREEN CHRISTIANA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ELVIN FERNANDO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THANIEL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PUTERI KIRAN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TEPHEN EMANUEL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VANESSA MAE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ALENT CHRISTIAN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VICTORIA VALERIE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WILLIAM SURYA D.S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4.5221511452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10.2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A VANIA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ELICA ANDREA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ELINE AYU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NIEL JUSTIN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ERALDINE A.T</v>
      </c>
      <c r="C14" s="58" t="n">
        <f aca="false">'Term 1'!T14</f>
        <v>12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EN S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RWIN MATTHEW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IVAN ANDREW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AN NATASHA H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LEONARDO WYNN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MATTHEW NATHANAEL C.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UREEN CHRISTIANA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ELVIN FERNANDO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THANIEL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PUTERI KIRANA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TEPHEN EMANUEL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VANESSA MAE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ALENT CHRISTIAN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VICTORIA VALERIE</v>
      </c>
      <c r="C28" s="58" t="n">
        <f aca="false">'Term 1'!T28</f>
        <v>12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WILLIAM SURYA D.S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4.5221512493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7:20:43Z</dcterms:modified>
  <cp:revision>0</cp:revision>
  <dc:subject/>
  <dc:title/>
</cp:coreProperties>
</file>