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H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73">
  <si>
    <t xml:space="preserve">NR.</t>
  </si>
  <si>
    <t xml:space="preserve">NUME SI PRENUME</t>
  </si>
  <si>
    <t xml:space="preserve">SERIA</t>
  </si>
  <si>
    <t xml:space="preserve">GRUPA</t>
  </si>
  <si>
    <t xml:space="preserve">TEST</t>
  </si>
  <si>
    <t xml:space="preserve">TEST AJUSTAT</t>
  </si>
  <si>
    <t xml:space="preserve">PROIECT</t>
  </si>
  <si>
    <t xml:space="preserve">NOTA FINALA</t>
  </si>
  <si>
    <t xml:space="preserve">BAIASU D ELENA IULIA</t>
  </si>
  <si>
    <t xml:space="preserve">A</t>
  </si>
  <si>
    <t xml:space="preserve">BOLOG M ION VALENTIN</t>
  </si>
  <si>
    <t xml:space="preserve">CALIN M ADINA</t>
  </si>
  <si>
    <t xml:space="preserve">CIOBANU C LIVIU CONSTANTIN</t>
  </si>
  <si>
    <t xml:space="preserve">CULCEA G CRISTIAN</t>
  </si>
  <si>
    <t xml:space="preserve">DIMIDOV O D IOANA CATALINA</t>
  </si>
  <si>
    <t xml:space="preserve">DRAGOI T EMILIA IOANA</t>
  </si>
  <si>
    <t xml:space="preserve">DUCMAN M ANA MARIA</t>
  </si>
  <si>
    <t xml:space="preserve">FLOREA N RUBIN</t>
  </si>
  <si>
    <t xml:space="preserve">GHIRAN F DORIN-ALEXANDRU</t>
  </si>
  <si>
    <t xml:space="preserve">GILCA I CRINA MARIANA</t>
  </si>
  <si>
    <t xml:space="preserve">ILIE D IOANA</t>
  </si>
  <si>
    <t xml:space="preserve">ISTRATE I IOAN</t>
  </si>
  <si>
    <t xml:space="preserve">MANOLEA A STEFANIA CRISTINA</t>
  </si>
  <si>
    <t xml:space="preserve">MEIROSU M A ANDREEA IOANA</t>
  </si>
  <si>
    <t xml:space="preserve">MOLDOVAN M C MIHAI</t>
  </si>
  <si>
    <t xml:space="preserve">NICA M ADRIAN MARIUS</t>
  </si>
  <si>
    <t xml:space="preserve">POPESCU F D ANDREI</t>
  </si>
  <si>
    <t xml:space="preserve">POROJAN C ANDREEA MARILENA</t>
  </si>
  <si>
    <t xml:space="preserve">RADU N SILVIA GEORGIANA</t>
  </si>
  <si>
    <t xml:space="preserve">SONTU M ANDREI SILVIU</t>
  </si>
  <si>
    <t xml:space="preserve">STANESCU C CRISTIAN IONUT</t>
  </si>
  <si>
    <t xml:space="preserve">TEODORESCU C IRINA TEODORA</t>
  </si>
  <si>
    <t xml:space="preserve">TUDOR A ANDREI</t>
  </si>
  <si>
    <t xml:space="preserve">CIOCAN N MARIA NICOLETA</t>
  </si>
  <si>
    <t xml:space="preserve">CONSTANTINESCU N F ANA DELIA</t>
  </si>
  <si>
    <t xml:space="preserve">CORNESCU G ELENA DENISA</t>
  </si>
  <si>
    <t xml:space="preserve">CROITORU C PAUL ALEXANDRU</t>
  </si>
  <si>
    <t xml:space="preserve">DINUT F ANCA ELENA</t>
  </si>
  <si>
    <t xml:space="preserve">DOBRE P DRAGOS DANIEL</t>
  </si>
  <si>
    <t xml:space="preserve">DUMITRU M MADALINA</t>
  </si>
  <si>
    <t xml:space="preserve">FLORICEL I MARIAN</t>
  </si>
  <si>
    <t xml:space="preserve">GHELMEZ S GEORGETA EMILIA</t>
  </si>
  <si>
    <t xml:space="preserve">GUDIMA E DANIELA</t>
  </si>
  <si>
    <t xml:space="preserve">ILIE C ANDREEA MIHAELA</t>
  </si>
  <si>
    <t xml:space="preserve">IOAN D ANDREEA ALEXANDRA</t>
  </si>
  <si>
    <t xml:space="preserve">MARCU C VIOLETA OLGA</t>
  </si>
  <si>
    <t xml:space="preserve">MIRON I OANA MARIA</t>
  </si>
  <si>
    <t xml:space="preserve">NICULAE G ANA LAURA</t>
  </si>
  <si>
    <t xml:space="preserve">PANA C CAROLINE ARIELA</t>
  </si>
  <si>
    <t xml:space="preserve">RADULESCU M M CRISTIANA</t>
  </si>
  <si>
    <t xml:space="preserve">RAFAILA G ANDREI</t>
  </si>
  <si>
    <t xml:space="preserve">STAN E EMILIA TATIANA</t>
  </si>
  <si>
    <t xml:space="preserve">TIMOFTE L ALEXANDRA</t>
  </si>
  <si>
    <t xml:space="preserve">TUDOR M CRISTINA VICTORIA</t>
  </si>
  <si>
    <t xml:space="preserve">VINATORU C DIANA ALEXANDRA</t>
  </si>
  <si>
    <t xml:space="preserve">AVRAM F ADRIAN</t>
  </si>
  <si>
    <t xml:space="preserve">BARBU G I ALINA CAMELIA</t>
  </si>
  <si>
    <t xml:space="preserve">BULUCEVSCHI S ANASTASIA</t>
  </si>
  <si>
    <t xml:space="preserve">CIOBANU I R ALIS MIHAELA</t>
  </si>
  <si>
    <t xml:space="preserve">CIOLPAN V EMANUELA VALENTINA</t>
  </si>
  <si>
    <t xml:space="preserve">COMAN D ALEXANDRA BEATRICE</t>
  </si>
  <si>
    <t xml:space="preserve">DABIJA L LAURA</t>
  </si>
  <si>
    <t xml:space="preserve">DEMIAN M ANCA LUIZA</t>
  </si>
  <si>
    <t xml:space="preserve">DIMOFTE F A ANCA ROXANA</t>
  </si>
  <si>
    <t xml:space="preserve">DIMOVA V DESISLAVA VESELINOVA</t>
  </si>
  <si>
    <t xml:space="preserve">DRAGOE I MADALINA</t>
  </si>
  <si>
    <t xml:space="preserve">GEORGESCU G MARIUS</t>
  </si>
  <si>
    <t xml:space="preserve">IANCU S ALINA</t>
  </si>
  <si>
    <t xml:space="preserve">ILIE I OVIDIU IONUT</t>
  </si>
  <si>
    <t xml:space="preserve">IONITA V C MIHAELA</t>
  </si>
  <si>
    <t xml:space="preserve">MANOLACHE D DIANA GABRIELA</t>
  </si>
  <si>
    <t xml:space="preserve">MATEESCU O DIANA</t>
  </si>
  <si>
    <t xml:space="preserve">MIHALACHE E L MIRCEA LAURENTIU</t>
  </si>
  <si>
    <t xml:space="preserve">NICA A ANDREEA AURELIA</t>
  </si>
  <si>
    <t xml:space="preserve">NICOARA N MARIUS NICOLAE</t>
  </si>
  <si>
    <t xml:space="preserve">PAUNA E NICOLETA</t>
  </si>
  <si>
    <t xml:space="preserve">PURCEL M MARIA MIHAELA</t>
  </si>
  <si>
    <t xml:space="preserve">SAMSON M DIANA LORENA</t>
  </si>
  <si>
    <t xml:space="preserve">SIMION D RUXANDRA GEORGIANA</t>
  </si>
  <si>
    <t xml:space="preserve">STOICA N ANDREEA</t>
  </si>
  <si>
    <t xml:space="preserve">ANDREI N VALENTINA</t>
  </si>
  <si>
    <t xml:space="preserve">BOTIZ I ALEXANDRA</t>
  </si>
  <si>
    <t xml:space="preserve">CHIBZULOIU I T CORINA ANCA</t>
  </si>
  <si>
    <t xml:space="preserve">COJOCARU V ALINA MARIA</t>
  </si>
  <si>
    <t xml:space="preserve">FERICEL A ADRIANA</t>
  </si>
  <si>
    <t xml:space="preserve">GURAL A ELIF</t>
  </si>
  <si>
    <t xml:space="preserve">KRUMOVA I ZHASMINA</t>
  </si>
  <si>
    <t xml:space="preserve">MAHMOUD H SAMI</t>
  </si>
  <si>
    <t xml:space="preserve">MARCU C ANA MARIA</t>
  </si>
  <si>
    <t xml:space="preserve">MARIN L G HANI CRISTIAN SORIN</t>
  </si>
  <si>
    <t xml:space="preserve">MILOS G MIHAIL - GEORGE</t>
  </si>
  <si>
    <t xml:space="preserve">MIRZOC C CARMEN ANDREEA</t>
  </si>
  <si>
    <t xml:space="preserve">MUNTEAN A SABRINA CLAUDIA</t>
  </si>
  <si>
    <t xml:space="preserve">NGUYEN V T MANH HUNG</t>
  </si>
  <si>
    <t xml:space="preserve">OGNER V SIMENA CORINA</t>
  </si>
  <si>
    <t xml:space="preserve">PANAITESCU D CATALINA MARIA</t>
  </si>
  <si>
    <t xml:space="preserve">PHANZU D . E . BIZOU JEANNE</t>
  </si>
  <si>
    <t xml:space="preserve">POPA A ANDREEA IULIANA</t>
  </si>
  <si>
    <t xml:space="preserve">RADULESCU N ALEXANDRU IOAN</t>
  </si>
  <si>
    <t xml:space="preserve">STATE A F ADRIAN GABRIEL</t>
  </si>
  <si>
    <t xml:space="preserve">TANG T XUAN LINH</t>
  </si>
  <si>
    <t xml:space="preserve">ALEXANDRU V DANIEL</t>
  </si>
  <si>
    <t xml:space="preserve">B</t>
  </si>
  <si>
    <t xml:space="preserve">ARSENE V CIPRIAN</t>
  </si>
  <si>
    <t xml:space="preserve">BANU D CRISTA ANDREEA</t>
  </si>
  <si>
    <t xml:space="preserve">BRAN A ALEXANDRA CARMEN</t>
  </si>
  <si>
    <t xml:space="preserve">CARAPENCEA G ADINA MIHAELA</t>
  </si>
  <si>
    <t xml:space="preserve">COSTINA D F LOREDANA</t>
  </si>
  <si>
    <t xml:space="preserve">DASCALU M C SIMONA DIANA</t>
  </si>
  <si>
    <t xml:space="preserve">DOBRESCU M RADU FLORIAN</t>
  </si>
  <si>
    <t xml:space="preserve">EFTIMIE C MARIUS</t>
  </si>
  <si>
    <t xml:space="preserve">GACIU D DANIEL</t>
  </si>
  <si>
    <t xml:space="preserve">GHIDARCEA I VERONICA DIANA</t>
  </si>
  <si>
    <t xml:space="preserve">HRIMIUC E ROXANA ELENA</t>
  </si>
  <si>
    <t xml:space="preserve">MARIAN C ADINA ELENA</t>
  </si>
  <si>
    <t xml:space="preserve">NASTA I LAURA ELENA</t>
  </si>
  <si>
    <t xml:space="preserve">NITU T ANDRA</t>
  </si>
  <si>
    <t xml:space="preserve">PALADE C ANDREEA</t>
  </si>
  <si>
    <t xml:space="preserve">PUIU L ALINA</t>
  </si>
  <si>
    <t xml:space="preserve">SERBANESCU A BOGDAN</t>
  </si>
  <si>
    <t xml:space="preserve">STANCIU G ALEXANDRU GABRIEL</t>
  </si>
  <si>
    <t xml:space="preserve">TACHE E ADRIANA MIHAELA</t>
  </si>
  <si>
    <t xml:space="preserve">TANASIE A D SILVIU DAN</t>
  </si>
  <si>
    <t xml:space="preserve">TODIRICA I FLORENTINA</t>
  </si>
  <si>
    <t xml:space="preserve">UNGUREANU V PAUL</t>
  </si>
  <si>
    <t xml:space="preserve">VRINCEANU V ALEXANDRA</t>
  </si>
  <si>
    <t xml:space="preserve">ANTONICA C ANCA DIANA</t>
  </si>
  <si>
    <t xml:space="preserve">BANCIU V MIHAI ROBERT</t>
  </si>
  <si>
    <t xml:space="preserve">BERCEANU G CORINA ANDREEA</t>
  </si>
  <si>
    <t xml:space="preserve">CIUREA I ELENA ISABELA</t>
  </si>
  <si>
    <t xml:space="preserve">DOBRE A IONELA ALINA</t>
  </si>
  <si>
    <t xml:space="preserve">DUMITRU M ANCA DENISA</t>
  </si>
  <si>
    <t xml:space="preserve">FRINCU R LAVINIA CRISTINA</t>
  </si>
  <si>
    <t xml:space="preserve">GHETU S IRINA ANDREEA</t>
  </si>
  <si>
    <t xml:space="preserve">GHITA D ANDREI COSMIN</t>
  </si>
  <si>
    <t xml:space="preserve">HARAGUS T OANA CRISTINA</t>
  </si>
  <si>
    <t xml:space="preserve">HONCILA G SIMONA</t>
  </si>
  <si>
    <t xml:space="preserve">ILINCA A ADRIANA</t>
  </si>
  <si>
    <t xml:space="preserve">MARDAR N TUDOR COSTIN</t>
  </si>
  <si>
    <t xml:space="preserve">MITA N MIRELA ROXANA</t>
  </si>
  <si>
    <t xml:space="preserve">MUNTEANU I LAURENTIU ALEXANDRU</t>
  </si>
  <si>
    <t xml:space="preserve">NASTASE N MONICA</t>
  </si>
  <si>
    <t xml:space="preserve">NICOLA S MARILENA</t>
  </si>
  <si>
    <t xml:space="preserve">NICULESCU V OCTAVIAN GABRIEL</t>
  </si>
  <si>
    <t xml:space="preserve">PETRE M GABRIELA</t>
  </si>
  <si>
    <t xml:space="preserve">PODEANU T DELIA ALINA</t>
  </si>
  <si>
    <t xml:space="preserve">REBEGEL M LAURENTIU</t>
  </si>
  <si>
    <t xml:space="preserve">STOICA N C OANA MADALINA</t>
  </si>
  <si>
    <t xml:space="preserve">STROIE G GRATIELA FLORENA</t>
  </si>
  <si>
    <t xml:space="preserve">SULESCU I DANA LUCIA</t>
  </si>
  <si>
    <t xml:space="preserve">TUDOROIU M D DAN ALEXANDRU</t>
  </si>
  <si>
    <t xml:space="preserve">VLADESCU D IOANA ALEXANDRA</t>
  </si>
  <si>
    <t xml:space="preserve">ALBĂSTROIU A S ANDREEA MONICA</t>
  </si>
  <si>
    <t xml:space="preserve">ALEXE A IULIA ANA MARIA</t>
  </si>
  <si>
    <t xml:space="preserve">ASAFTEI V GABRIELA MONICA</t>
  </si>
  <si>
    <t xml:space="preserve">BABALIC N IULIA</t>
  </si>
  <si>
    <t xml:space="preserve">BANU I ELENA</t>
  </si>
  <si>
    <t xml:space="preserve">BUCOVEANU E SORANA STELA</t>
  </si>
  <si>
    <t xml:space="preserve">CAZAN G CARMEN ALEXANDRA</t>
  </si>
  <si>
    <t xml:space="preserve">CIRNU P SIMONA VERONICA</t>
  </si>
  <si>
    <t xml:space="preserve">DONA I VLAD GEORGE</t>
  </si>
  <si>
    <t xml:space="preserve">HERGHELEGIU A CRISTINA DANIELA</t>
  </si>
  <si>
    <t xml:space="preserve">HUMA D ANAMARIA</t>
  </si>
  <si>
    <t xml:space="preserve">IORDACHE F MARIA CRISTINA</t>
  </si>
  <si>
    <t xml:space="preserve">LEPADAT N ALEXANDRA TANIA</t>
  </si>
  <si>
    <t xml:space="preserve">MIHAI F ALEXANDRA</t>
  </si>
  <si>
    <t xml:space="preserve">MITULETU E SIMONA GABRIELA</t>
  </si>
  <si>
    <t xml:space="preserve">PASICI I FLORINA ALEXANDRA</t>
  </si>
  <si>
    <t xml:space="preserve">PATRUT D BOGDAN GABRIEL</t>
  </si>
  <si>
    <t xml:space="preserve">POPESCU A THEODOR CRISTIAN</t>
  </si>
  <si>
    <t xml:space="preserve">PREDA M MIHAI</t>
  </si>
  <si>
    <t xml:space="preserve">STAN C I LAURA GEORGIANA</t>
  </si>
  <si>
    <t xml:space="preserve">STEF F V VICTOR FLORIN</t>
  </si>
  <si>
    <t xml:space="preserve">TAMAS T ANCA</t>
  </si>
  <si>
    <t xml:space="preserve">TARACILA E MIHAI</t>
  </si>
  <si>
    <t xml:space="preserve">TARANU G DIANA ELENA</t>
  </si>
  <si>
    <t xml:space="preserve">TOMA C SIMONA IOANA</t>
  </si>
  <si>
    <t xml:space="preserve">TOMA S CLAUDIA IOANA</t>
  </si>
  <si>
    <t xml:space="preserve">BULAI A VLAD COSMIN</t>
  </si>
  <si>
    <t xml:space="preserve">C</t>
  </si>
  <si>
    <t xml:space="preserve">CERNAT I ALEXANDRA LUMINITA</t>
  </si>
  <si>
    <t xml:space="preserve">COMANESCU N MADALINA</t>
  </si>
  <si>
    <t xml:space="preserve">COVRIG B ALINA IOANA</t>
  </si>
  <si>
    <t xml:space="preserve">CRISTEA A ANDREEA FLORINA</t>
  </si>
  <si>
    <t xml:space="preserve">DRAGHICI C ALEXANDRA</t>
  </si>
  <si>
    <t xml:space="preserve">GEAMBASU D RAZVAN</t>
  </si>
  <si>
    <t xml:space="preserve">GHITA A FELICIA</t>
  </si>
  <si>
    <t xml:space="preserve">IAGAR P SIMONA ELENA</t>
  </si>
  <si>
    <t xml:space="preserve">JAINEA I ANDRA IOANA</t>
  </si>
  <si>
    <t xml:space="preserve">MATEI D MIHAELA</t>
  </si>
  <si>
    <t xml:space="preserve">MIHALACHE I VIOLETA MINODORA</t>
  </si>
  <si>
    <t xml:space="preserve">MOCANU I GEORGIANA</t>
  </si>
  <si>
    <t xml:space="preserve">NUTA F CLARA GABRIELA</t>
  </si>
  <si>
    <t xml:space="preserve">OPRESCU M IULIA</t>
  </si>
  <si>
    <t xml:space="preserve">PAUN P ANDREEA</t>
  </si>
  <si>
    <t xml:space="preserve">PINTECE A GABRIELA</t>
  </si>
  <si>
    <t xml:space="preserve">SLAMNEA D ELENA LILIANA</t>
  </si>
  <si>
    <t xml:space="preserve">SOLDEA T LARISA</t>
  </si>
  <si>
    <t xml:space="preserve">STOIAN N ANDREEA</t>
  </si>
  <si>
    <t xml:space="preserve">TATARU M C VLAD ALEXANDRU</t>
  </si>
  <si>
    <t xml:space="preserve">TOPOLOVEANU BOTEA C MADALINA</t>
  </si>
  <si>
    <t xml:space="preserve">VARLAM C ALEXANDRA</t>
  </si>
  <si>
    <t xml:space="preserve">VOINEA D V DANIELA ALEXANDRA</t>
  </si>
  <si>
    <t xml:space="preserve">BOTEA D A RAZVAN ADRIAN</t>
  </si>
  <si>
    <t xml:space="preserve">CALIN E ALEXANDRA</t>
  </si>
  <si>
    <t xml:space="preserve">CRISTEA G ALBERT IONUT</t>
  </si>
  <si>
    <t xml:space="preserve">DRAGOTOIU N ADINA</t>
  </si>
  <si>
    <t xml:space="preserve">GHEORGHE V ANA MARIA</t>
  </si>
  <si>
    <t xml:space="preserve">IGNATIUC S STELA</t>
  </si>
  <si>
    <t xml:space="preserve">IONESCU D G LIVIU MARIUS</t>
  </si>
  <si>
    <t xml:space="preserve">KARAMITRO A XHENI</t>
  </si>
  <si>
    <t xml:space="preserve">KIROVA G TEODORA</t>
  </si>
  <si>
    <t xml:space="preserve">LARION M BOGDAN MIHAI</t>
  </si>
  <si>
    <t xml:space="preserve">LUCA D SORINA</t>
  </si>
  <si>
    <t xml:space="preserve">MARIS R ANA MARIA</t>
  </si>
  <si>
    <t xml:space="preserve">NEACSU D DAN LUCA</t>
  </si>
  <si>
    <t xml:space="preserve">NICOLAE I TEODOR</t>
  </si>
  <si>
    <t xml:space="preserve">POPESCU N COSMIN ANDREI</t>
  </si>
  <si>
    <t xml:space="preserve">SIMIONESCU T N IOAN ALEXANDRU</t>
  </si>
  <si>
    <t xml:space="preserve">STAICU S A SEBASTIAN MIHAI</t>
  </si>
  <si>
    <t xml:space="preserve">STEFANESCU C NORA ODETTE</t>
  </si>
  <si>
    <t xml:space="preserve">STOICA A DANIELA ELENA</t>
  </si>
  <si>
    <t xml:space="preserve">STRATULAT D DIANA</t>
  </si>
  <si>
    <t xml:space="preserve">ALEXANDRIU D G HORIA IOAN</t>
  </si>
  <si>
    <t xml:space="preserve">BACAOANU F ANDRADA IOANA</t>
  </si>
  <si>
    <t xml:space="preserve">BUCATARIU V ANDREEA</t>
  </si>
  <si>
    <t xml:space="preserve">CHELU I FLORIN LUCIAN</t>
  </si>
  <si>
    <t xml:space="preserve">CONSTANTIN G ANDREEA VALENTINA</t>
  </si>
  <si>
    <t xml:space="preserve">EPURE A IOANA CAMELIA</t>
  </si>
  <si>
    <t xml:space="preserve">GEORGESCU G L ANDREEA IRINA</t>
  </si>
  <si>
    <t xml:space="preserve">GULUNGA I SERGIU</t>
  </si>
  <si>
    <t xml:space="preserve">ISBICEANU A N DIANA ANDREEA</t>
  </si>
  <si>
    <t xml:space="preserve">LUNGU D C ELENA LAVINIA</t>
  </si>
  <si>
    <t xml:space="preserve">MATEI E LUCIA ANDREEA</t>
  </si>
  <si>
    <t xml:space="preserve">MILITARU G IOAN ANDREI</t>
  </si>
  <si>
    <t xml:space="preserve">NEACSU V MARIANA</t>
  </si>
  <si>
    <t xml:space="preserve">NICULESCU R D ALINA ADRIANA OLGUTA</t>
  </si>
  <si>
    <t xml:space="preserve">OLARU F OANA MARIA</t>
  </si>
  <si>
    <t xml:space="preserve">PANCULESCU C C VLAD</t>
  </si>
  <si>
    <t xml:space="preserve">PIRLEA M GEORGIANA ANCA</t>
  </si>
  <si>
    <t xml:space="preserve">PLAMADEALA P PETRU</t>
  </si>
  <si>
    <t xml:space="preserve">POPESCU D MONICA</t>
  </si>
  <si>
    <t xml:space="preserve">ROSU I DANIEL</t>
  </si>
  <si>
    <t xml:space="preserve">SANDU A M RAZVAN</t>
  </si>
  <si>
    <t xml:space="preserve">TARANU D M SILVIA DENISA</t>
  </si>
  <si>
    <t xml:space="preserve">TEODOR L MIHAI CRISTIAN</t>
  </si>
  <si>
    <t xml:space="preserve">TRANDAFIRESCU V ANA MARIA</t>
  </si>
  <si>
    <t xml:space="preserve">VARTOLOMEI C D LUCHIAN ANDREI</t>
  </si>
  <si>
    <t xml:space="preserve">VARZARU I NICOLETA</t>
  </si>
  <si>
    <t xml:space="preserve">BALICA V A ALEXANDRA VICTORIA</t>
  </si>
  <si>
    <t xml:space="preserve">BARE V GERTA</t>
  </si>
  <si>
    <t xml:space="preserve">BUICA C OANA ANDREEA</t>
  </si>
  <si>
    <t xml:space="preserve">CARUNTU I ROBERT VIRGIL</t>
  </si>
  <si>
    <t xml:space="preserve">CATARGIU I IULIA ELENA</t>
  </si>
  <si>
    <t xml:space="preserve">CERBARI I MIHAELA</t>
  </si>
  <si>
    <t xml:space="preserve">CHILIMENT G ANASTASIA</t>
  </si>
  <si>
    <t xml:space="preserve">DERCACI G VICTOR</t>
  </si>
  <si>
    <t xml:space="preserve">EREMIA C A OANA GEORGIANA</t>
  </si>
  <si>
    <t xml:space="preserve">FRUNZE A MARIA</t>
  </si>
  <si>
    <t xml:space="preserve">GAVRILIUC A ELENA</t>
  </si>
  <si>
    <t xml:space="preserve">ION A DAN SABIN</t>
  </si>
  <si>
    <t xml:space="preserve">KOVACHEVA M NATALIYA</t>
  </si>
  <si>
    <t xml:space="preserve">MEREACRE I TUDOR</t>
  </si>
  <si>
    <t xml:space="preserve">MINIGULOVA D RUSLANA</t>
  </si>
  <si>
    <t xml:space="preserve">MITRE I ANISOARA</t>
  </si>
  <si>
    <t xml:space="preserve">NEAGU I GEORGE ALEXANDRU</t>
  </si>
  <si>
    <t xml:space="preserve">NECHITA C RALUCA</t>
  </si>
  <si>
    <t xml:space="preserve">NONAJ B LORENC</t>
  </si>
  <si>
    <t xml:space="preserve">PINETE C LAURENTIU VALENTIN</t>
  </si>
  <si>
    <t xml:space="preserve">PUSCAS I CRISTINA</t>
  </si>
  <si>
    <t xml:space="preserve">RABOJ D CRISTINA</t>
  </si>
  <si>
    <t xml:space="preserve">SIBINESCU R ANDREI HORIA</t>
  </si>
  <si>
    <t xml:space="preserve">VRABETE F ALEXANDRA GEORGI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0.56"/>
    <col collapsed="false" customWidth="true" hidden="false" outlineLevel="0" max="3" min="3" style="1" width="8.41"/>
    <col collapsed="false" customWidth="true" hidden="false" outlineLevel="0" max="4" min="4" style="1" width="9.14"/>
    <col collapsed="false" customWidth="true" hidden="false" outlineLevel="0" max="5" min="5" style="2" width="9.14"/>
    <col collapsed="false" customWidth="true" hidden="false" outlineLevel="0" max="6" min="6" style="0" width="11.42"/>
    <col collapsed="false" customWidth="true" hidden="false" outlineLevel="0" max="7" min="7" style="3" width="9.14"/>
  </cols>
  <sheetData>
    <row r="1" s="8" customFormat="true" ht="26.2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 t="s">
        <v>7</v>
      </c>
    </row>
    <row r="2" customFormat="false" ht="12.75" hidden="false" customHeight="false" outlineLevel="0" collapsed="false">
      <c r="A2" s="9" t="n">
        <v>1</v>
      </c>
      <c r="B2" s="10" t="s">
        <v>8</v>
      </c>
      <c r="C2" s="11" t="s">
        <v>9</v>
      </c>
      <c r="D2" s="11" t="n">
        <v>922</v>
      </c>
      <c r="E2" s="12" t="n">
        <v>5.85</v>
      </c>
      <c r="F2" s="12" t="n">
        <f aca="false">ROUND(MIN(10,(E2-1)/6*3+E2),2)</f>
        <v>8.28</v>
      </c>
      <c r="G2" s="12" t="n">
        <v>10</v>
      </c>
      <c r="H2" s="13" t="n">
        <f aca="false">(F2+G2)/2</f>
        <v>9.14</v>
      </c>
    </row>
    <row r="3" customFormat="false" ht="12.75" hidden="false" customHeight="false" outlineLevel="0" collapsed="false">
      <c r="A3" s="14" t="n">
        <v>2</v>
      </c>
      <c r="B3" s="15" t="s">
        <v>10</v>
      </c>
      <c r="C3" s="16" t="s">
        <v>9</v>
      </c>
      <c r="D3" s="16" t="n">
        <v>922</v>
      </c>
      <c r="E3" s="17" t="n">
        <v>2.5</v>
      </c>
      <c r="F3" s="17" t="n">
        <f aca="false">ROUND(MIN(10,(E3-1)/6*3+E3),2)</f>
        <v>3.25</v>
      </c>
      <c r="G3" s="17" t="n">
        <v>7</v>
      </c>
      <c r="H3" s="18" t="n">
        <f aca="false">(F3+G3)/2</f>
        <v>5.125</v>
      </c>
    </row>
    <row r="4" customFormat="false" ht="12.75" hidden="false" customHeight="false" outlineLevel="0" collapsed="false">
      <c r="A4" s="14" t="n">
        <v>3</v>
      </c>
      <c r="B4" s="15" t="s">
        <v>11</v>
      </c>
      <c r="C4" s="16" t="s">
        <v>9</v>
      </c>
      <c r="D4" s="16" t="n">
        <v>922</v>
      </c>
      <c r="E4" s="17" t="n">
        <v>8.65</v>
      </c>
      <c r="F4" s="17" t="n">
        <f aca="false">ROUND(MIN(10,(E4-1)/6*3+E4),2)</f>
        <v>10</v>
      </c>
      <c r="G4" s="17" t="n">
        <v>9.5</v>
      </c>
      <c r="H4" s="18" t="n">
        <f aca="false">(F4+G4)/2</f>
        <v>9.75</v>
      </c>
    </row>
    <row r="5" customFormat="false" ht="12.75" hidden="false" customHeight="false" outlineLevel="0" collapsed="false">
      <c r="A5" s="14" t="n">
        <v>4</v>
      </c>
      <c r="B5" s="15" t="s">
        <v>12</v>
      </c>
      <c r="C5" s="16" t="s">
        <v>9</v>
      </c>
      <c r="D5" s="16" t="n">
        <v>922</v>
      </c>
      <c r="E5" s="17" t="n">
        <v>3.2</v>
      </c>
      <c r="F5" s="17" t="n">
        <f aca="false">ROUND(MIN(10,(E5-1)/6*3+E5),2)</f>
        <v>4.3</v>
      </c>
      <c r="G5" s="17" t="n">
        <v>8</v>
      </c>
      <c r="H5" s="18" t="n">
        <f aca="false">(F5+G5)/2</f>
        <v>6.15</v>
      </c>
    </row>
    <row r="6" customFormat="false" ht="12.75" hidden="false" customHeight="false" outlineLevel="0" collapsed="false">
      <c r="A6" s="14" t="n">
        <v>5</v>
      </c>
      <c r="B6" s="15" t="s">
        <v>13</v>
      </c>
      <c r="C6" s="16" t="s">
        <v>9</v>
      </c>
      <c r="D6" s="16" t="n">
        <v>922</v>
      </c>
      <c r="E6" s="17" t="n">
        <v>6.15</v>
      </c>
      <c r="F6" s="17" t="n">
        <f aca="false">ROUND(MIN(10,(E6-1)/6*3+E6),2)</f>
        <v>8.73</v>
      </c>
      <c r="G6" s="17" t="n">
        <v>9.5</v>
      </c>
      <c r="H6" s="18" t="n">
        <f aca="false">(F6+G6)/2</f>
        <v>9.115</v>
      </c>
    </row>
    <row r="7" customFormat="false" ht="12.75" hidden="false" customHeight="false" outlineLevel="0" collapsed="false">
      <c r="A7" s="14" t="n">
        <v>6</v>
      </c>
      <c r="B7" s="15" t="s">
        <v>14</v>
      </c>
      <c r="C7" s="16" t="s">
        <v>9</v>
      </c>
      <c r="D7" s="16" t="n">
        <v>922</v>
      </c>
      <c r="E7" s="17" t="n">
        <v>5.6</v>
      </c>
      <c r="F7" s="17" t="n">
        <f aca="false">ROUND(MIN(10,(E7-1)/6*3+E7),2)</f>
        <v>7.9</v>
      </c>
      <c r="G7" s="17" t="n">
        <v>9.5</v>
      </c>
      <c r="H7" s="18" t="n">
        <f aca="false">(F7+G7)/2</f>
        <v>8.7</v>
      </c>
    </row>
    <row r="8" customFormat="false" ht="12.75" hidden="false" customHeight="false" outlineLevel="0" collapsed="false">
      <c r="A8" s="14" t="n">
        <v>7</v>
      </c>
      <c r="B8" s="15" t="s">
        <v>15</v>
      </c>
      <c r="C8" s="16" t="s">
        <v>9</v>
      </c>
      <c r="D8" s="16" t="n">
        <v>922</v>
      </c>
      <c r="E8" s="17" t="n">
        <v>6.65</v>
      </c>
      <c r="F8" s="17" t="n">
        <f aca="false">ROUND(MIN(10,(E8-1)/6*3+E8),2)</f>
        <v>9.48</v>
      </c>
      <c r="G8" s="17" t="n">
        <v>10</v>
      </c>
      <c r="H8" s="18" t="n">
        <f aca="false">(F8+G8)/2</f>
        <v>9.74</v>
      </c>
    </row>
    <row r="9" customFormat="false" ht="12.75" hidden="false" customHeight="false" outlineLevel="0" collapsed="false">
      <c r="A9" s="14" t="n">
        <v>8</v>
      </c>
      <c r="B9" s="15" t="s">
        <v>16</v>
      </c>
      <c r="C9" s="16" t="s">
        <v>9</v>
      </c>
      <c r="D9" s="16" t="n">
        <v>922</v>
      </c>
      <c r="E9" s="17" t="n">
        <v>5.5</v>
      </c>
      <c r="F9" s="17" t="n">
        <f aca="false">ROUND(MIN(10,(E9-1)/6*3+E9),2)</f>
        <v>7.75</v>
      </c>
      <c r="G9" s="17" t="n">
        <v>9</v>
      </c>
      <c r="H9" s="18" t="n">
        <f aca="false">(F9+G9)/2</f>
        <v>8.375</v>
      </c>
    </row>
    <row r="10" customFormat="false" ht="12.75" hidden="false" customHeight="false" outlineLevel="0" collapsed="false">
      <c r="A10" s="14" t="n">
        <v>9</v>
      </c>
      <c r="B10" s="15" t="s">
        <v>17</v>
      </c>
      <c r="C10" s="16" t="s">
        <v>9</v>
      </c>
      <c r="D10" s="16" t="n">
        <v>922</v>
      </c>
      <c r="E10" s="17" t="n">
        <v>3.8</v>
      </c>
      <c r="F10" s="17" t="n">
        <f aca="false">ROUND(MIN(10,(E10-1)/6*3+E10),2)</f>
        <v>5.2</v>
      </c>
      <c r="G10" s="17" t="n">
        <v>7</v>
      </c>
      <c r="H10" s="18" t="n">
        <f aca="false">(F10+G10)/2</f>
        <v>6.1</v>
      </c>
    </row>
    <row r="11" customFormat="false" ht="12.75" hidden="false" customHeight="false" outlineLevel="0" collapsed="false">
      <c r="A11" s="14" t="n">
        <v>10</v>
      </c>
      <c r="B11" s="15" t="s">
        <v>18</v>
      </c>
      <c r="C11" s="16" t="s">
        <v>9</v>
      </c>
      <c r="D11" s="16" t="n">
        <v>922</v>
      </c>
      <c r="E11" s="17" t="n">
        <v>4.75</v>
      </c>
      <c r="F11" s="17" t="n">
        <f aca="false">ROUND(MIN(10,(E11-1)/6*3+E11),2)</f>
        <v>6.63</v>
      </c>
      <c r="G11" s="17" t="n">
        <v>8.5</v>
      </c>
      <c r="H11" s="18" t="n">
        <f aca="false">(F11+G11)/2</f>
        <v>7.565</v>
      </c>
    </row>
    <row r="12" customFormat="false" ht="12.75" hidden="false" customHeight="false" outlineLevel="0" collapsed="false">
      <c r="A12" s="14" t="n">
        <v>11</v>
      </c>
      <c r="B12" s="15" t="s">
        <v>19</v>
      </c>
      <c r="C12" s="16" t="s">
        <v>9</v>
      </c>
      <c r="D12" s="16" t="n">
        <v>922</v>
      </c>
      <c r="E12" s="17" t="n">
        <v>7.6</v>
      </c>
      <c r="F12" s="17" t="n">
        <f aca="false">ROUND(MIN(10,(E12-1)/6*3+E12),2)</f>
        <v>10</v>
      </c>
      <c r="G12" s="17" t="n">
        <v>8.5</v>
      </c>
      <c r="H12" s="18" t="n">
        <f aca="false">(F12+G12)/2</f>
        <v>9.25</v>
      </c>
    </row>
    <row r="13" customFormat="false" ht="12.75" hidden="false" customHeight="false" outlineLevel="0" collapsed="false">
      <c r="A13" s="14" t="n">
        <v>12</v>
      </c>
      <c r="B13" s="15" t="s">
        <v>20</v>
      </c>
      <c r="C13" s="16" t="s">
        <v>9</v>
      </c>
      <c r="D13" s="16" t="n">
        <v>922</v>
      </c>
      <c r="E13" s="17" t="n">
        <v>5.6</v>
      </c>
      <c r="F13" s="17" t="n">
        <f aca="false">ROUND(MIN(10,(E13-1)/6*3+E13),2)</f>
        <v>7.9</v>
      </c>
      <c r="G13" s="17" t="n">
        <v>10</v>
      </c>
      <c r="H13" s="18" t="n">
        <f aca="false">(F13+G13)/2</f>
        <v>8.95</v>
      </c>
    </row>
    <row r="14" customFormat="false" ht="12.75" hidden="false" customHeight="false" outlineLevel="0" collapsed="false">
      <c r="A14" s="14" t="n">
        <v>13</v>
      </c>
      <c r="B14" s="15" t="s">
        <v>21</v>
      </c>
      <c r="C14" s="16" t="s">
        <v>9</v>
      </c>
      <c r="D14" s="16" t="n">
        <v>922</v>
      </c>
      <c r="E14" s="17" t="n">
        <v>6.25</v>
      </c>
      <c r="F14" s="17" t="n">
        <f aca="false">ROUND(MIN(10,(E14-1)/6*3+E14),2)</f>
        <v>8.88</v>
      </c>
      <c r="G14" s="17" t="n">
        <v>10</v>
      </c>
      <c r="H14" s="18" t="n">
        <f aca="false">(F14+G14)/2</f>
        <v>9.44</v>
      </c>
    </row>
    <row r="15" customFormat="false" ht="12.75" hidden="false" customHeight="false" outlineLevel="0" collapsed="false">
      <c r="A15" s="14" t="n">
        <v>14</v>
      </c>
      <c r="B15" s="15" t="s">
        <v>22</v>
      </c>
      <c r="C15" s="16" t="s">
        <v>9</v>
      </c>
      <c r="D15" s="16" t="n">
        <v>922</v>
      </c>
      <c r="E15" s="17" t="n">
        <v>5.95</v>
      </c>
      <c r="F15" s="17" t="n">
        <f aca="false">ROUND(MIN(10,(E15-1)/6*3+E15),2)</f>
        <v>8.43</v>
      </c>
      <c r="G15" s="17" t="n">
        <v>8.5</v>
      </c>
      <c r="H15" s="18" t="n">
        <f aca="false">(F15+G15)/2</f>
        <v>8.465</v>
      </c>
    </row>
    <row r="16" customFormat="false" ht="12.75" hidden="false" customHeight="false" outlineLevel="0" collapsed="false">
      <c r="A16" s="14" t="n">
        <v>15</v>
      </c>
      <c r="B16" s="15" t="s">
        <v>23</v>
      </c>
      <c r="C16" s="16" t="s">
        <v>9</v>
      </c>
      <c r="D16" s="16" t="n">
        <v>922</v>
      </c>
      <c r="E16" s="17" t="n">
        <v>4.15</v>
      </c>
      <c r="F16" s="17" t="n">
        <f aca="false">ROUND(MIN(10,(E16-1)/6*3+E16),2)</f>
        <v>5.73</v>
      </c>
      <c r="G16" s="17" t="n">
        <v>9</v>
      </c>
      <c r="H16" s="18" t="n">
        <f aca="false">(F16+G16)/2</f>
        <v>7.365</v>
      </c>
    </row>
    <row r="17" customFormat="false" ht="12.75" hidden="false" customHeight="false" outlineLevel="0" collapsed="false">
      <c r="A17" s="14" t="n">
        <v>16</v>
      </c>
      <c r="B17" s="15" t="s">
        <v>24</v>
      </c>
      <c r="C17" s="16" t="s">
        <v>9</v>
      </c>
      <c r="D17" s="16" t="n">
        <v>922</v>
      </c>
      <c r="E17" s="17" t="n">
        <v>3</v>
      </c>
      <c r="F17" s="17" t="n">
        <f aca="false">ROUND(MIN(10,(E17-1)/6*3+E17),2)</f>
        <v>4</v>
      </c>
      <c r="G17" s="17" t="n">
        <v>8.5</v>
      </c>
      <c r="H17" s="18" t="n">
        <f aca="false">(F17+G17)/2</f>
        <v>6.25</v>
      </c>
    </row>
    <row r="18" customFormat="false" ht="12.75" hidden="false" customHeight="false" outlineLevel="0" collapsed="false">
      <c r="A18" s="14" t="n">
        <v>17</v>
      </c>
      <c r="B18" s="15" t="s">
        <v>25</v>
      </c>
      <c r="C18" s="16" t="s">
        <v>9</v>
      </c>
      <c r="D18" s="16" t="n">
        <v>922</v>
      </c>
      <c r="E18" s="17" t="n">
        <v>3.5</v>
      </c>
      <c r="F18" s="17" t="n">
        <f aca="false">ROUND(MIN(10,(E18-1)/6*3+E18),2)</f>
        <v>4.75</v>
      </c>
      <c r="G18" s="17" t="n">
        <v>7</v>
      </c>
      <c r="H18" s="18" t="n">
        <f aca="false">(F18+G18)/2</f>
        <v>5.875</v>
      </c>
    </row>
    <row r="19" customFormat="false" ht="12.75" hidden="false" customHeight="false" outlineLevel="0" collapsed="false">
      <c r="A19" s="14" t="n">
        <v>18</v>
      </c>
      <c r="B19" s="15" t="s">
        <v>26</v>
      </c>
      <c r="C19" s="16" t="s">
        <v>9</v>
      </c>
      <c r="D19" s="16" t="n">
        <v>922</v>
      </c>
      <c r="E19" s="17" t="n">
        <v>2.95</v>
      </c>
      <c r="F19" s="17" t="n">
        <f aca="false">ROUND(MIN(10,(E19-1)/6*3+E19),2)</f>
        <v>3.93</v>
      </c>
      <c r="G19" s="17" t="n">
        <v>8.5</v>
      </c>
      <c r="H19" s="18" t="n">
        <f aca="false">(F19+G19)/2</f>
        <v>6.215</v>
      </c>
    </row>
    <row r="20" customFormat="false" ht="12.75" hidden="false" customHeight="false" outlineLevel="0" collapsed="false">
      <c r="A20" s="14" t="n">
        <v>19</v>
      </c>
      <c r="B20" s="15" t="s">
        <v>27</v>
      </c>
      <c r="C20" s="16" t="s">
        <v>9</v>
      </c>
      <c r="D20" s="16" t="n">
        <v>922</v>
      </c>
      <c r="E20" s="17" t="n">
        <v>0</v>
      </c>
      <c r="F20" s="17" t="n">
        <v>0</v>
      </c>
      <c r="G20" s="17" t="n">
        <v>0</v>
      </c>
      <c r="H20" s="18" t="n">
        <f aca="false">(F20+G20)/2</f>
        <v>0</v>
      </c>
    </row>
    <row r="21" customFormat="false" ht="12.75" hidden="false" customHeight="false" outlineLevel="0" collapsed="false">
      <c r="A21" s="14" t="n">
        <v>20</v>
      </c>
      <c r="B21" s="15" t="s">
        <v>28</v>
      </c>
      <c r="C21" s="16" t="s">
        <v>9</v>
      </c>
      <c r="D21" s="16" t="n">
        <v>922</v>
      </c>
      <c r="E21" s="17" t="n">
        <v>5.5</v>
      </c>
      <c r="F21" s="17" t="n">
        <f aca="false">ROUND(MIN(10,(E21-1)/6*3+E21),2)</f>
        <v>7.75</v>
      </c>
      <c r="G21" s="17" t="n">
        <v>8.75</v>
      </c>
      <c r="H21" s="18" t="n">
        <f aca="false">(F21+G21)/2</f>
        <v>8.25</v>
      </c>
    </row>
    <row r="22" customFormat="false" ht="12.75" hidden="false" customHeight="false" outlineLevel="0" collapsed="false">
      <c r="A22" s="14" t="n">
        <v>21</v>
      </c>
      <c r="B22" s="15" t="s">
        <v>29</v>
      </c>
      <c r="C22" s="16" t="s">
        <v>9</v>
      </c>
      <c r="D22" s="16" t="n">
        <v>922</v>
      </c>
      <c r="E22" s="17" t="n">
        <v>3.75</v>
      </c>
      <c r="F22" s="17" t="n">
        <f aca="false">ROUND(MIN(10,(E22-1)/6*3+E22),2)</f>
        <v>5.13</v>
      </c>
      <c r="G22" s="17" t="n">
        <v>8.5</v>
      </c>
      <c r="H22" s="18" t="n">
        <f aca="false">(F22+G22)/2</f>
        <v>6.815</v>
      </c>
    </row>
    <row r="23" customFormat="false" ht="12.75" hidden="false" customHeight="false" outlineLevel="0" collapsed="false">
      <c r="A23" s="14" t="n">
        <v>22</v>
      </c>
      <c r="B23" s="15" t="s">
        <v>30</v>
      </c>
      <c r="C23" s="16" t="s">
        <v>9</v>
      </c>
      <c r="D23" s="16" t="n">
        <v>922</v>
      </c>
      <c r="E23" s="17" t="n">
        <v>0</v>
      </c>
      <c r="F23" s="17" t="n">
        <v>0</v>
      </c>
      <c r="G23" s="17" t="n">
        <v>0</v>
      </c>
      <c r="H23" s="18" t="n">
        <f aca="false">(F23+G23)/2</f>
        <v>0</v>
      </c>
    </row>
    <row r="24" customFormat="false" ht="12.75" hidden="false" customHeight="false" outlineLevel="0" collapsed="false">
      <c r="A24" s="14" t="n">
        <v>23</v>
      </c>
      <c r="B24" s="15" t="s">
        <v>31</v>
      </c>
      <c r="C24" s="16" t="s">
        <v>9</v>
      </c>
      <c r="D24" s="16" t="n">
        <v>922</v>
      </c>
      <c r="E24" s="17" t="n">
        <v>5.2</v>
      </c>
      <c r="F24" s="17" t="n">
        <f aca="false">ROUND(MIN(10,(E24-1)/6*3+E24),2)</f>
        <v>7.3</v>
      </c>
      <c r="G24" s="17" t="n">
        <v>8.75</v>
      </c>
      <c r="H24" s="18" t="n">
        <f aca="false">(F24+G24)/2</f>
        <v>8.025</v>
      </c>
    </row>
    <row r="25" customFormat="false" ht="13.5" hidden="false" customHeight="false" outlineLevel="0" collapsed="false">
      <c r="A25" s="19" t="n">
        <v>24</v>
      </c>
      <c r="B25" s="20" t="s">
        <v>32</v>
      </c>
      <c r="C25" s="21" t="s">
        <v>9</v>
      </c>
      <c r="D25" s="21" t="n">
        <v>922</v>
      </c>
      <c r="E25" s="22" t="n">
        <v>3.35</v>
      </c>
      <c r="F25" s="22" t="n">
        <f aca="false">ROUND(MIN(10,(E25-1)/6*3+E25),2)</f>
        <v>4.53</v>
      </c>
      <c r="G25" s="22" t="n">
        <v>8.25</v>
      </c>
      <c r="H25" s="23" t="n">
        <f aca="false">(F25+G25)/2</f>
        <v>6.39</v>
      </c>
    </row>
    <row r="26" customFormat="false" ht="12.75" hidden="false" customHeight="false" outlineLevel="0" collapsed="false">
      <c r="A26" s="9" t="n">
        <v>49</v>
      </c>
      <c r="B26" s="10" t="s">
        <v>33</v>
      </c>
      <c r="C26" s="11" t="s">
        <v>9</v>
      </c>
      <c r="D26" s="11" t="n">
        <v>924</v>
      </c>
      <c r="E26" s="12" t="n">
        <v>6.3</v>
      </c>
      <c r="F26" s="12" t="n">
        <f aca="false">ROUND(MIN(10,(E26-1)/7*2+E26),2)</f>
        <v>7.81</v>
      </c>
      <c r="G26" s="12" t="n">
        <v>10</v>
      </c>
      <c r="H26" s="13" t="n">
        <f aca="false">(F26+G26)/2</f>
        <v>8.905</v>
      </c>
    </row>
    <row r="27" customFormat="false" ht="12.75" hidden="false" customHeight="false" outlineLevel="0" collapsed="false">
      <c r="A27" s="14" t="n">
        <v>50</v>
      </c>
      <c r="B27" s="15" t="s">
        <v>34</v>
      </c>
      <c r="C27" s="16" t="s">
        <v>9</v>
      </c>
      <c r="D27" s="16" t="n">
        <v>924</v>
      </c>
      <c r="E27" s="17" t="n">
        <v>0</v>
      </c>
      <c r="F27" s="17" t="n">
        <v>0</v>
      </c>
      <c r="G27" s="17" t="n">
        <v>0</v>
      </c>
      <c r="H27" s="18" t="n">
        <f aca="false">(F27+G27)/2</f>
        <v>0</v>
      </c>
    </row>
    <row r="28" customFormat="false" ht="12.75" hidden="false" customHeight="false" outlineLevel="0" collapsed="false">
      <c r="A28" s="14" t="n">
        <v>51</v>
      </c>
      <c r="B28" s="15" t="s">
        <v>35</v>
      </c>
      <c r="C28" s="16" t="s">
        <v>9</v>
      </c>
      <c r="D28" s="16" t="n">
        <v>924</v>
      </c>
      <c r="E28" s="17" t="n">
        <v>7.45</v>
      </c>
      <c r="F28" s="17" t="n">
        <f aca="false">ROUND(MIN(10,(E28-1)/7*2+E28),2)</f>
        <v>9.29</v>
      </c>
      <c r="G28" s="17" t="n">
        <v>9.5</v>
      </c>
      <c r="H28" s="18" t="n">
        <f aca="false">(F28+G28)/2</f>
        <v>9.395</v>
      </c>
    </row>
    <row r="29" customFormat="false" ht="12.75" hidden="false" customHeight="false" outlineLevel="0" collapsed="false">
      <c r="A29" s="14" t="n">
        <v>52</v>
      </c>
      <c r="B29" s="15" t="s">
        <v>36</v>
      </c>
      <c r="C29" s="16" t="s">
        <v>9</v>
      </c>
      <c r="D29" s="16" t="n">
        <v>924</v>
      </c>
      <c r="E29" s="17" t="n">
        <v>4.6</v>
      </c>
      <c r="F29" s="17" t="n">
        <f aca="false">ROUND(MIN(10,(E29-1)/7*2+E29),2)</f>
        <v>5.63</v>
      </c>
      <c r="G29" s="17" t="n">
        <v>10</v>
      </c>
      <c r="H29" s="18" t="n">
        <f aca="false">(F29+G29)/2</f>
        <v>7.815</v>
      </c>
    </row>
    <row r="30" customFormat="false" ht="12.75" hidden="false" customHeight="false" outlineLevel="0" collapsed="false">
      <c r="A30" s="14" t="n">
        <v>53</v>
      </c>
      <c r="B30" s="15" t="s">
        <v>37</v>
      </c>
      <c r="C30" s="16" t="s">
        <v>9</v>
      </c>
      <c r="D30" s="16" t="n">
        <v>924</v>
      </c>
      <c r="E30" s="17" t="n">
        <v>7.35</v>
      </c>
      <c r="F30" s="17" t="n">
        <f aca="false">ROUND(MIN(10,(E30-1)/7*2+E30),2)</f>
        <v>9.16</v>
      </c>
      <c r="G30" s="17" t="n">
        <v>9.25</v>
      </c>
      <c r="H30" s="18" t="n">
        <f aca="false">(F30+G30)/2</f>
        <v>9.205</v>
      </c>
    </row>
    <row r="31" customFormat="false" ht="12.75" hidden="false" customHeight="false" outlineLevel="0" collapsed="false">
      <c r="A31" s="14" t="n">
        <v>54</v>
      </c>
      <c r="B31" s="15" t="s">
        <v>38</v>
      </c>
      <c r="C31" s="16" t="s">
        <v>9</v>
      </c>
      <c r="D31" s="16" t="n">
        <v>924</v>
      </c>
      <c r="E31" s="17" t="n">
        <v>4.9</v>
      </c>
      <c r="F31" s="17" t="n">
        <f aca="false">ROUND(MIN(10,(E31-1)/7*2+E31),2)</f>
        <v>6.01</v>
      </c>
      <c r="G31" s="17" t="n">
        <v>9.25</v>
      </c>
      <c r="H31" s="18" t="n">
        <f aca="false">(F31+G31)/2</f>
        <v>7.63</v>
      </c>
    </row>
    <row r="32" customFormat="false" ht="12.75" hidden="false" customHeight="false" outlineLevel="0" collapsed="false">
      <c r="A32" s="14" t="n">
        <v>55</v>
      </c>
      <c r="B32" s="15" t="s">
        <v>39</v>
      </c>
      <c r="C32" s="16" t="s">
        <v>9</v>
      </c>
      <c r="D32" s="16" t="n">
        <v>924</v>
      </c>
      <c r="E32" s="17" t="n">
        <v>8.35</v>
      </c>
      <c r="F32" s="17" t="n">
        <f aca="false">ROUND(MIN(10,(E32-1)/7*2+E32),2)</f>
        <v>10</v>
      </c>
      <c r="G32" s="17" t="n">
        <v>10</v>
      </c>
      <c r="H32" s="18" t="n">
        <f aca="false">(F32+G32)/2</f>
        <v>10</v>
      </c>
    </row>
    <row r="33" customFormat="false" ht="12.75" hidden="false" customHeight="false" outlineLevel="0" collapsed="false">
      <c r="A33" s="14" t="n">
        <v>56</v>
      </c>
      <c r="B33" s="15" t="s">
        <v>40</v>
      </c>
      <c r="C33" s="16" t="s">
        <v>9</v>
      </c>
      <c r="D33" s="16" t="n">
        <v>924</v>
      </c>
      <c r="E33" s="17" t="n">
        <v>7.25</v>
      </c>
      <c r="F33" s="17" t="n">
        <f aca="false">ROUND(MIN(10,(E33-1)/7*2+E33),2)</f>
        <v>9.04</v>
      </c>
      <c r="G33" s="17" t="n">
        <v>9.5</v>
      </c>
      <c r="H33" s="18" t="n">
        <f aca="false">(F33+G33)/2</f>
        <v>9.27</v>
      </c>
    </row>
    <row r="34" customFormat="false" ht="12.75" hidden="false" customHeight="false" outlineLevel="0" collapsed="false">
      <c r="A34" s="14" t="n">
        <v>57</v>
      </c>
      <c r="B34" s="15" t="s">
        <v>41</v>
      </c>
      <c r="C34" s="16" t="s">
        <v>9</v>
      </c>
      <c r="D34" s="16" t="n">
        <v>924</v>
      </c>
      <c r="E34" s="17" t="n">
        <v>0</v>
      </c>
      <c r="F34" s="17" t="n">
        <v>0</v>
      </c>
      <c r="G34" s="17" t="n">
        <v>0</v>
      </c>
      <c r="H34" s="18" t="n">
        <f aca="false">(F34+G34)/2</f>
        <v>0</v>
      </c>
    </row>
    <row r="35" customFormat="false" ht="12.75" hidden="false" customHeight="false" outlineLevel="0" collapsed="false">
      <c r="A35" s="14" t="n">
        <v>58</v>
      </c>
      <c r="B35" s="15" t="s">
        <v>42</v>
      </c>
      <c r="C35" s="16" t="s">
        <v>9</v>
      </c>
      <c r="D35" s="16" t="n">
        <v>924</v>
      </c>
      <c r="E35" s="17" t="n">
        <v>3.4</v>
      </c>
      <c r="F35" s="17" t="n">
        <f aca="false">ROUND(MIN(10,(E35-1)/7*2+E35),2)</f>
        <v>4.09</v>
      </c>
      <c r="G35" s="17" t="n">
        <v>9</v>
      </c>
      <c r="H35" s="18" t="n">
        <f aca="false">(F35+G35)/2</f>
        <v>6.545</v>
      </c>
    </row>
    <row r="36" customFormat="false" ht="12.75" hidden="false" customHeight="false" outlineLevel="0" collapsed="false">
      <c r="A36" s="14" t="n">
        <v>59</v>
      </c>
      <c r="B36" s="15" t="s">
        <v>43</v>
      </c>
      <c r="C36" s="16" t="s">
        <v>9</v>
      </c>
      <c r="D36" s="16" t="n">
        <v>924</v>
      </c>
      <c r="E36" s="17" t="n">
        <v>7.05</v>
      </c>
      <c r="F36" s="17" t="n">
        <f aca="false">ROUND(MIN(10,(E36-1)/7*2+E36),2)</f>
        <v>8.78</v>
      </c>
      <c r="G36" s="17" t="n">
        <v>9.5</v>
      </c>
      <c r="H36" s="18" t="n">
        <f aca="false">(F36+G36)/2</f>
        <v>9.14</v>
      </c>
    </row>
    <row r="37" customFormat="false" ht="12.75" hidden="false" customHeight="false" outlineLevel="0" collapsed="false">
      <c r="A37" s="14" t="n">
        <v>60</v>
      </c>
      <c r="B37" s="15" t="s">
        <v>44</v>
      </c>
      <c r="C37" s="16" t="s">
        <v>9</v>
      </c>
      <c r="D37" s="16" t="n">
        <v>924</v>
      </c>
      <c r="E37" s="17" t="n">
        <v>6.3</v>
      </c>
      <c r="F37" s="17" t="n">
        <f aca="false">ROUND(MIN(10,(E37-1)/7*2+E37),2)</f>
        <v>7.81</v>
      </c>
      <c r="G37" s="17" t="n">
        <v>9.5</v>
      </c>
      <c r="H37" s="18" t="n">
        <f aca="false">(F37+G37)/2</f>
        <v>8.655</v>
      </c>
    </row>
    <row r="38" customFormat="false" ht="12.75" hidden="false" customHeight="false" outlineLevel="0" collapsed="false">
      <c r="A38" s="14" t="n">
        <v>61</v>
      </c>
      <c r="B38" s="15" t="s">
        <v>45</v>
      </c>
      <c r="C38" s="16" t="s">
        <v>9</v>
      </c>
      <c r="D38" s="16" t="n">
        <v>924</v>
      </c>
      <c r="E38" s="17" t="n">
        <v>5.05</v>
      </c>
      <c r="F38" s="17" t="n">
        <f aca="false">ROUND(MIN(10,(E38-1)/7*2+E38),2)</f>
        <v>6.21</v>
      </c>
      <c r="G38" s="17" t="n">
        <v>9</v>
      </c>
      <c r="H38" s="18" t="n">
        <f aca="false">(F38+G38)/2</f>
        <v>7.605</v>
      </c>
    </row>
    <row r="39" customFormat="false" ht="12.75" hidden="false" customHeight="false" outlineLevel="0" collapsed="false">
      <c r="A39" s="14" t="n">
        <v>62</v>
      </c>
      <c r="B39" s="15" t="s">
        <v>46</v>
      </c>
      <c r="C39" s="16" t="s">
        <v>9</v>
      </c>
      <c r="D39" s="16" t="n">
        <v>924</v>
      </c>
      <c r="E39" s="17" t="n">
        <v>0</v>
      </c>
      <c r="F39" s="17" t="n">
        <v>0</v>
      </c>
      <c r="G39" s="17" t="n">
        <v>0</v>
      </c>
      <c r="H39" s="18" t="n">
        <f aca="false">(F39+G39)/2</f>
        <v>0</v>
      </c>
    </row>
    <row r="40" customFormat="false" ht="12.75" hidden="false" customHeight="false" outlineLevel="0" collapsed="false">
      <c r="A40" s="14" t="n">
        <v>63</v>
      </c>
      <c r="B40" s="15" t="s">
        <v>47</v>
      </c>
      <c r="C40" s="16" t="s">
        <v>9</v>
      </c>
      <c r="D40" s="16" t="n">
        <v>924</v>
      </c>
      <c r="E40" s="17" t="n">
        <v>0</v>
      </c>
      <c r="F40" s="17" t="n">
        <v>0</v>
      </c>
      <c r="G40" s="17" t="n">
        <v>0</v>
      </c>
      <c r="H40" s="18" t="n">
        <f aca="false">(F40+G40)/2</f>
        <v>0</v>
      </c>
    </row>
    <row r="41" customFormat="false" ht="12.75" hidden="false" customHeight="false" outlineLevel="0" collapsed="false">
      <c r="A41" s="14" t="n">
        <v>64</v>
      </c>
      <c r="B41" s="15" t="s">
        <v>48</v>
      </c>
      <c r="C41" s="16" t="s">
        <v>9</v>
      </c>
      <c r="D41" s="16" t="n">
        <v>924</v>
      </c>
      <c r="E41" s="17" t="n">
        <v>4.5</v>
      </c>
      <c r="F41" s="17" t="n">
        <f aca="false">ROUND(MIN(10,(E41-1)/7*2+E41),2)</f>
        <v>5.5</v>
      </c>
      <c r="G41" s="17" t="n">
        <v>9.25</v>
      </c>
      <c r="H41" s="18" t="n">
        <f aca="false">(F41+G41)/2</f>
        <v>7.375</v>
      </c>
    </row>
    <row r="42" customFormat="false" ht="12.75" hidden="false" customHeight="false" outlineLevel="0" collapsed="false">
      <c r="A42" s="14" t="n">
        <v>65</v>
      </c>
      <c r="B42" s="15" t="s">
        <v>49</v>
      </c>
      <c r="C42" s="16" t="s">
        <v>9</v>
      </c>
      <c r="D42" s="16" t="n">
        <v>924</v>
      </c>
      <c r="E42" s="17" t="n">
        <v>4.85</v>
      </c>
      <c r="F42" s="17" t="n">
        <f aca="false">ROUND(MIN(10,(E42-1)/7*2+E42),2)</f>
        <v>5.95</v>
      </c>
      <c r="G42" s="17" t="n">
        <v>9</v>
      </c>
      <c r="H42" s="18" t="n">
        <f aca="false">(F42+G42)/2</f>
        <v>7.475</v>
      </c>
    </row>
    <row r="43" customFormat="false" ht="12.75" hidden="false" customHeight="false" outlineLevel="0" collapsed="false">
      <c r="A43" s="14" t="n">
        <v>66</v>
      </c>
      <c r="B43" s="15" t="s">
        <v>50</v>
      </c>
      <c r="C43" s="16" t="s">
        <v>9</v>
      </c>
      <c r="D43" s="16" t="n">
        <v>924</v>
      </c>
      <c r="E43" s="17" t="n">
        <v>2.75</v>
      </c>
      <c r="F43" s="17" t="n">
        <f aca="false">ROUND(MIN(10,(E43-1)/7*2+E43),2)</f>
        <v>3.25</v>
      </c>
      <c r="G43" s="17" t="n">
        <v>8.5</v>
      </c>
      <c r="H43" s="18" t="n">
        <f aca="false">(F43+G43)/2</f>
        <v>5.875</v>
      </c>
    </row>
    <row r="44" customFormat="false" ht="12.75" hidden="false" customHeight="false" outlineLevel="0" collapsed="false">
      <c r="A44" s="14" t="n">
        <v>67</v>
      </c>
      <c r="B44" s="15" t="s">
        <v>51</v>
      </c>
      <c r="C44" s="16" t="s">
        <v>9</v>
      </c>
      <c r="D44" s="16" t="n">
        <v>924</v>
      </c>
      <c r="E44" s="17" t="n">
        <v>6.35</v>
      </c>
      <c r="F44" s="17" t="n">
        <f aca="false">ROUND(MIN(10,(E44-1)/7*2+E44),2)</f>
        <v>7.88</v>
      </c>
      <c r="G44" s="17" t="n">
        <v>9.25</v>
      </c>
      <c r="H44" s="18" t="n">
        <f aca="false">(F44+G44)/2</f>
        <v>8.565</v>
      </c>
    </row>
    <row r="45" customFormat="false" ht="12.75" hidden="false" customHeight="false" outlineLevel="0" collapsed="false">
      <c r="A45" s="14" t="n">
        <v>68</v>
      </c>
      <c r="B45" s="15" t="s">
        <v>52</v>
      </c>
      <c r="C45" s="16" t="s">
        <v>9</v>
      </c>
      <c r="D45" s="16" t="n">
        <v>924</v>
      </c>
      <c r="E45" s="17" t="n">
        <v>6</v>
      </c>
      <c r="F45" s="17" t="n">
        <f aca="false">ROUND(MIN(10,(E45-1)/7*2+E45),2)</f>
        <v>7.43</v>
      </c>
      <c r="G45" s="17" t="n">
        <v>9.75</v>
      </c>
      <c r="H45" s="18" t="n">
        <f aca="false">(F45+G45)/2</f>
        <v>8.59</v>
      </c>
    </row>
    <row r="46" customFormat="false" ht="12.75" hidden="false" customHeight="false" outlineLevel="0" collapsed="false">
      <c r="A46" s="14" t="n">
        <v>69</v>
      </c>
      <c r="B46" s="15" t="s">
        <v>53</v>
      </c>
      <c r="C46" s="16" t="s">
        <v>9</v>
      </c>
      <c r="D46" s="16" t="n">
        <v>924</v>
      </c>
      <c r="E46" s="17" t="n">
        <v>6.9</v>
      </c>
      <c r="F46" s="17" t="n">
        <f aca="false">ROUND(MIN(10,(E46-1)/7*2+E46),2)</f>
        <v>8.59</v>
      </c>
      <c r="G46" s="17" t="n">
        <v>10</v>
      </c>
      <c r="H46" s="18" t="n">
        <f aca="false">(F46+G46)/2</f>
        <v>9.295</v>
      </c>
    </row>
    <row r="47" customFormat="false" ht="13.5" hidden="false" customHeight="false" outlineLevel="0" collapsed="false">
      <c r="A47" s="19" t="n">
        <v>70</v>
      </c>
      <c r="B47" s="20" t="s">
        <v>54</v>
      </c>
      <c r="C47" s="21" t="s">
        <v>9</v>
      </c>
      <c r="D47" s="21" t="n">
        <v>924</v>
      </c>
      <c r="E47" s="22" t="n">
        <v>7.45</v>
      </c>
      <c r="F47" s="22" t="n">
        <f aca="false">ROUND(MIN(10,(E47-1)/7*2+E47),2)</f>
        <v>9.29</v>
      </c>
      <c r="G47" s="22" t="n">
        <v>9.75</v>
      </c>
      <c r="H47" s="23" t="n">
        <f aca="false">(F47+G47)/2</f>
        <v>9.52</v>
      </c>
    </row>
    <row r="48" customFormat="false" ht="12.75" hidden="false" customHeight="false" outlineLevel="0" collapsed="false">
      <c r="A48" s="9" t="n">
        <v>88</v>
      </c>
      <c r="B48" s="10" t="s">
        <v>55</v>
      </c>
      <c r="C48" s="11" t="s">
        <v>9</v>
      </c>
      <c r="D48" s="11" t="n">
        <v>926</v>
      </c>
      <c r="E48" s="12" t="n">
        <v>0</v>
      </c>
      <c r="F48" s="12" t="n">
        <v>0</v>
      </c>
      <c r="G48" s="12" t="n">
        <v>9</v>
      </c>
      <c r="H48" s="13" t="n">
        <f aca="false">(F48+G48)/2</f>
        <v>4.5</v>
      </c>
    </row>
    <row r="49" customFormat="false" ht="12.75" hidden="false" customHeight="false" outlineLevel="0" collapsed="false">
      <c r="A49" s="14" t="n">
        <v>89</v>
      </c>
      <c r="B49" s="15" t="s">
        <v>56</v>
      </c>
      <c r="C49" s="16" t="s">
        <v>9</v>
      </c>
      <c r="D49" s="16" t="n">
        <v>926</v>
      </c>
      <c r="E49" s="17" t="n">
        <v>3.95</v>
      </c>
      <c r="F49" s="17" t="n">
        <f aca="false">ROUND(MIN(10,(E49-1)/7*2+E49),2)</f>
        <v>4.79</v>
      </c>
      <c r="G49" s="17" t="n">
        <v>8.5</v>
      </c>
      <c r="H49" s="18" t="n">
        <f aca="false">(F49+G49)/2</f>
        <v>6.645</v>
      </c>
    </row>
    <row r="50" customFormat="false" ht="12.75" hidden="false" customHeight="false" outlineLevel="0" collapsed="false">
      <c r="A50" s="14" t="n">
        <v>90</v>
      </c>
      <c r="B50" s="15" t="s">
        <v>57</v>
      </c>
      <c r="C50" s="16" t="s">
        <v>9</v>
      </c>
      <c r="D50" s="16" t="n">
        <v>926</v>
      </c>
      <c r="E50" s="17" t="n">
        <v>2.05</v>
      </c>
      <c r="F50" s="17" t="n">
        <f aca="false">ROUND(MIN(10,(E50-1)/7*2+E50),2)</f>
        <v>2.35</v>
      </c>
      <c r="G50" s="17" t="n">
        <v>7.5</v>
      </c>
      <c r="H50" s="18" t="n">
        <f aca="false">(F50+G50)/2</f>
        <v>4.925</v>
      </c>
    </row>
    <row r="51" customFormat="false" ht="12.75" hidden="false" customHeight="false" outlineLevel="0" collapsed="false">
      <c r="A51" s="14" t="n">
        <v>91</v>
      </c>
      <c r="B51" s="15" t="s">
        <v>58</v>
      </c>
      <c r="C51" s="16" t="s">
        <v>9</v>
      </c>
      <c r="D51" s="16" t="n">
        <v>926</v>
      </c>
      <c r="E51" s="17" t="n">
        <v>4.65</v>
      </c>
      <c r="F51" s="17" t="n">
        <f aca="false">ROUND(MIN(10,(E51-1)/7*2+E51),2)</f>
        <v>5.69</v>
      </c>
      <c r="G51" s="17" t="n">
        <v>9</v>
      </c>
      <c r="H51" s="18" t="n">
        <f aca="false">(F51+G51)/2</f>
        <v>7.345</v>
      </c>
    </row>
    <row r="52" customFormat="false" ht="12.75" hidden="false" customHeight="false" outlineLevel="0" collapsed="false">
      <c r="A52" s="14" t="n">
        <v>92</v>
      </c>
      <c r="B52" s="15" t="s">
        <v>59</v>
      </c>
      <c r="C52" s="16" t="s">
        <v>9</v>
      </c>
      <c r="D52" s="16" t="n">
        <v>926</v>
      </c>
      <c r="E52" s="17" t="n">
        <v>9</v>
      </c>
      <c r="F52" s="17" t="n">
        <f aca="false">ROUND(MIN(10,(E52-1)/7*2+E52),2)</f>
        <v>10</v>
      </c>
      <c r="G52" s="17" t="n">
        <v>9.5</v>
      </c>
      <c r="H52" s="18" t="n">
        <f aca="false">(F52+G52)/2</f>
        <v>9.75</v>
      </c>
    </row>
    <row r="53" customFormat="false" ht="12.75" hidden="false" customHeight="false" outlineLevel="0" collapsed="false">
      <c r="A53" s="14" t="n">
        <v>93</v>
      </c>
      <c r="B53" s="15" t="s">
        <v>60</v>
      </c>
      <c r="C53" s="16" t="s">
        <v>9</v>
      </c>
      <c r="D53" s="16" t="n">
        <v>926</v>
      </c>
      <c r="E53" s="17" t="n">
        <v>2.6</v>
      </c>
      <c r="F53" s="17" t="n">
        <f aca="false">ROUND(MIN(10,(E53-1)/7*2+E53),2)</f>
        <v>3.06</v>
      </c>
      <c r="G53" s="17" t="n">
        <v>7.5</v>
      </c>
      <c r="H53" s="18" t="n">
        <f aca="false">(F53+G53)/2</f>
        <v>5.28</v>
      </c>
    </row>
    <row r="54" customFormat="false" ht="12.75" hidden="false" customHeight="false" outlineLevel="0" collapsed="false">
      <c r="A54" s="14" t="n">
        <v>94</v>
      </c>
      <c r="B54" s="15" t="s">
        <v>61</v>
      </c>
      <c r="C54" s="16" t="s">
        <v>9</v>
      </c>
      <c r="D54" s="16" t="n">
        <v>926</v>
      </c>
      <c r="E54" s="17" t="n">
        <v>5.7</v>
      </c>
      <c r="F54" s="17" t="n">
        <f aca="false">ROUND(MIN(10,(E54-1)/7*2+E54),2)</f>
        <v>7.04</v>
      </c>
      <c r="G54" s="17" t="n">
        <v>9.5</v>
      </c>
      <c r="H54" s="18" t="n">
        <f aca="false">(F54+G54)/2</f>
        <v>8.27</v>
      </c>
    </row>
    <row r="55" customFormat="false" ht="12.75" hidden="false" customHeight="false" outlineLevel="0" collapsed="false">
      <c r="A55" s="14" t="n">
        <v>95</v>
      </c>
      <c r="B55" s="15" t="s">
        <v>62</v>
      </c>
      <c r="C55" s="16" t="s">
        <v>9</v>
      </c>
      <c r="D55" s="16" t="n">
        <v>926</v>
      </c>
      <c r="E55" s="17" t="n">
        <v>7.65</v>
      </c>
      <c r="F55" s="17" t="n">
        <f aca="false">ROUND(MIN(10,(E55-1)/7*2+E55),2)</f>
        <v>9.55</v>
      </c>
      <c r="G55" s="17" t="n">
        <v>9.5</v>
      </c>
      <c r="H55" s="18" t="n">
        <f aca="false">(F55+G55)/2</f>
        <v>9.525</v>
      </c>
    </row>
    <row r="56" customFormat="false" ht="12.75" hidden="false" customHeight="false" outlineLevel="0" collapsed="false">
      <c r="A56" s="14" t="n">
        <v>96</v>
      </c>
      <c r="B56" s="15" t="s">
        <v>63</v>
      </c>
      <c r="C56" s="16" t="s">
        <v>9</v>
      </c>
      <c r="D56" s="16" t="n">
        <v>926</v>
      </c>
      <c r="E56" s="17" t="n">
        <v>6.45</v>
      </c>
      <c r="F56" s="17" t="n">
        <f aca="false">ROUND(MIN(10,(E56-1)/7*2+E56),2)</f>
        <v>8.01</v>
      </c>
      <c r="G56" s="17" t="n">
        <v>8.75</v>
      </c>
      <c r="H56" s="18" t="n">
        <f aca="false">(F56+G56)/2</f>
        <v>8.38</v>
      </c>
    </row>
    <row r="57" customFormat="false" ht="12.75" hidden="false" customHeight="false" outlineLevel="0" collapsed="false">
      <c r="A57" s="14" t="n">
        <v>97</v>
      </c>
      <c r="B57" s="15" t="s">
        <v>64</v>
      </c>
      <c r="C57" s="16" t="s">
        <v>9</v>
      </c>
      <c r="D57" s="16" t="n">
        <v>926</v>
      </c>
      <c r="E57" s="17" t="n">
        <v>1.45</v>
      </c>
      <c r="F57" s="17" t="n">
        <f aca="false">ROUND(MIN(10,(E57-1)/7*2+E57),2)</f>
        <v>1.58</v>
      </c>
      <c r="G57" s="17" t="n">
        <v>7.5</v>
      </c>
      <c r="H57" s="18" t="n">
        <f aca="false">(F57+G57)/2</f>
        <v>4.54</v>
      </c>
    </row>
    <row r="58" customFormat="false" ht="12.75" hidden="false" customHeight="false" outlineLevel="0" collapsed="false">
      <c r="A58" s="14" t="n">
        <v>98</v>
      </c>
      <c r="B58" s="15" t="s">
        <v>65</v>
      </c>
      <c r="C58" s="16" t="s">
        <v>9</v>
      </c>
      <c r="D58" s="16" t="n">
        <v>926</v>
      </c>
      <c r="E58" s="17" t="n">
        <v>2.35</v>
      </c>
      <c r="F58" s="17" t="n">
        <f aca="false">ROUND(MIN(10,(E58-1)/7*2+E58),2)</f>
        <v>2.74</v>
      </c>
      <c r="G58" s="17" t="n">
        <v>8</v>
      </c>
      <c r="H58" s="18" t="n">
        <f aca="false">(F58+G58)/2</f>
        <v>5.37</v>
      </c>
    </row>
    <row r="59" customFormat="false" ht="12.75" hidden="false" customHeight="false" outlineLevel="0" collapsed="false">
      <c r="A59" s="14" t="n">
        <v>99</v>
      </c>
      <c r="B59" s="15" t="s">
        <v>66</v>
      </c>
      <c r="C59" s="16" t="s">
        <v>9</v>
      </c>
      <c r="D59" s="16" t="n">
        <v>926</v>
      </c>
      <c r="E59" s="17" t="n">
        <v>0</v>
      </c>
      <c r="F59" s="17" t="n">
        <v>0</v>
      </c>
      <c r="G59" s="17" t="n">
        <v>0</v>
      </c>
      <c r="H59" s="18" t="n">
        <f aca="false">(F59+G59)/2</f>
        <v>0</v>
      </c>
    </row>
    <row r="60" customFormat="false" ht="12.75" hidden="false" customHeight="false" outlineLevel="0" collapsed="false">
      <c r="A60" s="14" t="n">
        <v>100</v>
      </c>
      <c r="B60" s="15" t="s">
        <v>67</v>
      </c>
      <c r="C60" s="16" t="s">
        <v>9</v>
      </c>
      <c r="D60" s="16" t="n">
        <v>926</v>
      </c>
      <c r="E60" s="17" t="n">
        <v>5.75</v>
      </c>
      <c r="F60" s="17" t="n">
        <f aca="false">ROUND(MIN(10,(E60-1)/7*2+E60),2)</f>
        <v>7.11</v>
      </c>
      <c r="G60" s="17" t="n">
        <v>8.75</v>
      </c>
      <c r="H60" s="18" t="n">
        <f aca="false">(F60+G60)/2</f>
        <v>7.93</v>
      </c>
    </row>
    <row r="61" customFormat="false" ht="12.75" hidden="false" customHeight="false" outlineLevel="0" collapsed="false">
      <c r="A61" s="14" t="n">
        <v>101</v>
      </c>
      <c r="B61" s="15" t="s">
        <v>68</v>
      </c>
      <c r="C61" s="16" t="s">
        <v>9</v>
      </c>
      <c r="D61" s="16" t="n">
        <v>926</v>
      </c>
      <c r="E61" s="17" t="n">
        <v>4.75</v>
      </c>
      <c r="F61" s="17" t="n">
        <f aca="false">ROUND(MIN(10,(E61-1)/7*2+E61),2)</f>
        <v>5.82</v>
      </c>
      <c r="G61" s="17" t="n">
        <v>8.75</v>
      </c>
      <c r="H61" s="18" t="n">
        <f aca="false">(F61+G61)/2</f>
        <v>7.285</v>
      </c>
    </row>
    <row r="62" customFormat="false" ht="12.75" hidden="false" customHeight="false" outlineLevel="0" collapsed="false">
      <c r="A62" s="14" t="n">
        <v>102</v>
      </c>
      <c r="B62" s="15" t="s">
        <v>69</v>
      </c>
      <c r="C62" s="16" t="s">
        <v>9</v>
      </c>
      <c r="D62" s="16" t="n">
        <v>926</v>
      </c>
      <c r="E62" s="17" t="n">
        <v>3.4</v>
      </c>
      <c r="F62" s="17" t="n">
        <f aca="false">ROUND(MIN(10,(E62-1)/7*2+E62),2)</f>
        <v>4.09</v>
      </c>
      <c r="G62" s="17" t="n">
        <v>8</v>
      </c>
      <c r="H62" s="18" t="n">
        <f aca="false">(F62+G62)/2</f>
        <v>6.045</v>
      </c>
    </row>
    <row r="63" customFormat="false" ht="12.75" hidden="false" customHeight="false" outlineLevel="0" collapsed="false">
      <c r="A63" s="14" t="n">
        <v>103</v>
      </c>
      <c r="B63" s="15" t="s">
        <v>70</v>
      </c>
      <c r="C63" s="16" t="s">
        <v>9</v>
      </c>
      <c r="D63" s="16" t="n">
        <v>926</v>
      </c>
      <c r="E63" s="17" t="n">
        <v>5.4</v>
      </c>
      <c r="F63" s="17" t="n">
        <f aca="false">ROUND(MIN(10,(E63-1)/7*2+E63),2)</f>
        <v>6.66</v>
      </c>
      <c r="G63" s="17" t="n">
        <v>9.5</v>
      </c>
      <c r="H63" s="18" t="n">
        <f aca="false">(F63+G63)/2</f>
        <v>8.08</v>
      </c>
    </row>
    <row r="64" customFormat="false" ht="12.75" hidden="false" customHeight="false" outlineLevel="0" collapsed="false">
      <c r="A64" s="14" t="n">
        <v>104</v>
      </c>
      <c r="B64" s="15" t="s">
        <v>71</v>
      </c>
      <c r="C64" s="16" t="s">
        <v>9</v>
      </c>
      <c r="D64" s="16" t="n">
        <v>926</v>
      </c>
      <c r="E64" s="17" t="n">
        <v>3.95</v>
      </c>
      <c r="F64" s="17" t="n">
        <f aca="false">ROUND(MIN(10,(E64-1)/7*2+E64),2)</f>
        <v>4.79</v>
      </c>
      <c r="G64" s="17" t="n">
        <v>8.5</v>
      </c>
      <c r="H64" s="18" t="n">
        <f aca="false">(F64+G64)/2</f>
        <v>6.645</v>
      </c>
    </row>
    <row r="65" customFormat="false" ht="12.75" hidden="false" customHeight="false" outlineLevel="0" collapsed="false">
      <c r="A65" s="14" t="n">
        <v>105</v>
      </c>
      <c r="B65" s="15" t="s">
        <v>72</v>
      </c>
      <c r="C65" s="16" t="s">
        <v>9</v>
      </c>
      <c r="D65" s="16" t="n">
        <v>926</v>
      </c>
      <c r="E65" s="17" t="n">
        <v>6</v>
      </c>
      <c r="F65" s="17" t="n">
        <f aca="false">ROUND(MIN(10,(E65-1)/7*2+E65),2)</f>
        <v>7.43</v>
      </c>
      <c r="G65" s="17" t="n">
        <v>9.5</v>
      </c>
      <c r="H65" s="18" t="n">
        <f aca="false">(F65+G65)/2</f>
        <v>8.465</v>
      </c>
    </row>
    <row r="66" customFormat="false" ht="12.75" hidden="false" customHeight="false" outlineLevel="0" collapsed="false">
      <c r="A66" s="14" t="n">
        <v>106</v>
      </c>
      <c r="B66" s="15" t="s">
        <v>73</v>
      </c>
      <c r="C66" s="16" t="s">
        <v>9</v>
      </c>
      <c r="D66" s="16" t="n">
        <v>926</v>
      </c>
      <c r="E66" s="17" t="n">
        <v>5.4</v>
      </c>
      <c r="F66" s="17" t="n">
        <f aca="false">ROUND(MIN(10,(E66-1)/7*2+E66),2)</f>
        <v>6.66</v>
      </c>
      <c r="G66" s="17" t="n">
        <v>9.5</v>
      </c>
      <c r="H66" s="18" t="n">
        <f aca="false">(F66+G66)/2</f>
        <v>8.08</v>
      </c>
    </row>
    <row r="67" customFormat="false" ht="12.75" hidden="false" customHeight="false" outlineLevel="0" collapsed="false">
      <c r="A67" s="14" t="n">
        <v>107</v>
      </c>
      <c r="B67" s="15" t="s">
        <v>74</v>
      </c>
      <c r="C67" s="16" t="s">
        <v>9</v>
      </c>
      <c r="D67" s="16" t="n">
        <v>926</v>
      </c>
      <c r="E67" s="17" t="n">
        <v>7.35</v>
      </c>
      <c r="F67" s="17" t="n">
        <f aca="false">ROUND(MIN(10,(E67-1)/7*2+E67),2)</f>
        <v>9.16</v>
      </c>
      <c r="G67" s="17" t="n">
        <v>9.5</v>
      </c>
      <c r="H67" s="18" t="n">
        <f aca="false">(F67+G67)/2</f>
        <v>9.33</v>
      </c>
    </row>
    <row r="68" customFormat="false" ht="12.75" hidden="false" customHeight="false" outlineLevel="0" collapsed="false">
      <c r="A68" s="14" t="n">
        <v>108</v>
      </c>
      <c r="B68" s="15" t="s">
        <v>75</v>
      </c>
      <c r="C68" s="16" t="s">
        <v>9</v>
      </c>
      <c r="D68" s="16" t="n">
        <v>926</v>
      </c>
      <c r="E68" s="17" t="n">
        <v>6.5</v>
      </c>
      <c r="F68" s="17" t="n">
        <f aca="false">ROUND(MIN(10,(E68-1)/7*2+E68),2)</f>
        <v>8.07</v>
      </c>
      <c r="G68" s="17" t="n">
        <v>9.5</v>
      </c>
      <c r="H68" s="18" t="n">
        <f aca="false">(F68+G68)/2</f>
        <v>8.785</v>
      </c>
    </row>
    <row r="69" customFormat="false" ht="12.75" hidden="false" customHeight="false" outlineLevel="0" collapsed="false">
      <c r="A69" s="14" t="n">
        <v>109</v>
      </c>
      <c r="B69" s="15" t="s">
        <v>76</v>
      </c>
      <c r="C69" s="16" t="s">
        <v>9</v>
      </c>
      <c r="D69" s="16" t="n">
        <v>926</v>
      </c>
      <c r="E69" s="17" t="n">
        <v>5.5</v>
      </c>
      <c r="F69" s="17" t="n">
        <f aca="false">ROUND(MIN(10,(E69-1)/7*2+E69),2)</f>
        <v>6.79</v>
      </c>
      <c r="G69" s="17" t="n">
        <v>9</v>
      </c>
      <c r="H69" s="18" t="n">
        <f aca="false">(F69+G69)/2</f>
        <v>7.895</v>
      </c>
    </row>
    <row r="70" customFormat="false" ht="12.75" hidden="false" customHeight="false" outlineLevel="0" collapsed="false">
      <c r="A70" s="14" t="n">
        <v>110</v>
      </c>
      <c r="B70" s="15" t="s">
        <v>77</v>
      </c>
      <c r="C70" s="16" t="s">
        <v>9</v>
      </c>
      <c r="D70" s="16" t="n">
        <v>926</v>
      </c>
      <c r="E70" s="17" t="n">
        <v>4.45</v>
      </c>
      <c r="F70" s="17" t="n">
        <f aca="false">ROUND(MIN(10,(E70-1)/7*2+E70),2)</f>
        <v>5.44</v>
      </c>
      <c r="G70" s="17" t="n">
        <v>8.75</v>
      </c>
      <c r="H70" s="18" t="n">
        <f aca="false">(F70+G70)/2</f>
        <v>7.095</v>
      </c>
    </row>
    <row r="71" customFormat="false" ht="12.75" hidden="false" customHeight="false" outlineLevel="0" collapsed="false">
      <c r="A71" s="14" t="n">
        <v>111</v>
      </c>
      <c r="B71" s="15" t="s">
        <v>78</v>
      </c>
      <c r="C71" s="16" t="s">
        <v>9</v>
      </c>
      <c r="D71" s="16" t="n">
        <v>926</v>
      </c>
      <c r="E71" s="17" t="n">
        <v>3.7</v>
      </c>
      <c r="F71" s="17" t="n">
        <f aca="false">ROUND(MIN(10,(E71-1)/7*2+E71),2)</f>
        <v>4.47</v>
      </c>
      <c r="G71" s="17" t="n">
        <v>8.25</v>
      </c>
      <c r="H71" s="18" t="n">
        <f aca="false">(F71+G71)/2</f>
        <v>6.36</v>
      </c>
    </row>
    <row r="72" customFormat="false" ht="13.5" hidden="false" customHeight="false" outlineLevel="0" collapsed="false">
      <c r="A72" s="19" t="n">
        <v>112</v>
      </c>
      <c r="B72" s="20" t="s">
        <v>79</v>
      </c>
      <c r="C72" s="21" t="s">
        <v>9</v>
      </c>
      <c r="D72" s="21" t="n">
        <v>926</v>
      </c>
      <c r="E72" s="22" t="n">
        <v>7.1</v>
      </c>
      <c r="F72" s="22" t="n">
        <f aca="false">ROUND(MIN(10,(E72-1)/7*2+E72),2)</f>
        <v>8.84</v>
      </c>
      <c r="G72" s="22" t="n">
        <v>9.5</v>
      </c>
      <c r="H72" s="23" t="n">
        <f aca="false">(F72+G72)/2</f>
        <v>9.17</v>
      </c>
    </row>
    <row r="73" customFormat="false" ht="12.75" hidden="false" customHeight="false" outlineLevel="0" collapsed="false">
      <c r="A73" s="9" t="n">
        <v>113</v>
      </c>
      <c r="B73" s="10" t="s">
        <v>80</v>
      </c>
      <c r="C73" s="11" t="s">
        <v>9</v>
      </c>
      <c r="D73" s="11" t="n">
        <v>927</v>
      </c>
      <c r="E73" s="12" t="n">
        <v>8.2</v>
      </c>
      <c r="F73" s="12" t="n">
        <f aca="false">ROUND(MIN(10,(E73-1)/7*2+E73),2)</f>
        <v>10</v>
      </c>
      <c r="G73" s="12" t="n">
        <v>10</v>
      </c>
      <c r="H73" s="13" t="n">
        <f aca="false">(F73+G73)/2</f>
        <v>10</v>
      </c>
    </row>
    <row r="74" customFormat="false" ht="12.75" hidden="false" customHeight="false" outlineLevel="0" collapsed="false">
      <c r="A74" s="14" t="n">
        <v>114</v>
      </c>
      <c r="B74" s="15" t="s">
        <v>81</v>
      </c>
      <c r="C74" s="16" t="s">
        <v>9</v>
      </c>
      <c r="D74" s="16" t="n">
        <v>927</v>
      </c>
      <c r="E74" s="17" t="n">
        <v>5.1</v>
      </c>
      <c r="F74" s="17" t="n">
        <f aca="false">ROUND(MIN(10,(E74-1)/7*2+E74),2)</f>
        <v>6.27</v>
      </c>
      <c r="G74" s="17" t="n">
        <v>9</v>
      </c>
      <c r="H74" s="18" t="n">
        <f aca="false">(F74+G74)/2</f>
        <v>7.635</v>
      </c>
    </row>
    <row r="75" customFormat="false" ht="12.75" hidden="false" customHeight="false" outlineLevel="0" collapsed="false">
      <c r="A75" s="14" t="n">
        <v>115</v>
      </c>
      <c r="B75" s="15" t="s">
        <v>82</v>
      </c>
      <c r="C75" s="16" t="s">
        <v>9</v>
      </c>
      <c r="D75" s="16" t="n">
        <v>927</v>
      </c>
      <c r="E75" s="17" t="n">
        <v>7.8</v>
      </c>
      <c r="F75" s="17" t="n">
        <f aca="false">ROUND(MIN(10,(E75-1)/7*2+E75),2)</f>
        <v>9.74</v>
      </c>
      <c r="G75" s="17" t="n">
        <v>9.75</v>
      </c>
      <c r="H75" s="18" t="n">
        <f aca="false">(F75+G75)/2</f>
        <v>9.745</v>
      </c>
    </row>
    <row r="76" customFormat="false" ht="12.75" hidden="false" customHeight="false" outlineLevel="0" collapsed="false">
      <c r="A76" s="14" t="n">
        <v>116</v>
      </c>
      <c r="B76" s="15" t="s">
        <v>83</v>
      </c>
      <c r="C76" s="16" t="s">
        <v>9</v>
      </c>
      <c r="D76" s="16" t="n">
        <v>927</v>
      </c>
      <c r="E76" s="17" t="n">
        <v>6.85</v>
      </c>
      <c r="F76" s="17" t="n">
        <f aca="false">ROUND(MIN(10,(E76-1)/7*2+E76),2)</f>
        <v>8.52</v>
      </c>
      <c r="G76" s="17" t="n">
        <v>9</v>
      </c>
      <c r="H76" s="18" t="n">
        <f aca="false">(F76+G76)/2</f>
        <v>8.76</v>
      </c>
    </row>
    <row r="77" customFormat="false" ht="12.75" hidden="false" customHeight="false" outlineLevel="0" collapsed="false">
      <c r="A77" s="14" t="n">
        <v>117</v>
      </c>
      <c r="B77" s="15" t="s">
        <v>84</v>
      </c>
      <c r="C77" s="16" t="s">
        <v>9</v>
      </c>
      <c r="D77" s="16" t="n">
        <v>927</v>
      </c>
      <c r="E77" s="17" t="n">
        <v>6</v>
      </c>
      <c r="F77" s="17" t="n">
        <f aca="false">ROUND(MIN(10,(E77-1)/7*2+E77),2)</f>
        <v>7.43</v>
      </c>
      <c r="G77" s="17" t="n">
        <v>9</v>
      </c>
      <c r="H77" s="18" t="n">
        <f aca="false">(F77+G77)/2</f>
        <v>8.215</v>
      </c>
    </row>
    <row r="78" customFormat="false" ht="12.75" hidden="false" customHeight="false" outlineLevel="0" collapsed="false">
      <c r="A78" s="14" t="n">
        <v>118</v>
      </c>
      <c r="B78" s="15" t="s">
        <v>85</v>
      </c>
      <c r="C78" s="16" t="s">
        <v>9</v>
      </c>
      <c r="D78" s="16" t="n">
        <v>927</v>
      </c>
      <c r="E78" s="17" t="n">
        <v>0</v>
      </c>
      <c r="F78" s="17" t="n">
        <v>0</v>
      </c>
      <c r="G78" s="17" t="n">
        <v>0</v>
      </c>
      <c r="H78" s="18" t="n">
        <f aca="false">(F78+G78)/2</f>
        <v>0</v>
      </c>
    </row>
    <row r="79" customFormat="false" ht="12.75" hidden="false" customHeight="false" outlineLevel="0" collapsed="false">
      <c r="A79" s="14" t="n">
        <v>119</v>
      </c>
      <c r="B79" s="15" t="s">
        <v>86</v>
      </c>
      <c r="C79" s="16" t="s">
        <v>9</v>
      </c>
      <c r="D79" s="16" t="n">
        <v>927</v>
      </c>
      <c r="E79" s="17" t="n">
        <v>0</v>
      </c>
      <c r="F79" s="17" t="n">
        <v>0</v>
      </c>
      <c r="G79" s="17" t="n">
        <v>0</v>
      </c>
      <c r="H79" s="18" t="n">
        <f aca="false">(F79+G79)/2</f>
        <v>0</v>
      </c>
    </row>
    <row r="80" customFormat="false" ht="12.75" hidden="false" customHeight="false" outlineLevel="0" collapsed="false">
      <c r="A80" s="14" t="n">
        <v>120</v>
      </c>
      <c r="B80" s="15" t="s">
        <v>87</v>
      </c>
      <c r="C80" s="16" t="s">
        <v>9</v>
      </c>
      <c r="D80" s="16" t="n">
        <v>927</v>
      </c>
      <c r="E80" s="17" t="n">
        <v>3.75</v>
      </c>
      <c r="F80" s="17" t="n">
        <f aca="false">ROUND(MIN(10,(E80-1)/7*2+E80),2)</f>
        <v>4.54</v>
      </c>
      <c r="G80" s="17" t="n">
        <v>7</v>
      </c>
      <c r="H80" s="18" t="n">
        <f aca="false">(F80+G80)/2</f>
        <v>5.77</v>
      </c>
    </row>
    <row r="81" customFormat="false" ht="12.75" hidden="false" customHeight="false" outlineLevel="0" collapsed="false">
      <c r="A81" s="14" t="n">
        <v>121</v>
      </c>
      <c r="B81" s="15" t="s">
        <v>88</v>
      </c>
      <c r="C81" s="16" t="s">
        <v>9</v>
      </c>
      <c r="D81" s="16" t="n">
        <v>927</v>
      </c>
      <c r="E81" s="17" t="n">
        <v>5.1</v>
      </c>
      <c r="F81" s="17" t="n">
        <f aca="false">ROUND(MIN(10,(E81-1)/7*2+E81),2)</f>
        <v>6.27</v>
      </c>
      <c r="G81" s="17" t="n">
        <v>8.75</v>
      </c>
      <c r="H81" s="18" t="n">
        <f aca="false">(F81+G81)/2</f>
        <v>7.51</v>
      </c>
    </row>
    <row r="82" customFormat="false" ht="12.75" hidden="false" customHeight="false" outlineLevel="0" collapsed="false">
      <c r="A82" s="14" t="n">
        <v>122</v>
      </c>
      <c r="B82" s="15" t="s">
        <v>89</v>
      </c>
      <c r="C82" s="16" t="s">
        <v>9</v>
      </c>
      <c r="D82" s="16" t="n">
        <v>927</v>
      </c>
      <c r="E82" s="17" t="n">
        <v>5.05</v>
      </c>
      <c r="F82" s="17" t="n">
        <f aca="false">ROUND(MIN(10,(E82-1)/7*2+E82),2)</f>
        <v>6.21</v>
      </c>
      <c r="G82" s="17" t="n">
        <v>8.75</v>
      </c>
      <c r="H82" s="18" t="n">
        <f aca="false">(F82+G82)/2</f>
        <v>7.48</v>
      </c>
    </row>
    <row r="83" customFormat="false" ht="12.75" hidden="false" customHeight="false" outlineLevel="0" collapsed="false">
      <c r="A83" s="14" t="n">
        <v>123</v>
      </c>
      <c r="B83" s="15" t="s">
        <v>90</v>
      </c>
      <c r="C83" s="16" t="s">
        <v>9</v>
      </c>
      <c r="D83" s="16" t="n">
        <v>927</v>
      </c>
      <c r="E83" s="17" t="n">
        <v>0</v>
      </c>
      <c r="F83" s="17" t="n">
        <v>0</v>
      </c>
      <c r="G83" s="17" t="n">
        <v>0</v>
      </c>
      <c r="H83" s="18" t="n">
        <f aca="false">(F83+G83)/2</f>
        <v>0</v>
      </c>
    </row>
    <row r="84" customFormat="false" ht="12.75" hidden="false" customHeight="false" outlineLevel="0" collapsed="false">
      <c r="A84" s="14" t="n">
        <v>124</v>
      </c>
      <c r="B84" s="15" t="s">
        <v>91</v>
      </c>
      <c r="C84" s="16" t="s">
        <v>9</v>
      </c>
      <c r="D84" s="16" t="n">
        <v>927</v>
      </c>
      <c r="E84" s="17" t="n">
        <v>7.4</v>
      </c>
      <c r="F84" s="17" t="n">
        <f aca="false">ROUND(MIN(10,(E84-1)/7*2+E84),2)</f>
        <v>9.23</v>
      </c>
      <c r="G84" s="17" t="n">
        <v>9.5</v>
      </c>
      <c r="H84" s="18" t="n">
        <f aca="false">(F84+G84)/2</f>
        <v>9.365</v>
      </c>
    </row>
    <row r="85" customFormat="false" ht="12.75" hidden="false" customHeight="false" outlineLevel="0" collapsed="false">
      <c r="A85" s="14" t="n">
        <v>125</v>
      </c>
      <c r="B85" s="15" t="s">
        <v>92</v>
      </c>
      <c r="C85" s="16" t="s">
        <v>9</v>
      </c>
      <c r="D85" s="16" t="n">
        <v>927</v>
      </c>
      <c r="E85" s="17" t="n">
        <v>0</v>
      </c>
      <c r="F85" s="17" t="n">
        <v>0</v>
      </c>
      <c r="G85" s="17" t="n">
        <v>0</v>
      </c>
      <c r="H85" s="18" t="n">
        <f aca="false">(F85+G85)/2</f>
        <v>0</v>
      </c>
    </row>
    <row r="86" customFormat="false" ht="12.75" hidden="false" customHeight="false" outlineLevel="0" collapsed="false">
      <c r="A86" s="14" t="n">
        <v>126</v>
      </c>
      <c r="B86" s="15" t="s">
        <v>93</v>
      </c>
      <c r="C86" s="16" t="s">
        <v>9</v>
      </c>
      <c r="D86" s="16" t="n">
        <v>927</v>
      </c>
      <c r="E86" s="17" t="n">
        <v>4.95</v>
      </c>
      <c r="F86" s="17" t="n">
        <f aca="false">ROUND(MIN(10,(E86-1)/7*2+E86),2)</f>
        <v>6.08</v>
      </c>
      <c r="G86" s="17" t="n">
        <v>7</v>
      </c>
      <c r="H86" s="18" t="n">
        <f aca="false">(F86+G86)/2</f>
        <v>6.54</v>
      </c>
    </row>
    <row r="87" customFormat="false" ht="12.75" hidden="false" customHeight="false" outlineLevel="0" collapsed="false">
      <c r="A87" s="14" t="n">
        <v>127</v>
      </c>
      <c r="B87" s="15" t="s">
        <v>94</v>
      </c>
      <c r="C87" s="16" t="s">
        <v>9</v>
      </c>
      <c r="D87" s="16" t="n">
        <v>927</v>
      </c>
      <c r="E87" s="17" t="n">
        <v>7.75</v>
      </c>
      <c r="F87" s="17" t="n">
        <f aca="false">ROUND(MIN(10,(E87-1)/7*2+E87),2)</f>
        <v>9.68</v>
      </c>
      <c r="G87" s="17" t="n">
        <v>9.5</v>
      </c>
      <c r="H87" s="18" t="n">
        <f aca="false">(F87+G87)/2</f>
        <v>9.59</v>
      </c>
    </row>
    <row r="88" customFormat="false" ht="12.75" hidden="false" customHeight="false" outlineLevel="0" collapsed="false">
      <c r="A88" s="14" t="n">
        <v>128</v>
      </c>
      <c r="B88" s="15" t="s">
        <v>95</v>
      </c>
      <c r="C88" s="16" t="s">
        <v>9</v>
      </c>
      <c r="D88" s="16" t="n">
        <v>927</v>
      </c>
      <c r="E88" s="17" t="n">
        <v>6.4</v>
      </c>
      <c r="F88" s="17" t="n">
        <f aca="false">ROUND(MIN(10,(E88-1)/7*2+E88),2)</f>
        <v>7.94</v>
      </c>
      <c r="G88" s="17" t="n">
        <v>9.5</v>
      </c>
      <c r="H88" s="18" t="n">
        <f aca="false">(F88+G88)/2</f>
        <v>8.72</v>
      </c>
    </row>
    <row r="89" customFormat="false" ht="12.75" hidden="false" customHeight="false" outlineLevel="0" collapsed="false">
      <c r="A89" s="14" t="n">
        <v>129</v>
      </c>
      <c r="B89" s="15" t="s">
        <v>96</v>
      </c>
      <c r="C89" s="16" t="s">
        <v>9</v>
      </c>
      <c r="D89" s="16" t="n">
        <v>927</v>
      </c>
      <c r="E89" s="17" t="n">
        <v>3.5</v>
      </c>
      <c r="F89" s="17" t="n">
        <f aca="false">ROUND(MIN(10,(E89-1)/7*2+E89),2)</f>
        <v>4.21</v>
      </c>
      <c r="G89" s="17" t="n">
        <v>9</v>
      </c>
      <c r="H89" s="18" t="n">
        <f aca="false">(F89+G89)/2</f>
        <v>6.605</v>
      </c>
    </row>
    <row r="90" customFormat="false" ht="12.75" hidden="false" customHeight="false" outlineLevel="0" collapsed="false">
      <c r="A90" s="14" t="n">
        <v>130</v>
      </c>
      <c r="B90" s="15" t="s">
        <v>97</v>
      </c>
      <c r="C90" s="16" t="s">
        <v>9</v>
      </c>
      <c r="D90" s="16" t="n">
        <v>927</v>
      </c>
      <c r="E90" s="17" t="n">
        <v>7.9</v>
      </c>
      <c r="F90" s="17" t="n">
        <f aca="false">ROUND(MIN(10,(E90-1)/7*2+E90),2)</f>
        <v>9.87</v>
      </c>
      <c r="G90" s="17" t="n">
        <v>9.25</v>
      </c>
      <c r="H90" s="18" t="n">
        <f aca="false">(F90+G90)/2</f>
        <v>9.56</v>
      </c>
    </row>
    <row r="91" customFormat="false" ht="12.75" hidden="false" customHeight="false" outlineLevel="0" collapsed="false">
      <c r="A91" s="14" t="n">
        <v>131</v>
      </c>
      <c r="B91" s="15" t="s">
        <v>98</v>
      </c>
      <c r="C91" s="16" t="s">
        <v>9</v>
      </c>
      <c r="D91" s="16" t="n">
        <v>927</v>
      </c>
      <c r="E91" s="17" t="n">
        <v>7.8</v>
      </c>
      <c r="F91" s="17" t="n">
        <f aca="false">ROUND(MIN(10,(E91-1)/7*2+E91),2)</f>
        <v>9.74</v>
      </c>
      <c r="G91" s="17" t="n">
        <v>9.5</v>
      </c>
      <c r="H91" s="18" t="n">
        <f aca="false">(F91+G91)/2</f>
        <v>9.62</v>
      </c>
    </row>
    <row r="92" customFormat="false" ht="12.75" hidden="false" customHeight="false" outlineLevel="0" collapsed="false">
      <c r="A92" s="14" t="n">
        <v>132</v>
      </c>
      <c r="B92" s="15" t="s">
        <v>99</v>
      </c>
      <c r="C92" s="16" t="s">
        <v>9</v>
      </c>
      <c r="D92" s="16" t="n">
        <v>927</v>
      </c>
      <c r="E92" s="17" t="n">
        <v>4.7</v>
      </c>
      <c r="F92" s="17" t="n">
        <f aca="false">ROUND(MIN(10,(E92-1)/7*2+E92),2)</f>
        <v>5.76</v>
      </c>
      <c r="G92" s="17" t="n">
        <v>9</v>
      </c>
      <c r="H92" s="18" t="n">
        <f aca="false">(F92+G92)/2</f>
        <v>7.38</v>
      </c>
    </row>
    <row r="93" customFormat="false" ht="13.5" hidden="false" customHeight="false" outlineLevel="0" collapsed="false">
      <c r="A93" s="19" t="n">
        <v>133</v>
      </c>
      <c r="B93" s="20" t="s">
        <v>100</v>
      </c>
      <c r="C93" s="21" t="s">
        <v>9</v>
      </c>
      <c r="D93" s="21" t="n">
        <v>927</v>
      </c>
      <c r="E93" s="22" t="n">
        <v>0</v>
      </c>
      <c r="F93" s="22" t="n">
        <v>0</v>
      </c>
      <c r="G93" s="22" t="n">
        <v>0</v>
      </c>
      <c r="H93" s="23" t="n">
        <f aca="false">(F93+G93)/2</f>
        <v>0</v>
      </c>
    </row>
    <row r="94" customFormat="false" ht="12.75" hidden="false" customHeight="false" outlineLevel="0" collapsed="false">
      <c r="A94" s="9" t="n">
        <v>159</v>
      </c>
      <c r="B94" s="10" t="s">
        <v>101</v>
      </c>
      <c r="C94" s="24" t="s">
        <v>102</v>
      </c>
      <c r="D94" s="11" t="n">
        <v>929</v>
      </c>
      <c r="E94" s="12" t="n">
        <v>4.9</v>
      </c>
      <c r="F94" s="12" t="n">
        <f aca="false">ROUND(MIN(10,(E94-1)/7*2+E94),2)</f>
        <v>6.01</v>
      </c>
      <c r="G94" s="12" t="n">
        <v>9</v>
      </c>
      <c r="H94" s="13" t="n">
        <f aca="false">(F94+G94)/2</f>
        <v>7.505</v>
      </c>
    </row>
    <row r="95" customFormat="false" ht="12.75" hidden="false" customHeight="false" outlineLevel="0" collapsed="false">
      <c r="A95" s="14" t="n">
        <v>160</v>
      </c>
      <c r="B95" s="15" t="s">
        <v>103</v>
      </c>
      <c r="C95" s="25" t="s">
        <v>102</v>
      </c>
      <c r="D95" s="16" t="n">
        <v>929</v>
      </c>
      <c r="E95" s="17" t="n">
        <v>4.25</v>
      </c>
      <c r="F95" s="17" t="n">
        <f aca="false">ROUND(MIN(10,(E95-1)/7*2+E95),2)</f>
        <v>5.18</v>
      </c>
      <c r="G95" s="17" t="n">
        <v>9</v>
      </c>
      <c r="H95" s="18" t="n">
        <f aca="false">(F95+G95)/2</f>
        <v>7.09</v>
      </c>
    </row>
    <row r="96" customFormat="false" ht="12.75" hidden="false" customHeight="false" outlineLevel="0" collapsed="false">
      <c r="A96" s="14" t="n">
        <v>161</v>
      </c>
      <c r="B96" s="15" t="s">
        <v>104</v>
      </c>
      <c r="C96" s="25" t="s">
        <v>102</v>
      </c>
      <c r="D96" s="16" t="n">
        <v>929</v>
      </c>
      <c r="E96" s="17" t="n">
        <v>2.2</v>
      </c>
      <c r="F96" s="17" t="n">
        <f aca="false">ROUND(MIN(10,(E96-1)/7*2+E96),2)</f>
        <v>2.54</v>
      </c>
      <c r="G96" s="17" t="n">
        <v>9</v>
      </c>
      <c r="H96" s="18" t="n">
        <f aca="false">(F96+G96)/2</f>
        <v>5.77</v>
      </c>
    </row>
    <row r="97" customFormat="false" ht="12.75" hidden="false" customHeight="false" outlineLevel="0" collapsed="false">
      <c r="A97" s="14" t="n">
        <v>162</v>
      </c>
      <c r="B97" s="15" t="s">
        <v>105</v>
      </c>
      <c r="C97" s="25" t="s">
        <v>102</v>
      </c>
      <c r="D97" s="16" t="n">
        <v>929</v>
      </c>
      <c r="E97" s="17" t="n">
        <v>4.45</v>
      </c>
      <c r="F97" s="17" t="n">
        <f aca="false">ROUND(MIN(10,(E97-1)/7*2+E97),2)</f>
        <v>5.44</v>
      </c>
      <c r="G97" s="17" t="n">
        <v>9</v>
      </c>
      <c r="H97" s="18" t="n">
        <f aca="false">(F97+G97)/2</f>
        <v>7.22</v>
      </c>
    </row>
    <row r="98" customFormat="false" ht="12.75" hidden="false" customHeight="false" outlineLevel="0" collapsed="false">
      <c r="A98" s="14" t="n">
        <v>163</v>
      </c>
      <c r="B98" s="15" t="s">
        <v>106</v>
      </c>
      <c r="C98" s="25" t="s">
        <v>102</v>
      </c>
      <c r="D98" s="16" t="n">
        <v>929</v>
      </c>
      <c r="E98" s="17" t="n">
        <v>8.95</v>
      </c>
      <c r="F98" s="17" t="n">
        <f aca="false">ROUND(MIN(10,(E98-1)/7*2+E98),2)</f>
        <v>10</v>
      </c>
      <c r="G98" s="17" t="n">
        <v>10</v>
      </c>
      <c r="H98" s="18" t="n">
        <f aca="false">(F98+G98)/2</f>
        <v>10</v>
      </c>
    </row>
    <row r="99" customFormat="false" ht="12.75" hidden="false" customHeight="false" outlineLevel="0" collapsed="false">
      <c r="A99" s="14" t="n">
        <v>164</v>
      </c>
      <c r="B99" s="15" t="s">
        <v>107</v>
      </c>
      <c r="C99" s="25" t="s">
        <v>102</v>
      </c>
      <c r="D99" s="16" t="n">
        <v>929</v>
      </c>
      <c r="E99" s="17" t="n">
        <v>8.15</v>
      </c>
      <c r="F99" s="17" t="n">
        <f aca="false">ROUND(MIN(10,(E99-1)/7*2+E99),2)</f>
        <v>10</v>
      </c>
      <c r="G99" s="17" t="n">
        <v>9.5</v>
      </c>
      <c r="H99" s="18" t="n">
        <f aca="false">(F99+G99)/2</f>
        <v>9.75</v>
      </c>
    </row>
    <row r="100" customFormat="false" ht="12.75" hidden="false" customHeight="false" outlineLevel="0" collapsed="false">
      <c r="A100" s="14" t="n">
        <v>165</v>
      </c>
      <c r="B100" s="15" t="s">
        <v>108</v>
      </c>
      <c r="C100" s="25" t="s">
        <v>102</v>
      </c>
      <c r="D100" s="16" t="n">
        <v>929</v>
      </c>
      <c r="E100" s="17" t="n">
        <v>6.7</v>
      </c>
      <c r="F100" s="17" t="n">
        <f aca="false">ROUND(MIN(10,(E100-1)/7*2+E100),2)</f>
        <v>8.33</v>
      </c>
      <c r="G100" s="17" t="n">
        <v>9</v>
      </c>
      <c r="H100" s="18" t="n">
        <f aca="false">(F100+G100)/2</f>
        <v>8.665</v>
      </c>
    </row>
    <row r="101" customFormat="false" ht="12.75" hidden="false" customHeight="false" outlineLevel="0" collapsed="false">
      <c r="A101" s="14" t="n">
        <v>166</v>
      </c>
      <c r="B101" s="15" t="s">
        <v>109</v>
      </c>
      <c r="C101" s="25" t="s">
        <v>102</v>
      </c>
      <c r="D101" s="16" t="n">
        <v>929</v>
      </c>
      <c r="E101" s="17" t="n">
        <v>7.85</v>
      </c>
      <c r="F101" s="17" t="n">
        <f aca="false">ROUND(MIN(10,(E101-1)/7*2+E101),2)</f>
        <v>9.81</v>
      </c>
      <c r="G101" s="17" t="n">
        <v>9.5</v>
      </c>
      <c r="H101" s="18" t="n">
        <f aca="false">(F101+G101)/2</f>
        <v>9.655</v>
      </c>
    </row>
    <row r="102" customFormat="false" ht="12.75" hidden="false" customHeight="false" outlineLevel="0" collapsed="false">
      <c r="A102" s="14" t="n">
        <v>167</v>
      </c>
      <c r="B102" s="15" t="s">
        <v>110</v>
      </c>
      <c r="C102" s="25" t="s">
        <v>102</v>
      </c>
      <c r="D102" s="16" t="n">
        <v>929</v>
      </c>
      <c r="E102" s="17" t="n">
        <v>4.75</v>
      </c>
      <c r="F102" s="17" t="n">
        <f aca="false">ROUND(MIN(10,(E102-1)/7*2+E102),2)</f>
        <v>5.82</v>
      </c>
      <c r="G102" s="17" t="n">
        <v>9</v>
      </c>
      <c r="H102" s="18" t="n">
        <f aca="false">(F102+G102)/2</f>
        <v>7.41</v>
      </c>
    </row>
    <row r="103" customFormat="false" ht="12.75" hidden="false" customHeight="false" outlineLevel="0" collapsed="false">
      <c r="A103" s="14" t="n">
        <v>168</v>
      </c>
      <c r="B103" s="15" t="s">
        <v>111</v>
      </c>
      <c r="C103" s="25" t="s">
        <v>102</v>
      </c>
      <c r="D103" s="16" t="n">
        <v>929</v>
      </c>
      <c r="E103" s="17" t="n">
        <v>3.25</v>
      </c>
      <c r="F103" s="17" t="n">
        <f aca="false">ROUND(MIN(10,(E103-1)/7*2+E103),2)</f>
        <v>3.89</v>
      </c>
      <c r="G103" s="17" t="n">
        <v>0</v>
      </c>
      <c r="H103" s="18" t="n">
        <f aca="false">(F103+G103)/2</f>
        <v>1.945</v>
      </c>
    </row>
    <row r="104" customFormat="false" ht="12.75" hidden="false" customHeight="false" outlineLevel="0" collapsed="false">
      <c r="A104" s="14" t="n">
        <v>169</v>
      </c>
      <c r="B104" s="15" t="s">
        <v>112</v>
      </c>
      <c r="C104" s="25" t="s">
        <v>102</v>
      </c>
      <c r="D104" s="16" t="n">
        <v>929</v>
      </c>
      <c r="E104" s="17" t="n">
        <v>8.8</v>
      </c>
      <c r="F104" s="17" t="n">
        <f aca="false">ROUND(MIN(10,(E104-1)/7*2+E104),2)</f>
        <v>10</v>
      </c>
      <c r="G104" s="17" t="n">
        <v>9</v>
      </c>
      <c r="H104" s="18" t="n">
        <f aca="false">(F104+G104)/2</f>
        <v>9.5</v>
      </c>
    </row>
    <row r="105" customFormat="false" ht="12.75" hidden="false" customHeight="false" outlineLevel="0" collapsed="false">
      <c r="A105" s="14" t="n">
        <v>170</v>
      </c>
      <c r="B105" s="15" t="s">
        <v>113</v>
      </c>
      <c r="C105" s="25" t="s">
        <v>102</v>
      </c>
      <c r="D105" s="16" t="n">
        <v>929</v>
      </c>
      <c r="E105" s="17" t="n">
        <v>5.05</v>
      </c>
      <c r="F105" s="17" t="n">
        <f aca="false">ROUND(MIN(10,(E105-1)/7*2+E105),2)</f>
        <v>6.21</v>
      </c>
      <c r="G105" s="17" t="n">
        <v>9</v>
      </c>
      <c r="H105" s="18" t="n">
        <f aca="false">(F105+G105)/2</f>
        <v>7.605</v>
      </c>
    </row>
    <row r="106" customFormat="false" ht="12.75" hidden="false" customHeight="false" outlineLevel="0" collapsed="false">
      <c r="A106" s="14" t="n">
        <v>171</v>
      </c>
      <c r="B106" s="15" t="s">
        <v>114</v>
      </c>
      <c r="C106" s="25" t="s">
        <v>102</v>
      </c>
      <c r="D106" s="16" t="n">
        <v>929</v>
      </c>
      <c r="E106" s="17" t="n">
        <v>8.3</v>
      </c>
      <c r="F106" s="17" t="n">
        <f aca="false">ROUND(MIN(10,(E106-1)/7*2+E106),2)</f>
        <v>10</v>
      </c>
      <c r="G106" s="17" t="n">
        <v>10</v>
      </c>
      <c r="H106" s="18" t="n">
        <f aca="false">(F106+G106)/2</f>
        <v>10</v>
      </c>
    </row>
    <row r="107" customFormat="false" ht="12.75" hidden="false" customHeight="false" outlineLevel="0" collapsed="false">
      <c r="A107" s="14" t="n">
        <v>172</v>
      </c>
      <c r="B107" s="15" t="s">
        <v>115</v>
      </c>
      <c r="C107" s="25" t="s">
        <v>102</v>
      </c>
      <c r="D107" s="16" t="n">
        <v>929</v>
      </c>
      <c r="E107" s="17" t="n">
        <v>8.65</v>
      </c>
      <c r="F107" s="17" t="n">
        <f aca="false">ROUND(MIN(10,(E107-1)/7*2+E107),2)</f>
        <v>10</v>
      </c>
      <c r="G107" s="17" t="n">
        <v>10</v>
      </c>
      <c r="H107" s="18" t="n">
        <f aca="false">(F107+G107)/2</f>
        <v>10</v>
      </c>
    </row>
    <row r="108" customFormat="false" ht="12.75" hidden="false" customHeight="false" outlineLevel="0" collapsed="false">
      <c r="A108" s="14" t="n">
        <v>173</v>
      </c>
      <c r="B108" s="15" t="s">
        <v>116</v>
      </c>
      <c r="C108" s="25" t="s">
        <v>102</v>
      </c>
      <c r="D108" s="16" t="n">
        <v>929</v>
      </c>
      <c r="E108" s="17" t="n">
        <v>5.2</v>
      </c>
      <c r="F108" s="17" t="n">
        <f aca="false">ROUND(MIN(10,(E108-1)/7*2+E108),2)</f>
        <v>6.4</v>
      </c>
      <c r="G108" s="17" t="n">
        <v>9.5</v>
      </c>
      <c r="H108" s="18" t="n">
        <f aca="false">(F108+G108)/2</f>
        <v>7.95</v>
      </c>
    </row>
    <row r="109" customFormat="false" ht="12.75" hidden="false" customHeight="false" outlineLevel="0" collapsed="false">
      <c r="A109" s="14" t="n">
        <v>174</v>
      </c>
      <c r="B109" s="15" t="s">
        <v>117</v>
      </c>
      <c r="C109" s="25" t="s">
        <v>102</v>
      </c>
      <c r="D109" s="16" t="n">
        <v>929</v>
      </c>
      <c r="E109" s="17" t="n">
        <v>8.35</v>
      </c>
      <c r="F109" s="17" t="n">
        <f aca="false">ROUND(MIN(10,(E109-1)/7*2+E109),2)</f>
        <v>10</v>
      </c>
      <c r="G109" s="17" t="n">
        <v>10</v>
      </c>
      <c r="H109" s="18" t="n">
        <f aca="false">(F109+G109)/2</f>
        <v>10</v>
      </c>
    </row>
    <row r="110" customFormat="false" ht="12.75" hidden="false" customHeight="false" outlineLevel="0" collapsed="false">
      <c r="A110" s="14" t="n">
        <v>175</v>
      </c>
      <c r="B110" s="15" t="s">
        <v>118</v>
      </c>
      <c r="C110" s="25" t="s">
        <v>102</v>
      </c>
      <c r="D110" s="16" t="n">
        <v>929</v>
      </c>
      <c r="E110" s="17" t="n">
        <v>4.9</v>
      </c>
      <c r="F110" s="17" t="n">
        <f aca="false">ROUND(MIN(10,(E110-1)/7*2+E110),2)</f>
        <v>6.01</v>
      </c>
      <c r="G110" s="17" t="n">
        <v>10</v>
      </c>
      <c r="H110" s="18" t="n">
        <f aca="false">(F110+G110)/2</f>
        <v>8.005</v>
      </c>
    </row>
    <row r="111" customFormat="false" ht="12.75" hidden="false" customHeight="false" outlineLevel="0" collapsed="false">
      <c r="A111" s="14" t="n">
        <v>176</v>
      </c>
      <c r="B111" s="15" t="s">
        <v>119</v>
      </c>
      <c r="C111" s="25" t="s">
        <v>102</v>
      </c>
      <c r="D111" s="16" t="n">
        <v>929</v>
      </c>
      <c r="E111" s="17" t="n">
        <v>5.2</v>
      </c>
      <c r="F111" s="17" t="n">
        <f aca="false">ROUND(MIN(10,(E111-1)/7*2+E111),2)</f>
        <v>6.4</v>
      </c>
      <c r="G111" s="17" t="n">
        <v>9</v>
      </c>
      <c r="H111" s="18" t="n">
        <f aca="false">(F111+G111)/2</f>
        <v>7.7</v>
      </c>
    </row>
    <row r="112" customFormat="false" ht="12.75" hidden="false" customHeight="false" outlineLevel="0" collapsed="false">
      <c r="A112" s="14" t="n">
        <v>177</v>
      </c>
      <c r="B112" s="15" t="s">
        <v>120</v>
      </c>
      <c r="C112" s="25" t="s">
        <v>102</v>
      </c>
      <c r="D112" s="16" t="n">
        <v>929</v>
      </c>
      <c r="E112" s="17" t="n">
        <v>3.45</v>
      </c>
      <c r="F112" s="17" t="n">
        <f aca="false">ROUND(MIN(10,(E112-1)/7*2+E112),2)</f>
        <v>4.15</v>
      </c>
      <c r="G112" s="17" t="n">
        <v>0</v>
      </c>
      <c r="H112" s="18" t="n">
        <f aca="false">(F112+G112)/2</f>
        <v>2.075</v>
      </c>
    </row>
    <row r="113" customFormat="false" ht="12.75" hidden="false" customHeight="false" outlineLevel="0" collapsed="false">
      <c r="A113" s="14" t="n">
        <v>178</v>
      </c>
      <c r="B113" s="15" t="s">
        <v>121</v>
      </c>
      <c r="C113" s="25" t="s">
        <v>102</v>
      </c>
      <c r="D113" s="16" t="n">
        <v>929</v>
      </c>
      <c r="E113" s="17" t="n">
        <v>5.7</v>
      </c>
      <c r="F113" s="17" t="n">
        <f aca="false">ROUND(MIN(10,(E113-1)/7*2+E113),2)</f>
        <v>7.04</v>
      </c>
      <c r="G113" s="17" t="n">
        <v>9</v>
      </c>
      <c r="H113" s="18" t="n">
        <f aca="false">(F113+G113)/2</f>
        <v>8.02</v>
      </c>
    </row>
    <row r="114" customFormat="false" ht="12.75" hidden="false" customHeight="false" outlineLevel="0" collapsed="false">
      <c r="A114" s="14" t="n">
        <v>179</v>
      </c>
      <c r="B114" s="15" t="s">
        <v>122</v>
      </c>
      <c r="C114" s="25" t="s">
        <v>102</v>
      </c>
      <c r="D114" s="16" t="n">
        <v>929</v>
      </c>
      <c r="E114" s="17" t="n">
        <v>0</v>
      </c>
      <c r="F114" s="17" t="n">
        <v>0</v>
      </c>
      <c r="G114" s="17" t="n">
        <v>0</v>
      </c>
      <c r="H114" s="18" t="n">
        <f aca="false">(F114+G114)/2</f>
        <v>0</v>
      </c>
    </row>
    <row r="115" customFormat="false" ht="12.75" hidden="false" customHeight="false" outlineLevel="0" collapsed="false">
      <c r="A115" s="14" t="n">
        <v>180</v>
      </c>
      <c r="B115" s="15" t="s">
        <v>123</v>
      </c>
      <c r="C115" s="25" t="s">
        <v>102</v>
      </c>
      <c r="D115" s="16" t="n">
        <v>929</v>
      </c>
      <c r="E115" s="17" t="n">
        <v>6.6</v>
      </c>
      <c r="F115" s="17" t="n">
        <f aca="false">ROUND(MIN(10,(E115-1)/7*2+E115),2)</f>
        <v>8.2</v>
      </c>
      <c r="G115" s="17" t="n">
        <v>9.5</v>
      </c>
      <c r="H115" s="18" t="n">
        <f aca="false">(F115+G115)/2</f>
        <v>8.85</v>
      </c>
    </row>
    <row r="116" customFormat="false" ht="12.75" hidden="false" customHeight="false" outlineLevel="0" collapsed="false">
      <c r="A116" s="14" t="n">
        <v>181</v>
      </c>
      <c r="B116" s="15" t="s">
        <v>124</v>
      </c>
      <c r="C116" s="25" t="s">
        <v>102</v>
      </c>
      <c r="D116" s="16" t="n">
        <v>929</v>
      </c>
      <c r="E116" s="17" t="n">
        <v>5.2</v>
      </c>
      <c r="F116" s="17" t="n">
        <f aca="false">ROUND(MIN(10,(E116-1)/7*2+E116),2)</f>
        <v>6.4</v>
      </c>
      <c r="G116" s="17" t="n">
        <v>8.5</v>
      </c>
      <c r="H116" s="18" t="n">
        <f aca="false">(F116+G116)/2</f>
        <v>7.45</v>
      </c>
    </row>
    <row r="117" customFormat="false" ht="13.5" hidden="false" customHeight="false" outlineLevel="0" collapsed="false">
      <c r="A117" s="19" t="n">
        <v>182</v>
      </c>
      <c r="B117" s="20" t="s">
        <v>125</v>
      </c>
      <c r="C117" s="26" t="s">
        <v>102</v>
      </c>
      <c r="D117" s="21" t="n">
        <v>929</v>
      </c>
      <c r="E117" s="22" t="n">
        <v>6.65</v>
      </c>
      <c r="F117" s="22" t="n">
        <f aca="false">ROUND(MIN(10,(E117-1)/7*2+E117),2)</f>
        <v>8.26</v>
      </c>
      <c r="G117" s="22" t="n">
        <v>9.25</v>
      </c>
      <c r="H117" s="23" t="n">
        <f aca="false">(F117+G117)/2</f>
        <v>8.755</v>
      </c>
    </row>
    <row r="118" customFormat="false" ht="12.75" hidden="false" customHeight="false" outlineLevel="0" collapsed="false">
      <c r="A118" s="9" t="n">
        <v>200</v>
      </c>
      <c r="B118" s="10" t="s">
        <v>126</v>
      </c>
      <c r="C118" s="24" t="s">
        <v>102</v>
      </c>
      <c r="D118" s="11" t="n">
        <v>931</v>
      </c>
      <c r="E118" s="12" t="n">
        <v>6.2</v>
      </c>
      <c r="F118" s="12" t="n">
        <f aca="false">ROUND(MIN(10,(E118-1)/7*2+E118),2)</f>
        <v>7.69</v>
      </c>
      <c r="G118" s="12" t="n">
        <v>9</v>
      </c>
      <c r="H118" s="13" t="n">
        <f aca="false">(F118+G118)/2</f>
        <v>8.345</v>
      </c>
    </row>
    <row r="119" customFormat="false" ht="12.75" hidden="false" customHeight="false" outlineLevel="0" collapsed="false">
      <c r="A119" s="14" t="n">
        <v>201</v>
      </c>
      <c r="B119" s="15" t="s">
        <v>127</v>
      </c>
      <c r="C119" s="25" t="s">
        <v>102</v>
      </c>
      <c r="D119" s="16" t="n">
        <v>931</v>
      </c>
      <c r="E119" s="17" t="n">
        <v>7.3</v>
      </c>
      <c r="F119" s="17" t="n">
        <f aca="false">ROUND(MIN(10,(E119-1)/7*2+E119),2)</f>
        <v>9.1</v>
      </c>
      <c r="G119" s="17" t="n">
        <v>9.5</v>
      </c>
      <c r="H119" s="18" t="n">
        <f aca="false">(F119+G119)/2</f>
        <v>9.3</v>
      </c>
    </row>
    <row r="120" customFormat="false" ht="12.75" hidden="false" customHeight="false" outlineLevel="0" collapsed="false">
      <c r="A120" s="14" t="n">
        <v>202</v>
      </c>
      <c r="B120" s="15" t="s">
        <v>128</v>
      </c>
      <c r="C120" s="25" t="s">
        <v>102</v>
      </c>
      <c r="D120" s="16" t="n">
        <v>931</v>
      </c>
      <c r="E120" s="17" t="n">
        <v>7.3</v>
      </c>
      <c r="F120" s="17" t="n">
        <f aca="false">ROUND(MIN(10,(E120-1)/7*2+E120),2)</f>
        <v>9.1</v>
      </c>
      <c r="G120" s="17" t="n">
        <v>9</v>
      </c>
      <c r="H120" s="18" t="n">
        <f aca="false">(F120+G120)/2</f>
        <v>9.05</v>
      </c>
    </row>
    <row r="121" customFormat="false" ht="12.75" hidden="false" customHeight="false" outlineLevel="0" collapsed="false">
      <c r="A121" s="14" t="n">
        <v>203</v>
      </c>
      <c r="B121" s="15" t="s">
        <v>129</v>
      </c>
      <c r="C121" s="25" t="s">
        <v>102</v>
      </c>
      <c r="D121" s="16" t="n">
        <v>931</v>
      </c>
      <c r="E121" s="17" t="n">
        <v>4.3</v>
      </c>
      <c r="F121" s="17" t="n">
        <f aca="false">ROUND(MIN(10,(E121-1)/7*2+E121),2)</f>
        <v>5.24</v>
      </c>
      <c r="G121" s="17" t="n">
        <v>9</v>
      </c>
      <c r="H121" s="18" t="n">
        <f aca="false">(F121+G121)/2</f>
        <v>7.12</v>
      </c>
    </row>
    <row r="122" customFormat="false" ht="12.75" hidden="false" customHeight="false" outlineLevel="0" collapsed="false">
      <c r="A122" s="14" t="n">
        <v>204</v>
      </c>
      <c r="B122" s="15" t="s">
        <v>130</v>
      </c>
      <c r="C122" s="25" t="s">
        <v>102</v>
      </c>
      <c r="D122" s="16" t="n">
        <v>931</v>
      </c>
      <c r="E122" s="17" t="n">
        <v>4.15</v>
      </c>
      <c r="F122" s="17" t="n">
        <f aca="false">ROUND(MIN(10,(E122-1)/7*2+E122),2)</f>
        <v>5.05</v>
      </c>
      <c r="G122" s="17" t="n">
        <v>9</v>
      </c>
      <c r="H122" s="18" t="n">
        <f aca="false">(F122+G122)/2</f>
        <v>7.025</v>
      </c>
    </row>
    <row r="123" customFormat="false" ht="12.75" hidden="false" customHeight="false" outlineLevel="0" collapsed="false">
      <c r="A123" s="14" t="n">
        <v>205</v>
      </c>
      <c r="B123" s="15" t="s">
        <v>131</v>
      </c>
      <c r="C123" s="25" t="s">
        <v>102</v>
      </c>
      <c r="D123" s="16" t="n">
        <v>931</v>
      </c>
      <c r="E123" s="17" t="n">
        <v>6.1</v>
      </c>
      <c r="F123" s="17" t="n">
        <f aca="false">ROUND(MIN(10,(E123-1)/7*2+E123),2)</f>
        <v>7.56</v>
      </c>
      <c r="G123" s="17" t="n">
        <v>9.5</v>
      </c>
      <c r="H123" s="18" t="n">
        <f aca="false">(F123+G123)/2</f>
        <v>8.53</v>
      </c>
    </row>
    <row r="124" customFormat="false" ht="12.75" hidden="false" customHeight="false" outlineLevel="0" collapsed="false">
      <c r="A124" s="14" t="n">
        <v>206</v>
      </c>
      <c r="B124" s="15" t="s">
        <v>132</v>
      </c>
      <c r="C124" s="25" t="s">
        <v>102</v>
      </c>
      <c r="D124" s="16" t="n">
        <v>931</v>
      </c>
      <c r="E124" s="17" t="n">
        <v>5.5</v>
      </c>
      <c r="F124" s="17" t="n">
        <f aca="false">ROUND(MIN(10,(E124-1)/7*2+E124),2)</f>
        <v>6.79</v>
      </c>
      <c r="G124" s="17" t="n">
        <v>9</v>
      </c>
      <c r="H124" s="18" t="n">
        <f aca="false">(F124+G124)/2</f>
        <v>7.895</v>
      </c>
    </row>
    <row r="125" customFormat="false" ht="12.75" hidden="false" customHeight="false" outlineLevel="0" collapsed="false">
      <c r="A125" s="14" t="n">
        <v>207</v>
      </c>
      <c r="B125" s="15" t="s">
        <v>133</v>
      </c>
      <c r="C125" s="25" t="s">
        <v>102</v>
      </c>
      <c r="D125" s="16" t="n">
        <v>931</v>
      </c>
      <c r="E125" s="17" t="n">
        <v>0</v>
      </c>
      <c r="F125" s="17" t="n">
        <v>0</v>
      </c>
      <c r="G125" s="17" t="n">
        <v>0</v>
      </c>
      <c r="H125" s="18" t="n">
        <f aca="false">(F125+G125)/2</f>
        <v>0</v>
      </c>
    </row>
    <row r="126" customFormat="false" ht="12.75" hidden="false" customHeight="false" outlineLevel="0" collapsed="false">
      <c r="A126" s="14" t="n">
        <v>208</v>
      </c>
      <c r="B126" s="15" t="s">
        <v>134</v>
      </c>
      <c r="C126" s="25" t="s">
        <v>102</v>
      </c>
      <c r="D126" s="16" t="n">
        <v>931</v>
      </c>
      <c r="E126" s="17" t="n">
        <f aca="false">6.2</f>
        <v>6.2</v>
      </c>
      <c r="F126" s="17" t="n">
        <f aca="false">ROUND(MIN(10,(E126-1)/7*2+E126),2)</f>
        <v>7.69</v>
      </c>
      <c r="G126" s="17" t="n">
        <v>10</v>
      </c>
      <c r="H126" s="18" t="n">
        <f aca="false">(F126+G126)/2</f>
        <v>8.845</v>
      </c>
    </row>
    <row r="127" customFormat="false" ht="12.75" hidden="false" customHeight="false" outlineLevel="0" collapsed="false">
      <c r="A127" s="14" t="n">
        <v>209</v>
      </c>
      <c r="B127" s="15" t="s">
        <v>135</v>
      </c>
      <c r="C127" s="25" t="s">
        <v>102</v>
      </c>
      <c r="D127" s="16" t="n">
        <v>931</v>
      </c>
      <c r="E127" s="17" t="n">
        <v>5.45</v>
      </c>
      <c r="F127" s="17" t="n">
        <f aca="false">ROUND(MIN(10,(E127-1)/7*2+E127),2)</f>
        <v>6.72</v>
      </c>
      <c r="G127" s="17" t="n">
        <v>9</v>
      </c>
      <c r="H127" s="18" t="n">
        <f aca="false">(F127+G127)/2</f>
        <v>7.86</v>
      </c>
    </row>
    <row r="128" customFormat="false" ht="12.75" hidden="false" customHeight="false" outlineLevel="0" collapsed="false">
      <c r="A128" s="14" t="n">
        <v>210</v>
      </c>
      <c r="B128" s="15" t="s">
        <v>136</v>
      </c>
      <c r="C128" s="25" t="s">
        <v>102</v>
      </c>
      <c r="D128" s="16" t="n">
        <v>931</v>
      </c>
      <c r="E128" s="17" t="n">
        <v>6</v>
      </c>
      <c r="F128" s="17" t="n">
        <f aca="false">ROUND(MIN(10,(E128-1)/7*2+E128),2)</f>
        <v>7.43</v>
      </c>
      <c r="G128" s="17" t="n">
        <v>9.5</v>
      </c>
      <c r="H128" s="18" t="n">
        <f aca="false">(F128+G128)/2</f>
        <v>8.465</v>
      </c>
    </row>
    <row r="129" customFormat="false" ht="12.75" hidden="false" customHeight="false" outlineLevel="0" collapsed="false">
      <c r="A129" s="14" t="n">
        <v>211</v>
      </c>
      <c r="B129" s="15" t="s">
        <v>137</v>
      </c>
      <c r="C129" s="25" t="s">
        <v>102</v>
      </c>
      <c r="D129" s="16" t="n">
        <v>931</v>
      </c>
      <c r="E129" s="17" t="n">
        <v>6.65</v>
      </c>
      <c r="F129" s="17" t="n">
        <f aca="false">ROUND(MIN(10,(E129-1)/7*2+E129),2)</f>
        <v>8.26</v>
      </c>
      <c r="G129" s="17" t="n">
        <v>9.5</v>
      </c>
      <c r="H129" s="18" t="n">
        <f aca="false">(F129+G129)/2</f>
        <v>8.88</v>
      </c>
    </row>
    <row r="130" customFormat="false" ht="12.75" hidden="false" customHeight="false" outlineLevel="0" collapsed="false">
      <c r="A130" s="14" t="n">
        <v>212</v>
      </c>
      <c r="B130" s="15" t="s">
        <v>138</v>
      </c>
      <c r="C130" s="25" t="s">
        <v>102</v>
      </c>
      <c r="D130" s="16" t="n">
        <v>931</v>
      </c>
      <c r="E130" s="17" t="n">
        <v>6.5</v>
      </c>
      <c r="F130" s="17" t="n">
        <f aca="false">ROUND(MIN(10,(E130-1)/7*2+E130),2)</f>
        <v>8.07</v>
      </c>
      <c r="G130" s="17" t="n">
        <v>9</v>
      </c>
      <c r="H130" s="18" t="n">
        <f aca="false">(F130+G130)/2</f>
        <v>8.535</v>
      </c>
    </row>
    <row r="131" customFormat="false" ht="12.75" hidden="false" customHeight="false" outlineLevel="0" collapsed="false">
      <c r="A131" s="14" t="n">
        <v>213</v>
      </c>
      <c r="B131" s="15" t="s">
        <v>139</v>
      </c>
      <c r="C131" s="25" t="s">
        <v>102</v>
      </c>
      <c r="D131" s="16" t="n">
        <v>931</v>
      </c>
      <c r="E131" s="17" t="n">
        <v>6</v>
      </c>
      <c r="F131" s="17" t="n">
        <f aca="false">ROUND(MIN(10,(E131-1)/7*2+E131),2)</f>
        <v>7.43</v>
      </c>
      <c r="G131" s="17" t="n">
        <v>9</v>
      </c>
      <c r="H131" s="18" t="n">
        <f aca="false">(F131+G131)/2</f>
        <v>8.215</v>
      </c>
    </row>
    <row r="132" customFormat="false" ht="12.75" hidden="false" customHeight="false" outlineLevel="0" collapsed="false">
      <c r="A132" s="14" t="n">
        <v>214</v>
      </c>
      <c r="B132" s="15" t="s">
        <v>140</v>
      </c>
      <c r="C132" s="25" t="s">
        <v>102</v>
      </c>
      <c r="D132" s="16" t="n">
        <v>931</v>
      </c>
      <c r="E132" s="17" t="n">
        <v>5.65</v>
      </c>
      <c r="F132" s="17" t="n">
        <f aca="false">ROUND(MIN(10,(E132-1)/7*2+E132),2)</f>
        <v>6.98</v>
      </c>
      <c r="G132" s="17" t="n">
        <v>9.5</v>
      </c>
      <c r="H132" s="18" t="n">
        <f aca="false">(F132+G132)/2</f>
        <v>8.24</v>
      </c>
    </row>
    <row r="133" customFormat="false" ht="12.75" hidden="false" customHeight="false" outlineLevel="0" collapsed="false">
      <c r="A133" s="14" t="n">
        <v>215</v>
      </c>
      <c r="B133" s="15" t="s">
        <v>141</v>
      </c>
      <c r="C133" s="25" t="s">
        <v>102</v>
      </c>
      <c r="D133" s="16" t="n">
        <v>931</v>
      </c>
      <c r="E133" s="17" t="n">
        <v>8.5</v>
      </c>
      <c r="F133" s="17" t="n">
        <f aca="false">ROUND(MIN(10,(E133-1)/7*2+E133),2)</f>
        <v>10</v>
      </c>
      <c r="G133" s="17" t="n">
        <v>9.75</v>
      </c>
      <c r="H133" s="18" t="n">
        <f aca="false">(F133+G133)/2</f>
        <v>9.875</v>
      </c>
    </row>
    <row r="134" customFormat="false" ht="12.75" hidden="false" customHeight="false" outlineLevel="0" collapsed="false">
      <c r="A134" s="14" t="n">
        <v>216</v>
      </c>
      <c r="B134" s="15" t="s">
        <v>142</v>
      </c>
      <c r="C134" s="25" t="s">
        <v>102</v>
      </c>
      <c r="D134" s="16" t="n">
        <v>931</v>
      </c>
      <c r="E134" s="17" t="n">
        <v>5.8</v>
      </c>
      <c r="F134" s="17" t="n">
        <f aca="false">ROUND(MIN(10,(E134-1)/7*2+E134),2)</f>
        <v>7.17</v>
      </c>
      <c r="G134" s="17" t="n">
        <v>9</v>
      </c>
      <c r="H134" s="18" t="n">
        <f aca="false">(F134+G134)/2</f>
        <v>8.085</v>
      </c>
    </row>
    <row r="135" customFormat="false" ht="12.75" hidden="false" customHeight="false" outlineLevel="0" collapsed="false">
      <c r="A135" s="14" t="n">
        <v>217</v>
      </c>
      <c r="B135" s="15" t="s">
        <v>143</v>
      </c>
      <c r="C135" s="25" t="s">
        <v>102</v>
      </c>
      <c r="D135" s="16" t="n">
        <v>931</v>
      </c>
      <c r="E135" s="17" t="n">
        <v>1.6</v>
      </c>
      <c r="F135" s="17" t="n">
        <f aca="false">ROUND(MIN(10,(E135-1)/7*2+E135),2)</f>
        <v>1.77</v>
      </c>
      <c r="G135" s="17" t="n">
        <v>0</v>
      </c>
      <c r="H135" s="18" t="n">
        <f aca="false">(F135+G135)/2</f>
        <v>0.885</v>
      </c>
    </row>
    <row r="136" customFormat="false" ht="12.75" hidden="false" customHeight="false" outlineLevel="0" collapsed="false">
      <c r="A136" s="14" t="n">
        <v>218</v>
      </c>
      <c r="B136" s="15" t="s">
        <v>144</v>
      </c>
      <c r="C136" s="25" t="s">
        <v>102</v>
      </c>
      <c r="D136" s="16" t="n">
        <v>931</v>
      </c>
      <c r="E136" s="17" t="n">
        <v>6.9</v>
      </c>
      <c r="F136" s="17" t="n">
        <f aca="false">ROUND(MIN(10,(E136-1)/7*2+E136),2)</f>
        <v>8.59</v>
      </c>
      <c r="G136" s="17" t="n">
        <v>10</v>
      </c>
      <c r="H136" s="18" t="n">
        <f aca="false">(F136+G136)/2</f>
        <v>9.295</v>
      </c>
    </row>
    <row r="137" customFormat="false" ht="12.75" hidden="false" customHeight="false" outlineLevel="0" collapsed="false">
      <c r="A137" s="14" t="n">
        <v>219</v>
      </c>
      <c r="B137" s="15" t="s">
        <v>145</v>
      </c>
      <c r="C137" s="25" t="s">
        <v>102</v>
      </c>
      <c r="D137" s="16" t="n">
        <v>931</v>
      </c>
      <c r="E137" s="17" t="n">
        <v>3.65</v>
      </c>
      <c r="F137" s="17" t="n">
        <f aca="false">ROUND(MIN(10,(E137-1)/7*2+E137),2)</f>
        <v>4.41</v>
      </c>
      <c r="G137" s="17" t="n">
        <v>8.5</v>
      </c>
      <c r="H137" s="18" t="n">
        <f aca="false">(F137+G137)/2</f>
        <v>6.455</v>
      </c>
    </row>
    <row r="138" customFormat="false" ht="12.75" hidden="false" customHeight="false" outlineLevel="0" collapsed="false">
      <c r="A138" s="14" t="n">
        <v>220</v>
      </c>
      <c r="B138" s="15" t="s">
        <v>146</v>
      </c>
      <c r="C138" s="25" t="s">
        <v>102</v>
      </c>
      <c r="D138" s="16" t="n">
        <v>931</v>
      </c>
      <c r="E138" s="17" t="n">
        <v>1.6</v>
      </c>
      <c r="F138" s="17" t="n">
        <f aca="false">ROUND(MIN(10,(E138-1)/7*2+E138),2)</f>
        <v>1.77</v>
      </c>
      <c r="G138" s="17" t="n">
        <v>0</v>
      </c>
      <c r="H138" s="18" t="n">
        <f aca="false">(F138+G138)/2</f>
        <v>0.885</v>
      </c>
    </row>
    <row r="139" customFormat="false" ht="12.75" hidden="false" customHeight="false" outlineLevel="0" collapsed="false">
      <c r="A139" s="14" t="n">
        <v>221</v>
      </c>
      <c r="B139" s="15" t="s">
        <v>147</v>
      </c>
      <c r="C139" s="25" t="s">
        <v>102</v>
      </c>
      <c r="D139" s="16" t="n">
        <v>931</v>
      </c>
      <c r="E139" s="17" t="n">
        <v>4.05</v>
      </c>
      <c r="F139" s="17" t="n">
        <f aca="false">ROUND(MIN(10,(E139-1)/7*2+E139),2)</f>
        <v>4.92</v>
      </c>
      <c r="G139" s="17" t="n">
        <v>9</v>
      </c>
      <c r="H139" s="18" t="n">
        <f aca="false">(F139+G139)/2</f>
        <v>6.96</v>
      </c>
    </row>
    <row r="140" customFormat="false" ht="12.75" hidden="false" customHeight="false" outlineLevel="0" collapsed="false">
      <c r="A140" s="14" t="n">
        <v>222</v>
      </c>
      <c r="B140" s="15" t="s">
        <v>148</v>
      </c>
      <c r="C140" s="25" t="s">
        <v>102</v>
      </c>
      <c r="D140" s="16" t="n">
        <v>931</v>
      </c>
      <c r="E140" s="17" t="n">
        <v>5</v>
      </c>
      <c r="F140" s="17" t="n">
        <f aca="false">ROUND(MIN(10,(E140-1)/7*2+E140),2)</f>
        <v>6.14</v>
      </c>
      <c r="G140" s="17" t="n">
        <v>8.5</v>
      </c>
      <c r="H140" s="18" t="n">
        <f aca="false">(F140+G140)/2</f>
        <v>7.32</v>
      </c>
    </row>
    <row r="141" customFormat="false" ht="12.75" hidden="false" customHeight="false" outlineLevel="0" collapsed="false">
      <c r="A141" s="14" t="n">
        <v>223</v>
      </c>
      <c r="B141" s="15" t="s">
        <v>149</v>
      </c>
      <c r="C141" s="25" t="s">
        <v>102</v>
      </c>
      <c r="D141" s="16" t="n">
        <v>931</v>
      </c>
      <c r="E141" s="17" t="n">
        <v>7.2</v>
      </c>
      <c r="F141" s="17" t="n">
        <f aca="false">ROUND(MIN(10,(E141-1)/7*2+E141),2)</f>
        <v>8.97</v>
      </c>
      <c r="G141" s="17" t="n">
        <v>9.75</v>
      </c>
      <c r="H141" s="18" t="n">
        <f aca="false">(F141+G141)/2</f>
        <v>9.36</v>
      </c>
    </row>
    <row r="142" customFormat="false" ht="12.75" hidden="false" customHeight="false" outlineLevel="0" collapsed="false">
      <c r="A142" s="14" t="n">
        <v>224</v>
      </c>
      <c r="B142" s="15" t="s">
        <v>150</v>
      </c>
      <c r="C142" s="25" t="s">
        <v>102</v>
      </c>
      <c r="D142" s="16" t="n">
        <v>931</v>
      </c>
      <c r="E142" s="17" t="n">
        <v>5.6</v>
      </c>
      <c r="F142" s="17" t="n">
        <f aca="false">ROUND(MIN(10,(E142-1)/7*2+E142),2)</f>
        <v>6.91</v>
      </c>
      <c r="G142" s="17" t="n">
        <v>9.25</v>
      </c>
      <c r="H142" s="18" t="n">
        <f aca="false">(F142+G142)/2</f>
        <v>8.08</v>
      </c>
    </row>
    <row r="143" customFormat="false" ht="13.5" hidden="false" customHeight="false" outlineLevel="0" collapsed="false">
      <c r="A143" s="19" t="n">
        <v>225</v>
      </c>
      <c r="B143" s="20" t="s">
        <v>151</v>
      </c>
      <c r="C143" s="26" t="s">
        <v>102</v>
      </c>
      <c r="D143" s="21" t="n">
        <v>931</v>
      </c>
      <c r="E143" s="22" t="n">
        <v>5.15</v>
      </c>
      <c r="F143" s="22" t="n">
        <f aca="false">ROUND(MIN(10,(E143-1)/7*2+E143),2)</f>
        <v>6.34</v>
      </c>
      <c r="G143" s="22" t="n">
        <v>9.25</v>
      </c>
      <c r="H143" s="23" t="n">
        <f aca="false">(F143+G143)/2</f>
        <v>7.795</v>
      </c>
    </row>
    <row r="144" customFormat="false" ht="12.75" hidden="false" customHeight="false" outlineLevel="0" collapsed="false">
      <c r="A144" s="9" t="n">
        <v>226</v>
      </c>
      <c r="B144" s="10" t="s">
        <v>152</v>
      </c>
      <c r="C144" s="24" t="s">
        <v>102</v>
      </c>
      <c r="D144" s="11" t="n">
        <v>932</v>
      </c>
      <c r="E144" s="12" t="n">
        <v>3.9</v>
      </c>
      <c r="F144" s="12" t="n">
        <f aca="false">ROUND(MIN(10,(E144-1)/7*2+E144),2)</f>
        <v>4.73</v>
      </c>
      <c r="G144" s="12" t="n">
        <v>8.5</v>
      </c>
      <c r="H144" s="13" t="n">
        <f aca="false">(F144+G144)/2</f>
        <v>6.615</v>
      </c>
    </row>
    <row r="145" customFormat="false" ht="12.75" hidden="false" customHeight="false" outlineLevel="0" collapsed="false">
      <c r="A145" s="14" t="n">
        <v>227</v>
      </c>
      <c r="B145" s="15" t="s">
        <v>153</v>
      </c>
      <c r="C145" s="25" t="s">
        <v>102</v>
      </c>
      <c r="D145" s="16" t="n">
        <v>932</v>
      </c>
      <c r="E145" s="17" t="n">
        <v>5.5</v>
      </c>
      <c r="F145" s="17" t="n">
        <f aca="false">ROUND(MIN(10,(E145-1)/7*2+E145),2)</f>
        <v>6.79</v>
      </c>
      <c r="G145" s="17" t="n">
        <v>8.5</v>
      </c>
      <c r="H145" s="18" t="n">
        <f aca="false">(F145+G145)/2</f>
        <v>7.645</v>
      </c>
    </row>
    <row r="146" customFormat="false" ht="12.75" hidden="false" customHeight="false" outlineLevel="0" collapsed="false">
      <c r="A146" s="14" t="n">
        <v>228</v>
      </c>
      <c r="B146" s="15" t="s">
        <v>154</v>
      </c>
      <c r="C146" s="25" t="s">
        <v>102</v>
      </c>
      <c r="D146" s="16" t="n">
        <v>932</v>
      </c>
      <c r="E146" s="17" t="n">
        <f aca="false">6+0.75</f>
        <v>6.75</v>
      </c>
      <c r="F146" s="17" t="n">
        <f aca="false">ROUND(MIN(10,(E146-1)/7*2+E146),2)</f>
        <v>8.39</v>
      </c>
      <c r="G146" s="17" t="n">
        <v>10</v>
      </c>
      <c r="H146" s="18" t="n">
        <f aca="false">(F146+G146)/2</f>
        <v>9.195</v>
      </c>
    </row>
    <row r="147" customFormat="false" ht="12.75" hidden="false" customHeight="false" outlineLevel="0" collapsed="false">
      <c r="A147" s="14" t="n">
        <v>229</v>
      </c>
      <c r="B147" s="15" t="s">
        <v>155</v>
      </c>
      <c r="C147" s="25" t="s">
        <v>102</v>
      </c>
      <c r="D147" s="16" t="n">
        <v>932</v>
      </c>
      <c r="E147" s="17" t="n">
        <v>7.35</v>
      </c>
      <c r="F147" s="17" t="n">
        <f aca="false">ROUND(MIN(10,(E147-1)/7*2+E147),2)</f>
        <v>9.16</v>
      </c>
      <c r="G147" s="17" t="n">
        <v>9</v>
      </c>
      <c r="H147" s="18" t="n">
        <f aca="false">(F147+G147)/2</f>
        <v>9.08</v>
      </c>
    </row>
    <row r="148" customFormat="false" ht="12.75" hidden="false" customHeight="false" outlineLevel="0" collapsed="false">
      <c r="A148" s="14" t="n">
        <v>230</v>
      </c>
      <c r="B148" s="15" t="s">
        <v>156</v>
      </c>
      <c r="C148" s="25" t="s">
        <v>102</v>
      </c>
      <c r="D148" s="16" t="n">
        <v>932</v>
      </c>
      <c r="E148" s="17" t="n">
        <v>7.1</v>
      </c>
      <c r="F148" s="17" t="n">
        <f aca="false">ROUND(MIN(10,(E148-1)/7*2+E148),2)</f>
        <v>8.84</v>
      </c>
      <c r="G148" s="17" t="n">
        <v>9.5</v>
      </c>
      <c r="H148" s="18" t="n">
        <f aca="false">(F148+G148)/2</f>
        <v>9.17</v>
      </c>
    </row>
    <row r="149" customFormat="false" ht="12.75" hidden="false" customHeight="false" outlineLevel="0" collapsed="false">
      <c r="A149" s="14" t="n">
        <v>231</v>
      </c>
      <c r="B149" s="15" t="s">
        <v>157</v>
      </c>
      <c r="C149" s="25" t="s">
        <v>102</v>
      </c>
      <c r="D149" s="16" t="n">
        <v>932</v>
      </c>
      <c r="E149" s="17" t="n">
        <v>2.2</v>
      </c>
      <c r="F149" s="17" t="n">
        <f aca="false">ROUND(MIN(10,(E149-1)/7*2+E149),2)</f>
        <v>2.54</v>
      </c>
      <c r="G149" s="17" t="n">
        <v>0</v>
      </c>
      <c r="H149" s="18" t="n">
        <f aca="false">(F149+G149)/2</f>
        <v>1.27</v>
      </c>
    </row>
    <row r="150" customFormat="false" ht="12.75" hidden="false" customHeight="false" outlineLevel="0" collapsed="false">
      <c r="A150" s="14" t="n">
        <v>232</v>
      </c>
      <c r="B150" s="15" t="s">
        <v>158</v>
      </c>
      <c r="C150" s="25" t="s">
        <v>102</v>
      </c>
      <c r="D150" s="16" t="n">
        <v>932</v>
      </c>
      <c r="E150" s="17" t="n">
        <f aca="false">6.1+0.75</f>
        <v>6.85</v>
      </c>
      <c r="F150" s="17" t="n">
        <f aca="false">ROUND(MIN(10,(E150-1)/7*2+E150),2)</f>
        <v>8.52</v>
      </c>
      <c r="G150" s="17" t="n">
        <v>10</v>
      </c>
      <c r="H150" s="18" t="n">
        <f aca="false">(F150+G150)/2</f>
        <v>9.26</v>
      </c>
    </row>
    <row r="151" customFormat="false" ht="12.75" hidden="false" customHeight="false" outlineLevel="0" collapsed="false">
      <c r="A151" s="14" t="n">
        <v>233</v>
      </c>
      <c r="B151" s="15" t="s">
        <v>159</v>
      </c>
      <c r="C151" s="25" t="s">
        <v>102</v>
      </c>
      <c r="D151" s="16" t="n">
        <v>932</v>
      </c>
      <c r="E151" s="17" t="n">
        <v>2.65</v>
      </c>
      <c r="F151" s="17" t="n">
        <f aca="false">ROUND(MIN(10,(E151-1)/7*2+E151),2)</f>
        <v>3.12</v>
      </c>
      <c r="G151" s="17" t="n">
        <v>0</v>
      </c>
      <c r="H151" s="18" t="n">
        <f aca="false">(F151+G151)/2</f>
        <v>1.56</v>
      </c>
    </row>
    <row r="152" customFormat="false" ht="12.75" hidden="false" customHeight="false" outlineLevel="0" collapsed="false">
      <c r="A152" s="14" t="n">
        <v>234</v>
      </c>
      <c r="B152" s="15" t="s">
        <v>160</v>
      </c>
      <c r="C152" s="25" t="s">
        <v>102</v>
      </c>
      <c r="D152" s="16" t="n">
        <v>932</v>
      </c>
      <c r="E152" s="17" t="n">
        <v>0</v>
      </c>
      <c r="F152" s="17" t="n">
        <v>0</v>
      </c>
      <c r="G152" s="17" t="n">
        <v>0</v>
      </c>
      <c r="H152" s="18" t="n">
        <f aca="false">(F152+G152)/2</f>
        <v>0</v>
      </c>
    </row>
    <row r="153" customFormat="false" ht="12.75" hidden="false" customHeight="false" outlineLevel="0" collapsed="false">
      <c r="A153" s="14" t="n">
        <v>235</v>
      </c>
      <c r="B153" s="15" t="s">
        <v>161</v>
      </c>
      <c r="C153" s="25" t="s">
        <v>102</v>
      </c>
      <c r="D153" s="16" t="n">
        <v>932</v>
      </c>
      <c r="E153" s="17" t="n">
        <v>0</v>
      </c>
      <c r="F153" s="17" t="n">
        <v>0</v>
      </c>
      <c r="G153" s="17" t="n">
        <v>0</v>
      </c>
      <c r="H153" s="18" t="n">
        <f aca="false">(F153+G153)/2</f>
        <v>0</v>
      </c>
    </row>
    <row r="154" customFormat="false" ht="12.75" hidden="false" customHeight="false" outlineLevel="0" collapsed="false">
      <c r="A154" s="14" t="n">
        <v>236</v>
      </c>
      <c r="B154" s="15" t="s">
        <v>162</v>
      </c>
      <c r="C154" s="25" t="s">
        <v>102</v>
      </c>
      <c r="D154" s="16" t="n">
        <v>932</v>
      </c>
      <c r="E154" s="17" t="n">
        <f aca="false">7+0.5</f>
        <v>7.5</v>
      </c>
      <c r="F154" s="17" t="n">
        <f aca="false">ROUND(MIN(10,(E154-1)/7*2+E154),2)</f>
        <v>9.36</v>
      </c>
      <c r="G154" s="17" t="n">
        <v>10</v>
      </c>
      <c r="H154" s="18" t="n">
        <f aca="false">(F154+G154)/2</f>
        <v>9.68</v>
      </c>
    </row>
    <row r="155" customFormat="false" ht="12.75" hidden="false" customHeight="false" outlineLevel="0" collapsed="false">
      <c r="A155" s="14" t="n">
        <v>237</v>
      </c>
      <c r="B155" s="15" t="s">
        <v>163</v>
      </c>
      <c r="C155" s="25" t="s">
        <v>102</v>
      </c>
      <c r="D155" s="16" t="n">
        <v>932</v>
      </c>
      <c r="E155" s="17" t="n">
        <v>3.05</v>
      </c>
      <c r="F155" s="17" t="n">
        <f aca="false">ROUND(MIN(10,(E155-1)/7*2+E155),2)</f>
        <v>3.64</v>
      </c>
      <c r="G155" s="17" t="n">
        <v>8.75</v>
      </c>
      <c r="H155" s="18" t="n">
        <f aca="false">(F155+G155)/2</f>
        <v>6.195</v>
      </c>
    </row>
    <row r="156" customFormat="false" ht="12.75" hidden="false" customHeight="false" outlineLevel="0" collapsed="false">
      <c r="A156" s="14" t="n">
        <v>238</v>
      </c>
      <c r="B156" s="15" t="s">
        <v>164</v>
      </c>
      <c r="C156" s="25" t="s">
        <v>102</v>
      </c>
      <c r="D156" s="16" t="n">
        <v>932</v>
      </c>
      <c r="E156" s="17" t="n">
        <v>8</v>
      </c>
      <c r="F156" s="17" t="n">
        <f aca="false">ROUND(MIN(10,(E156-1)/7*2+E156),2)</f>
        <v>10</v>
      </c>
      <c r="G156" s="17" t="n">
        <v>9.5</v>
      </c>
      <c r="H156" s="18" t="n">
        <f aca="false">(F156+G156)/2</f>
        <v>9.75</v>
      </c>
    </row>
    <row r="157" customFormat="false" ht="12.75" hidden="false" customHeight="false" outlineLevel="0" collapsed="false">
      <c r="A157" s="14" t="n">
        <v>239</v>
      </c>
      <c r="B157" s="15" t="s">
        <v>165</v>
      </c>
      <c r="C157" s="25" t="s">
        <v>102</v>
      </c>
      <c r="D157" s="16" t="n">
        <v>932</v>
      </c>
      <c r="E157" s="17" t="n">
        <v>0</v>
      </c>
      <c r="F157" s="17" t="n">
        <v>0</v>
      </c>
      <c r="G157" s="17" t="n">
        <v>9</v>
      </c>
      <c r="H157" s="18" t="n">
        <f aca="false">(F157+G157)/2</f>
        <v>4.5</v>
      </c>
    </row>
    <row r="158" customFormat="false" ht="12.75" hidden="false" customHeight="false" outlineLevel="0" collapsed="false">
      <c r="A158" s="14" t="n">
        <v>240</v>
      </c>
      <c r="B158" s="15" t="s">
        <v>166</v>
      </c>
      <c r="C158" s="25" t="s">
        <v>102</v>
      </c>
      <c r="D158" s="16" t="n">
        <v>932</v>
      </c>
      <c r="E158" s="17" t="n">
        <v>8.75</v>
      </c>
      <c r="F158" s="17" t="n">
        <f aca="false">ROUND(MIN(10,(E158-1)/7*2+E158),2)</f>
        <v>10</v>
      </c>
      <c r="G158" s="17" t="n">
        <v>9.5</v>
      </c>
      <c r="H158" s="18" t="n">
        <f aca="false">(F158+G158)/2</f>
        <v>9.75</v>
      </c>
    </row>
    <row r="159" customFormat="false" ht="12.75" hidden="false" customHeight="false" outlineLevel="0" collapsed="false">
      <c r="A159" s="14" t="n">
        <v>241</v>
      </c>
      <c r="B159" s="15" t="s">
        <v>167</v>
      </c>
      <c r="C159" s="25" t="s">
        <v>102</v>
      </c>
      <c r="D159" s="16" t="n">
        <v>932</v>
      </c>
      <c r="E159" s="17" t="n">
        <v>8.2</v>
      </c>
      <c r="F159" s="17" t="n">
        <f aca="false">ROUND(MIN(10,(E159-1)/7*2+E159),2)</f>
        <v>10</v>
      </c>
      <c r="G159" s="17" t="n">
        <v>10</v>
      </c>
      <c r="H159" s="18" t="n">
        <f aca="false">(F159+G159)/2</f>
        <v>10</v>
      </c>
    </row>
    <row r="160" customFormat="false" ht="12.75" hidden="false" customHeight="false" outlineLevel="0" collapsed="false">
      <c r="A160" s="14" t="n">
        <v>242</v>
      </c>
      <c r="B160" s="15" t="s">
        <v>168</v>
      </c>
      <c r="C160" s="25" t="s">
        <v>102</v>
      </c>
      <c r="D160" s="16" t="n">
        <v>932</v>
      </c>
      <c r="E160" s="17" t="n">
        <v>6.85</v>
      </c>
      <c r="F160" s="17" t="n">
        <f aca="false">ROUND(MIN(10,(E160-1)/7*2+E160),2)</f>
        <v>8.52</v>
      </c>
      <c r="G160" s="17" t="n">
        <v>9</v>
      </c>
      <c r="H160" s="18" t="n">
        <f aca="false">(F160+G160)/2</f>
        <v>8.76</v>
      </c>
    </row>
    <row r="161" customFormat="false" ht="12.75" hidden="false" customHeight="false" outlineLevel="0" collapsed="false">
      <c r="A161" s="14" t="n">
        <v>243</v>
      </c>
      <c r="B161" s="15" t="s">
        <v>169</v>
      </c>
      <c r="C161" s="25" t="s">
        <v>102</v>
      </c>
      <c r="D161" s="16" t="n">
        <v>932</v>
      </c>
      <c r="E161" s="17" t="n">
        <v>5.65</v>
      </c>
      <c r="F161" s="17" t="n">
        <f aca="false">ROUND(MIN(10,(E161-1)/7*2+E161),2)</f>
        <v>6.98</v>
      </c>
      <c r="G161" s="17" t="n">
        <v>9</v>
      </c>
      <c r="H161" s="18" t="n">
        <f aca="false">(F161+G161)/2</f>
        <v>7.99</v>
      </c>
    </row>
    <row r="162" customFormat="false" ht="12.75" hidden="false" customHeight="false" outlineLevel="0" collapsed="false">
      <c r="A162" s="14" t="n">
        <v>244</v>
      </c>
      <c r="B162" s="15" t="s">
        <v>170</v>
      </c>
      <c r="C162" s="25" t="s">
        <v>102</v>
      </c>
      <c r="D162" s="16" t="n">
        <v>932</v>
      </c>
      <c r="E162" s="17" t="n">
        <v>4.2</v>
      </c>
      <c r="F162" s="17" t="n">
        <f aca="false">ROUND(MIN(10,(E162-1)/7*2+E162),2)</f>
        <v>5.11</v>
      </c>
      <c r="G162" s="17" t="n">
        <v>0</v>
      </c>
      <c r="H162" s="18" t="n">
        <f aca="false">(F162+G162)/2</f>
        <v>2.555</v>
      </c>
    </row>
    <row r="163" customFormat="false" ht="12.75" hidden="false" customHeight="false" outlineLevel="0" collapsed="false">
      <c r="A163" s="14" t="n">
        <v>245</v>
      </c>
      <c r="B163" s="15" t="s">
        <v>171</v>
      </c>
      <c r="C163" s="25" t="s">
        <v>102</v>
      </c>
      <c r="D163" s="16" t="n">
        <v>932</v>
      </c>
      <c r="E163" s="17" t="n">
        <v>6.9</v>
      </c>
      <c r="F163" s="17" t="n">
        <f aca="false">ROUND(MIN(10,(E163-1)/7*2+E163),2)</f>
        <v>8.59</v>
      </c>
      <c r="G163" s="17" t="n">
        <v>9</v>
      </c>
      <c r="H163" s="18" t="n">
        <f aca="false">(F163+G163)/2</f>
        <v>8.795</v>
      </c>
    </row>
    <row r="164" customFormat="false" ht="12.75" hidden="false" customHeight="false" outlineLevel="0" collapsed="false">
      <c r="A164" s="14" t="n">
        <v>246</v>
      </c>
      <c r="B164" s="15" t="s">
        <v>172</v>
      </c>
      <c r="C164" s="25" t="s">
        <v>102</v>
      </c>
      <c r="D164" s="16" t="n">
        <v>932</v>
      </c>
      <c r="E164" s="17" t="n">
        <v>3.3</v>
      </c>
      <c r="F164" s="17" t="n">
        <f aca="false">ROUND(MIN(10,(E164-1)/7*2+E164),2)</f>
        <v>3.96</v>
      </c>
      <c r="G164" s="17" t="n">
        <v>0</v>
      </c>
      <c r="H164" s="18" t="n">
        <f aca="false">(F164+G164)/2</f>
        <v>1.98</v>
      </c>
    </row>
    <row r="165" customFormat="false" ht="12.75" hidden="false" customHeight="false" outlineLevel="0" collapsed="false">
      <c r="A165" s="14" t="n">
        <v>247</v>
      </c>
      <c r="B165" s="15" t="s">
        <v>173</v>
      </c>
      <c r="C165" s="25" t="s">
        <v>102</v>
      </c>
      <c r="D165" s="16" t="n">
        <v>932</v>
      </c>
      <c r="E165" s="17" t="n">
        <v>5.75</v>
      </c>
      <c r="F165" s="17" t="n">
        <f aca="false">ROUND(MIN(10,(E165-1)/7*2+E165),2)</f>
        <v>7.11</v>
      </c>
      <c r="G165" s="17" t="n">
        <v>8</v>
      </c>
      <c r="H165" s="18" t="n">
        <f aca="false">(F165+G165)/2</f>
        <v>7.555</v>
      </c>
    </row>
    <row r="166" customFormat="false" ht="12.75" hidden="false" customHeight="false" outlineLevel="0" collapsed="false">
      <c r="A166" s="14" t="n">
        <v>248</v>
      </c>
      <c r="B166" s="15" t="s">
        <v>174</v>
      </c>
      <c r="C166" s="25" t="s">
        <v>102</v>
      </c>
      <c r="D166" s="16" t="n">
        <v>932</v>
      </c>
      <c r="E166" s="17" t="n">
        <v>0</v>
      </c>
      <c r="F166" s="17" t="n">
        <v>0</v>
      </c>
      <c r="G166" s="17" t="n">
        <v>0</v>
      </c>
      <c r="H166" s="18" t="n">
        <f aca="false">(F166+G166)/2</f>
        <v>0</v>
      </c>
    </row>
    <row r="167" customFormat="false" ht="12.75" hidden="false" customHeight="false" outlineLevel="0" collapsed="false">
      <c r="A167" s="14" t="n">
        <v>249</v>
      </c>
      <c r="B167" s="15" t="s">
        <v>175</v>
      </c>
      <c r="C167" s="25" t="s">
        <v>102</v>
      </c>
      <c r="D167" s="16" t="n">
        <v>932</v>
      </c>
      <c r="E167" s="17" t="n">
        <v>6.25</v>
      </c>
      <c r="F167" s="17" t="n">
        <f aca="false">ROUND(MIN(10,(E167-1)/7*2+E167),2)</f>
        <v>7.75</v>
      </c>
      <c r="G167" s="17" t="n">
        <v>9.5</v>
      </c>
      <c r="H167" s="18" t="n">
        <f aca="false">(F167+G167)/2</f>
        <v>8.625</v>
      </c>
    </row>
    <row r="168" customFormat="false" ht="12.75" hidden="false" customHeight="false" outlineLevel="0" collapsed="false">
      <c r="A168" s="14" t="n">
        <v>250</v>
      </c>
      <c r="B168" s="15" t="s">
        <v>176</v>
      </c>
      <c r="C168" s="25" t="s">
        <v>102</v>
      </c>
      <c r="D168" s="16" t="n">
        <v>932</v>
      </c>
      <c r="E168" s="17" t="n">
        <v>2.4</v>
      </c>
      <c r="F168" s="17" t="n">
        <f aca="false">ROUND(MIN(10,(E168-1)/7*2+E168),2)</f>
        <v>2.8</v>
      </c>
      <c r="G168" s="17" t="n">
        <v>7</v>
      </c>
      <c r="H168" s="18" t="n">
        <f aca="false">(F168+G168)/2</f>
        <v>4.9</v>
      </c>
    </row>
    <row r="169" customFormat="false" ht="13.5" hidden="false" customHeight="false" outlineLevel="0" collapsed="false">
      <c r="A169" s="19" t="n">
        <v>251</v>
      </c>
      <c r="B169" s="20" t="s">
        <v>177</v>
      </c>
      <c r="C169" s="26" t="s">
        <v>102</v>
      </c>
      <c r="D169" s="21" t="n">
        <v>932</v>
      </c>
      <c r="E169" s="22" t="n">
        <v>7.15</v>
      </c>
      <c r="F169" s="22" t="n">
        <f aca="false">ROUND(MIN(10,(E169-1)/7*2+E169),2)</f>
        <v>8.91</v>
      </c>
      <c r="G169" s="22" t="n">
        <v>9.5</v>
      </c>
      <c r="H169" s="23" t="n">
        <f aca="false">(F169+G169)/2</f>
        <v>9.205</v>
      </c>
    </row>
    <row r="170" customFormat="false" ht="12.75" hidden="false" customHeight="false" outlineLevel="0" collapsed="false">
      <c r="A170" s="9" t="n">
        <v>276</v>
      </c>
      <c r="B170" s="10" t="s">
        <v>178</v>
      </c>
      <c r="C170" s="11" t="s">
        <v>179</v>
      </c>
      <c r="D170" s="11" t="n">
        <v>934</v>
      </c>
      <c r="E170" s="12" t="n">
        <v>6.95</v>
      </c>
      <c r="F170" s="12" t="n">
        <f aca="false">ROUND(MIN(10,(E170-1)/7*2+E170),2)</f>
        <v>8.65</v>
      </c>
      <c r="G170" s="12" t="n">
        <v>9.5</v>
      </c>
      <c r="H170" s="13" t="n">
        <f aca="false">(F170+G170)/2</f>
        <v>9.075</v>
      </c>
    </row>
    <row r="171" customFormat="false" ht="12.75" hidden="false" customHeight="false" outlineLevel="0" collapsed="false">
      <c r="A171" s="14" t="n">
        <v>277</v>
      </c>
      <c r="B171" s="15" t="s">
        <v>180</v>
      </c>
      <c r="C171" s="16" t="s">
        <v>179</v>
      </c>
      <c r="D171" s="16" t="n">
        <v>934</v>
      </c>
      <c r="E171" s="17" t="n">
        <v>5.65</v>
      </c>
      <c r="F171" s="17" t="n">
        <f aca="false">ROUND(MIN(10,(E171-1)/7*2+E171),2)</f>
        <v>6.98</v>
      </c>
      <c r="G171" s="17" t="n">
        <v>9</v>
      </c>
      <c r="H171" s="18" t="n">
        <f aca="false">(F171+G171)/2</f>
        <v>7.99</v>
      </c>
    </row>
    <row r="172" customFormat="false" ht="12.75" hidden="false" customHeight="false" outlineLevel="0" collapsed="false">
      <c r="A172" s="14" t="n">
        <v>278</v>
      </c>
      <c r="B172" s="15" t="s">
        <v>181</v>
      </c>
      <c r="C172" s="16" t="s">
        <v>179</v>
      </c>
      <c r="D172" s="16" t="n">
        <v>934</v>
      </c>
      <c r="E172" s="17" t="n">
        <v>0</v>
      </c>
      <c r="F172" s="17" t="n">
        <v>0</v>
      </c>
      <c r="G172" s="17" t="n">
        <v>0</v>
      </c>
      <c r="H172" s="18" t="n">
        <f aca="false">(F172+G172)/2</f>
        <v>0</v>
      </c>
    </row>
    <row r="173" customFormat="false" ht="12.75" hidden="false" customHeight="false" outlineLevel="0" collapsed="false">
      <c r="A173" s="14" t="n">
        <v>279</v>
      </c>
      <c r="B173" s="15" t="s">
        <v>182</v>
      </c>
      <c r="C173" s="16" t="s">
        <v>179</v>
      </c>
      <c r="D173" s="16" t="n">
        <v>934</v>
      </c>
      <c r="E173" s="17" t="n">
        <v>7.35</v>
      </c>
      <c r="F173" s="17" t="n">
        <f aca="false">ROUND(MIN(10,(E173-1)/7*2+E173),2)</f>
        <v>9.16</v>
      </c>
      <c r="G173" s="17" t="n">
        <v>9.5</v>
      </c>
      <c r="H173" s="18" t="n">
        <f aca="false">(F173+G173)/2</f>
        <v>9.33</v>
      </c>
    </row>
    <row r="174" customFormat="false" ht="12.75" hidden="false" customHeight="false" outlineLevel="0" collapsed="false">
      <c r="A174" s="14" t="n">
        <v>280</v>
      </c>
      <c r="B174" s="15" t="s">
        <v>183</v>
      </c>
      <c r="C174" s="16" t="s">
        <v>179</v>
      </c>
      <c r="D174" s="16" t="n">
        <v>934</v>
      </c>
      <c r="E174" s="17" t="n">
        <v>5.65</v>
      </c>
      <c r="F174" s="17" t="n">
        <f aca="false">ROUND(MIN(10,(E174-1)/7*2+E174),2)</f>
        <v>6.98</v>
      </c>
      <c r="G174" s="17" t="n">
        <v>9</v>
      </c>
      <c r="H174" s="18" t="n">
        <f aca="false">(F174+G174)/2</f>
        <v>7.99</v>
      </c>
    </row>
    <row r="175" customFormat="false" ht="12.75" hidden="false" customHeight="false" outlineLevel="0" collapsed="false">
      <c r="A175" s="14" t="n">
        <v>281</v>
      </c>
      <c r="B175" s="15" t="s">
        <v>184</v>
      </c>
      <c r="C175" s="16" t="s">
        <v>179</v>
      </c>
      <c r="D175" s="16" t="n">
        <v>934</v>
      </c>
      <c r="E175" s="17" t="n">
        <v>7.45</v>
      </c>
      <c r="F175" s="17" t="n">
        <f aca="false">ROUND(MIN(10,(E175-1)/7*2+E175),2)</f>
        <v>9.29</v>
      </c>
      <c r="G175" s="17" t="n">
        <v>9.75</v>
      </c>
      <c r="H175" s="18" t="n">
        <f aca="false">(F175+G175)/2</f>
        <v>9.52</v>
      </c>
    </row>
    <row r="176" customFormat="false" ht="12.75" hidden="false" customHeight="false" outlineLevel="0" collapsed="false">
      <c r="A176" s="14" t="n">
        <v>282</v>
      </c>
      <c r="B176" s="15" t="s">
        <v>185</v>
      </c>
      <c r="C176" s="16" t="s">
        <v>179</v>
      </c>
      <c r="D176" s="16" t="n">
        <v>934</v>
      </c>
      <c r="E176" s="17" t="n">
        <v>6.6</v>
      </c>
      <c r="F176" s="17" t="n">
        <f aca="false">ROUND(MIN(10,(E176-1)/7*2+E176),2)</f>
        <v>8.2</v>
      </c>
      <c r="G176" s="17" t="n">
        <v>9.5</v>
      </c>
      <c r="H176" s="18" t="n">
        <f aca="false">(F176+G176)/2</f>
        <v>8.85</v>
      </c>
    </row>
    <row r="177" customFormat="false" ht="12.75" hidden="false" customHeight="false" outlineLevel="0" collapsed="false">
      <c r="A177" s="14" t="n">
        <v>283</v>
      </c>
      <c r="B177" s="15" t="s">
        <v>186</v>
      </c>
      <c r="C177" s="16" t="s">
        <v>179</v>
      </c>
      <c r="D177" s="16" t="n">
        <v>934</v>
      </c>
      <c r="E177" s="17" t="n">
        <v>6.6</v>
      </c>
      <c r="F177" s="17" t="n">
        <f aca="false">ROUND(MIN(10,(E177-1)/7*2+E177),2)</f>
        <v>8.2</v>
      </c>
      <c r="G177" s="17" t="n">
        <v>9.25</v>
      </c>
      <c r="H177" s="18" t="n">
        <f aca="false">(F177+G177)/2</f>
        <v>8.725</v>
      </c>
    </row>
    <row r="178" customFormat="false" ht="12.75" hidden="false" customHeight="false" outlineLevel="0" collapsed="false">
      <c r="A178" s="14" t="n">
        <v>284</v>
      </c>
      <c r="B178" s="15" t="s">
        <v>187</v>
      </c>
      <c r="C178" s="16" t="s">
        <v>179</v>
      </c>
      <c r="D178" s="16" t="n">
        <v>934</v>
      </c>
      <c r="E178" s="17" t="n">
        <v>6.3</v>
      </c>
      <c r="F178" s="17" t="n">
        <f aca="false">ROUND(MIN(10,(E178-1)/7*2+E178),2)</f>
        <v>7.81</v>
      </c>
      <c r="G178" s="17" t="n">
        <v>9.25</v>
      </c>
      <c r="H178" s="18" t="n">
        <f aca="false">(F178+G178)/2</f>
        <v>8.53</v>
      </c>
    </row>
    <row r="179" customFormat="false" ht="12.75" hidden="false" customHeight="false" outlineLevel="0" collapsed="false">
      <c r="A179" s="14" t="n">
        <v>285</v>
      </c>
      <c r="B179" s="15" t="s">
        <v>188</v>
      </c>
      <c r="C179" s="16" t="s">
        <v>179</v>
      </c>
      <c r="D179" s="16" t="n">
        <v>934</v>
      </c>
      <c r="E179" s="17" t="n">
        <v>6.4</v>
      </c>
      <c r="F179" s="17" t="n">
        <f aca="false">ROUND(MIN(10,(E179-1)/7*2+E179),2)</f>
        <v>7.94</v>
      </c>
      <c r="G179" s="17" t="n">
        <v>10</v>
      </c>
      <c r="H179" s="18" t="n">
        <f aca="false">(F179+G179)/2</f>
        <v>8.97</v>
      </c>
    </row>
    <row r="180" customFormat="false" ht="12.75" hidden="false" customHeight="false" outlineLevel="0" collapsed="false">
      <c r="A180" s="14" t="n">
        <v>286</v>
      </c>
      <c r="B180" s="15" t="s">
        <v>189</v>
      </c>
      <c r="C180" s="16" t="s">
        <v>179</v>
      </c>
      <c r="D180" s="16" t="n">
        <v>934</v>
      </c>
      <c r="E180" s="17" t="n">
        <v>7.3</v>
      </c>
      <c r="F180" s="17" t="n">
        <f aca="false">ROUND(MIN(10,(E180-1)/7*2+E180),2)</f>
        <v>9.1</v>
      </c>
      <c r="G180" s="17" t="n">
        <v>9.5</v>
      </c>
      <c r="H180" s="18" t="n">
        <f aca="false">(F180+G180)/2</f>
        <v>9.3</v>
      </c>
    </row>
    <row r="181" customFormat="false" ht="12.75" hidden="false" customHeight="false" outlineLevel="0" collapsed="false">
      <c r="A181" s="14" t="n">
        <v>287</v>
      </c>
      <c r="B181" s="15" t="s">
        <v>190</v>
      </c>
      <c r="C181" s="16" t="s">
        <v>179</v>
      </c>
      <c r="D181" s="16" t="n">
        <v>934</v>
      </c>
      <c r="E181" s="17" t="n">
        <v>5.25</v>
      </c>
      <c r="F181" s="17" t="n">
        <f aca="false">ROUND(MIN(10,(E181-1)/7*2+E181),2)</f>
        <v>6.46</v>
      </c>
      <c r="G181" s="17" t="n">
        <v>9.75</v>
      </c>
      <c r="H181" s="18" t="n">
        <f aca="false">(F181+G181)/2</f>
        <v>8.105</v>
      </c>
    </row>
    <row r="182" customFormat="false" ht="12.75" hidden="false" customHeight="false" outlineLevel="0" collapsed="false">
      <c r="A182" s="14" t="n">
        <v>288</v>
      </c>
      <c r="B182" s="15" t="s">
        <v>191</v>
      </c>
      <c r="C182" s="16" t="s">
        <v>179</v>
      </c>
      <c r="D182" s="16" t="n">
        <v>934</v>
      </c>
      <c r="E182" s="17" t="n">
        <v>4.7</v>
      </c>
      <c r="F182" s="17" t="n">
        <f aca="false">ROUND(MIN(10,(E182-1)/7*2+E182),2)</f>
        <v>5.76</v>
      </c>
      <c r="G182" s="17" t="n">
        <v>9</v>
      </c>
      <c r="H182" s="18" t="n">
        <f aca="false">(F182+G182)/2</f>
        <v>7.38</v>
      </c>
    </row>
    <row r="183" customFormat="false" ht="12.75" hidden="false" customHeight="false" outlineLevel="0" collapsed="false">
      <c r="A183" s="14" t="n">
        <v>289</v>
      </c>
      <c r="B183" s="15" t="s">
        <v>192</v>
      </c>
      <c r="C183" s="16" t="s">
        <v>179</v>
      </c>
      <c r="D183" s="16" t="n">
        <v>934</v>
      </c>
      <c r="E183" s="17" t="n">
        <v>6.65</v>
      </c>
      <c r="F183" s="17" t="n">
        <f aca="false">ROUND(MIN(10,(E183-1)/7*2+E183),2)</f>
        <v>8.26</v>
      </c>
      <c r="G183" s="17" t="n">
        <v>10</v>
      </c>
      <c r="H183" s="18" t="n">
        <f aca="false">(F183+G183)/2</f>
        <v>9.13</v>
      </c>
    </row>
    <row r="184" customFormat="false" ht="12.75" hidden="false" customHeight="false" outlineLevel="0" collapsed="false">
      <c r="A184" s="14" t="n">
        <v>290</v>
      </c>
      <c r="B184" s="15" t="s">
        <v>193</v>
      </c>
      <c r="C184" s="16" t="s">
        <v>179</v>
      </c>
      <c r="D184" s="16" t="n">
        <v>934</v>
      </c>
      <c r="E184" s="17" t="n">
        <v>6.3</v>
      </c>
      <c r="F184" s="17" t="n">
        <f aca="false">ROUND(MIN(10,(E184-1)/7*2+E184),2)</f>
        <v>7.81</v>
      </c>
      <c r="G184" s="17" t="n">
        <v>9</v>
      </c>
      <c r="H184" s="18" t="n">
        <f aca="false">(F184+G184)/2</f>
        <v>8.405</v>
      </c>
    </row>
    <row r="185" customFormat="false" ht="12.75" hidden="false" customHeight="false" outlineLevel="0" collapsed="false">
      <c r="A185" s="14" t="n">
        <v>291</v>
      </c>
      <c r="B185" s="15" t="s">
        <v>194</v>
      </c>
      <c r="C185" s="16" t="s">
        <v>179</v>
      </c>
      <c r="D185" s="16" t="n">
        <v>934</v>
      </c>
      <c r="E185" s="17" t="n">
        <v>4.45</v>
      </c>
      <c r="F185" s="17" t="n">
        <f aca="false">ROUND(MIN(10,(E185-1)/7*2+E185),2)</f>
        <v>5.44</v>
      </c>
      <c r="G185" s="17" t="n">
        <v>8.75</v>
      </c>
      <c r="H185" s="18" t="n">
        <f aca="false">(F185+G185)/2</f>
        <v>7.095</v>
      </c>
    </row>
    <row r="186" customFormat="false" ht="12.75" hidden="false" customHeight="false" outlineLevel="0" collapsed="false">
      <c r="A186" s="14" t="n">
        <v>292</v>
      </c>
      <c r="B186" s="15" t="s">
        <v>195</v>
      </c>
      <c r="C186" s="16" t="s">
        <v>179</v>
      </c>
      <c r="D186" s="16" t="n">
        <v>934</v>
      </c>
      <c r="E186" s="17" t="n">
        <v>3.55</v>
      </c>
      <c r="F186" s="17" t="n">
        <f aca="false">ROUND(MIN(10,(E186-1)/7*2+E186),2)</f>
        <v>4.28</v>
      </c>
      <c r="G186" s="17" t="n">
        <v>8.75</v>
      </c>
      <c r="H186" s="18" t="n">
        <f aca="false">(F186+G186)/2</f>
        <v>6.515</v>
      </c>
    </row>
    <row r="187" customFormat="false" ht="12.75" hidden="false" customHeight="false" outlineLevel="0" collapsed="false">
      <c r="A187" s="14" t="n">
        <v>293</v>
      </c>
      <c r="B187" s="15" t="s">
        <v>196</v>
      </c>
      <c r="C187" s="16" t="s">
        <v>179</v>
      </c>
      <c r="D187" s="16" t="n">
        <v>934</v>
      </c>
      <c r="E187" s="17" t="n">
        <v>6.15</v>
      </c>
      <c r="F187" s="17" t="n">
        <f aca="false">ROUND(MIN(10,(E187-1)/7*2+E187),2)</f>
        <v>7.62</v>
      </c>
      <c r="G187" s="17" t="n">
        <v>9</v>
      </c>
      <c r="H187" s="18" t="n">
        <f aca="false">(F187+G187)/2</f>
        <v>8.31</v>
      </c>
    </row>
    <row r="188" customFormat="false" ht="12.75" hidden="false" customHeight="false" outlineLevel="0" collapsed="false">
      <c r="A188" s="14" t="n">
        <v>294</v>
      </c>
      <c r="B188" s="15" t="s">
        <v>197</v>
      </c>
      <c r="C188" s="16" t="s">
        <v>179</v>
      </c>
      <c r="D188" s="16" t="n">
        <v>934</v>
      </c>
      <c r="E188" s="17" t="n">
        <v>8.7</v>
      </c>
      <c r="F188" s="17" t="n">
        <f aca="false">ROUND(MIN(10,(E188-1)/7*2+E188),2)</f>
        <v>10</v>
      </c>
      <c r="G188" s="17" t="n">
        <v>10</v>
      </c>
      <c r="H188" s="18" t="n">
        <f aca="false">(F188+G188)/2</f>
        <v>10</v>
      </c>
    </row>
    <row r="189" customFormat="false" ht="12.75" hidden="false" customHeight="false" outlineLevel="0" collapsed="false">
      <c r="A189" s="14" t="n">
        <v>295</v>
      </c>
      <c r="B189" s="15" t="s">
        <v>198</v>
      </c>
      <c r="C189" s="16" t="s">
        <v>179</v>
      </c>
      <c r="D189" s="16" t="n">
        <v>934</v>
      </c>
      <c r="E189" s="17" t="n">
        <v>0</v>
      </c>
      <c r="F189" s="17" t="n">
        <v>0</v>
      </c>
      <c r="G189" s="17" t="n">
        <v>0</v>
      </c>
      <c r="H189" s="18" t="n">
        <f aca="false">(F189+G189)/2</f>
        <v>0</v>
      </c>
    </row>
    <row r="190" customFormat="false" ht="12.75" hidden="false" customHeight="false" outlineLevel="0" collapsed="false">
      <c r="A190" s="14" t="n">
        <v>296</v>
      </c>
      <c r="B190" s="15" t="s">
        <v>199</v>
      </c>
      <c r="C190" s="16" t="s">
        <v>179</v>
      </c>
      <c r="D190" s="16" t="n">
        <v>934</v>
      </c>
      <c r="E190" s="17" t="n">
        <v>2.1</v>
      </c>
      <c r="F190" s="17" t="n">
        <f aca="false">ROUND(MIN(10,(E190-1)/7*2+E190),2)</f>
        <v>2.41</v>
      </c>
      <c r="G190" s="17" t="n">
        <v>0</v>
      </c>
      <c r="H190" s="18" t="n">
        <f aca="false">(F190+G190)/2</f>
        <v>1.205</v>
      </c>
    </row>
    <row r="191" customFormat="false" ht="12.75" hidden="false" customHeight="false" outlineLevel="0" collapsed="false">
      <c r="A191" s="14" t="n">
        <v>297</v>
      </c>
      <c r="B191" s="15" t="s">
        <v>200</v>
      </c>
      <c r="C191" s="16" t="s">
        <v>179</v>
      </c>
      <c r="D191" s="16" t="n">
        <v>934</v>
      </c>
      <c r="E191" s="17" t="n">
        <v>6.7</v>
      </c>
      <c r="F191" s="17" t="n">
        <f aca="false">ROUND(MIN(10,(E191-1)/7*2+E191),2)</f>
        <v>8.33</v>
      </c>
      <c r="G191" s="17" t="n">
        <v>9.5</v>
      </c>
      <c r="H191" s="18" t="n">
        <f aca="false">(F191+G191)/2</f>
        <v>8.915</v>
      </c>
    </row>
    <row r="192" customFormat="false" ht="12.75" hidden="false" customHeight="false" outlineLevel="0" collapsed="false">
      <c r="A192" s="14" t="n">
        <v>298</v>
      </c>
      <c r="B192" s="15" t="s">
        <v>201</v>
      </c>
      <c r="C192" s="16" t="s">
        <v>179</v>
      </c>
      <c r="D192" s="16" t="n">
        <v>934</v>
      </c>
      <c r="E192" s="17" t="n">
        <v>6</v>
      </c>
      <c r="F192" s="17" t="n">
        <f aca="false">ROUND(MIN(10,(E192-1)/7*2+E192),2)</f>
        <v>7.43</v>
      </c>
      <c r="G192" s="17" t="n">
        <v>9.25</v>
      </c>
      <c r="H192" s="18" t="n">
        <f aca="false">(F192+G192)/2</f>
        <v>8.34</v>
      </c>
    </row>
    <row r="193" customFormat="false" ht="13.5" hidden="false" customHeight="false" outlineLevel="0" collapsed="false">
      <c r="A193" s="19" t="n">
        <v>299</v>
      </c>
      <c r="B193" s="20" t="s">
        <v>202</v>
      </c>
      <c r="C193" s="21" t="s">
        <v>179</v>
      </c>
      <c r="D193" s="21" t="n">
        <v>934</v>
      </c>
      <c r="E193" s="22" t="n">
        <v>0</v>
      </c>
      <c r="F193" s="22" t="n">
        <v>0</v>
      </c>
      <c r="G193" s="22" t="n">
        <v>0</v>
      </c>
      <c r="H193" s="23" t="n">
        <f aca="false">(F193+G193)/2</f>
        <v>0</v>
      </c>
    </row>
    <row r="194" customFormat="false" ht="12.75" hidden="false" customHeight="false" outlineLevel="0" collapsed="false">
      <c r="A194" s="9" t="n">
        <v>300</v>
      </c>
      <c r="B194" s="10" t="s">
        <v>203</v>
      </c>
      <c r="C194" s="11" t="s">
        <v>179</v>
      </c>
      <c r="D194" s="11" t="n">
        <v>935</v>
      </c>
      <c r="E194" s="12" t="n">
        <v>4.1</v>
      </c>
      <c r="F194" s="12" t="n">
        <f aca="false">ROUND(MIN(10,(E194-1)/7*2+E194),2)</f>
        <v>4.99</v>
      </c>
      <c r="G194" s="12" t="n">
        <v>9</v>
      </c>
      <c r="H194" s="13" t="n">
        <f aca="false">(F194+G194)/2</f>
        <v>6.995</v>
      </c>
    </row>
    <row r="195" customFormat="false" ht="12.75" hidden="false" customHeight="false" outlineLevel="0" collapsed="false">
      <c r="A195" s="14" t="n">
        <v>301</v>
      </c>
      <c r="B195" s="15" t="s">
        <v>204</v>
      </c>
      <c r="C195" s="16" t="s">
        <v>179</v>
      </c>
      <c r="D195" s="16" t="n">
        <v>935</v>
      </c>
      <c r="E195" s="17" t="n">
        <v>5.8</v>
      </c>
      <c r="F195" s="17" t="n">
        <f aca="false">ROUND(MIN(10,(E195-1)/7*2+E195),2)</f>
        <v>7.17</v>
      </c>
      <c r="G195" s="17" t="n">
        <v>9</v>
      </c>
      <c r="H195" s="18" t="n">
        <f aca="false">(F195+G195)/2</f>
        <v>8.085</v>
      </c>
    </row>
    <row r="196" customFormat="false" ht="12.75" hidden="false" customHeight="false" outlineLevel="0" collapsed="false">
      <c r="A196" s="14" t="n">
        <v>302</v>
      </c>
      <c r="B196" s="15" t="s">
        <v>205</v>
      </c>
      <c r="C196" s="16" t="s">
        <v>179</v>
      </c>
      <c r="D196" s="16" t="n">
        <v>935</v>
      </c>
      <c r="E196" s="17" t="n">
        <v>4.35</v>
      </c>
      <c r="F196" s="17" t="n">
        <f aca="false">ROUND(MIN(10,(E196-1)/7*2+E196),2)</f>
        <v>5.31</v>
      </c>
      <c r="G196" s="17" t="n">
        <v>9.25</v>
      </c>
      <c r="H196" s="18" t="n">
        <f aca="false">(F196+G196)/2</f>
        <v>7.28</v>
      </c>
    </row>
    <row r="197" customFormat="false" ht="12.75" hidden="false" customHeight="false" outlineLevel="0" collapsed="false">
      <c r="A197" s="14" t="n">
        <v>303</v>
      </c>
      <c r="B197" s="15" t="s">
        <v>206</v>
      </c>
      <c r="C197" s="16" t="s">
        <v>179</v>
      </c>
      <c r="D197" s="16" t="n">
        <v>935</v>
      </c>
      <c r="E197" s="17" t="n">
        <v>0</v>
      </c>
      <c r="F197" s="17" t="n">
        <f aca="false">ROUND(MIN(10,(E197-1)/7*2+E197),2)</f>
        <v>-0.29</v>
      </c>
      <c r="G197" s="17" t="n">
        <v>8.5</v>
      </c>
      <c r="H197" s="18" t="n">
        <f aca="false">(F197+G197)/2</f>
        <v>4.105</v>
      </c>
    </row>
    <row r="198" customFormat="false" ht="12.75" hidden="false" customHeight="false" outlineLevel="0" collapsed="false">
      <c r="A198" s="14" t="n">
        <v>304</v>
      </c>
      <c r="B198" s="15" t="s">
        <v>207</v>
      </c>
      <c r="C198" s="16" t="s">
        <v>179</v>
      </c>
      <c r="D198" s="16" t="n">
        <v>935</v>
      </c>
      <c r="E198" s="17" t="n">
        <v>7.6</v>
      </c>
      <c r="F198" s="17" t="n">
        <f aca="false">ROUND(MIN(10,(E198-1)/7*2+E198),2)</f>
        <v>9.49</v>
      </c>
      <c r="G198" s="17" t="n">
        <v>8.75</v>
      </c>
      <c r="H198" s="18" t="n">
        <f aca="false">(F198+G198)/2</f>
        <v>9.12</v>
      </c>
    </row>
    <row r="199" customFormat="false" ht="12.75" hidden="false" customHeight="false" outlineLevel="0" collapsed="false">
      <c r="A199" s="14" t="n">
        <v>305</v>
      </c>
      <c r="B199" s="15" t="s">
        <v>208</v>
      </c>
      <c r="C199" s="16" t="s">
        <v>179</v>
      </c>
      <c r="D199" s="16" t="n">
        <v>935</v>
      </c>
      <c r="E199" s="17" t="n">
        <v>6.1</v>
      </c>
      <c r="F199" s="17" t="n">
        <f aca="false">ROUND(MIN(10,(E199-1)/7*2+E199),2)</f>
        <v>7.56</v>
      </c>
      <c r="G199" s="17" t="n">
        <v>9</v>
      </c>
      <c r="H199" s="18" t="n">
        <f aca="false">(F199+G199)/2</f>
        <v>8.28</v>
      </c>
    </row>
    <row r="200" customFormat="false" ht="12.75" hidden="false" customHeight="false" outlineLevel="0" collapsed="false">
      <c r="A200" s="14" t="n">
        <v>306</v>
      </c>
      <c r="B200" s="15" t="s">
        <v>209</v>
      </c>
      <c r="C200" s="16" t="s">
        <v>179</v>
      </c>
      <c r="D200" s="16" t="n">
        <v>935</v>
      </c>
      <c r="E200" s="17" t="n">
        <v>3.55</v>
      </c>
      <c r="F200" s="17" t="n">
        <f aca="false">ROUND(MIN(10,(E200-1)/7*2+E200),2)</f>
        <v>4.28</v>
      </c>
      <c r="G200" s="17" t="n">
        <v>9</v>
      </c>
      <c r="H200" s="18" t="n">
        <f aca="false">(F200+G200)/2</f>
        <v>6.64</v>
      </c>
    </row>
    <row r="201" customFormat="false" ht="12.75" hidden="false" customHeight="false" outlineLevel="0" collapsed="false">
      <c r="A201" s="14" t="n">
        <v>307</v>
      </c>
      <c r="B201" s="15" t="s">
        <v>210</v>
      </c>
      <c r="C201" s="16" t="s">
        <v>179</v>
      </c>
      <c r="D201" s="16" t="n">
        <v>935</v>
      </c>
      <c r="E201" s="17" t="n">
        <v>5.1</v>
      </c>
      <c r="F201" s="17" t="n">
        <f aca="false">ROUND(MIN(10,(E201-1)/7*2+E201),2)</f>
        <v>6.27</v>
      </c>
      <c r="G201" s="17" t="n">
        <v>7</v>
      </c>
      <c r="H201" s="18" t="n">
        <f aca="false">(F201+G201)/2</f>
        <v>6.635</v>
      </c>
    </row>
    <row r="202" customFormat="false" ht="12.75" hidden="false" customHeight="false" outlineLevel="0" collapsed="false">
      <c r="A202" s="14" t="n">
        <v>308</v>
      </c>
      <c r="B202" s="15" t="s">
        <v>211</v>
      </c>
      <c r="C202" s="16" t="s">
        <v>179</v>
      </c>
      <c r="D202" s="16" t="n">
        <v>935</v>
      </c>
      <c r="E202" s="17" t="n">
        <v>0</v>
      </c>
      <c r="F202" s="17" t="n">
        <f aca="false">ROUND(MIN(10,(E202-1)/7*2+E202),2)</f>
        <v>-0.29</v>
      </c>
      <c r="G202" s="17" t="n">
        <v>0</v>
      </c>
      <c r="H202" s="18" t="n">
        <f aca="false">(F202+G202)/2</f>
        <v>-0.145</v>
      </c>
    </row>
    <row r="203" customFormat="false" ht="12.75" hidden="false" customHeight="false" outlineLevel="0" collapsed="false">
      <c r="A203" s="14" t="n">
        <v>309</v>
      </c>
      <c r="B203" s="15" t="s">
        <v>212</v>
      </c>
      <c r="C203" s="16" t="s">
        <v>179</v>
      </c>
      <c r="D203" s="16" t="n">
        <v>935</v>
      </c>
      <c r="E203" s="17" t="n">
        <v>3.9</v>
      </c>
      <c r="F203" s="17" t="n">
        <f aca="false">ROUND(MIN(10,(E203-1)/7*2+E203),2)</f>
        <v>4.73</v>
      </c>
      <c r="G203" s="17" t="n">
        <v>8.5</v>
      </c>
      <c r="H203" s="18" t="n">
        <f aca="false">(F203+G203)/2</f>
        <v>6.615</v>
      </c>
    </row>
    <row r="204" customFormat="false" ht="12.75" hidden="false" customHeight="false" outlineLevel="0" collapsed="false">
      <c r="A204" s="14" t="n">
        <v>310</v>
      </c>
      <c r="B204" s="15" t="s">
        <v>213</v>
      </c>
      <c r="C204" s="16" t="s">
        <v>179</v>
      </c>
      <c r="D204" s="16" t="n">
        <v>935</v>
      </c>
      <c r="E204" s="17" t="n">
        <v>6.05</v>
      </c>
      <c r="F204" s="17" t="n">
        <f aca="false">ROUND(MIN(10,(E204-1)/7*2+E204),2)</f>
        <v>7.49</v>
      </c>
      <c r="G204" s="17" t="n">
        <v>9</v>
      </c>
      <c r="H204" s="18" t="n">
        <f aca="false">(F204+G204)/2</f>
        <v>8.245</v>
      </c>
    </row>
    <row r="205" customFormat="false" ht="12.75" hidden="false" customHeight="false" outlineLevel="0" collapsed="false">
      <c r="A205" s="14" t="n">
        <v>311</v>
      </c>
      <c r="B205" s="15" t="s">
        <v>214</v>
      </c>
      <c r="C205" s="16" t="s">
        <v>179</v>
      </c>
      <c r="D205" s="16" t="n">
        <v>935</v>
      </c>
      <c r="E205" s="17" t="n">
        <v>4.5</v>
      </c>
      <c r="F205" s="17" t="n">
        <f aca="false">ROUND(MIN(10,(E205-1)/7*2+E205),2)</f>
        <v>5.5</v>
      </c>
      <c r="G205" s="17" t="n">
        <v>8.75</v>
      </c>
      <c r="H205" s="18" t="n">
        <f aca="false">(F205+G205)/2</f>
        <v>7.125</v>
      </c>
    </row>
    <row r="206" customFormat="false" ht="12.75" hidden="false" customHeight="false" outlineLevel="0" collapsed="false">
      <c r="A206" s="14" t="n">
        <v>312</v>
      </c>
      <c r="B206" s="15" t="s">
        <v>215</v>
      </c>
      <c r="C206" s="16" t="s">
        <v>179</v>
      </c>
      <c r="D206" s="16" t="n">
        <v>935</v>
      </c>
      <c r="E206" s="17" t="n">
        <v>4.6</v>
      </c>
      <c r="F206" s="17" t="n">
        <f aca="false">ROUND(MIN(10,(E206-1)/7*2+E206),2)</f>
        <v>5.63</v>
      </c>
      <c r="G206" s="17" t="n">
        <v>8.75</v>
      </c>
      <c r="H206" s="18" t="n">
        <f aca="false">(F206+G206)/2</f>
        <v>7.19</v>
      </c>
    </row>
    <row r="207" customFormat="false" ht="12.75" hidden="false" customHeight="false" outlineLevel="0" collapsed="false">
      <c r="A207" s="14" t="n">
        <v>313</v>
      </c>
      <c r="B207" s="15" t="s">
        <v>216</v>
      </c>
      <c r="C207" s="16" t="s">
        <v>179</v>
      </c>
      <c r="D207" s="16" t="n">
        <v>935</v>
      </c>
      <c r="E207" s="17" t="n">
        <v>3.2</v>
      </c>
      <c r="F207" s="17" t="n">
        <f aca="false">ROUND(MIN(10,(E207-1)/7*2+E207),2)</f>
        <v>3.83</v>
      </c>
      <c r="G207" s="17" t="n">
        <v>10</v>
      </c>
      <c r="H207" s="18" t="n">
        <f aca="false">(F207+G207)/2</f>
        <v>6.915</v>
      </c>
    </row>
    <row r="208" customFormat="false" ht="12.75" hidden="false" customHeight="false" outlineLevel="0" collapsed="false">
      <c r="A208" s="14" t="n">
        <v>314</v>
      </c>
      <c r="B208" s="15" t="s">
        <v>217</v>
      </c>
      <c r="C208" s="16" t="s">
        <v>179</v>
      </c>
      <c r="D208" s="16" t="n">
        <v>935</v>
      </c>
      <c r="E208" s="17" t="n">
        <v>4.35</v>
      </c>
      <c r="F208" s="17" t="n">
        <f aca="false">ROUND(MIN(10,(E208-1)/7*2+E208),2)</f>
        <v>5.31</v>
      </c>
      <c r="G208" s="17" t="n">
        <v>8.75</v>
      </c>
      <c r="H208" s="18" t="n">
        <f aca="false">(F208+G208)/2</f>
        <v>7.03</v>
      </c>
    </row>
    <row r="209" customFormat="false" ht="12.75" hidden="false" customHeight="false" outlineLevel="0" collapsed="false">
      <c r="A209" s="14" t="n">
        <v>315</v>
      </c>
      <c r="B209" s="15" t="s">
        <v>218</v>
      </c>
      <c r="C209" s="16" t="s">
        <v>179</v>
      </c>
      <c r="D209" s="16" t="n">
        <v>935</v>
      </c>
      <c r="E209" s="17" t="n">
        <v>6.2</v>
      </c>
      <c r="F209" s="17" t="n">
        <f aca="false">ROUND(MIN(10,(E209-1)/7*2+E209),2)</f>
        <v>7.69</v>
      </c>
      <c r="G209" s="17" t="n">
        <v>8.75</v>
      </c>
      <c r="H209" s="18" t="n">
        <f aca="false">(F209+G209)/2</f>
        <v>8.22</v>
      </c>
    </row>
    <row r="210" customFormat="false" ht="12.75" hidden="false" customHeight="false" outlineLevel="0" collapsed="false">
      <c r="A210" s="14" t="n">
        <v>316</v>
      </c>
      <c r="B210" s="15" t="s">
        <v>219</v>
      </c>
      <c r="C210" s="16" t="s">
        <v>179</v>
      </c>
      <c r="D210" s="16" t="n">
        <v>935</v>
      </c>
      <c r="E210" s="17" t="n">
        <v>0</v>
      </c>
      <c r="F210" s="17" t="n">
        <f aca="false">ROUND(MIN(10,(E210-1)/7*2+E210),2)</f>
        <v>-0.29</v>
      </c>
      <c r="G210" s="17" t="n">
        <v>0</v>
      </c>
      <c r="H210" s="18" t="n">
        <f aca="false">(F210+G210)/2</f>
        <v>-0.145</v>
      </c>
    </row>
    <row r="211" customFormat="false" ht="12.75" hidden="false" customHeight="false" outlineLevel="0" collapsed="false">
      <c r="A211" s="14" t="n">
        <v>317</v>
      </c>
      <c r="B211" s="15" t="s">
        <v>220</v>
      </c>
      <c r="C211" s="16" t="s">
        <v>179</v>
      </c>
      <c r="D211" s="16" t="n">
        <v>935</v>
      </c>
      <c r="E211" s="17" t="n">
        <v>7.75</v>
      </c>
      <c r="F211" s="17" t="n">
        <f aca="false">ROUND(MIN(10,(E211-1)/7*2+E211),2)</f>
        <v>9.68</v>
      </c>
      <c r="G211" s="17" t="n">
        <v>10</v>
      </c>
      <c r="H211" s="18" t="n">
        <f aca="false">(F211+G211)/2</f>
        <v>9.84</v>
      </c>
    </row>
    <row r="212" customFormat="false" ht="12.75" hidden="false" customHeight="false" outlineLevel="0" collapsed="false">
      <c r="A212" s="14" t="n">
        <v>318</v>
      </c>
      <c r="B212" s="15" t="s">
        <v>221</v>
      </c>
      <c r="C212" s="16" t="s">
        <v>179</v>
      </c>
      <c r="D212" s="16" t="n">
        <v>935</v>
      </c>
      <c r="E212" s="17" t="n">
        <v>7.5</v>
      </c>
      <c r="F212" s="17" t="n">
        <f aca="false">ROUND(MIN(10,(E212-1)/7*2+E212),2)</f>
        <v>9.36</v>
      </c>
      <c r="G212" s="17" t="n">
        <v>9.75</v>
      </c>
      <c r="H212" s="18" t="n">
        <f aca="false">(F212+G212)/2</f>
        <v>9.555</v>
      </c>
    </row>
    <row r="213" customFormat="false" ht="13.5" hidden="false" customHeight="false" outlineLevel="0" collapsed="false">
      <c r="A213" s="19" t="n">
        <v>319</v>
      </c>
      <c r="B213" s="20" t="s">
        <v>222</v>
      </c>
      <c r="C213" s="21" t="s">
        <v>179</v>
      </c>
      <c r="D213" s="21" t="n">
        <v>935</v>
      </c>
      <c r="E213" s="22" t="n">
        <v>6.1</v>
      </c>
      <c r="F213" s="22" t="n">
        <f aca="false">ROUND(MIN(10,(E213-1)/7*2+E213),2)</f>
        <v>7.56</v>
      </c>
      <c r="G213" s="22" t="n">
        <v>9</v>
      </c>
      <c r="H213" s="23" t="n">
        <f aca="false">(F213+G213)/2</f>
        <v>8.28</v>
      </c>
    </row>
    <row r="214" customFormat="false" ht="12.75" hidden="false" customHeight="false" outlineLevel="0" collapsed="false">
      <c r="A214" s="9" t="n">
        <v>320</v>
      </c>
      <c r="B214" s="10" t="s">
        <v>223</v>
      </c>
      <c r="C214" s="11" t="s">
        <v>179</v>
      </c>
      <c r="D214" s="11" t="n">
        <v>936</v>
      </c>
      <c r="E214" s="12" t="n">
        <v>7.8</v>
      </c>
      <c r="F214" s="12" t="n">
        <f aca="false">ROUND(MIN(10,(E214-1)/7*2+E214),2)</f>
        <v>9.74</v>
      </c>
      <c r="G214" s="12" t="n">
        <v>9.5</v>
      </c>
      <c r="H214" s="13" t="n">
        <f aca="false">(F214+G214)/2</f>
        <v>9.62</v>
      </c>
    </row>
    <row r="215" customFormat="false" ht="12.75" hidden="false" customHeight="false" outlineLevel="0" collapsed="false">
      <c r="A215" s="14" t="n">
        <v>321</v>
      </c>
      <c r="B215" s="15" t="s">
        <v>224</v>
      </c>
      <c r="C215" s="16" t="s">
        <v>179</v>
      </c>
      <c r="D215" s="16" t="n">
        <v>936</v>
      </c>
      <c r="E215" s="17" t="n">
        <v>7.05</v>
      </c>
      <c r="F215" s="17" t="n">
        <f aca="false">ROUND(MIN(10,(E215-1)/7*2+E215),2)</f>
        <v>8.78</v>
      </c>
      <c r="G215" s="17" t="n">
        <v>9</v>
      </c>
      <c r="H215" s="18" t="n">
        <f aca="false">(F215+G215)/2</f>
        <v>8.89</v>
      </c>
    </row>
    <row r="216" customFormat="false" ht="12.75" hidden="false" customHeight="false" outlineLevel="0" collapsed="false">
      <c r="A216" s="14" t="n">
        <v>322</v>
      </c>
      <c r="B216" s="15" t="s">
        <v>225</v>
      </c>
      <c r="C216" s="16" t="s">
        <v>179</v>
      </c>
      <c r="D216" s="16" t="n">
        <v>936</v>
      </c>
      <c r="E216" s="17" t="n">
        <v>4.35</v>
      </c>
      <c r="F216" s="17" t="n">
        <f aca="false">ROUND(MIN(10,(E216-1)/7*2+E216),2)</f>
        <v>5.31</v>
      </c>
      <c r="G216" s="17" t="n">
        <v>8.75</v>
      </c>
      <c r="H216" s="18" t="n">
        <f aca="false">(F216+G216)/2</f>
        <v>7.03</v>
      </c>
    </row>
    <row r="217" customFormat="false" ht="12.75" hidden="false" customHeight="false" outlineLevel="0" collapsed="false">
      <c r="A217" s="14" t="n">
        <v>323</v>
      </c>
      <c r="B217" s="15" t="s">
        <v>226</v>
      </c>
      <c r="C217" s="16" t="s">
        <v>179</v>
      </c>
      <c r="D217" s="16" t="n">
        <v>936</v>
      </c>
      <c r="E217" s="17" t="n">
        <v>4.85</v>
      </c>
      <c r="F217" s="17" t="n">
        <f aca="false">ROUND(MIN(10,(E217-1)/7*2+E217),2)</f>
        <v>5.95</v>
      </c>
      <c r="G217" s="17" t="n">
        <v>0</v>
      </c>
      <c r="H217" s="18" t="n">
        <f aca="false">(F217+G217)/2</f>
        <v>2.975</v>
      </c>
    </row>
    <row r="218" customFormat="false" ht="12.75" hidden="false" customHeight="false" outlineLevel="0" collapsed="false">
      <c r="A218" s="14" t="n">
        <v>324</v>
      </c>
      <c r="B218" s="15" t="s">
        <v>227</v>
      </c>
      <c r="C218" s="16" t="s">
        <v>179</v>
      </c>
      <c r="D218" s="16" t="n">
        <v>936</v>
      </c>
      <c r="E218" s="17" t="n">
        <v>4</v>
      </c>
      <c r="F218" s="17" t="n">
        <f aca="false">ROUND(MIN(10,(E218-1)/7*2+E218),2)</f>
        <v>4.86</v>
      </c>
      <c r="G218" s="17" t="n">
        <v>8.75</v>
      </c>
      <c r="H218" s="18" t="n">
        <f aca="false">(F218+G218)/2</f>
        <v>6.805</v>
      </c>
    </row>
    <row r="219" customFormat="false" ht="12.75" hidden="false" customHeight="false" outlineLevel="0" collapsed="false">
      <c r="A219" s="14" t="n">
        <v>325</v>
      </c>
      <c r="B219" s="15" t="s">
        <v>228</v>
      </c>
      <c r="C219" s="16" t="s">
        <v>179</v>
      </c>
      <c r="D219" s="16" t="n">
        <v>936</v>
      </c>
      <c r="E219" s="17" t="n">
        <v>5.45</v>
      </c>
      <c r="F219" s="17" t="n">
        <f aca="false">ROUND(MIN(10,(E219-1)/7*2+E219),2)</f>
        <v>6.72</v>
      </c>
      <c r="G219" s="17" t="n">
        <v>9.25</v>
      </c>
      <c r="H219" s="18" t="n">
        <f aca="false">(F219+G219)/2</f>
        <v>7.985</v>
      </c>
    </row>
    <row r="220" customFormat="false" ht="12.75" hidden="false" customHeight="false" outlineLevel="0" collapsed="false">
      <c r="A220" s="14" t="n">
        <v>326</v>
      </c>
      <c r="B220" s="15" t="s">
        <v>229</v>
      </c>
      <c r="C220" s="16" t="s">
        <v>179</v>
      </c>
      <c r="D220" s="16" t="n">
        <v>936</v>
      </c>
      <c r="E220" s="17" t="n">
        <v>6.4</v>
      </c>
      <c r="F220" s="17" t="n">
        <f aca="false">ROUND(MIN(10,(E220-1)/7*2+E220),2)</f>
        <v>7.94</v>
      </c>
      <c r="G220" s="17" t="n">
        <v>9.5</v>
      </c>
      <c r="H220" s="18" t="n">
        <f aca="false">(F220+G220)/2</f>
        <v>8.72</v>
      </c>
    </row>
    <row r="221" customFormat="false" ht="12.75" hidden="false" customHeight="false" outlineLevel="0" collapsed="false">
      <c r="A221" s="14" t="n">
        <v>327</v>
      </c>
      <c r="B221" s="15" t="s">
        <v>230</v>
      </c>
      <c r="C221" s="16" t="s">
        <v>179</v>
      </c>
      <c r="D221" s="16" t="n">
        <v>936</v>
      </c>
      <c r="E221" s="17" t="n">
        <v>6.25</v>
      </c>
      <c r="F221" s="17" t="n">
        <f aca="false">ROUND(MIN(10,(E221-1)/7*2+E221),2)</f>
        <v>7.75</v>
      </c>
      <c r="G221" s="17" t="n">
        <v>9.25</v>
      </c>
      <c r="H221" s="18" t="n">
        <f aca="false">(F221+G221)/2</f>
        <v>8.5</v>
      </c>
    </row>
    <row r="222" customFormat="false" ht="12.75" hidden="false" customHeight="false" outlineLevel="0" collapsed="false">
      <c r="A222" s="14" t="n">
        <v>328</v>
      </c>
      <c r="B222" s="15" t="s">
        <v>231</v>
      </c>
      <c r="C222" s="16" t="s">
        <v>179</v>
      </c>
      <c r="D222" s="16" t="n">
        <v>936</v>
      </c>
      <c r="E222" s="17" t="n">
        <v>7.85</v>
      </c>
      <c r="F222" s="17" t="n">
        <f aca="false">ROUND(MIN(10,(E222-1)/7*2+E222),2)</f>
        <v>9.81</v>
      </c>
      <c r="G222" s="17" t="n">
        <v>10</v>
      </c>
      <c r="H222" s="18" t="n">
        <f aca="false">(F222+G222)/2</f>
        <v>9.905</v>
      </c>
    </row>
    <row r="223" customFormat="false" ht="12.75" hidden="false" customHeight="false" outlineLevel="0" collapsed="false">
      <c r="A223" s="14" t="n">
        <v>329</v>
      </c>
      <c r="B223" s="15" t="s">
        <v>232</v>
      </c>
      <c r="C223" s="16" t="s">
        <v>179</v>
      </c>
      <c r="D223" s="16" t="n">
        <v>936</v>
      </c>
      <c r="E223" s="17" t="n">
        <v>6.3</v>
      </c>
      <c r="F223" s="17" t="n">
        <f aca="false">ROUND(MIN(10,(E223-1)/7*2+E223),2)</f>
        <v>7.81</v>
      </c>
      <c r="G223" s="17" t="n">
        <v>9.5</v>
      </c>
      <c r="H223" s="18" t="n">
        <f aca="false">(F223+G223)/2</f>
        <v>8.655</v>
      </c>
    </row>
    <row r="224" customFormat="false" ht="12.75" hidden="false" customHeight="false" outlineLevel="0" collapsed="false">
      <c r="A224" s="14" t="n">
        <v>330</v>
      </c>
      <c r="B224" s="15" t="s">
        <v>233</v>
      </c>
      <c r="C224" s="16" t="s">
        <v>179</v>
      </c>
      <c r="D224" s="16" t="n">
        <v>936</v>
      </c>
      <c r="E224" s="17" t="n">
        <v>3.85</v>
      </c>
      <c r="F224" s="17" t="n">
        <f aca="false">ROUND(MIN(10,(E224-1)/7*2+E224),2)</f>
        <v>4.66</v>
      </c>
      <c r="G224" s="17" t="n">
        <v>8.75</v>
      </c>
      <c r="H224" s="18" t="n">
        <f aca="false">(F224+G224)/2</f>
        <v>6.705</v>
      </c>
    </row>
    <row r="225" customFormat="false" ht="12.75" hidden="false" customHeight="false" outlineLevel="0" collapsed="false">
      <c r="A225" s="14" t="n">
        <v>331</v>
      </c>
      <c r="B225" s="15" t="s">
        <v>234</v>
      </c>
      <c r="C225" s="16" t="s">
        <v>179</v>
      </c>
      <c r="D225" s="16" t="n">
        <v>936</v>
      </c>
      <c r="E225" s="17" t="n">
        <v>6</v>
      </c>
      <c r="F225" s="17" t="n">
        <f aca="false">ROUND(MIN(10,(E225-1)/7*2+E225),2)</f>
        <v>7.43</v>
      </c>
      <c r="G225" s="17" t="n">
        <v>9.25</v>
      </c>
      <c r="H225" s="18" t="n">
        <f aca="false">(F225+G225)/2</f>
        <v>8.34</v>
      </c>
    </row>
    <row r="226" customFormat="false" ht="12.75" hidden="false" customHeight="false" outlineLevel="0" collapsed="false">
      <c r="A226" s="14" t="n">
        <v>332</v>
      </c>
      <c r="B226" s="15" t="s">
        <v>235</v>
      </c>
      <c r="C226" s="16" t="s">
        <v>179</v>
      </c>
      <c r="D226" s="16" t="n">
        <v>936</v>
      </c>
      <c r="E226" s="17" t="n">
        <v>5.9</v>
      </c>
      <c r="F226" s="17" t="n">
        <f aca="false">ROUND(MIN(10,(E226-1)/7*2+E226),2)</f>
        <v>7.3</v>
      </c>
      <c r="G226" s="17" t="n">
        <v>9</v>
      </c>
      <c r="H226" s="18" t="n">
        <f aca="false">(F226+G226)/2</f>
        <v>8.15</v>
      </c>
    </row>
    <row r="227" customFormat="false" ht="12.75" hidden="false" customHeight="false" outlineLevel="0" collapsed="false">
      <c r="A227" s="14" t="n">
        <v>333</v>
      </c>
      <c r="B227" s="15" t="s">
        <v>236</v>
      </c>
      <c r="C227" s="16" t="s">
        <v>179</v>
      </c>
      <c r="D227" s="16" t="n">
        <v>936</v>
      </c>
      <c r="E227" s="17" t="n">
        <v>0</v>
      </c>
      <c r="F227" s="17" t="n">
        <v>0</v>
      </c>
      <c r="G227" s="17" t="n">
        <v>0</v>
      </c>
      <c r="H227" s="18" t="n">
        <f aca="false">(F227+G227)/2</f>
        <v>0</v>
      </c>
    </row>
    <row r="228" customFormat="false" ht="12.75" hidden="false" customHeight="false" outlineLevel="0" collapsed="false">
      <c r="A228" s="14" t="n">
        <v>334</v>
      </c>
      <c r="B228" s="15" t="s">
        <v>237</v>
      </c>
      <c r="C228" s="16" t="s">
        <v>179</v>
      </c>
      <c r="D228" s="16" t="n">
        <v>936</v>
      </c>
      <c r="E228" s="17" t="n">
        <v>6.05</v>
      </c>
      <c r="F228" s="17" t="n">
        <f aca="false">ROUND(MIN(10,(E228-1)/7*2+E228),2)</f>
        <v>7.49</v>
      </c>
      <c r="G228" s="17" t="n">
        <v>9.25</v>
      </c>
      <c r="H228" s="18" t="n">
        <f aca="false">(F228+G228)/2</f>
        <v>8.37</v>
      </c>
    </row>
    <row r="229" customFormat="false" ht="12.75" hidden="false" customHeight="false" outlineLevel="0" collapsed="false">
      <c r="A229" s="14" t="n">
        <v>335</v>
      </c>
      <c r="B229" s="15" t="s">
        <v>238</v>
      </c>
      <c r="C229" s="16" t="s">
        <v>179</v>
      </c>
      <c r="D229" s="16" t="n">
        <v>936</v>
      </c>
      <c r="E229" s="17" t="n">
        <v>0</v>
      </c>
      <c r="F229" s="17" t="n">
        <v>0</v>
      </c>
      <c r="G229" s="17" t="n">
        <v>10</v>
      </c>
      <c r="H229" s="18" t="n">
        <f aca="false">(F229+G229)/2</f>
        <v>5</v>
      </c>
    </row>
    <row r="230" customFormat="false" ht="12.75" hidden="false" customHeight="false" outlineLevel="0" collapsed="false">
      <c r="A230" s="14" t="n">
        <v>336</v>
      </c>
      <c r="B230" s="15" t="s">
        <v>239</v>
      </c>
      <c r="C230" s="16" t="s">
        <v>179</v>
      </c>
      <c r="D230" s="16" t="n">
        <v>936</v>
      </c>
      <c r="E230" s="17" t="n">
        <v>7.15</v>
      </c>
      <c r="F230" s="17" t="n">
        <f aca="false">ROUND(MIN(10,(E230-1)/7*2+E230),2)</f>
        <v>8.91</v>
      </c>
      <c r="G230" s="17" t="n">
        <v>9.25</v>
      </c>
      <c r="H230" s="18" t="n">
        <f aca="false">(F230+G230)/2</f>
        <v>9.08</v>
      </c>
    </row>
    <row r="231" customFormat="false" ht="12.75" hidden="false" customHeight="false" outlineLevel="0" collapsed="false">
      <c r="A231" s="14" t="n">
        <v>337</v>
      </c>
      <c r="B231" s="15" t="s">
        <v>240</v>
      </c>
      <c r="C231" s="16" t="s">
        <v>179</v>
      </c>
      <c r="D231" s="16" t="n">
        <v>936</v>
      </c>
      <c r="E231" s="17" t="n">
        <v>4.55</v>
      </c>
      <c r="F231" s="17" t="n">
        <f aca="false">ROUND(MIN(10,(E231-1)/7*2+E231),2)</f>
        <v>5.56</v>
      </c>
      <c r="G231" s="17" t="n">
        <v>8.75</v>
      </c>
      <c r="H231" s="18" t="n">
        <f aca="false">(F231+G231)/2</f>
        <v>7.155</v>
      </c>
    </row>
    <row r="232" customFormat="false" ht="12.75" hidden="false" customHeight="false" outlineLevel="0" collapsed="false">
      <c r="A232" s="14" t="n">
        <v>338</v>
      </c>
      <c r="B232" s="15" t="s">
        <v>241</v>
      </c>
      <c r="C232" s="16" t="s">
        <v>179</v>
      </c>
      <c r="D232" s="16" t="n">
        <v>936</v>
      </c>
      <c r="E232" s="17" t="n">
        <v>3.8</v>
      </c>
      <c r="F232" s="17" t="n">
        <f aca="false">ROUND(MIN(10,(E232-1)/7*2+E232),2)</f>
        <v>4.6</v>
      </c>
      <c r="G232" s="17" t="n">
        <v>0</v>
      </c>
      <c r="H232" s="18" t="n">
        <f aca="false">(F232+G232)/2</f>
        <v>2.3</v>
      </c>
    </row>
    <row r="233" customFormat="false" ht="12.75" hidden="false" customHeight="false" outlineLevel="0" collapsed="false">
      <c r="A233" s="14" t="n">
        <v>339</v>
      </c>
      <c r="B233" s="15" t="s">
        <v>242</v>
      </c>
      <c r="C233" s="16" t="s">
        <v>179</v>
      </c>
      <c r="D233" s="16" t="n">
        <v>936</v>
      </c>
      <c r="E233" s="17" t="n">
        <v>0</v>
      </c>
      <c r="F233" s="17" t="n">
        <v>0</v>
      </c>
      <c r="G233" s="17" t="n">
        <v>0</v>
      </c>
      <c r="H233" s="18" t="n">
        <f aca="false">(F233+G233)/2</f>
        <v>0</v>
      </c>
    </row>
    <row r="234" customFormat="false" ht="12.75" hidden="false" customHeight="false" outlineLevel="0" collapsed="false">
      <c r="A234" s="14" t="n">
        <v>340</v>
      </c>
      <c r="B234" s="15" t="s">
        <v>243</v>
      </c>
      <c r="C234" s="16" t="s">
        <v>179</v>
      </c>
      <c r="D234" s="16" t="n">
        <v>936</v>
      </c>
      <c r="E234" s="17" t="n">
        <v>4.1</v>
      </c>
      <c r="F234" s="17" t="n">
        <f aca="false">ROUND(MIN(10,(E234-1)/7*2+E234),2)</f>
        <v>4.99</v>
      </c>
      <c r="G234" s="17" t="n">
        <v>8.75</v>
      </c>
      <c r="H234" s="18" t="n">
        <f aca="false">(F234+G234)/2</f>
        <v>6.87</v>
      </c>
    </row>
    <row r="235" customFormat="false" ht="12.75" hidden="false" customHeight="false" outlineLevel="0" collapsed="false">
      <c r="A235" s="14" t="n">
        <v>341</v>
      </c>
      <c r="B235" s="15" t="s">
        <v>244</v>
      </c>
      <c r="C235" s="16" t="s">
        <v>179</v>
      </c>
      <c r="D235" s="16" t="n">
        <v>936</v>
      </c>
      <c r="E235" s="17" t="n">
        <v>9</v>
      </c>
      <c r="F235" s="17" t="n">
        <f aca="false">ROUND(MIN(10,(E235-1)/7*2+E235),2)</f>
        <v>10</v>
      </c>
      <c r="G235" s="17" t="n">
        <v>10</v>
      </c>
      <c r="H235" s="18" t="n">
        <f aca="false">(F235+G235)/2</f>
        <v>10</v>
      </c>
    </row>
    <row r="236" customFormat="false" ht="12.75" hidden="false" customHeight="false" outlineLevel="0" collapsed="false">
      <c r="A236" s="14" t="n">
        <v>342</v>
      </c>
      <c r="B236" s="15" t="s">
        <v>245</v>
      </c>
      <c r="C236" s="16" t="s">
        <v>179</v>
      </c>
      <c r="D236" s="16" t="n">
        <v>936</v>
      </c>
      <c r="E236" s="17" t="n">
        <v>4.7</v>
      </c>
      <c r="F236" s="17" t="n">
        <f aca="false">ROUND(MIN(10,(E236-1)/7*2+E236),2)</f>
        <v>5.76</v>
      </c>
      <c r="G236" s="17" t="n">
        <v>9</v>
      </c>
      <c r="H236" s="18" t="n">
        <f aca="false">(F236+G236)/2</f>
        <v>7.38</v>
      </c>
    </row>
    <row r="237" customFormat="false" ht="12.75" hidden="false" customHeight="false" outlineLevel="0" collapsed="false">
      <c r="A237" s="14" t="n">
        <v>343</v>
      </c>
      <c r="B237" s="15" t="s">
        <v>246</v>
      </c>
      <c r="C237" s="16" t="s">
        <v>179</v>
      </c>
      <c r="D237" s="16" t="n">
        <v>936</v>
      </c>
      <c r="E237" s="17" t="n">
        <v>0</v>
      </c>
      <c r="F237" s="17" t="n">
        <v>0</v>
      </c>
      <c r="G237" s="17" t="n">
        <v>8</v>
      </c>
      <c r="H237" s="18" t="n">
        <f aca="false">(F237+G237)/2</f>
        <v>4</v>
      </c>
    </row>
    <row r="238" customFormat="false" ht="12.75" hidden="false" customHeight="false" outlineLevel="0" collapsed="false">
      <c r="A238" s="14" t="n">
        <v>344</v>
      </c>
      <c r="B238" s="15" t="s">
        <v>247</v>
      </c>
      <c r="C238" s="16" t="s">
        <v>179</v>
      </c>
      <c r="D238" s="16" t="n">
        <v>936</v>
      </c>
      <c r="E238" s="17" t="n">
        <v>5</v>
      </c>
      <c r="F238" s="17" t="n">
        <f aca="false">ROUND(MIN(10,(E238-1)/7*2+E238),2)</f>
        <v>6.14</v>
      </c>
      <c r="G238" s="17" t="n">
        <v>8.5</v>
      </c>
      <c r="H238" s="18" t="n">
        <f aca="false">(F238+G238)/2</f>
        <v>7.32</v>
      </c>
    </row>
    <row r="239" customFormat="false" ht="13.5" hidden="false" customHeight="false" outlineLevel="0" collapsed="false">
      <c r="A239" s="19" t="n">
        <v>345</v>
      </c>
      <c r="B239" s="20" t="s">
        <v>248</v>
      </c>
      <c r="C239" s="21" t="s">
        <v>179</v>
      </c>
      <c r="D239" s="21" t="n">
        <v>936</v>
      </c>
      <c r="E239" s="17" t="n">
        <v>3.7</v>
      </c>
      <c r="F239" s="22" t="n">
        <f aca="false">ROUND(MIN(10,(E239-1)/7*2+E239),2)</f>
        <v>4.47</v>
      </c>
      <c r="G239" s="22" t="n">
        <v>8</v>
      </c>
      <c r="H239" s="23" t="n">
        <f aca="false">(F239+G239)/2</f>
        <v>6.235</v>
      </c>
    </row>
    <row r="240" customFormat="false" ht="12.75" hidden="false" customHeight="false" outlineLevel="0" collapsed="false">
      <c r="A240" s="9" t="n">
        <v>373</v>
      </c>
      <c r="B240" s="10" t="s">
        <v>249</v>
      </c>
      <c r="C240" s="11" t="s">
        <v>179</v>
      </c>
      <c r="D240" s="11" t="n">
        <v>938</v>
      </c>
      <c r="E240" s="12" t="n">
        <v>4.45</v>
      </c>
      <c r="F240" s="12" t="n">
        <f aca="false">ROUND(MIN(10,(E240-1)/7*2+E240),2)</f>
        <v>5.44</v>
      </c>
      <c r="G240" s="12" t="n">
        <v>8.5</v>
      </c>
      <c r="H240" s="13" t="n">
        <f aca="false">(F240+G240)/2</f>
        <v>6.97</v>
      </c>
    </row>
    <row r="241" customFormat="false" ht="12.75" hidden="false" customHeight="false" outlineLevel="0" collapsed="false">
      <c r="A241" s="14" t="n">
        <v>374</v>
      </c>
      <c r="B241" s="15" t="s">
        <v>250</v>
      </c>
      <c r="C241" s="16" t="s">
        <v>179</v>
      </c>
      <c r="D241" s="16" t="n">
        <v>938</v>
      </c>
      <c r="E241" s="17" t="n">
        <v>2.2</v>
      </c>
      <c r="F241" s="17" t="n">
        <f aca="false">ROUND(MIN(10,(E241-1)/7*2+E241),2)</f>
        <v>2.54</v>
      </c>
      <c r="G241" s="17" t="n">
        <v>7</v>
      </c>
      <c r="H241" s="18" t="n">
        <f aca="false">(F241+G241)/2</f>
        <v>4.77</v>
      </c>
    </row>
    <row r="242" customFormat="false" ht="12.75" hidden="false" customHeight="false" outlineLevel="0" collapsed="false">
      <c r="A242" s="14" t="n">
        <v>375</v>
      </c>
      <c r="B242" s="15" t="s">
        <v>251</v>
      </c>
      <c r="C242" s="16" t="s">
        <v>179</v>
      </c>
      <c r="D242" s="16" t="n">
        <v>938</v>
      </c>
      <c r="E242" s="17" t="n">
        <v>5.15</v>
      </c>
      <c r="F242" s="17" t="n">
        <f aca="false">ROUND(MIN(10,(E242-1)/7*2+E242),2)</f>
        <v>6.34</v>
      </c>
      <c r="G242" s="17" t="n">
        <v>8.5</v>
      </c>
      <c r="H242" s="18" t="n">
        <f aca="false">(F242+G242)/2</f>
        <v>7.42</v>
      </c>
    </row>
    <row r="243" customFormat="false" ht="12.75" hidden="false" customHeight="false" outlineLevel="0" collapsed="false">
      <c r="A243" s="14" t="n">
        <v>376</v>
      </c>
      <c r="B243" s="15" t="s">
        <v>252</v>
      </c>
      <c r="C243" s="16" t="s">
        <v>179</v>
      </c>
      <c r="D243" s="16" t="n">
        <v>938</v>
      </c>
      <c r="E243" s="17" t="n">
        <v>6</v>
      </c>
      <c r="F243" s="17" t="n">
        <f aca="false">ROUND(MIN(10,(E243-1)/7*2+E243),2)</f>
        <v>7.43</v>
      </c>
      <c r="G243" s="17" t="n">
        <v>9.25</v>
      </c>
      <c r="H243" s="18" t="n">
        <f aca="false">(F243+G243)/2</f>
        <v>8.34</v>
      </c>
    </row>
    <row r="244" customFormat="false" ht="12.75" hidden="false" customHeight="false" outlineLevel="0" collapsed="false">
      <c r="A244" s="14" t="n">
        <v>377</v>
      </c>
      <c r="B244" s="15" t="s">
        <v>253</v>
      </c>
      <c r="C244" s="16" t="s">
        <v>179</v>
      </c>
      <c r="D244" s="16" t="n">
        <v>938</v>
      </c>
      <c r="E244" s="17" t="n">
        <v>7.45</v>
      </c>
      <c r="F244" s="17" t="n">
        <f aca="false">ROUND(MIN(10,(E244-1)/7*2+E244),2)</f>
        <v>9.29</v>
      </c>
      <c r="G244" s="17" t="n">
        <v>10</v>
      </c>
      <c r="H244" s="18" t="n">
        <f aca="false">(F244+G244)/2</f>
        <v>9.645</v>
      </c>
    </row>
    <row r="245" customFormat="false" ht="12.75" hidden="false" customHeight="false" outlineLevel="0" collapsed="false">
      <c r="A245" s="14" t="n">
        <v>378</v>
      </c>
      <c r="B245" s="15" t="s">
        <v>254</v>
      </c>
      <c r="C245" s="16" t="s">
        <v>179</v>
      </c>
      <c r="D245" s="16" t="n">
        <v>938</v>
      </c>
      <c r="E245" s="17" t="n">
        <v>1.6</v>
      </c>
      <c r="F245" s="17" t="n">
        <f aca="false">ROUND(MIN(10,(E245-1)/7*2+E245),2)</f>
        <v>1.77</v>
      </c>
      <c r="G245" s="17" t="n">
        <v>0</v>
      </c>
      <c r="H245" s="18" t="n">
        <f aca="false">(F245+G245)/2</f>
        <v>0.885</v>
      </c>
    </row>
    <row r="246" customFormat="false" ht="12.75" hidden="false" customHeight="false" outlineLevel="0" collapsed="false">
      <c r="A246" s="14" t="n">
        <v>379</v>
      </c>
      <c r="B246" s="15" t="s">
        <v>255</v>
      </c>
      <c r="C246" s="16" t="s">
        <v>179</v>
      </c>
      <c r="D246" s="16" t="n">
        <v>938</v>
      </c>
      <c r="E246" s="17" t="n">
        <v>0</v>
      </c>
      <c r="F246" s="17" t="n">
        <v>0</v>
      </c>
      <c r="G246" s="17" t="n">
        <v>0</v>
      </c>
      <c r="H246" s="18" t="n">
        <f aca="false">(F246+G246)/2</f>
        <v>0</v>
      </c>
    </row>
    <row r="247" customFormat="false" ht="12.75" hidden="false" customHeight="false" outlineLevel="0" collapsed="false">
      <c r="A247" s="14" t="n">
        <v>380</v>
      </c>
      <c r="B247" s="15" t="s">
        <v>256</v>
      </c>
      <c r="C247" s="16" t="s">
        <v>179</v>
      </c>
      <c r="D247" s="16" t="n">
        <v>938</v>
      </c>
      <c r="E247" s="17" t="n">
        <v>0</v>
      </c>
      <c r="F247" s="17" t="n">
        <v>0</v>
      </c>
      <c r="G247" s="17" t="n">
        <v>9</v>
      </c>
      <c r="H247" s="18" t="n">
        <f aca="false">(F247+G247)/2</f>
        <v>4.5</v>
      </c>
    </row>
    <row r="248" customFormat="false" ht="12.75" hidden="false" customHeight="false" outlineLevel="0" collapsed="false">
      <c r="A248" s="14" t="n">
        <v>381</v>
      </c>
      <c r="B248" s="15" t="s">
        <v>257</v>
      </c>
      <c r="C248" s="16" t="s">
        <v>179</v>
      </c>
      <c r="D248" s="16" t="n">
        <v>938</v>
      </c>
      <c r="E248" s="17" t="n">
        <v>4.6</v>
      </c>
      <c r="F248" s="17" t="n">
        <f aca="false">ROUND(MIN(10,(E248-1)/7*2+E248),2)</f>
        <v>5.63</v>
      </c>
      <c r="G248" s="17" t="n">
        <v>0</v>
      </c>
      <c r="H248" s="18" t="n">
        <f aca="false">(F248+G248)/2</f>
        <v>2.815</v>
      </c>
    </row>
    <row r="249" customFormat="false" ht="12.75" hidden="false" customHeight="false" outlineLevel="0" collapsed="false">
      <c r="A249" s="14" t="n">
        <v>382</v>
      </c>
      <c r="B249" s="15" t="s">
        <v>258</v>
      </c>
      <c r="C249" s="16" t="s">
        <v>179</v>
      </c>
      <c r="D249" s="16" t="n">
        <v>938</v>
      </c>
      <c r="E249" s="17" t="n">
        <v>0</v>
      </c>
      <c r="F249" s="17" t="n">
        <v>0</v>
      </c>
      <c r="G249" s="17" t="n">
        <v>0</v>
      </c>
      <c r="H249" s="18" t="n">
        <f aca="false">(F249+G249)/2</f>
        <v>0</v>
      </c>
    </row>
    <row r="250" customFormat="false" ht="12.75" hidden="false" customHeight="false" outlineLevel="0" collapsed="false">
      <c r="A250" s="14" t="n">
        <v>383</v>
      </c>
      <c r="B250" s="15" t="s">
        <v>259</v>
      </c>
      <c r="C250" s="16" t="s">
        <v>179</v>
      </c>
      <c r="D250" s="16" t="n">
        <v>938</v>
      </c>
      <c r="E250" s="17" t="n">
        <v>5.65</v>
      </c>
      <c r="F250" s="17" t="n">
        <f aca="false">ROUND(MIN(10,(E250-1)/7*2+E250),2)</f>
        <v>6.98</v>
      </c>
      <c r="G250" s="17" t="n">
        <v>9</v>
      </c>
      <c r="H250" s="18" t="n">
        <f aca="false">(F250+G250)/2</f>
        <v>7.99</v>
      </c>
    </row>
    <row r="251" customFormat="false" ht="12.75" hidden="false" customHeight="false" outlineLevel="0" collapsed="false">
      <c r="A251" s="14" t="n">
        <v>384</v>
      </c>
      <c r="B251" s="15" t="s">
        <v>260</v>
      </c>
      <c r="C251" s="16" t="s">
        <v>179</v>
      </c>
      <c r="D251" s="16" t="n">
        <v>938</v>
      </c>
      <c r="E251" s="17" t="n">
        <v>0</v>
      </c>
      <c r="F251" s="17" t="n">
        <v>0</v>
      </c>
      <c r="G251" s="17" t="n">
        <v>0</v>
      </c>
      <c r="H251" s="18" t="n">
        <f aca="false">(F251+G251)/2</f>
        <v>0</v>
      </c>
    </row>
    <row r="252" customFormat="false" ht="12.75" hidden="false" customHeight="false" outlineLevel="0" collapsed="false">
      <c r="A252" s="14" t="n">
        <v>385</v>
      </c>
      <c r="B252" s="15" t="s">
        <v>261</v>
      </c>
      <c r="C252" s="16" t="s">
        <v>179</v>
      </c>
      <c r="D252" s="16" t="n">
        <v>938</v>
      </c>
      <c r="E252" s="17" t="n">
        <v>0</v>
      </c>
      <c r="F252" s="17" t="n">
        <v>0</v>
      </c>
      <c r="G252" s="17" t="n">
        <v>0</v>
      </c>
      <c r="H252" s="18" t="n">
        <f aca="false">(F252+G252)/2</f>
        <v>0</v>
      </c>
    </row>
    <row r="253" customFormat="false" ht="12.75" hidden="false" customHeight="false" outlineLevel="0" collapsed="false">
      <c r="A253" s="14" t="n">
        <v>386</v>
      </c>
      <c r="B253" s="15" t="s">
        <v>262</v>
      </c>
      <c r="C253" s="16" t="s">
        <v>179</v>
      </c>
      <c r="D253" s="16" t="n">
        <v>938</v>
      </c>
      <c r="E253" s="17" t="n">
        <v>5.35</v>
      </c>
      <c r="F253" s="17" t="n">
        <f aca="false">ROUND(MIN(10,(E253-1)/7*2+E253),2)</f>
        <v>6.59</v>
      </c>
      <c r="G253" s="17" t="n">
        <v>9</v>
      </c>
      <c r="H253" s="18" t="n">
        <f aca="false">(F253+G253)/2</f>
        <v>7.795</v>
      </c>
    </row>
    <row r="254" customFormat="false" ht="12.75" hidden="false" customHeight="false" outlineLevel="0" collapsed="false">
      <c r="A254" s="14" t="n">
        <v>387</v>
      </c>
      <c r="B254" s="15" t="s">
        <v>263</v>
      </c>
      <c r="C254" s="16" t="s">
        <v>179</v>
      </c>
      <c r="D254" s="16" t="n">
        <v>938</v>
      </c>
      <c r="E254" s="17" t="n">
        <v>0</v>
      </c>
      <c r="F254" s="17" t="n">
        <v>0</v>
      </c>
      <c r="G254" s="17" t="n">
        <v>0</v>
      </c>
      <c r="H254" s="18" t="n">
        <f aca="false">(F254+G254)/2</f>
        <v>0</v>
      </c>
    </row>
    <row r="255" customFormat="false" ht="12.75" hidden="false" customHeight="false" outlineLevel="0" collapsed="false">
      <c r="A255" s="14" t="n">
        <v>388</v>
      </c>
      <c r="B255" s="15" t="s">
        <v>264</v>
      </c>
      <c r="C255" s="16" t="s">
        <v>179</v>
      </c>
      <c r="D255" s="16" t="n">
        <v>938</v>
      </c>
      <c r="E255" s="17" t="n">
        <v>5.55</v>
      </c>
      <c r="F255" s="17" t="n">
        <f aca="false">ROUND(MIN(10,(E255-1)/7*2+E255),2)</f>
        <v>6.85</v>
      </c>
      <c r="G255" s="17" t="n">
        <v>10</v>
      </c>
      <c r="H255" s="18" t="n">
        <f aca="false">(F255+G255)/2</f>
        <v>8.425</v>
      </c>
    </row>
    <row r="256" customFormat="false" ht="12.75" hidden="false" customHeight="false" outlineLevel="0" collapsed="false">
      <c r="A256" s="14" t="n">
        <v>389</v>
      </c>
      <c r="B256" s="15" t="s">
        <v>265</v>
      </c>
      <c r="C256" s="16" t="s">
        <v>179</v>
      </c>
      <c r="D256" s="16" t="n">
        <v>938</v>
      </c>
      <c r="E256" s="17" t="n">
        <v>4.25</v>
      </c>
      <c r="F256" s="17" t="n">
        <f aca="false">ROUND(MIN(10,(E256-1)/7*2+E256),2)</f>
        <v>5.18</v>
      </c>
      <c r="G256" s="17" t="n">
        <v>9.5</v>
      </c>
      <c r="H256" s="18" t="n">
        <f aca="false">(F256+G256)/2</f>
        <v>7.34</v>
      </c>
    </row>
    <row r="257" customFormat="false" ht="12.75" hidden="false" customHeight="false" outlineLevel="0" collapsed="false">
      <c r="A257" s="14" t="n">
        <v>390</v>
      </c>
      <c r="B257" s="15" t="s">
        <v>266</v>
      </c>
      <c r="C257" s="16" t="s">
        <v>179</v>
      </c>
      <c r="D257" s="16" t="n">
        <v>938</v>
      </c>
      <c r="E257" s="17" t="n">
        <v>9</v>
      </c>
      <c r="F257" s="17" t="n">
        <f aca="false">ROUND(MIN(10,(E257-1)/7*2+E257),2)</f>
        <v>10</v>
      </c>
      <c r="G257" s="17" t="n">
        <v>10</v>
      </c>
      <c r="H257" s="18" t="n">
        <f aca="false">(F257+G257)/2</f>
        <v>10</v>
      </c>
    </row>
    <row r="258" customFormat="false" ht="12.75" hidden="false" customHeight="false" outlineLevel="0" collapsed="false">
      <c r="A258" s="14" t="n">
        <v>391</v>
      </c>
      <c r="B258" s="15" t="s">
        <v>267</v>
      </c>
      <c r="C258" s="16" t="s">
        <v>179</v>
      </c>
      <c r="D258" s="16" t="n">
        <v>938</v>
      </c>
      <c r="E258" s="17" t="n">
        <v>1.45</v>
      </c>
      <c r="F258" s="17" t="n">
        <f aca="false">ROUND(MIN(10,(E258-1)/7*2+E258),2)</f>
        <v>1.58</v>
      </c>
      <c r="G258" s="17" t="n">
        <v>8.5</v>
      </c>
      <c r="H258" s="18" t="n">
        <f aca="false">(F258+G258)/2</f>
        <v>5.04</v>
      </c>
    </row>
    <row r="259" customFormat="false" ht="12.75" hidden="false" customHeight="false" outlineLevel="0" collapsed="false">
      <c r="A259" s="14" t="n">
        <v>392</v>
      </c>
      <c r="B259" s="15" t="s">
        <v>268</v>
      </c>
      <c r="C259" s="16" t="s">
        <v>179</v>
      </c>
      <c r="D259" s="16" t="n">
        <v>938</v>
      </c>
      <c r="E259" s="17" t="n">
        <v>1.15</v>
      </c>
      <c r="F259" s="17" t="n">
        <f aca="false">ROUND(MIN(10,(E259-1)/7*2+E259),2)</f>
        <v>1.19</v>
      </c>
      <c r="G259" s="17" t="n">
        <v>0</v>
      </c>
      <c r="H259" s="18" t="n">
        <f aca="false">(F259+G259)/2</f>
        <v>0.595</v>
      </c>
    </row>
    <row r="260" customFormat="false" ht="12.75" hidden="false" customHeight="false" outlineLevel="0" collapsed="false">
      <c r="A260" s="14" t="n">
        <v>393</v>
      </c>
      <c r="B260" s="15" t="s">
        <v>269</v>
      </c>
      <c r="C260" s="16" t="s">
        <v>179</v>
      </c>
      <c r="D260" s="16" t="n">
        <v>938</v>
      </c>
      <c r="E260" s="17" t="n">
        <v>2.95</v>
      </c>
      <c r="F260" s="17" t="n">
        <f aca="false">ROUND(MIN(10,(E260-1)/7*2+E260),2)</f>
        <v>3.51</v>
      </c>
      <c r="G260" s="17" t="n">
        <v>9</v>
      </c>
      <c r="H260" s="18" t="n">
        <f aca="false">(F260+G260)/2</f>
        <v>6.255</v>
      </c>
    </row>
    <row r="261" customFormat="false" ht="12.75" hidden="false" customHeight="false" outlineLevel="0" collapsed="false">
      <c r="A261" s="14" t="n">
        <v>394</v>
      </c>
      <c r="B261" s="15" t="s">
        <v>270</v>
      </c>
      <c r="C261" s="16" t="s">
        <v>179</v>
      </c>
      <c r="D261" s="16" t="n">
        <v>938</v>
      </c>
      <c r="E261" s="17" t="n">
        <v>8.35</v>
      </c>
      <c r="F261" s="17" t="n">
        <f aca="false">ROUND(MIN(10,(E261-1)/7*2+E261),2)</f>
        <v>10</v>
      </c>
      <c r="G261" s="17" t="n">
        <v>9.5</v>
      </c>
      <c r="H261" s="18" t="n">
        <f aca="false">(F261+G261)/2</f>
        <v>9.75</v>
      </c>
    </row>
    <row r="262" customFormat="false" ht="12.75" hidden="false" customHeight="false" outlineLevel="0" collapsed="false">
      <c r="A262" s="14" t="n">
        <v>395</v>
      </c>
      <c r="B262" s="15" t="s">
        <v>271</v>
      </c>
      <c r="C262" s="16" t="s">
        <v>179</v>
      </c>
      <c r="D262" s="16" t="n">
        <v>938</v>
      </c>
      <c r="E262" s="17" t="n">
        <v>5.65</v>
      </c>
      <c r="F262" s="17" t="n">
        <f aca="false">ROUND(MIN(10,(E262-1)/7*2+E262),2)</f>
        <v>6.98</v>
      </c>
      <c r="G262" s="17" t="n">
        <v>0</v>
      </c>
      <c r="H262" s="18" t="n">
        <f aca="false">(F262+G262)/2</f>
        <v>3.49</v>
      </c>
    </row>
    <row r="263" customFormat="false" ht="13.5" hidden="false" customHeight="false" outlineLevel="0" collapsed="false">
      <c r="A263" s="19" t="n">
        <v>396</v>
      </c>
      <c r="B263" s="20" t="s">
        <v>272</v>
      </c>
      <c r="C263" s="21" t="s">
        <v>179</v>
      </c>
      <c r="D263" s="21" t="n">
        <v>938</v>
      </c>
      <c r="E263" s="22" t="n">
        <v>0</v>
      </c>
      <c r="F263" s="22" t="n">
        <v>0</v>
      </c>
      <c r="G263" s="22" t="n">
        <v>0</v>
      </c>
      <c r="H263" s="23" t="n">
        <f aca="false">(F263+G263)/2</f>
        <v>0</v>
      </c>
    </row>
  </sheetData>
  <autoFilter ref="A1:H26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07:33:31Z</dcterms:created>
  <dc:creator>rei_flori</dc:creator>
  <dc:description/>
  <dc:language>en-US</dc:language>
  <cp:lastModifiedBy>Academia de Studii Economice</cp:lastModifiedBy>
  <cp:lastPrinted>2010-05-28T07:02:30Z</cp:lastPrinted>
  <dcterms:modified xsi:type="dcterms:W3CDTF">2010-06-05T09:55:27Z</dcterms:modified>
  <cp:revision>0</cp:revision>
  <dc:subject/>
  <dc:title/>
</cp:coreProperties>
</file>