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4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8"/>
      <c r="B9" s="28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29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0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55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29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1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62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8"/>
      <c r="B6" s="28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29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0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1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2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2-05-08T11:47:36Z</dcterms:modified>
  <cp:revision>0</cp:revision>
  <dc:subject/>
  <dc:title/>
</cp:coreProperties>
</file>