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esember 2011" sheetId="1" state="visible" r:id="rId2"/>
    <sheet name="Januari 2012" sheetId="2" state="visible" r:id="rId3"/>
    <sheet name="Februari 2012" sheetId="3" state="visible" r:id="rId4"/>
    <sheet name="Maret 2012" sheetId="4" state="visible" r:id="rId5"/>
    <sheet name="April 2012" sheetId="5" state="visible" r:id="rId6"/>
    <sheet name="Mei 2012" sheetId="6" state="visible" r:id="rId7"/>
    <sheet name="Juni 201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t xml:space="preserve">UANG KAS KELUARGA MBAH PENDI YANG ADA DI BANK JABAR PER 31 DES 2011</t>
  </si>
  <si>
    <t xml:space="preserve">No</t>
  </si>
  <si>
    <t xml:space="preserve">TGL</t>
  </si>
  <si>
    <t xml:space="preserve">KETERANGAN</t>
  </si>
  <si>
    <t xml:space="preserve">Debit</t>
  </si>
  <si>
    <t xml:space="preserve">Kredit</t>
  </si>
  <si>
    <t xml:space="preserve">Saldo</t>
  </si>
  <si>
    <t xml:space="preserve">Terima Transfer dr tante Lina</t>
  </si>
  <si>
    <t xml:space="preserve">Bunga stlh dipot Adm</t>
  </si>
  <si>
    <t xml:space="preserve">TOTAL</t>
  </si>
  <si>
    <t xml:space="preserve">LAPORAN KAS-BESAR BULAN  JANUARI 2012</t>
  </si>
  <si>
    <t xml:space="preserve">DEBIT </t>
  </si>
  <si>
    <t xml:space="preserve">KREDIT</t>
  </si>
  <si>
    <t xml:space="preserve">SALDO</t>
  </si>
  <si>
    <t xml:space="preserve">saldo bulan lalu</t>
  </si>
  <si>
    <t xml:space="preserve">Terima dr Dian (kas Hrian)</t>
  </si>
  <si>
    <t xml:space="preserve">Rontgen Tlng Blkng </t>
  </si>
  <si>
    <t xml:space="preserve">Pampers . Dew (6'S)</t>
  </si>
  <si>
    <t xml:space="preserve">Perlak 1 1/2 M</t>
  </si>
  <si>
    <t xml:space="preserve">Propan Syr</t>
  </si>
  <si>
    <t xml:space="preserve">Pispot (4Bh)</t>
  </si>
  <si>
    <t xml:space="preserve">Microlax supp</t>
  </si>
  <si>
    <t xml:space="preserve">Pampers (8'S)</t>
  </si>
  <si>
    <t xml:space="preserve">Underpad</t>
  </si>
  <si>
    <t xml:space="preserve">Biaya Rawat Inap Hj. Aning</t>
  </si>
  <si>
    <t xml:space="preserve">Nebus Perawat Orang Sakit</t>
  </si>
  <si>
    <t xml:space="preserve">Bayar RSU (KW 1)</t>
  </si>
  <si>
    <t xml:space="preserve">Byr 3 kw obat obatan tgl 16 dan 17 (RSU)</t>
  </si>
  <si>
    <t xml:space="preserve">Byr kw obat (RSU)</t>
  </si>
  <si>
    <t xml:space="preserve">Diapers Special</t>
  </si>
  <si>
    <t xml:space="preserve">Byr kw obat (mel . Dian)</t>
  </si>
  <si>
    <t xml:space="preserve">Terima dari Om Dedi</t>
  </si>
  <si>
    <t xml:space="preserve">Beli Teratai 2 Dus (mel Yanti)</t>
  </si>
  <si>
    <t xml:space="preserve">Beli Perlak lagi 1 1/2 M</t>
  </si>
  <si>
    <t xml:space="preserve">Beli Tabung Oksigen</t>
  </si>
  <si>
    <t xml:space="preserve">Beli Underpad + Norit</t>
  </si>
  <si>
    <t xml:space="preserve">Nebus obat resep di ap. Sumber jaya</t>
  </si>
  <si>
    <t xml:space="preserve">Byr kw (RSU) 2</t>
  </si>
  <si>
    <t xml:space="preserve">Byr kw obat (resep tgl 19/1-2012</t>
  </si>
  <si>
    <t xml:space="preserve">Beli Monde, Regal, Dll</t>
  </si>
  <si>
    <t xml:space="preserve">Isi Tabung Oksigen </t>
  </si>
  <si>
    <t xml:space="preserve">Beli Ban Dalam Sepeda Untuk Kursi Roda 2 Bh</t>
  </si>
  <si>
    <t xml:space="preserve">Beli obat Teratai 1 dus</t>
  </si>
  <si>
    <t xml:space="preserve">CATATAN ATAS LAPORAN KEUANGAN</t>
  </si>
  <si>
    <t xml:space="preserve">1. Uang Tunai 3.384.900</t>
  </si>
  <si>
    <t xml:space="preserve">2. Di Bank JABAR 14.898.985</t>
  </si>
  <si>
    <t xml:space="preserve">3. Total 18.283.885 (Delapan belas juta dua ratus delapan puluh tiga ribu delapan ratus delapan puluh lima rupiah)</t>
  </si>
  <si>
    <t xml:space="preserve">LAPORAN KAS-BESAR BULAN FEBRUARI 2012</t>
  </si>
  <si>
    <t xml:space="preserve">Terima uang suster</t>
  </si>
  <si>
    <t xml:space="preserve">Bayar Gaji Suster</t>
  </si>
  <si>
    <t xml:space="preserve">1. Hasil pengumpulan uang bulanan (Rp. 50.000/keluarga) tidak dicatat tiap bulan di KAS-BESAR ini, tetapi akan dicatat-debit pada</t>
  </si>
  <si>
    <t xml:space="preserve">    setiap akhir tahun. Pencatatan uang bulanan yang masuk dilakukan di laporan terpisah oleh Mbak Dian.</t>
  </si>
  <si>
    <t xml:space="preserve">2. Uang Tunai 3.459.900</t>
  </si>
  <si>
    <t xml:space="preserve">3. Di Bank JABAR 14.898.985</t>
  </si>
  <si>
    <t xml:space="preserve">4. Total 18.358.885 (Delapan belas juta tiga ratus lima puluh delapan ribu delapan ratus delapan puluh lima rupiah)</t>
  </si>
  <si>
    <t xml:space="preserve">LAPORAN KAS-BESAR BULAN MARET 2012</t>
  </si>
  <si>
    <t xml:space="preserve">Terima Uang untuk Gaji Suster</t>
  </si>
  <si>
    <t xml:space="preserve">Beli obat teratai (10)</t>
  </si>
  <si>
    <t xml:space="preserve">CATATAN ATAS LAPORAN KEUANGAN (CALK)</t>
  </si>
  <si>
    <t xml:space="preserve">2. Uang Tunai = Rp.</t>
  </si>
  <si>
    <t xml:space="preserve">3. Di Bank JABAR = Rp.</t>
  </si>
  <si>
    <t xml:space="preserve">4. Total 16.558.885 (Enam belas juta lima ratus lima puluh delapan ribu delapan ratus delapan puluh lima rupiah).</t>
  </si>
  <si>
    <t xml:space="preserve">LAPORAN KAS-BESAR BULAN APRIL 2012</t>
  </si>
  <si>
    <t xml:space="preserve">Terima Uang Suster (Hadi, Ninun, Lina, Yanti)</t>
  </si>
  <si>
    <t xml:space="preserve">2. Uang Tunai       = Rp.</t>
  </si>
  <si>
    <t xml:space="preserve">4. Total 17.858.885 (Tujuh belas juta delapan ratus lima puluh delapan ribu delapan ratus delapan puluh lima rupiah).</t>
  </si>
  <si>
    <t xml:space="preserve">5. Bude Tira belum membayar Uang Suster (bulanan) sebesar Rp. 300.000,-</t>
  </si>
  <si>
    <t xml:space="preserve">LAPORAN KAS-BESAR BULAN MEI 2012</t>
  </si>
  <si>
    <t xml:space="preserve">Beli obat teratai (5 dus)</t>
  </si>
  <si>
    <t xml:space="preserve">4. Total                    = Rp. 17.208.885 (Tujuh belas juta dua ratus delapan ribu delapan ratus delapan puluh lima rupiah).</t>
  </si>
  <si>
    <t xml:space="preserve">LAPORAN KAS-BESAR BULAN JUNI 2012</t>
  </si>
  <si>
    <t xml:space="preserve">(Delapan Belas Juta Delapan Ratus Delapan Ribu Delapan Ratus Delapan Puluh Lima Rupi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mmm\-yy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29.71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7" min="7" style="0" width="7.7"/>
  </cols>
  <sheetData>
    <row r="1" s="3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n">
        <v>1</v>
      </c>
      <c r="B3" s="6" t="n">
        <v>40689</v>
      </c>
      <c r="C3" s="5" t="s">
        <v>7</v>
      </c>
      <c r="D3" s="7" t="n">
        <v>25620000</v>
      </c>
      <c r="E3" s="7" t="n">
        <f aca="false">-F8</f>
        <v>-0</v>
      </c>
      <c r="F3" s="7" t="n">
        <f aca="false">+D3-E3</f>
        <v>25620000</v>
      </c>
    </row>
    <row r="4" customFormat="false" ht="21" hidden="false" customHeight="true" outlineLevel="0" collapsed="false">
      <c r="A4" s="5" t="n">
        <v>2</v>
      </c>
      <c r="B4" s="6" t="n">
        <v>40905</v>
      </c>
      <c r="C4" s="5" t="s">
        <v>8</v>
      </c>
      <c r="D4" s="7" t="n">
        <v>278985</v>
      </c>
      <c r="E4" s="7" t="n">
        <v>0</v>
      </c>
      <c r="F4" s="7" t="n">
        <f aca="false">+F3+D4-E4</f>
        <v>25898985</v>
      </c>
    </row>
    <row r="5" customFormat="false" ht="21" hidden="false" customHeight="true" outlineLevel="0" collapsed="false">
      <c r="A5" s="5"/>
      <c r="B5" s="6"/>
      <c r="C5" s="5"/>
      <c r="D5" s="7"/>
      <c r="E5" s="7"/>
      <c r="F5" s="7"/>
    </row>
    <row r="6" s="3" customFormat="true" ht="15" hidden="false" customHeight="false" outlineLevel="0" collapsed="false">
      <c r="A6" s="8"/>
      <c r="B6" s="8"/>
      <c r="C6" s="8" t="s">
        <v>9</v>
      </c>
      <c r="D6" s="9" t="n">
        <f aca="false">+SUM(D3:D4)</f>
        <v>25898985</v>
      </c>
      <c r="E6" s="9" t="n">
        <f aca="false">+SUM(E3:E4)</f>
        <v>0</v>
      </c>
      <c r="F6" s="9" t="n">
        <f aca="false">+D6-E6</f>
        <v>25898985</v>
      </c>
    </row>
    <row r="9" customFormat="false" ht="15" hidden="false" customHeight="false" outlineLevel="0" collapsed="false">
      <c r="A9" s="1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10</v>
      </c>
      <c r="B1" s="13"/>
      <c r="C1" s="13"/>
      <c r="D1" s="13"/>
      <c r="E1" s="13"/>
      <c r="F1" s="13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1'!F4</f>
        <v>25898985</v>
      </c>
      <c r="E3" s="18"/>
      <c r="F3" s="18" t="n">
        <f aca="false">+D3</f>
        <v>25898985</v>
      </c>
    </row>
    <row r="4" customFormat="false" ht="15" hidden="false" customHeight="false" outlineLevel="0" collapsed="false">
      <c r="A4" s="17" t="n">
        <v>1</v>
      </c>
      <c r="B4" s="19" t="n">
        <v>40921</v>
      </c>
      <c r="C4" s="11" t="s">
        <v>15</v>
      </c>
      <c r="D4" s="18" t="n">
        <v>2500000</v>
      </c>
      <c r="F4" s="12" t="n">
        <f aca="false">+F3+D4-E4</f>
        <v>28398985</v>
      </c>
    </row>
    <row r="5" customFormat="false" ht="15" hidden="false" customHeight="false" outlineLevel="0" collapsed="false">
      <c r="A5" s="17" t="n">
        <v>2</v>
      </c>
      <c r="B5" s="19" t="n">
        <v>40921</v>
      </c>
      <c r="C5" s="11" t="s">
        <v>16</v>
      </c>
      <c r="E5" s="18" t="n">
        <v>240000</v>
      </c>
      <c r="F5" s="12" t="n">
        <f aca="false">+F4+D5-E5</f>
        <v>28158985</v>
      </c>
    </row>
    <row r="6" customFormat="false" ht="15" hidden="false" customHeight="false" outlineLevel="0" collapsed="false">
      <c r="C6" s="11" t="s">
        <v>17</v>
      </c>
      <c r="E6" s="18" t="n">
        <v>44500</v>
      </c>
      <c r="F6" s="12" t="n">
        <f aca="false">+F5+D6-E6</f>
        <v>28114485</v>
      </c>
    </row>
    <row r="7" customFormat="false" ht="15" hidden="false" customHeight="false" outlineLevel="0" collapsed="false">
      <c r="A7" s="17" t="n">
        <v>3</v>
      </c>
      <c r="B7" s="19" t="n">
        <v>40923</v>
      </c>
      <c r="C7" s="11" t="s">
        <v>18</v>
      </c>
      <c r="E7" s="18" t="n">
        <v>52500</v>
      </c>
      <c r="F7" s="12" t="n">
        <f aca="false">+F6+D7-E7</f>
        <v>28061985</v>
      </c>
    </row>
    <row r="8" customFormat="false" ht="15" hidden="false" customHeight="false" outlineLevel="0" collapsed="false">
      <c r="C8" s="11" t="s">
        <v>19</v>
      </c>
      <c r="E8" s="18" t="n">
        <v>91000</v>
      </c>
      <c r="F8" s="12" t="n">
        <f aca="false">+F7+D8-E8</f>
        <v>27970985</v>
      </c>
    </row>
    <row r="9" customFormat="false" ht="15" hidden="false" customHeight="false" outlineLevel="0" collapsed="false">
      <c r="C9" s="11" t="s">
        <v>20</v>
      </c>
      <c r="E9" s="18" t="n">
        <v>134200</v>
      </c>
      <c r="F9" s="12" t="n">
        <f aca="false">+F8+D9-E9</f>
        <v>27836785</v>
      </c>
    </row>
    <row r="10" customFormat="false" ht="15" hidden="false" customHeight="false" outlineLevel="0" collapsed="false">
      <c r="A10" s="17" t="n">
        <v>4</v>
      </c>
      <c r="B10" s="19" t="n">
        <v>40924</v>
      </c>
      <c r="C10" s="11" t="s">
        <v>21</v>
      </c>
      <c r="E10" s="18" t="n">
        <v>17500</v>
      </c>
      <c r="F10" s="12" t="n">
        <f aca="false">+F9+D10-E10</f>
        <v>27819285</v>
      </c>
    </row>
    <row r="11" customFormat="false" ht="15" hidden="false" customHeight="false" outlineLevel="0" collapsed="false">
      <c r="A11" s="17"/>
      <c r="B11" s="17"/>
      <c r="C11" s="11" t="s">
        <v>22</v>
      </c>
      <c r="E11" s="18" t="n">
        <v>51300</v>
      </c>
      <c r="F11" s="12" t="n">
        <f aca="false">+F10+D11-E11</f>
        <v>27767985</v>
      </c>
    </row>
    <row r="12" customFormat="false" ht="15" hidden="false" customHeight="false" outlineLevel="0" collapsed="false">
      <c r="A12" s="17"/>
      <c r="B12" s="17"/>
      <c r="C12" s="11" t="s">
        <v>23</v>
      </c>
      <c r="E12" s="18" t="n">
        <v>24800</v>
      </c>
      <c r="F12" s="12" t="n">
        <f aca="false">+F11+D12-E12</f>
        <v>27743185</v>
      </c>
    </row>
    <row r="13" customFormat="false" ht="15" hidden="false" customHeight="false" outlineLevel="0" collapsed="false">
      <c r="A13" s="17" t="n">
        <v>5</v>
      </c>
      <c r="B13" s="19" t="n">
        <v>40923</v>
      </c>
      <c r="C13" s="11" t="s">
        <v>24</v>
      </c>
      <c r="E13" s="18" t="n">
        <v>2803075</v>
      </c>
      <c r="F13" s="12" t="n">
        <f aca="false">+F12+D13-E13</f>
        <v>24940110</v>
      </c>
    </row>
    <row r="14" customFormat="false" ht="15" hidden="false" customHeight="false" outlineLevel="0" collapsed="false">
      <c r="A14" s="17" t="n">
        <v>6</v>
      </c>
      <c r="B14" s="19" t="n">
        <v>40923</v>
      </c>
      <c r="C14" s="11" t="s">
        <v>25</v>
      </c>
      <c r="E14" s="18" t="n">
        <v>800000</v>
      </c>
      <c r="F14" s="12" t="n">
        <f aca="false">+F13+D14-E14</f>
        <v>24140110</v>
      </c>
    </row>
    <row r="15" customFormat="false" ht="15" hidden="false" customHeight="false" outlineLevel="0" collapsed="false">
      <c r="A15" s="17" t="n">
        <v>8</v>
      </c>
      <c r="B15" s="19" t="n">
        <v>40925</v>
      </c>
      <c r="C15" s="11" t="s">
        <v>26</v>
      </c>
      <c r="D15" s="18"/>
      <c r="E15" s="18" t="n">
        <v>2708500</v>
      </c>
      <c r="F15" s="12" t="n">
        <f aca="false">+F14+D15-E15</f>
        <v>21431610</v>
      </c>
    </row>
    <row r="16" customFormat="false" ht="15" hidden="false" customHeight="false" outlineLevel="0" collapsed="false">
      <c r="A16" s="17" t="n">
        <v>10</v>
      </c>
      <c r="B16" s="19" t="n">
        <v>40926</v>
      </c>
      <c r="C16" s="11" t="s">
        <v>27</v>
      </c>
      <c r="E16" s="18" t="n">
        <v>1776000</v>
      </c>
      <c r="F16" s="12" t="n">
        <f aca="false">+F15+D16-E16</f>
        <v>19655610</v>
      </c>
    </row>
    <row r="17" customFormat="false" ht="15" hidden="false" customHeight="false" outlineLevel="0" collapsed="false">
      <c r="A17" s="17" t="n">
        <v>11</v>
      </c>
      <c r="B17" s="19" t="n">
        <v>40926</v>
      </c>
      <c r="C17" s="11" t="s">
        <v>28</v>
      </c>
      <c r="E17" s="18" t="n">
        <v>701000</v>
      </c>
      <c r="F17" s="12" t="n">
        <f aca="false">+F16+D17-E17</f>
        <v>18954610</v>
      </c>
    </row>
    <row r="18" customFormat="false" ht="15" hidden="false" customHeight="false" outlineLevel="0" collapsed="false">
      <c r="A18" s="17" t="n">
        <v>12</v>
      </c>
      <c r="B18" s="19" t="n">
        <v>40927</v>
      </c>
      <c r="C18" s="11" t="s">
        <v>29</v>
      </c>
      <c r="E18" s="18" t="n">
        <v>43500</v>
      </c>
      <c r="F18" s="12" t="n">
        <f aca="false">+F17+D18-E18</f>
        <v>18911110</v>
      </c>
    </row>
    <row r="19" customFormat="false" ht="15" hidden="false" customHeight="false" outlineLevel="0" collapsed="false">
      <c r="A19" s="17" t="n">
        <v>13</v>
      </c>
      <c r="B19" s="19" t="n">
        <v>40927</v>
      </c>
      <c r="C19" s="11" t="s">
        <v>30</v>
      </c>
      <c r="E19" s="18" t="n">
        <v>750000</v>
      </c>
      <c r="F19" s="12" t="n">
        <f aca="false">+F18+D19-E19</f>
        <v>18161110</v>
      </c>
    </row>
    <row r="20" customFormat="false" ht="15" hidden="false" customHeight="false" outlineLevel="0" collapsed="false">
      <c r="A20" s="17" t="n">
        <v>14</v>
      </c>
      <c r="B20" s="19" t="n">
        <v>40928</v>
      </c>
      <c r="C20" s="11" t="s">
        <v>31</v>
      </c>
      <c r="D20" s="18" t="n">
        <v>6000000</v>
      </c>
      <c r="F20" s="12" t="n">
        <f aca="false">+F19+D20-E20</f>
        <v>24161110</v>
      </c>
    </row>
    <row r="21" customFormat="false" ht="15" hidden="false" customHeight="false" outlineLevel="0" collapsed="false">
      <c r="A21" s="17" t="n">
        <v>16</v>
      </c>
      <c r="B21" s="19" t="n">
        <v>40928</v>
      </c>
      <c r="C21" s="11" t="s">
        <v>32</v>
      </c>
      <c r="E21" s="18" t="n">
        <v>450000</v>
      </c>
      <c r="F21" s="12" t="n">
        <f aca="false">+F20+D21-E21</f>
        <v>23711110</v>
      </c>
    </row>
    <row r="22" customFormat="false" ht="15" hidden="false" customHeight="false" outlineLevel="0" collapsed="false">
      <c r="A22" s="17" t="n">
        <v>17</v>
      </c>
      <c r="B22" s="19" t="n">
        <v>40928</v>
      </c>
      <c r="C22" s="11" t="s">
        <v>33</v>
      </c>
      <c r="E22" s="18" t="n">
        <v>52500</v>
      </c>
      <c r="F22" s="12" t="n">
        <f aca="false">+F21+D22-E22</f>
        <v>23658610</v>
      </c>
    </row>
    <row r="23" customFormat="false" ht="15" hidden="false" customHeight="false" outlineLevel="0" collapsed="false">
      <c r="A23" s="17" t="n">
        <v>18</v>
      </c>
      <c r="B23" s="19" t="n">
        <v>40928</v>
      </c>
      <c r="C23" s="11" t="s">
        <v>34</v>
      </c>
      <c r="E23" s="18" t="n">
        <v>625000</v>
      </c>
      <c r="F23" s="12" t="n">
        <f aca="false">+F22+D23-E23</f>
        <v>23033610</v>
      </c>
    </row>
    <row r="24" customFormat="false" ht="15" hidden="false" customHeight="false" outlineLevel="0" collapsed="false">
      <c r="A24" s="17" t="n">
        <v>19</v>
      </c>
      <c r="B24" s="19" t="n">
        <v>40928</v>
      </c>
      <c r="C24" s="11" t="s">
        <v>35</v>
      </c>
      <c r="E24" s="18" t="n">
        <v>50000</v>
      </c>
      <c r="F24" s="12" t="n">
        <f aca="false">+F23+D24-E24</f>
        <v>22983610</v>
      </c>
    </row>
    <row r="25" customFormat="false" ht="15" hidden="false" customHeight="false" outlineLevel="0" collapsed="false">
      <c r="A25" s="17" t="n">
        <v>20</v>
      </c>
      <c r="B25" s="19" t="n">
        <v>40928</v>
      </c>
      <c r="C25" s="11" t="s">
        <v>36</v>
      </c>
      <c r="E25" s="18" t="n">
        <v>116000</v>
      </c>
      <c r="F25" s="12" t="n">
        <f aca="false">+F24+D25-E25</f>
        <v>22867610</v>
      </c>
    </row>
    <row r="26" customFormat="false" ht="15" hidden="false" customHeight="false" outlineLevel="0" collapsed="false">
      <c r="A26" s="17" t="n">
        <v>21</v>
      </c>
      <c r="B26" s="19" t="n">
        <v>40928</v>
      </c>
      <c r="C26" s="11" t="s">
        <v>37</v>
      </c>
      <c r="E26" s="18" t="n">
        <v>3418000</v>
      </c>
      <c r="F26" s="12" t="n">
        <f aca="false">+F25+D26-E26</f>
        <v>19449610</v>
      </c>
    </row>
    <row r="27" customFormat="false" ht="15" hidden="false" customHeight="false" outlineLevel="0" collapsed="false">
      <c r="A27" s="17" t="n">
        <v>22</v>
      </c>
      <c r="B27" s="19" t="n">
        <v>40928</v>
      </c>
      <c r="C27" s="11" t="s">
        <v>38</v>
      </c>
      <c r="E27" s="18" t="n">
        <v>710000</v>
      </c>
      <c r="F27" s="12" t="n">
        <f aca="false">+F26+D27-E27</f>
        <v>18739610</v>
      </c>
    </row>
    <row r="28" customFormat="false" ht="15" hidden="false" customHeight="false" outlineLevel="0" collapsed="false">
      <c r="A28" s="17" t="n">
        <v>23</v>
      </c>
      <c r="B28" s="19" t="n">
        <v>40928</v>
      </c>
      <c r="C28" s="11" t="s">
        <v>39</v>
      </c>
      <c r="E28" s="18" t="n">
        <v>125725</v>
      </c>
      <c r="F28" s="12" t="n">
        <f aca="false">+F27+D28-E28</f>
        <v>18613885</v>
      </c>
    </row>
    <row r="29" customFormat="false" ht="15" hidden="false" customHeight="false" outlineLevel="0" collapsed="false">
      <c r="A29" s="17" t="n">
        <v>24</v>
      </c>
      <c r="B29" s="19" t="n">
        <v>40929</v>
      </c>
      <c r="C29" s="11" t="s">
        <v>40</v>
      </c>
      <c r="E29" s="18" t="n">
        <v>15000</v>
      </c>
      <c r="F29" s="12" t="n">
        <f aca="false">+F28+D29-E29</f>
        <v>18598885</v>
      </c>
    </row>
    <row r="30" customFormat="false" ht="15" hidden="false" customHeight="false" outlineLevel="0" collapsed="false">
      <c r="A30" s="17" t="n">
        <v>25</v>
      </c>
      <c r="B30" s="19" t="n">
        <v>40935</v>
      </c>
      <c r="C30" s="11" t="s">
        <v>41</v>
      </c>
      <c r="E30" s="18" t="n">
        <v>90000</v>
      </c>
      <c r="F30" s="12" t="n">
        <f aca="false">+F29+D30-E30</f>
        <v>18508885</v>
      </c>
    </row>
    <row r="31" customFormat="false" ht="15" hidden="false" customHeight="false" outlineLevel="0" collapsed="false">
      <c r="A31" s="20" t="n">
        <v>26</v>
      </c>
      <c r="B31" s="21" t="n">
        <v>40936</v>
      </c>
      <c r="C31" s="22" t="s">
        <v>42</v>
      </c>
      <c r="D31" s="23"/>
      <c r="E31" s="24" t="n">
        <v>225000</v>
      </c>
      <c r="F31" s="23" t="n">
        <f aca="false">+F30+D31-E31</f>
        <v>18283885</v>
      </c>
    </row>
    <row r="32" customFormat="false" ht="15" hidden="false" customHeight="false" outlineLevel="0" collapsed="false">
      <c r="A32" s="17"/>
      <c r="B32" s="19"/>
      <c r="E32" s="18"/>
    </row>
    <row r="33" s="3" customFormat="true" ht="15" hidden="false" customHeight="false" outlineLevel="0" collapsed="false">
      <c r="C33" s="25" t="s">
        <v>9</v>
      </c>
      <c r="D33" s="26" t="n">
        <f aca="false">SUM(D3:D31)</f>
        <v>34398985</v>
      </c>
      <c r="E33" s="26" t="n">
        <f aca="false">SUM(E3:E31)</f>
        <v>16115100</v>
      </c>
      <c r="F33" s="27" t="n">
        <f aca="false">+D33-E33</f>
        <v>18283885</v>
      </c>
    </row>
    <row r="34" customFormat="false" ht="15" hidden="false" customHeight="false" outlineLevel="0" collapsed="false">
      <c r="A34" s="0" t="s">
        <v>43</v>
      </c>
    </row>
    <row r="35" customFormat="false" ht="15" hidden="false" customHeight="false" outlineLevel="0" collapsed="false">
      <c r="A35" s="0" t="s">
        <v>44</v>
      </c>
    </row>
    <row r="36" customFormat="false" ht="15" hidden="false" customHeight="false" outlineLevel="0" collapsed="false">
      <c r="A36" s="0" t="s">
        <v>45</v>
      </c>
    </row>
    <row r="37" customFormat="false" ht="15" hidden="false" customHeight="false" outlineLevel="0" collapsed="false">
      <c r="A37" s="0" t="s">
        <v>4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47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2'!F33</f>
        <v>18283885</v>
      </c>
      <c r="E3" s="18"/>
      <c r="F3" s="18" t="n">
        <f aca="false">+D3</f>
        <v>18283885</v>
      </c>
    </row>
    <row r="4" customFormat="false" ht="15" hidden="false" customHeight="false" outlineLevel="0" collapsed="false">
      <c r="A4" s="17" t="n">
        <v>1</v>
      </c>
      <c r="B4" s="19" t="n">
        <v>40949</v>
      </c>
      <c r="C4" s="11" t="s">
        <v>42</v>
      </c>
      <c r="D4" s="18"/>
      <c r="E4" s="12" t="n">
        <v>225000</v>
      </c>
      <c r="F4" s="12" t="n">
        <f aca="false">+F3+D4-E4</f>
        <v>18058885</v>
      </c>
    </row>
    <row r="5" customFormat="false" ht="15" hidden="false" customHeight="false" outlineLevel="0" collapsed="false">
      <c r="A5" s="17" t="n">
        <v>2</v>
      </c>
      <c r="B5" s="19" t="n">
        <v>40944</v>
      </c>
      <c r="C5" s="11" t="s">
        <v>48</v>
      </c>
      <c r="D5" s="12" t="n">
        <v>1900000</v>
      </c>
      <c r="E5" s="18"/>
      <c r="F5" s="12" t="n">
        <f aca="false">+F4+D5-E5</f>
        <v>19958885</v>
      </c>
    </row>
    <row r="6" customFormat="false" ht="15" hidden="false" customHeight="false" outlineLevel="0" collapsed="false">
      <c r="A6" s="17" t="n">
        <v>3</v>
      </c>
      <c r="B6" s="19" t="n">
        <v>40953</v>
      </c>
      <c r="C6" s="11" t="s">
        <v>49</v>
      </c>
      <c r="E6" s="18" t="n">
        <v>1900000</v>
      </c>
      <c r="F6" s="12" t="n">
        <f aca="false">+F5+D6-E6</f>
        <v>18058885</v>
      </c>
    </row>
    <row r="7" customFormat="false" ht="15" hidden="false" customHeight="false" outlineLevel="0" collapsed="false">
      <c r="A7" s="17" t="n">
        <v>4</v>
      </c>
      <c r="B7" s="19" t="n">
        <v>40956</v>
      </c>
      <c r="C7" s="11" t="s">
        <v>48</v>
      </c>
      <c r="D7" s="12" t="n">
        <v>300000</v>
      </c>
      <c r="E7" s="18"/>
      <c r="F7" s="12" t="n">
        <f aca="false">+F6+D7-E7</f>
        <v>1835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8"/>
      <c r="B9" s="28"/>
      <c r="C9" s="15" t="s">
        <v>9</v>
      </c>
      <c r="D9" s="16" t="n">
        <f aca="false">SUM(D3:D8)</f>
        <v>20483885</v>
      </c>
      <c r="E9" s="16" t="n">
        <f aca="false">SUM(E3:E8)</f>
        <v>2125000</v>
      </c>
      <c r="F9" s="29" t="n">
        <f aca="false">+D9-E9</f>
        <v>1835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0" t="s">
        <v>43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52</v>
      </c>
    </row>
    <row r="15" customFormat="false" ht="15" hidden="false" customHeight="false" outlineLevel="0" collapsed="false">
      <c r="A15" s="0" t="s">
        <v>53</v>
      </c>
    </row>
    <row r="16" customFormat="false" ht="15" hidden="false" customHeight="false" outlineLevel="0" collapsed="false">
      <c r="A16" s="0" t="s">
        <v>54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55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2'!F9</f>
        <v>18358885</v>
      </c>
      <c r="E3" s="18"/>
      <c r="F3" s="18" t="n">
        <f aca="false">+D3</f>
        <v>18358885</v>
      </c>
    </row>
    <row r="4" customFormat="false" ht="15" hidden="false" customHeight="false" outlineLevel="0" collapsed="false">
      <c r="A4" s="17" t="n">
        <v>1</v>
      </c>
      <c r="B4" s="19" t="n">
        <v>40973</v>
      </c>
      <c r="C4" s="11" t="s">
        <v>56</v>
      </c>
      <c r="D4" s="18" t="n">
        <v>2100000</v>
      </c>
      <c r="F4" s="12" t="n">
        <f aca="false">+F3+D4-E4</f>
        <v>20458885</v>
      </c>
    </row>
    <row r="5" customFormat="false" ht="15" hidden="false" customHeight="false" outlineLevel="0" collapsed="false">
      <c r="A5" s="17" t="n">
        <v>2</v>
      </c>
      <c r="B5" s="19" t="n">
        <v>40983</v>
      </c>
      <c r="C5" s="11" t="s">
        <v>49</v>
      </c>
      <c r="E5" s="18" t="n">
        <v>1650000</v>
      </c>
      <c r="F5" s="12" t="n">
        <f aca="false">+F4+D5-E5</f>
        <v>18808885</v>
      </c>
    </row>
    <row r="6" customFormat="false" ht="15" hidden="false" customHeight="false" outlineLevel="0" collapsed="false">
      <c r="A6" s="17" t="n">
        <v>3</v>
      </c>
      <c r="B6" s="19" t="n">
        <v>40986</v>
      </c>
      <c r="C6" s="11" t="s">
        <v>57</v>
      </c>
      <c r="E6" s="18" t="n">
        <v>2250000</v>
      </c>
      <c r="F6" s="12" t="n">
        <f aca="false">+F5+D6-E6</f>
        <v>1655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8"/>
      <c r="B8" s="28"/>
      <c r="C8" s="15" t="s">
        <v>9</v>
      </c>
      <c r="D8" s="16" t="n">
        <f aca="false">SUM(D3:D7)</f>
        <v>20458885</v>
      </c>
      <c r="E8" s="16" t="n">
        <f aca="false">SUM(E3:E7)</f>
        <v>3900000</v>
      </c>
      <c r="F8" s="29" t="n">
        <f aca="false">+D8-E8</f>
        <v>1655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0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59</v>
      </c>
      <c r="B13" s="31" t="n">
        <f aca="false">+F8-B14</f>
        <v>1659900</v>
      </c>
    </row>
    <row r="14" customFormat="false" ht="15" hidden="false" customHeight="false" outlineLevel="0" collapsed="false">
      <c r="A14" s="0" t="s">
        <v>60</v>
      </c>
      <c r="B14" s="32" t="n">
        <v>14898985</v>
      </c>
    </row>
    <row r="15" customFormat="false" ht="15" hidden="false" customHeight="false" outlineLevel="0" collapsed="false">
      <c r="A15" s="0" t="s">
        <v>61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62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aret 2012'!F8</f>
        <v>16558885</v>
      </c>
      <c r="E3" s="18"/>
      <c r="F3" s="18" t="n">
        <f aca="false">+D3</f>
        <v>16558885</v>
      </c>
    </row>
    <row r="4" customFormat="false" ht="15" hidden="false" customHeight="false" outlineLevel="0" collapsed="false">
      <c r="A4" s="17" t="n">
        <v>1</v>
      </c>
      <c r="B4" s="19" t="n">
        <v>41017</v>
      </c>
      <c r="C4" s="11" t="s">
        <v>63</v>
      </c>
      <c r="D4" s="18" t="n">
        <v>1300000</v>
      </c>
      <c r="F4" s="12" t="n">
        <f aca="false">+F3+D4-E4</f>
        <v>1785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8"/>
      <c r="B6" s="28"/>
      <c r="C6" s="15" t="s">
        <v>9</v>
      </c>
      <c r="D6" s="16" t="n">
        <f aca="false">SUM(D3:D5)</f>
        <v>17858885</v>
      </c>
      <c r="E6" s="16" t="n">
        <f aca="false">SUM(E3:E5)</f>
        <v>0</v>
      </c>
      <c r="F6" s="29" t="n">
        <f aca="false">+D6-E6</f>
        <v>1785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0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1" t="n">
        <f aca="false">+F6-B12</f>
        <v>2959900</v>
      </c>
    </row>
    <row r="12" customFormat="false" ht="15" hidden="false" customHeight="false" outlineLevel="0" collapsed="false">
      <c r="A12" s="0" t="s">
        <v>60</v>
      </c>
      <c r="B12" s="32" t="n">
        <v>14898985</v>
      </c>
    </row>
    <row r="13" customFormat="false" ht="15" hidden="false" customHeight="false" outlineLevel="0" collapsed="false">
      <c r="A13" s="0" t="s">
        <v>65</v>
      </c>
    </row>
    <row r="14" customFormat="false" ht="15" hidden="false" customHeight="false" outlineLevel="0" collapsed="false">
      <c r="A14" s="0" t="s">
        <v>66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67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pril 2012'!F6</f>
        <v>17858885</v>
      </c>
      <c r="E3" s="18" t="n">
        <v>0</v>
      </c>
      <c r="F3" s="18" t="n">
        <f aca="false">+D3</f>
        <v>17858885</v>
      </c>
    </row>
    <row r="4" customFormat="false" ht="15" hidden="false" customHeight="false" outlineLevel="0" collapsed="false">
      <c r="A4" s="17" t="n">
        <v>1</v>
      </c>
      <c r="B4" s="19" t="n">
        <v>41035</v>
      </c>
      <c r="C4" s="11" t="s">
        <v>68</v>
      </c>
      <c r="D4" s="18" t="n">
        <v>0</v>
      </c>
      <c r="E4" s="12" t="n">
        <v>1125000</v>
      </c>
      <c r="F4" s="12" t="n">
        <f aca="false">+F3+D4-E4</f>
        <v>16733885</v>
      </c>
    </row>
    <row r="5" customFormat="false" ht="15" hidden="false" customHeight="false" outlineLevel="0" collapsed="false">
      <c r="A5" s="17" t="n">
        <v>2</v>
      </c>
      <c r="B5" s="19" t="n">
        <v>41037</v>
      </c>
      <c r="C5" s="11" t="s">
        <v>48</v>
      </c>
      <c r="D5" s="18" t="n">
        <v>1600000</v>
      </c>
      <c r="E5" s="12" t="n">
        <v>0</v>
      </c>
      <c r="F5" s="12" t="n">
        <f aca="false">+F4+D5-E5</f>
        <v>18333885</v>
      </c>
    </row>
    <row r="6" customFormat="false" ht="15" hidden="false" customHeight="false" outlineLevel="0" collapsed="false">
      <c r="A6" s="17" t="n">
        <v>3</v>
      </c>
      <c r="B6" s="19" t="n">
        <v>41059</v>
      </c>
      <c r="C6" s="11" t="s">
        <v>68</v>
      </c>
      <c r="D6" s="18" t="n">
        <v>0</v>
      </c>
      <c r="E6" s="12" t="n">
        <v>1125000</v>
      </c>
      <c r="F6" s="12" t="n">
        <f aca="false">+F5+D6-E6</f>
        <v>1720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8"/>
      <c r="B8" s="28"/>
      <c r="C8" s="15" t="s">
        <v>9</v>
      </c>
      <c r="D8" s="16" t="n">
        <f aca="false">SUM(D3:D7)</f>
        <v>19458885</v>
      </c>
      <c r="E8" s="16" t="n">
        <f aca="false">SUM(E3:E7)</f>
        <v>2250000</v>
      </c>
      <c r="F8" s="29" t="n">
        <f aca="false">+D8-E8</f>
        <v>1720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0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64</v>
      </c>
      <c r="B13" s="31" t="n">
        <f aca="false">+F8-B14</f>
        <v>2309900</v>
      </c>
    </row>
    <row r="14" customFormat="false" ht="15" hidden="false" customHeight="false" outlineLevel="0" collapsed="false">
      <c r="A14" s="0" t="s">
        <v>60</v>
      </c>
      <c r="B14" s="32" t="n">
        <v>14898985</v>
      </c>
    </row>
    <row r="15" customFormat="false" ht="15" hidden="false" customHeight="false" outlineLevel="0" collapsed="false">
      <c r="A15" s="0" t="s">
        <v>69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70</v>
      </c>
      <c r="B1" s="13"/>
      <c r="C1" s="13"/>
      <c r="D1" s="13"/>
      <c r="E1" s="13"/>
      <c r="F1" s="27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ei 2012'!F8</f>
        <v>17208885</v>
      </c>
      <c r="E3" s="18" t="n">
        <v>0</v>
      </c>
      <c r="F3" s="18" t="n">
        <f aca="false">+D3</f>
        <v>17208885</v>
      </c>
    </row>
    <row r="4" customFormat="false" ht="15" hidden="false" customHeight="false" outlineLevel="0" collapsed="false">
      <c r="A4" s="17" t="n">
        <v>1</v>
      </c>
      <c r="B4" s="19" t="n">
        <v>41083</v>
      </c>
      <c r="C4" s="11" t="s">
        <v>48</v>
      </c>
      <c r="D4" s="18" t="n">
        <v>1600000</v>
      </c>
      <c r="E4" s="12" t="n">
        <v>0</v>
      </c>
      <c r="F4" s="12" t="n">
        <f aca="false">+F3+D4-E4</f>
        <v>188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8"/>
      <c r="B6" s="28"/>
      <c r="C6" s="15" t="s">
        <v>9</v>
      </c>
      <c r="D6" s="16" t="n">
        <f aca="false">SUM(D3:D5)</f>
        <v>18808885</v>
      </c>
      <c r="E6" s="16" t="n">
        <f aca="false">SUM(E3:E5)</f>
        <v>0</v>
      </c>
      <c r="F6" s="29" t="n">
        <f aca="false">+D6-E6</f>
        <v>188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0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1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2" t="n">
        <v>14898985</v>
      </c>
    </row>
    <row r="13" customFormat="false" ht="15" hidden="false" customHeight="false" outlineLevel="0" collapsed="false">
      <c r="A13" s="0" t="s">
        <v>69</v>
      </c>
      <c r="B13" s="31" t="n">
        <f aca="false">+B11+B12</f>
        <v>18808885</v>
      </c>
      <c r="C13" s="11" t="s">
        <v>71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41:24Z</dcterms:created>
  <dc:creator>mms</dc:creator>
  <dc:description/>
  <dc:language>en-US</dc:language>
  <cp:lastModifiedBy>mms</cp:lastModifiedBy>
  <cp:lastPrinted>2012-03-09T13:05:49Z</cp:lastPrinted>
  <dcterms:modified xsi:type="dcterms:W3CDTF">2012-07-15T00:33:16Z</dcterms:modified>
  <cp:revision>0</cp:revision>
  <dc:subject/>
  <dc:title/>
</cp:coreProperties>
</file>