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Top 2015 Sblm Mbah Meninggal" sheetId="1" state="visible" r:id="rId2"/>
    <sheet name="Detail 2015" sheetId="2" state="visible" r:id="rId3"/>
    <sheet name="Sheet1" sheetId="3" state="visible" r:id="rId4"/>
  </sheets>
  <definedNames>
    <definedName function="false" hidden="false" localSheetId="1" name="_xlnm.Print_Area" vbProcedure="false">'Detail 2015'!$A$1:$F$99</definedName>
    <definedName function="false" hidden="false" localSheetId="1" name="_xlnm.Print_Titles" vbProcedure="false">'Detail 201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LAPORAN PERTANGGUNGJAWABAN  KEUANGAN </t>
  </si>
  <si>
    <t xml:space="preserve">KELUARGA BESAR MBAH EFFENDI ALI</t>
  </si>
  <si>
    <t xml:space="preserve">TAHUN 2015</t>
  </si>
  <si>
    <t xml:space="preserve">Saldo awal ( 01-01-15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tgl 21 Jan'15 Di transfer saldo per 31 Des'14  ke Kas Besar via rekening Mandiri a/n t Ninun</t>
  </si>
  <si>
    <t xml:space="preserve">- tgl 28 Jul'15 Di transfer ke Kas Besar via kas ke t Ninun</t>
  </si>
  <si>
    <t xml:space="preserve">- Lain-lain: baso saat munggahan &amp; bumbu baso saat lebaran  </t>
  </si>
  <si>
    <t xml:space="preserve">- tgl 27 Sept'15 Diambil untuk persiapan saat mbah co meninggal </t>
  </si>
  <si>
    <t xml:space="preserve">Total Pengeluaran</t>
  </si>
  <si>
    <t xml:space="preserve">  Saldo per tanggal 27 September 2015 (DEFISIT)</t>
  </si>
  <si>
    <t xml:space="preserve">Taman Mangu, 20 Oktober 2015</t>
  </si>
  <si>
    <t xml:space="preserve">( Mbuk DIDI )</t>
  </si>
  <si>
    <t xml:space="preserve">LAPORAN PERTANGGUNGJAWABAN  IURAN BULANAN (Rp 50.000,-)</t>
  </si>
  <si>
    <t xml:space="preserve">KB EFFENDI ALI THN 2015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 Akhir</t>
  </si>
  <si>
    <t xml:space="preserve">NOTE</t>
  </si>
  <si>
    <t xml:space="preserve">Saldo awal ( 01 Jan 2015 )</t>
  </si>
  <si>
    <t xml:space="preserve">Diterima setoran t Erna (Jan-Des'15) </t>
  </si>
  <si>
    <t xml:space="preserve">LUNAS per tgl 11 Jan 2015</t>
  </si>
  <si>
    <t xml:space="preserve">Diterima setoran KB Sugiharto (Jan'15)</t>
  </si>
  <si>
    <t xml:space="preserve">Ditransfer ke kas besar utk saldo per 31 Des'14 ke rekening mandiri t Ninun dgn Norek 118-000-201-6151</t>
  </si>
  <si>
    <t xml:space="preserve">Diterima setoran KB Sugiharto (Feb'15) </t>
  </si>
  <si>
    <t xml:space="preserve">Diterima setoran Kel Sambas (Jan-Feb'15)</t>
  </si>
  <si>
    <t xml:space="preserve">Diterima setoran KB Sugiharto (Mar'15) </t>
  </si>
  <si>
    <t xml:space="preserve">Diterima setoran Gagung (mulai Apr'15)</t>
  </si>
  <si>
    <t xml:space="preserve">Diterima setoran KB Sugiharto (Apr'15) </t>
  </si>
  <si>
    <t xml:space="preserve">Diterima setoran dari: </t>
  </si>
  <si>
    <t xml:space="preserve">- KB Sugiharto (Mei'15) </t>
  </si>
  <si>
    <t xml:space="preserve">- Kel Eddy (Jan-Mar'15)</t>
  </si>
  <si>
    <t xml:space="preserve">- Gari (Jan-Mar'15)</t>
  </si>
  <si>
    <t xml:space="preserve">- Kel Gatot (Jan-Mei'15) </t>
  </si>
  <si>
    <t xml:space="preserve">- KB Sugiharto (Jun'15) </t>
  </si>
  <si>
    <t xml:space="preserve">- Kel Haidir (Jan-Feb'15)</t>
  </si>
  <si>
    <t xml:space="preserve">Pengeluaran untuk baso (munggahan sebelum bln puasa di Peninggaran) </t>
  </si>
  <si>
    <t xml:space="preserve">Diterima setoran dari Kel Hassan (Jan-Des'15)</t>
  </si>
  <si>
    <t xml:space="preserve">LUNAS per tgl 8 Juli 2015</t>
  </si>
  <si>
    <t xml:space="preserve">- Kel Eddy + Gari (Apr-Jul'15)</t>
  </si>
  <si>
    <t xml:space="preserve">- Gagung (Mei-Jul'15)</t>
  </si>
  <si>
    <t xml:space="preserve">- Kel Sambas (Mar-Jun'15)</t>
  </si>
  <si>
    <t xml:space="preserve">- Kel Helmi (Jan-Des'15) </t>
  </si>
  <si>
    <t xml:space="preserve">LUNAS per tgl 17 Juli 2015</t>
  </si>
  <si>
    <t xml:space="preserve">- KB Nurhadi (Jan-Des'15)</t>
  </si>
  <si>
    <t xml:space="preserve">- Kel Dedi (Jan-Des'15)</t>
  </si>
  <si>
    <t xml:space="preserve">- KB Eddy (Agt-Des'15)</t>
  </si>
  <si>
    <t xml:space="preserve">- Kel Haidir (Mar-Agt'15)</t>
  </si>
  <si>
    <t xml:space="preserve">- Kel Pippo (Jan-Agt'15)</t>
  </si>
  <si>
    <t xml:space="preserve">- KB Sugiharto (Jul'15) </t>
  </si>
  <si>
    <t xml:space="preserve">- Pengeluaran untuk bumbu baso (kasih ke t Titi)</t>
  </si>
  <si>
    <t xml:space="preserve">Diterima dari Kel Gatot (Jun-Jul'15)</t>
  </si>
  <si>
    <t xml:space="preserve">Disetor ke kas besar via kas (t Ninun) untuk beli obat teratai mbah co </t>
  </si>
  <si>
    <t xml:space="preserve">- KB Sugiharto (Agt'15) </t>
  </si>
  <si>
    <t xml:space="preserve">- KB Sambas (Jul-Agt'15) </t>
  </si>
  <si>
    <t xml:space="preserve">- KB Sugiharto (Sep'15) </t>
  </si>
  <si>
    <t xml:space="preserve">- Kel Gatot (Agt-Sep'15) </t>
  </si>
  <si>
    <t xml:space="preserve">Diambil uang kas untuk keperluan mbah co waktu meninggal </t>
  </si>
  <si>
    <t xml:space="preserve">Saldo per 27 September 2015</t>
  </si>
  <si>
    <t xml:space="preserve">DEFISIT SALDO KAS KECIL</t>
  </si>
  <si>
    <t xml:space="preserve">Berdasarkan hasil rembugan, diterima dari uang sisa sumbangan dari keluarga, dompet dan uang takziah mbah Pendi. 
NOTE:
- Uang dompet mbah Pendi : 2.505.000
- Uang Takziah mbah Pendi : 5.716.000</t>
  </si>
  <si>
    <t xml:space="preserve">LIHAT SISA UANG PERINCIAN REVISI TGL 29 SEPT 2015 dijadikan sbg sbg saldo awal uang kas --&gt; Sudah dimasukkan saldo awal defisit </t>
  </si>
  <si>
    <t xml:space="preserve">Diterima uang dari:</t>
  </si>
  <si>
    <t xml:space="preserve">- T Erna utk selametan mbah co 
(via transfer bank mandiri) </t>
  </si>
  <si>
    <t xml:space="preserve">Pengeluaran untuk tahlil mbah co hari ke 7: </t>
  </si>
  <si>
    <t xml:space="preserve">Pesen nasi kuning via Diana Enci sebanyak 60 box @ Rp 20.000,- </t>
  </si>
  <si>
    <t xml:space="preserve">- Uang takziah dari temen t Ninun </t>
  </si>
  <si>
    <t xml:space="preserve">- Uang takziah dari RT Taman Mangu </t>
  </si>
  <si>
    <t xml:space="preserve">Diterima uang setoran dari KB Sugiharto (Okt'15)</t>
  </si>
  <si>
    <t xml:space="preserve">Pengeluaran untuk beli sajadah 6 kodi + sablon nama sbg souvenir tahlil hari ke 40 mbah Pendi </t>
  </si>
  <si>
    <t xml:space="preserve">(bon pengeluaran masih dipegang Dida utk ambil brg)</t>
  </si>
  <si>
    <t xml:space="preserve">Ongkos taksi untuk ambil sajadah </t>
  </si>
  <si>
    <t xml:space="preserve">Diterima uang setoran dari Kel Gatot (Okt-Des'15)</t>
  </si>
  <si>
    <t xml:space="preserve">LUNAS tgl 16 Okt 2015</t>
  </si>
  <si>
    <t xml:space="preserve">Dikeluarkan untuk tambahin undangan anaknya mbah Ecin</t>
  </si>
  <si>
    <t xml:space="preserve">Dikeluarkan untuk santunan anak yatim piatu a/n mbah co di Batu Raden  </t>
  </si>
  <si>
    <t xml:space="preserve">Diterima sumbangan dari t Erna untuk acara 
40 harian mbah co</t>
  </si>
  <si>
    <t xml:space="preserve">Ditransfer via rek BCA t Titi untuk keperluan acara 40 hari mbah Co</t>
  </si>
  <si>
    <t xml:space="preserve">- Kue bolu u/ yg tahlil  =  50 bh @ 30.000 = 1.500.000</t>
  </si>
  <si>
    <t xml:space="preserve">- Tas besar                    = 100 bh @  4.000 =     400.000</t>
  </si>
  <si>
    <t xml:space="preserve">- Plastik                         = 2 pak @ 20.000  =        40.000</t>
  </si>
  <si>
    <t xml:space="preserve">Diterima sumbangan dari T Lina</t>
  </si>
  <si>
    <t xml:space="preserve">Diterima sumbangan dari ibu2 RW 09 Banjar Wijaya</t>
  </si>
  <si>
    <t xml:space="preserve">Beli snack u/ yg tahlil (pesen via Diana) dgn rincian: </t>
  </si>
  <si>
    <t xml:space="preserve">- 3 kue x 1.500  x 75</t>
  </si>
  <si>
    <t xml:space="preserve">- Kue pepe= 2 loyang x 50.000</t>
  </si>
  <si>
    <t xml:space="preserve">Kasih ke Dida untuk masak daun pepaya + ikan </t>
  </si>
  <si>
    <t xml:space="preserve">Beli aqua gelas 4 dus @ 30.000</t>
  </si>
  <si>
    <t xml:space="preserve">Beli semangka 3 bh di Total </t>
  </si>
  <si>
    <t xml:space="preserve">Belanja di Hari-Hari Bintaro:</t>
  </si>
  <si>
    <t xml:space="preserve">- Kacang kulit Garuda3 ktg besar @ 51.400</t>
  </si>
  <si>
    <t xml:space="preserve">- Kripik Kusuka 4 @ 13.150</t>
  </si>
  <si>
    <t xml:space="preserve">- Tissue Tessa</t>
  </si>
  <si>
    <t xml:space="preserve">Beli KFC 5 bucket isi 9 ptg ayam</t>
  </si>
  <si>
    <t xml:space="preserve">Beli Mie Grg Sea Food GM 5 box</t>
  </si>
  <si>
    <t xml:space="preserve">Amplop utk p ustad yg pimpin tahlil </t>
  </si>
  <si>
    <t xml:space="preserve">Amplop utk p RT</t>
  </si>
  <si>
    <t xml:space="preserve">Nasi bakar 20 bungkus + ongkir ojek</t>
  </si>
  <si>
    <t xml:space="preserve">Tambahan kue yg dibeli t Titi :</t>
  </si>
  <si>
    <t xml:space="preserve">- kue = 11x 30.000 = 330.000</t>
  </si>
  <si>
    <t xml:space="preserve">               6 x 33.000 =198.000</t>
  </si>
  <si>
    <t xml:space="preserve">Tambahan beli aqua di rmh Peninggaran 3 dus</t>
  </si>
  <si>
    <t xml:space="preserve">Amplop utk jamaah @ 50.000</t>
  </si>
  <si>
    <t xml:space="preserve">Saldo Kas Kecil per tgl 5 Nov 2015</t>
  </si>
  <si>
    <t xml:space="preserve">DEFISIT</t>
  </si>
  <si>
    <t xml:space="preserve">Taman Mangu, 5 November 2015</t>
  </si>
  <si>
    <t xml:space="preserve">(Mbuk Did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43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5'!E7</f>
        <v>2738991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5'!C48</f>
        <v>885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885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G5+F9</f>
        <v>11588991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45" hidden="false" customHeight="true" outlineLevel="0" collapsed="false">
      <c r="A13" s="17"/>
      <c r="B13" s="18"/>
      <c r="C13" s="34" t="s">
        <v>9</v>
      </c>
      <c r="D13" s="19" t="n">
        <f aca="false">'Detail 2015'!D10</f>
        <v>2738991</v>
      </c>
      <c r="E13" s="20"/>
      <c r="F13" s="21"/>
      <c r="G13" s="22"/>
    </row>
    <row r="14" s="9" customFormat="true" ht="30" hidden="false" customHeight="false" outlineLevel="0" collapsed="false">
      <c r="A14" s="17"/>
      <c r="B14" s="18"/>
      <c r="C14" s="35" t="s">
        <v>10</v>
      </c>
      <c r="D14" s="19" t="n">
        <f aca="false">'Detail 2015'!D40</f>
        <v>3000000</v>
      </c>
      <c r="E14" s="20"/>
      <c r="F14" s="21"/>
      <c r="G14" s="22"/>
    </row>
    <row r="15" s="9" customFormat="true" ht="30" hidden="false" customHeight="false" outlineLevel="0" collapsed="false">
      <c r="A15" s="17"/>
      <c r="B15" s="18"/>
      <c r="C15" s="35" t="s">
        <v>11</v>
      </c>
      <c r="D15" s="19" t="n">
        <f aca="false">'Detail 2015'!D24+'Detail 2015'!D38</f>
        <v>500000</v>
      </c>
      <c r="E15" s="20"/>
      <c r="F15" s="21"/>
      <c r="G15" s="22"/>
    </row>
    <row r="16" s="9" customFormat="true" ht="30" hidden="false" customHeight="false" outlineLevel="0" collapsed="false">
      <c r="A16" s="23"/>
      <c r="B16" s="24"/>
      <c r="C16" s="36" t="s">
        <v>12</v>
      </c>
      <c r="D16" s="25" t="n">
        <v>6000000</v>
      </c>
      <c r="E16" s="26"/>
      <c r="F16" s="27"/>
      <c r="G16" s="28"/>
    </row>
    <row r="17" s="9" customFormat="true" ht="15" hidden="false" customHeight="false" outlineLevel="0" collapsed="false">
      <c r="A17" s="29" t="s">
        <v>13</v>
      </c>
      <c r="B17" s="29"/>
      <c r="C17" s="29"/>
      <c r="D17" s="29"/>
      <c r="E17" s="29"/>
      <c r="F17" s="29"/>
      <c r="G17" s="30" t="n">
        <f aca="false">SUM(D13:D16)</f>
        <v>12238991</v>
      </c>
    </row>
    <row r="18" s="9" customFormat="true" ht="15" hidden="false" customHeight="false" outlineLevel="0" collapsed="false">
      <c r="A18" s="37"/>
      <c r="B18" s="38"/>
      <c r="C18" s="38"/>
      <c r="D18" s="38"/>
      <c r="E18" s="38"/>
      <c r="F18" s="38"/>
      <c r="G18" s="39"/>
    </row>
    <row r="19" s="9" customFormat="true" ht="15.75" hidden="false" customHeight="false" outlineLevel="0" collapsed="false">
      <c r="A19" s="40"/>
      <c r="B19" s="41"/>
      <c r="C19" s="42" t="s">
        <v>14</v>
      </c>
      <c r="D19" s="42"/>
      <c r="E19" s="41"/>
      <c r="F19" s="43"/>
      <c r="G19" s="44" t="n">
        <f aca="false">G10-G17</f>
        <v>-650000</v>
      </c>
      <c r="H19" s="45"/>
      <c r="I19" s="46"/>
    </row>
    <row r="20" s="9" customFormat="true" ht="15" hidden="false" customHeight="false" outlineLevel="0" collapsed="false"/>
    <row r="21" s="9" customFormat="true" ht="15" hidden="false" customHeight="false" outlineLevel="0" collapsed="false">
      <c r="A21" s="47"/>
      <c r="B21" s="47"/>
      <c r="C21" s="47"/>
      <c r="E21" s="47" t="s">
        <v>15</v>
      </c>
      <c r="G21" s="47"/>
    </row>
    <row r="22" s="9" customFormat="true" ht="15" hidden="false" customHeight="false" outlineLevel="0" collapsed="false">
      <c r="B22" s="47"/>
      <c r="C22" s="47"/>
      <c r="E22" s="47"/>
      <c r="G22" s="47"/>
    </row>
    <row r="23" s="9" customFormat="true" ht="15" hidden="false" customHeight="false" outlineLevel="0" collapsed="false">
      <c r="B23" s="47"/>
      <c r="C23" s="47"/>
      <c r="E23" s="47"/>
      <c r="G23" s="47"/>
    </row>
    <row r="24" s="9" customFormat="true" ht="15" hidden="false" customHeight="false" outlineLevel="0" collapsed="false">
      <c r="B24" s="47"/>
      <c r="C24" s="47"/>
      <c r="E24" s="47"/>
      <c r="G24" s="47"/>
    </row>
    <row r="25" s="9" customFormat="true" ht="15" hidden="false" customHeight="false" outlineLevel="0" collapsed="false">
      <c r="B25" s="47"/>
      <c r="C25" s="47"/>
      <c r="E25" s="47" t="s">
        <v>16</v>
      </c>
      <c r="G25" s="47"/>
    </row>
    <row r="26" s="47" customFormat="true" ht="15" hidden="false" customHeight="false" outlineLevel="0" collapsed="false"/>
  </sheetData>
  <mergeCells count="6">
    <mergeCell ref="A1:G1"/>
    <mergeCell ref="A2:G2"/>
    <mergeCell ref="A3:G3"/>
    <mergeCell ref="A5:B5"/>
    <mergeCell ref="A10:F10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F84" activeCellId="0" sqref="F84"/>
    </sheetView>
  </sheetViews>
  <sheetFormatPr defaultColWidth="12.13671875" defaultRowHeight="14.2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7" width="40.56"/>
    <col collapsed="false" customWidth="true" hidden="false" outlineLevel="0" max="3" min="3" style="8" width="15.56"/>
    <col collapsed="false" customWidth="true" hidden="false" outlineLevel="0" max="4" min="4" style="8" width="19.28"/>
    <col collapsed="false" customWidth="true" hidden="false" outlineLevel="0" max="5" min="5" style="8" width="13.85"/>
    <col collapsed="false" customWidth="true" hidden="false" outlineLevel="0" max="6" min="6" style="48" width="25.99"/>
    <col collapsed="false" customWidth="false" hidden="false" outlineLevel="0" max="7" min="7" style="49" width="12.14"/>
    <col collapsed="false" customWidth="false" hidden="false" outlineLevel="0" max="257" min="8" style="7" width="12.14"/>
  </cols>
  <sheetData>
    <row r="1" s="4" customFormat="true" ht="15" hidden="false" customHeight="false" outlineLevel="0" collapsed="false">
      <c r="A1" s="50" t="s">
        <v>17</v>
      </c>
      <c r="B1" s="51"/>
      <c r="C1" s="51"/>
      <c r="D1" s="51"/>
      <c r="E1" s="51"/>
      <c r="F1" s="52"/>
      <c r="G1" s="53"/>
    </row>
    <row r="2" s="4" customFormat="true" ht="15" hidden="false" customHeight="false" outlineLevel="0" collapsed="false">
      <c r="A2" s="50" t="s">
        <v>18</v>
      </c>
      <c r="B2" s="51"/>
      <c r="C2" s="51"/>
      <c r="D2" s="51"/>
      <c r="E2" s="51"/>
      <c r="F2" s="52"/>
      <c r="G2" s="53"/>
    </row>
    <row r="4" s="59" customFormat="true" ht="24" hidden="false" customHeight="true" outlineLevel="0" collapsed="false">
      <c r="A4" s="54" t="s">
        <v>19</v>
      </c>
      <c r="B4" s="55" t="s">
        <v>20</v>
      </c>
      <c r="C4" s="56" t="s">
        <v>21</v>
      </c>
      <c r="D4" s="57" t="s">
        <v>22</v>
      </c>
      <c r="E4" s="56" t="s">
        <v>23</v>
      </c>
      <c r="F4" s="55" t="s">
        <v>24</v>
      </c>
      <c r="G4" s="58"/>
    </row>
    <row r="5" s="59" customFormat="true" ht="26.25" hidden="false" customHeight="true" outlineLevel="0" collapsed="false">
      <c r="A5" s="54"/>
      <c r="B5" s="55"/>
      <c r="C5" s="56"/>
      <c r="D5" s="57"/>
      <c r="E5" s="56"/>
      <c r="F5" s="55"/>
      <c r="G5" s="58"/>
    </row>
    <row r="6" s="59" customFormat="true" ht="15" hidden="false" customHeight="false" outlineLevel="0" collapsed="false">
      <c r="A6" s="54"/>
      <c r="B6" s="55"/>
      <c r="C6" s="56"/>
      <c r="D6" s="57"/>
      <c r="E6" s="56"/>
      <c r="F6" s="55"/>
      <c r="G6" s="58"/>
    </row>
    <row r="7" s="65" customFormat="true" ht="15" hidden="false" customHeight="true" outlineLevel="0" collapsed="false">
      <c r="A7" s="60"/>
      <c r="B7" s="60" t="s">
        <v>25</v>
      </c>
      <c r="C7" s="60"/>
      <c r="D7" s="60"/>
      <c r="E7" s="61" t="n">
        <v>2738991</v>
      </c>
      <c r="F7" s="62"/>
      <c r="G7" s="63"/>
      <c r="H7" s="64"/>
    </row>
    <row r="8" s="71" customFormat="true" ht="15" hidden="false" customHeight="true" outlineLevel="0" collapsed="false">
      <c r="A8" s="66" t="n">
        <v>42015</v>
      </c>
      <c r="B8" s="67" t="s">
        <v>26</v>
      </c>
      <c r="C8" s="68" t="n">
        <v>600000</v>
      </c>
      <c r="D8" s="68"/>
      <c r="E8" s="68" t="n">
        <f aca="false">E7+C8-D8</f>
        <v>3338991</v>
      </c>
      <c r="F8" s="69" t="s">
        <v>27</v>
      </c>
      <c r="G8" s="70"/>
    </row>
    <row r="9" s="71" customFormat="true" ht="15" hidden="false" customHeight="true" outlineLevel="0" collapsed="false">
      <c r="A9" s="66" t="n">
        <v>42017</v>
      </c>
      <c r="B9" s="67" t="s">
        <v>28</v>
      </c>
      <c r="C9" s="68" t="n">
        <v>150000</v>
      </c>
      <c r="D9" s="68"/>
      <c r="E9" s="68" t="n">
        <f aca="false">E8+C9-D9</f>
        <v>3488991</v>
      </c>
      <c r="F9" s="72"/>
      <c r="G9" s="70"/>
    </row>
    <row r="10" s="71" customFormat="true" ht="24.75" hidden="false" customHeight="true" outlineLevel="0" collapsed="false">
      <c r="A10" s="66" t="n">
        <v>42025</v>
      </c>
      <c r="B10" s="73" t="s">
        <v>29</v>
      </c>
      <c r="C10" s="68"/>
      <c r="D10" s="68" t="n">
        <v>2738991</v>
      </c>
      <c r="E10" s="68" t="n">
        <f aca="false">E9+C10-D10</f>
        <v>750000</v>
      </c>
      <c r="F10" s="72"/>
      <c r="G10" s="70"/>
    </row>
    <row r="11" s="71" customFormat="true" ht="15" hidden="false" customHeight="true" outlineLevel="0" collapsed="false">
      <c r="A11" s="66" t="n">
        <v>42053</v>
      </c>
      <c r="B11" s="67" t="s">
        <v>30</v>
      </c>
      <c r="C11" s="68" t="n">
        <v>150000</v>
      </c>
      <c r="D11" s="68"/>
      <c r="E11" s="68" t="n">
        <f aca="false">E10+C11-D11</f>
        <v>900000</v>
      </c>
      <c r="F11" s="72"/>
      <c r="G11" s="70"/>
    </row>
    <row r="12" s="71" customFormat="true" ht="15" hidden="false" customHeight="true" outlineLevel="0" collapsed="false">
      <c r="A12" s="66" t="n">
        <v>42067</v>
      </c>
      <c r="B12" s="67" t="s">
        <v>31</v>
      </c>
      <c r="C12" s="68" t="n">
        <v>100000</v>
      </c>
      <c r="D12" s="68"/>
      <c r="E12" s="68" t="n">
        <f aca="false">E11+C12-D12</f>
        <v>1000000</v>
      </c>
      <c r="F12" s="69"/>
      <c r="G12" s="70"/>
      <c r="H12" s="74"/>
    </row>
    <row r="13" s="71" customFormat="true" ht="12.75" hidden="false" customHeight="false" outlineLevel="0" collapsed="false">
      <c r="A13" s="66" t="n">
        <v>42069</v>
      </c>
      <c r="B13" s="67" t="s">
        <v>32</v>
      </c>
      <c r="C13" s="68" t="n">
        <v>150000</v>
      </c>
      <c r="D13" s="68"/>
      <c r="E13" s="68" t="n">
        <f aca="false">E12+C13-D13</f>
        <v>1150000</v>
      </c>
      <c r="F13" s="69"/>
      <c r="G13" s="70"/>
      <c r="H13" s="74"/>
    </row>
    <row r="14" s="71" customFormat="true" ht="15" hidden="false" customHeight="true" outlineLevel="0" collapsed="false">
      <c r="A14" s="66" t="n">
        <v>42101</v>
      </c>
      <c r="B14" s="67" t="s">
        <v>33</v>
      </c>
      <c r="C14" s="68" t="n">
        <v>50000</v>
      </c>
      <c r="D14" s="68"/>
      <c r="E14" s="68" t="n">
        <f aca="false">E13+C14-D14</f>
        <v>1200000</v>
      </c>
      <c r="F14" s="69"/>
      <c r="G14" s="70"/>
    </row>
    <row r="15" s="71" customFormat="true" ht="15" hidden="false" customHeight="true" outlineLevel="0" collapsed="false">
      <c r="A15" s="66" t="n">
        <v>42114</v>
      </c>
      <c r="B15" s="67" t="s">
        <v>34</v>
      </c>
      <c r="C15" s="68" t="n">
        <v>150000</v>
      </c>
      <c r="D15" s="68"/>
      <c r="E15" s="68" t="n">
        <f aca="false">E14+C15-D15</f>
        <v>1350000</v>
      </c>
      <c r="F15" s="72"/>
      <c r="G15" s="70"/>
    </row>
    <row r="16" s="71" customFormat="true" ht="15" hidden="false" customHeight="true" outlineLevel="0" collapsed="false">
      <c r="A16" s="66" t="n">
        <v>42131</v>
      </c>
      <c r="B16" s="67" t="s">
        <v>35</v>
      </c>
      <c r="C16" s="68"/>
      <c r="D16" s="68"/>
      <c r="E16" s="68"/>
      <c r="F16" s="72"/>
      <c r="G16" s="70"/>
    </row>
    <row r="17" s="71" customFormat="true" ht="15" hidden="false" customHeight="true" outlineLevel="0" collapsed="false">
      <c r="A17" s="66"/>
      <c r="B17" s="67" t="s">
        <v>36</v>
      </c>
      <c r="C17" s="68" t="n">
        <v>150000</v>
      </c>
      <c r="D17" s="68"/>
      <c r="E17" s="68" t="n">
        <f aca="false">E15+C17-D16</f>
        <v>1500000</v>
      </c>
      <c r="F17" s="72"/>
      <c r="G17" s="70"/>
    </row>
    <row r="18" s="71" customFormat="true" ht="15" hidden="false" customHeight="true" outlineLevel="0" collapsed="false">
      <c r="A18" s="66"/>
      <c r="B18" s="67" t="s">
        <v>37</v>
      </c>
      <c r="C18" s="68" t="n">
        <v>150000</v>
      </c>
      <c r="D18" s="68"/>
      <c r="E18" s="68" t="n">
        <f aca="false">E17+C18-D18</f>
        <v>1650000</v>
      </c>
      <c r="F18" s="72"/>
      <c r="G18" s="70"/>
    </row>
    <row r="19" s="71" customFormat="true" ht="15" hidden="false" customHeight="true" outlineLevel="0" collapsed="false">
      <c r="A19" s="66"/>
      <c r="B19" s="67" t="s">
        <v>38</v>
      </c>
      <c r="C19" s="68" t="n">
        <v>150000</v>
      </c>
      <c r="D19" s="68"/>
      <c r="E19" s="68" t="n">
        <f aca="false">E18+C19-D19</f>
        <v>1800000</v>
      </c>
      <c r="F19" s="69"/>
      <c r="G19" s="70"/>
    </row>
    <row r="20" s="71" customFormat="true" ht="15" hidden="false" customHeight="true" outlineLevel="0" collapsed="false">
      <c r="A20" s="66"/>
      <c r="B20" s="67" t="s">
        <v>39</v>
      </c>
      <c r="C20" s="68" t="n">
        <v>250000</v>
      </c>
      <c r="D20" s="68"/>
      <c r="E20" s="68" t="n">
        <f aca="false">E19+C20-D20</f>
        <v>2050000</v>
      </c>
      <c r="F20" s="69"/>
      <c r="G20" s="70"/>
    </row>
    <row r="21" s="71" customFormat="true" ht="15" hidden="false" customHeight="true" outlineLevel="0" collapsed="false">
      <c r="A21" s="66" t="n">
        <v>42168</v>
      </c>
      <c r="B21" s="67" t="s">
        <v>35</v>
      </c>
      <c r="C21" s="68"/>
      <c r="D21" s="68"/>
      <c r="E21" s="68"/>
      <c r="F21" s="69"/>
      <c r="G21" s="70"/>
    </row>
    <row r="22" s="71" customFormat="true" ht="15" hidden="false" customHeight="true" outlineLevel="0" collapsed="false">
      <c r="A22" s="66"/>
      <c r="B22" s="67" t="s">
        <v>40</v>
      </c>
      <c r="C22" s="68" t="n">
        <v>150000</v>
      </c>
      <c r="D22" s="68"/>
      <c r="E22" s="68" t="n">
        <f aca="false">E20+C22-D22</f>
        <v>2200000</v>
      </c>
      <c r="F22" s="72"/>
      <c r="G22" s="70"/>
    </row>
    <row r="23" s="71" customFormat="true" ht="15" hidden="false" customHeight="true" outlineLevel="0" collapsed="false">
      <c r="A23" s="66"/>
      <c r="B23" s="67" t="s">
        <v>41</v>
      </c>
      <c r="C23" s="68" t="n">
        <v>100000</v>
      </c>
      <c r="D23" s="68"/>
      <c r="E23" s="68" t="n">
        <f aca="false">E22+C23-D23</f>
        <v>2300000</v>
      </c>
      <c r="F23" s="72"/>
      <c r="G23" s="70"/>
    </row>
    <row r="24" s="71" customFormat="true" ht="15" hidden="false" customHeight="true" outlineLevel="0" collapsed="false">
      <c r="A24" s="66"/>
      <c r="B24" s="67" t="s">
        <v>42</v>
      </c>
      <c r="C24" s="68"/>
      <c r="D24" s="68" t="n">
        <v>350000</v>
      </c>
      <c r="E24" s="68" t="n">
        <f aca="false">E23+C24-D24</f>
        <v>1950000</v>
      </c>
      <c r="F24" s="69"/>
      <c r="G24" s="70"/>
    </row>
    <row r="25" s="71" customFormat="true" ht="15" hidden="false" customHeight="true" outlineLevel="0" collapsed="false">
      <c r="A25" s="66" t="n">
        <v>42193</v>
      </c>
      <c r="B25" s="67" t="s">
        <v>43</v>
      </c>
      <c r="C25" s="68" t="n">
        <v>600000</v>
      </c>
      <c r="D25" s="68"/>
      <c r="E25" s="68" t="n">
        <f aca="false">E24+C25-D25</f>
        <v>2550000</v>
      </c>
      <c r="F25" s="69" t="s">
        <v>44</v>
      </c>
      <c r="G25" s="70"/>
    </row>
    <row r="26" s="71" customFormat="true" ht="15" hidden="false" customHeight="true" outlineLevel="0" collapsed="false">
      <c r="A26" s="66" t="n">
        <v>42198</v>
      </c>
      <c r="B26" s="67" t="s">
        <v>35</v>
      </c>
      <c r="C26" s="68"/>
      <c r="D26" s="68"/>
      <c r="E26" s="68"/>
      <c r="F26" s="69"/>
      <c r="G26" s="70"/>
    </row>
    <row r="27" s="71" customFormat="true" ht="15" hidden="false" customHeight="true" outlineLevel="0" collapsed="false">
      <c r="A27" s="66"/>
      <c r="B27" s="67" t="s">
        <v>45</v>
      </c>
      <c r="C27" s="68" t="n">
        <v>400000</v>
      </c>
      <c r="D27" s="68"/>
      <c r="E27" s="68" t="n">
        <f aca="false">E25+C27-D27</f>
        <v>2950000</v>
      </c>
      <c r="F27" s="69"/>
      <c r="G27" s="70"/>
    </row>
    <row r="28" s="71" customFormat="true" ht="15" hidden="false" customHeight="true" outlineLevel="0" collapsed="false">
      <c r="A28" s="66"/>
      <c r="B28" s="67" t="s">
        <v>46</v>
      </c>
      <c r="C28" s="68" t="n">
        <v>150000</v>
      </c>
      <c r="D28" s="68"/>
      <c r="E28" s="68" t="n">
        <f aca="false">E27+C28-D28</f>
        <v>3100000</v>
      </c>
      <c r="F28" s="69"/>
      <c r="G28" s="70"/>
    </row>
    <row r="29" s="71" customFormat="true" ht="15" hidden="false" customHeight="true" outlineLevel="0" collapsed="false">
      <c r="A29" s="66"/>
      <c r="B29" s="67" t="s">
        <v>47</v>
      </c>
      <c r="C29" s="68" t="n">
        <v>200000</v>
      </c>
      <c r="D29" s="68"/>
      <c r="E29" s="68" t="n">
        <f aca="false">E28+C29-D29</f>
        <v>3300000</v>
      </c>
      <c r="F29" s="69"/>
      <c r="G29" s="70"/>
    </row>
    <row r="30" s="71" customFormat="true" ht="15" hidden="false" customHeight="true" outlineLevel="0" collapsed="false">
      <c r="A30" s="66" t="n">
        <v>42202</v>
      </c>
      <c r="B30" s="67" t="s">
        <v>35</v>
      </c>
      <c r="C30" s="68"/>
      <c r="D30" s="68"/>
      <c r="E30" s="68"/>
      <c r="F30" s="69"/>
      <c r="G30" s="70"/>
    </row>
    <row r="31" s="71" customFormat="true" ht="15" hidden="false" customHeight="true" outlineLevel="0" collapsed="false">
      <c r="A31" s="66"/>
      <c r="B31" s="67" t="s">
        <v>48</v>
      </c>
      <c r="C31" s="68" t="n">
        <v>600000</v>
      </c>
      <c r="D31" s="68"/>
      <c r="E31" s="68" t="n">
        <f aca="false">E29+C31-D31</f>
        <v>3900000</v>
      </c>
      <c r="F31" s="69" t="s">
        <v>49</v>
      </c>
      <c r="G31" s="70"/>
    </row>
    <row r="32" s="71" customFormat="true" ht="15" hidden="false" customHeight="true" outlineLevel="0" collapsed="false">
      <c r="A32" s="66"/>
      <c r="B32" s="67" t="s">
        <v>50</v>
      </c>
      <c r="C32" s="68" t="n">
        <v>1800000</v>
      </c>
      <c r="D32" s="68"/>
      <c r="E32" s="68" t="n">
        <f aca="false">E31+C32-D32</f>
        <v>5700000</v>
      </c>
      <c r="F32" s="69" t="s">
        <v>49</v>
      </c>
      <c r="G32" s="70"/>
    </row>
    <row r="33" s="71" customFormat="true" ht="15" hidden="false" customHeight="true" outlineLevel="0" collapsed="false">
      <c r="A33" s="66"/>
      <c r="B33" s="67" t="s">
        <v>51</v>
      </c>
      <c r="C33" s="68" t="n">
        <v>600000</v>
      </c>
      <c r="D33" s="68"/>
      <c r="E33" s="68" t="n">
        <f aca="false">E32+C33-D33</f>
        <v>6300000</v>
      </c>
      <c r="F33" s="69" t="s">
        <v>49</v>
      </c>
      <c r="G33" s="70"/>
    </row>
    <row r="34" s="71" customFormat="true" ht="15" hidden="false" customHeight="true" outlineLevel="0" collapsed="false">
      <c r="A34" s="66"/>
      <c r="B34" s="67" t="s">
        <v>52</v>
      </c>
      <c r="C34" s="68" t="n">
        <v>750000</v>
      </c>
      <c r="D34" s="68"/>
      <c r="E34" s="68" t="n">
        <f aca="false">E33+C34-D34</f>
        <v>7050000</v>
      </c>
      <c r="F34" s="69" t="s">
        <v>49</v>
      </c>
      <c r="G34" s="70"/>
      <c r="H34" s="70"/>
    </row>
    <row r="35" s="71" customFormat="true" ht="15" hidden="false" customHeight="true" outlineLevel="0" collapsed="false">
      <c r="A35" s="66"/>
      <c r="B35" s="67" t="s">
        <v>53</v>
      </c>
      <c r="C35" s="68" t="n">
        <v>300000</v>
      </c>
      <c r="D35" s="68"/>
      <c r="E35" s="68" t="n">
        <f aca="false">E34+C35-D35</f>
        <v>7350000</v>
      </c>
      <c r="F35" s="72"/>
      <c r="G35" s="70"/>
    </row>
    <row r="36" s="71" customFormat="true" ht="15" hidden="false" customHeight="true" outlineLevel="0" collapsed="false">
      <c r="A36" s="66"/>
      <c r="B36" s="67" t="s">
        <v>54</v>
      </c>
      <c r="C36" s="68" t="n">
        <v>400000</v>
      </c>
      <c r="D36" s="68"/>
      <c r="E36" s="68" t="n">
        <f aca="false">E35+C36-D36</f>
        <v>7750000</v>
      </c>
      <c r="F36" s="72"/>
      <c r="G36" s="70"/>
    </row>
    <row r="37" s="71" customFormat="true" ht="15" hidden="false" customHeight="true" outlineLevel="0" collapsed="false">
      <c r="A37" s="66"/>
      <c r="B37" s="67" t="s">
        <v>55</v>
      </c>
      <c r="C37" s="68" t="n">
        <v>150000</v>
      </c>
      <c r="D37" s="68"/>
      <c r="E37" s="68" t="n">
        <f aca="false">E36+C37-D37</f>
        <v>7900000</v>
      </c>
      <c r="F37" s="69"/>
      <c r="G37" s="70"/>
    </row>
    <row r="38" s="71" customFormat="true" ht="15" hidden="false" customHeight="true" outlineLevel="0" collapsed="false">
      <c r="A38" s="66"/>
      <c r="B38" s="67" t="s">
        <v>56</v>
      </c>
      <c r="C38" s="68"/>
      <c r="D38" s="68" t="n">
        <v>150000</v>
      </c>
      <c r="E38" s="68" t="n">
        <f aca="false">E37+C38-D38</f>
        <v>7750000</v>
      </c>
      <c r="F38" s="69"/>
      <c r="G38" s="70"/>
    </row>
    <row r="39" s="71" customFormat="true" ht="15" hidden="false" customHeight="true" outlineLevel="0" collapsed="false">
      <c r="A39" s="66" t="n">
        <v>42213</v>
      </c>
      <c r="B39" s="67" t="s">
        <v>57</v>
      </c>
      <c r="C39" s="68" t="n">
        <v>100000</v>
      </c>
      <c r="D39" s="68"/>
      <c r="E39" s="68" t="n">
        <f aca="false">E38+C39-D39</f>
        <v>7850000</v>
      </c>
      <c r="F39" s="69"/>
      <c r="G39" s="70"/>
    </row>
    <row r="40" s="71" customFormat="true" ht="27.75" hidden="false" customHeight="true" outlineLevel="0" collapsed="false">
      <c r="A40" s="66"/>
      <c r="B40" s="73" t="s">
        <v>58</v>
      </c>
      <c r="C40" s="68"/>
      <c r="D40" s="68" t="n">
        <v>3000000</v>
      </c>
      <c r="E40" s="68" t="n">
        <f aca="false">E39+C40-D40</f>
        <v>4850000</v>
      </c>
      <c r="F40" s="72"/>
      <c r="G40" s="70"/>
    </row>
    <row r="41" s="71" customFormat="true" ht="15" hidden="false" customHeight="true" outlineLevel="0" collapsed="false">
      <c r="A41" s="66" t="n">
        <v>42217</v>
      </c>
      <c r="B41" s="67" t="s">
        <v>35</v>
      </c>
      <c r="C41" s="68"/>
      <c r="D41" s="68"/>
      <c r="E41" s="68"/>
      <c r="F41" s="69"/>
      <c r="G41" s="70"/>
    </row>
    <row r="42" s="71" customFormat="true" ht="15" hidden="false" customHeight="true" outlineLevel="0" collapsed="false">
      <c r="A42" s="66"/>
      <c r="B42" s="67" t="s">
        <v>59</v>
      </c>
      <c r="C42" s="68" t="n">
        <v>150000</v>
      </c>
      <c r="D42" s="68"/>
      <c r="E42" s="68" t="n">
        <f aca="false">E40+C42-D42</f>
        <v>5000000</v>
      </c>
      <c r="F42" s="69"/>
      <c r="G42" s="70"/>
    </row>
    <row r="43" s="71" customFormat="true" ht="15" hidden="false" customHeight="true" outlineLevel="0" collapsed="false">
      <c r="A43" s="66"/>
      <c r="B43" s="67" t="s">
        <v>60</v>
      </c>
      <c r="C43" s="68" t="n">
        <v>100000</v>
      </c>
      <c r="D43" s="68"/>
      <c r="E43" s="68" t="n">
        <f aca="false">E42+C43-D43</f>
        <v>5100000</v>
      </c>
      <c r="F43" s="69"/>
      <c r="G43" s="70"/>
    </row>
    <row r="44" s="71" customFormat="true" ht="15" hidden="false" customHeight="true" outlineLevel="0" collapsed="false">
      <c r="A44" s="66" t="n">
        <v>42264</v>
      </c>
      <c r="B44" s="67" t="s">
        <v>35</v>
      </c>
      <c r="C44" s="68"/>
      <c r="D44" s="68"/>
      <c r="E44" s="68"/>
      <c r="F44" s="69"/>
      <c r="G44" s="70"/>
    </row>
    <row r="45" s="71" customFormat="true" ht="15" hidden="false" customHeight="true" outlineLevel="0" collapsed="false">
      <c r="A45" s="66"/>
      <c r="B45" s="67" t="s">
        <v>61</v>
      </c>
      <c r="C45" s="68" t="n">
        <v>150000</v>
      </c>
      <c r="D45" s="68"/>
      <c r="E45" s="68" t="n">
        <f aca="false">E43+C45-D45</f>
        <v>5250000</v>
      </c>
      <c r="F45" s="69"/>
      <c r="G45" s="70"/>
    </row>
    <row r="46" s="71" customFormat="true" ht="15" hidden="false" customHeight="true" outlineLevel="0" collapsed="false">
      <c r="A46" s="66"/>
      <c r="B46" s="67" t="s">
        <v>62</v>
      </c>
      <c r="C46" s="68" t="n">
        <v>100000</v>
      </c>
      <c r="D46" s="68"/>
      <c r="E46" s="68" t="n">
        <f aca="false">E45+C46-D46</f>
        <v>5350000</v>
      </c>
      <c r="F46" s="69"/>
      <c r="G46" s="70"/>
    </row>
    <row r="47" s="71" customFormat="true" ht="31.5" hidden="false" customHeight="true" outlineLevel="0" collapsed="false">
      <c r="A47" s="66" t="n">
        <v>42274</v>
      </c>
      <c r="B47" s="73" t="s">
        <v>63</v>
      </c>
      <c r="C47" s="68"/>
      <c r="D47" s="68" t="n">
        <v>6000000</v>
      </c>
      <c r="E47" s="75" t="n">
        <f aca="false">E46+C47-D47</f>
        <v>-650000</v>
      </c>
      <c r="F47" s="69"/>
      <c r="G47" s="70"/>
    </row>
    <row r="48" s="71" customFormat="true" ht="29.25" hidden="false" customHeight="true" outlineLevel="0" collapsed="false">
      <c r="A48" s="76"/>
      <c r="B48" s="77" t="s">
        <v>64</v>
      </c>
      <c r="C48" s="78" t="n">
        <f aca="false">SUM(C8:C47)</f>
        <v>8850000</v>
      </c>
      <c r="D48" s="78" t="n">
        <f aca="false">SUM(D8:D47)</f>
        <v>12238991</v>
      </c>
      <c r="E48" s="79" t="n">
        <f aca="false">E7+C48-D48</f>
        <v>-650000</v>
      </c>
      <c r="F48" s="80" t="s">
        <v>65</v>
      </c>
      <c r="G48" s="70"/>
    </row>
    <row r="49" s="71" customFormat="true" ht="12" hidden="false" customHeight="true" outlineLevel="0" collapsed="false">
      <c r="A49" s="81"/>
      <c r="B49" s="82"/>
      <c r="C49" s="83"/>
      <c r="D49" s="83"/>
      <c r="E49" s="83"/>
      <c r="F49" s="84"/>
      <c r="G49" s="70"/>
    </row>
    <row r="50" s="71" customFormat="true" ht="84" hidden="false" customHeight="true" outlineLevel="0" collapsed="false">
      <c r="A50" s="85" t="n">
        <v>42276</v>
      </c>
      <c r="B50" s="86" t="s">
        <v>66</v>
      </c>
      <c r="C50" s="87" t="n">
        <v>7674900</v>
      </c>
      <c r="D50" s="87"/>
      <c r="E50" s="61" t="n">
        <f aca="false">C50</f>
        <v>7674900</v>
      </c>
      <c r="F50" s="88" t="s">
        <v>67</v>
      </c>
      <c r="G50" s="70"/>
    </row>
    <row r="51" s="71" customFormat="true" ht="15" hidden="false" customHeight="true" outlineLevel="0" collapsed="false">
      <c r="A51" s="66" t="n">
        <v>42279</v>
      </c>
      <c r="B51" s="67" t="s">
        <v>68</v>
      </c>
      <c r="C51" s="68"/>
      <c r="D51" s="68"/>
      <c r="E51" s="68"/>
      <c r="F51" s="69"/>
      <c r="G51" s="70"/>
    </row>
    <row r="52" s="71" customFormat="true" ht="28.5" hidden="false" customHeight="true" outlineLevel="0" collapsed="false">
      <c r="A52" s="66"/>
      <c r="B52" s="73" t="s">
        <v>69</v>
      </c>
      <c r="C52" s="68" t="n">
        <v>2000000</v>
      </c>
      <c r="D52" s="68"/>
      <c r="E52" s="68" t="n">
        <f aca="false">E50+C52-D52</f>
        <v>9674900</v>
      </c>
      <c r="F52" s="69"/>
      <c r="G52" s="70"/>
    </row>
    <row r="53" s="71" customFormat="true" ht="15" hidden="false" customHeight="true" outlineLevel="0" collapsed="false">
      <c r="A53" s="66"/>
      <c r="B53" s="67" t="s">
        <v>70</v>
      </c>
      <c r="C53" s="68"/>
      <c r="D53" s="68"/>
      <c r="E53" s="68"/>
      <c r="F53" s="69"/>
      <c r="G53" s="70"/>
    </row>
    <row r="54" s="71" customFormat="true" ht="33.75" hidden="false" customHeight="true" outlineLevel="0" collapsed="false">
      <c r="A54" s="66"/>
      <c r="B54" s="73" t="s">
        <v>71</v>
      </c>
      <c r="C54" s="68"/>
      <c r="D54" s="68" t="n">
        <f aca="false">60*20000</f>
        <v>1200000</v>
      </c>
      <c r="E54" s="68" t="n">
        <f aca="false">E52+C54-D54</f>
        <v>8474900</v>
      </c>
      <c r="F54" s="69"/>
      <c r="G54" s="70"/>
    </row>
    <row r="55" s="71" customFormat="true" ht="15" hidden="false" customHeight="true" outlineLevel="0" collapsed="false">
      <c r="A55" s="66" t="n">
        <v>42280</v>
      </c>
      <c r="B55" s="67" t="s">
        <v>68</v>
      </c>
      <c r="C55" s="68"/>
      <c r="D55" s="68"/>
      <c r="E55" s="68"/>
      <c r="F55" s="69"/>
      <c r="G55" s="70"/>
    </row>
    <row r="56" s="71" customFormat="true" ht="15" hidden="false" customHeight="true" outlineLevel="0" collapsed="false">
      <c r="A56" s="66"/>
      <c r="B56" s="67" t="s">
        <v>72</v>
      </c>
      <c r="C56" s="68" t="n">
        <v>500000</v>
      </c>
      <c r="D56" s="68"/>
      <c r="E56" s="68" t="n">
        <f aca="false">E54+C56-D56</f>
        <v>8974900</v>
      </c>
      <c r="F56" s="69"/>
      <c r="G56" s="70"/>
    </row>
    <row r="57" s="71" customFormat="true" ht="15" hidden="false" customHeight="true" outlineLevel="0" collapsed="false">
      <c r="A57" s="66"/>
      <c r="B57" s="67" t="s">
        <v>73</v>
      </c>
      <c r="C57" s="68" t="n">
        <v>150000</v>
      </c>
      <c r="D57" s="68"/>
      <c r="E57" s="68" t="n">
        <f aca="false">E56+C57-D57</f>
        <v>9124900</v>
      </c>
      <c r="F57" s="69"/>
      <c r="G57" s="70"/>
    </row>
    <row r="58" s="71" customFormat="true" ht="15" hidden="false" customHeight="true" outlineLevel="0" collapsed="false">
      <c r="A58" s="66" t="n">
        <v>42291</v>
      </c>
      <c r="B58" s="67" t="s">
        <v>74</v>
      </c>
      <c r="C58" s="68" t="n">
        <v>150000</v>
      </c>
      <c r="D58" s="68"/>
      <c r="E58" s="68" t="n">
        <f aca="false">E57+C58-D58</f>
        <v>9274900</v>
      </c>
      <c r="F58" s="69"/>
      <c r="G58" s="70"/>
      <c r="H58" s="74"/>
    </row>
    <row r="59" s="71" customFormat="true" ht="34.5" hidden="false" customHeight="true" outlineLevel="0" collapsed="false">
      <c r="A59" s="89" t="n">
        <v>42292</v>
      </c>
      <c r="B59" s="73" t="s">
        <v>75</v>
      </c>
      <c r="C59" s="68"/>
      <c r="D59" s="68" t="n">
        <v>5400000</v>
      </c>
      <c r="E59" s="68" t="n">
        <f aca="false">E58+C59-D59</f>
        <v>3874900</v>
      </c>
      <c r="F59" s="90" t="s">
        <v>76</v>
      </c>
      <c r="G59" s="70"/>
    </row>
    <row r="60" s="71" customFormat="true" ht="15" hidden="false" customHeight="true" outlineLevel="0" collapsed="false">
      <c r="A60" s="66"/>
      <c r="B60" s="67" t="s">
        <v>77</v>
      </c>
      <c r="C60" s="68"/>
      <c r="D60" s="68" t="n">
        <v>100000</v>
      </c>
      <c r="E60" s="68" t="n">
        <f aca="false">E59+C60-D60</f>
        <v>3774900</v>
      </c>
      <c r="F60" s="69"/>
      <c r="G60" s="70"/>
    </row>
    <row r="61" s="71" customFormat="true" ht="15" hidden="false" customHeight="true" outlineLevel="0" collapsed="false">
      <c r="A61" s="66" t="n">
        <v>42293</v>
      </c>
      <c r="B61" s="67" t="s">
        <v>78</v>
      </c>
      <c r="C61" s="68" t="n">
        <v>150000</v>
      </c>
      <c r="D61" s="68"/>
      <c r="E61" s="68" t="n">
        <f aca="false">E60+C61-D61</f>
        <v>3924900</v>
      </c>
      <c r="F61" s="69" t="s">
        <v>79</v>
      </c>
      <c r="G61" s="70"/>
    </row>
    <row r="62" s="71" customFormat="true" ht="30" hidden="false" customHeight="true" outlineLevel="0" collapsed="false">
      <c r="A62" s="66" t="n">
        <v>42301</v>
      </c>
      <c r="B62" s="73" t="s">
        <v>80</v>
      </c>
      <c r="C62" s="68"/>
      <c r="D62" s="68" t="n">
        <v>300000</v>
      </c>
      <c r="E62" s="68" t="n">
        <f aca="false">E61+C62-D62</f>
        <v>3624900</v>
      </c>
      <c r="F62" s="72"/>
      <c r="G62" s="70"/>
    </row>
    <row r="63" s="71" customFormat="true" ht="34.5" hidden="false" customHeight="true" outlineLevel="0" collapsed="false">
      <c r="A63" s="66" t="n">
        <v>42303</v>
      </c>
      <c r="B63" s="73" t="s">
        <v>81</v>
      </c>
      <c r="C63" s="68"/>
      <c r="D63" s="68" t="n">
        <v>1000000</v>
      </c>
      <c r="E63" s="68" t="n">
        <f aca="false">E62+C63-D63</f>
        <v>2624900</v>
      </c>
      <c r="F63" s="72"/>
      <c r="G63" s="70"/>
    </row>
    <row r="64" s="71" customFormat="true" ht="36.75" hidden="false" customHeight="true" outlineLevel="0" collapsed="false">
      <c r="A64" s="66" t="n">
        <v>42305</v>
      </c>
      <c r="B64" s="73" t="s">
        <v>82</v>
      </c>
      <c r="C64" s="68" t="n">
        <v>1000000</v>
      </c>
      <c r="D64" s="68"/>
      <c r="E64" s="68" t="n">
        <f aca="false">E63+C64-D64</f>
        <v>3624900</v>
      </c>
      <c r="F64" s="72"/>
      <c r="G64" s="70"/>
    </row>
    <row r="65" s="71" customFormat="true" ht="36.75" hidden="false" customHeight="true" outlineLevel="0" collapsed="false">
      <c r="A65" s="66" t="n">
        <v>42307</v>
      </c>
      <c r="B65" s="73" t="s">
        <v>83</v>
      </c>
      <c r="C65" s="68"/>
      <c r="D65" s="68" t="n">
        <v>1940000</v>
      </c>
      <c r="E65" s="68" t="n">
        <f aca="false">E64+C65-D65</f>
        <v>1684900</v>
      </c>
      <c r="F65" s="72"/>
      <c r="G65" s="70"/>
    </row>
    <row r="66" s="71" customFormat="true" ht="15" hidden="false" customHeight="true" outlineLevel="0" collapsed="false">
      <c r="A66" s="66"/>
      <c r="B66" s="67" t="s">
        <v>84</v>
      </c>
      <c r="C66" s="68"/>
      <c r="D66" s="68"/>
      <c r="E66" s="68"/>
      <c r="F66" s="72"/>
      <c r="G66" s="70"/>
    </row>
    <row r="67" s="71" customFormat="true" ht="15" hidden="false" customHeight="true" outlineLevel="0" collapsed="false">
      <c r="A67" s="66"/>
      <c r="B67" s="67" t="s">
        <v>85</v>
      </c>
      <c r="C67" s="68"/>
      <c r="D67" s="68"/>
      <c r="E67" s="68"/>
      <c r="F67" s="72"/>
      <c r="G67" s="70"/>
    </row>
    <row r="68" s="71" customFormat="true" ht="15" hidden="false" customHeight="true" outlineLevel="0" collapsed="false">
      <c r="A68" s="66"/>
      <c r="B68" s="67" t="s">
        <v>86</v>
      </c>
      <c r="C68" s="68"/>
      <c r="D68" s="68"/>
      <c r="E68" s="68"/>
      <c r="F68" s="72"/>
      <c r="G68" s="70"/>
    </row>
    <row r="69" s="71" customFormat="true" ht="15" hidden="false" customHeight="true" outlineLevel="0" collapsed="false">
      <c r="A69" s="66" t="n">
        <v>42312</v>
      </c>
      <c r="B69" s="67" t="s">
        <v>87</v>
      </c>
      <c r="C69" s="68" t="n">
        <v>1000000</v>
      </c>
      <c r="D69" s="68"/>
      <c r="E69" s="68" t="n">
        <f aca="false">E65+C69-D69</f>
        <v>2684900</v>
      </c>
      <c r="F69" s="72"/>
      <c r="G69" s="70"/>
    </row>
    <row r="70" s="71" customFormat="true" ht="15" hidden="false" customHeight="true" outlineLevel="0" collapsed="false">
      <c r="A70" s="66"/>
      <c r="B70" s="67" t="s">
        <v>88</v>
      </c>
      <c r="C70" s="68" t="n">
        <v>250000</v>
      </c>
      <c r="D70" s="68"/>
      <c r="E70" s="68" t="n">
        <f aca="false">E69+C70-D70</f>
        <v>2934900</v>
      </c>
      <c r="F70" s="72"/>
      <c r="G70" s="70"/>
    </row>
    <row r="71" s="71" customFormat="true" ht="15" hidden="false" customHeight="true" outlineLevel="0" collapsed="false">
      <c r="A71" s="66" t="n">
        <v>42313</v>
      </c>
      <c r="B71" s="67" t="s">
        <v>89</v>
      </c>
      <c r="C71" s="68"/>
      <c r="D71" s="68"/>
      <c r="E71" s="68"/>
      <c r="F71" s="72"/>
      <c r="G71" s="70"/>
    </row>
    <row r="72" s="71" customFormat="true" ht="15" hidden="false" customHeight="true" outlineLevel="0" collapsed="false">
      <c r="A72" s="66"/>
      <c r="B72" s="67" t="s">
        <v>90</v>
      </c>
      <c r="C72" s="68"/>
      <c r="D72" s="68" t="n">
        <f aca="false">3*1500*75</f>
        <v>337500</v>
      </c>
      <c r="E72" s="68" t="n">
        <f aca="false">E70+C72-D72</f>
        <v>2597400</v>
      </c>
      <c r="F72" s="72"/>
      <c r="G72" s="70"/>
    </row>
    <row r="73" s="71" customFormat="true" ht="15" hidden="false" customHeight="true" outlineLevel="0" collapsed="false">
      <c r="A73" s="66"/>
      <c r="B73" s="67" t="s">
        <v>91</v>
      </c>
      <c r="C73" s="68"/>
      <c r="D73" s="68" t="n">
        <f aca="false">2*50000</f>
        <v>100000</v>
      </c>
      <c r="E73" s="68" t="n">
        <f aca="false">E72+C73-D73</f>
        <v>2497400</v>
      </c>
      <c r="F73" s="72"/>
      <c r="G73" s="70"/>
    </row>
    <row r="74" s="71" customFormat="true" ht="15" hidden="false" customHeight="true" outlineLevel="0" collapsed="false">
      <c r="A74" s="66"/>
      <c r="B74" s="67" t="s">
        <v>92</v>
      </c>
      <c r="C74" s="68"/>
      <c r="D74" s="68" t="n">
        <v>250000</v>
      </c>
      <c r="E74" s="68" t="n">
        <f aca="false">E73+C74-D74</f>
        <v>2247400</v>
      </c>
      <c r="F74" s="72"/>
      <c r="G74" s="70"/>
    </row>
    <row r="75" s="71" customFormat="true" ht="15" hidden="false" customHeight="true" outlineLevel="0" collapsed="false">
      <c r="A75" s="66"/>
      <c r="B75" s="67" t="s">
        <v>93</v>
      </c>
      <c r="C75" s="68"/>
      <c r="D75" s="68" t="n">
        <f aca="false">4*30000</f>
        <v>120000</v>
      </c>
      <c r="E75" s="68" t="n">
        <f aca="false">E74+C75-D75</f>
        <v>2127400</v>
      </c>
      <c r="F75" s="72"/>
      <c r="G75" s="70"/>
    </row>
    <row r="76" s="71" customFormat="true" ht="15" hidden="false" customHeight="true" outlineLevel="0" collapsed="false">
      <c r="A76" s="66"/>
      <c r="B76" s="67" t="s">
        <v>94</v>
      </c>
      <c r="C76" s="68"/>
      <c r="D76" s="68" t="n">
        <v>110300</v>
      </c>
      <c r="E76" s="68" t="n">
        <f aca="false">E75+C76-D76</f>
        <v>2017100</v>
      </c>
      <c r="F76" s="72"/>
      <c r="G76" s="70"/>
    </row>
    <row r="77" s="71" customFormat="true" ht="15" hidden="false" customHeight="true" outlineLevel="0" collapsed="false">
      <c r="A77" s="66"/>
      <c r="B77" s="67" t="s">
        <v>95</v>
      </c>
      <c r="C77" s="68"/>
      <c r="D77" s="68"/>
      <c r="E77" s="68"/>
      <c r="F77" s="72"/>
      <c r="G77" s="70"/>
    </row>
    <row r="78" s="71" customFormat="true" ht="15" hidden="false" customHeight="true" outlineLevel="0" collapsed="false">
      <c r="A78" s="66"/>
      <c r="B78" s="67" t="s">
        <v>96</v>
      </c>
      <c r="C78" s="68"/>
      <c r="D78" s="68" t="n">
        <f aca="false">51400*3</f>
        <v>154200</v>
      </c>
      <c r="E78" s="68" t="n">
        <f aca="false">E76+C78-D78</f>
        <v>1862900</v>
      </c>
      <c r="F78" s="72"/>
      <c r="G78" s="70"/>
    </row>
    <row r="79" s="71" customFormat="true" ht="15" hidden="false" customHeight="true" outlineLevel="0" collapsed="false">
      <c r="A79" s="66"/>
      <c r="B79" s="67" t="s">
        <v>97</v>
      </c>
      <c r="C79" s="68"/>
      <c r="D79" s="68" t="n">
        <f aca="false">13150*4</f>
        <v>52600</v>
      </c>
      <c r="E79" s="68" t="n">
        <f aca="false">E78+C79-D79</f>
        <v>1810300</v>
      </c>
      <c r="F79" s="72"/>
      <c r="G79" s="70"/>
    </row>
    <row r="80" s="71" customFormat="true" ht="15" hidden="false" customHeight="true" outlineLevel="0" collapsed="false">
      <c r="A80" s="66"/>
      <c r="B80" s="67" t="s">
        <v>98</v>
      </c>
      <c r="C80" s="68"/>
      <c r="D80" s="68" t="n">
        <v>4400</v>
      </c>
      <c r="E80" s="68" t="n">
        <f aca="false">E79+C80-D80</f>
        <v>1805900</v>
      </c>
      <c r="F80" s="72"/>
      <c r="G80" s="70"/>
    </row>
    <row r="81" s="71" customFormat="true" ht="15" hidden="false" customHeight="true" outlineLevel="0" collapsed="false">
      <c r="A81" s="66"/>
      <c r="B81" s="67" t="s">
        <v>99</v>
      </c>
      <c r="C81" s="68"/>
      <c r="D81" s="68" t="n">
        <v>652000</v>
      </c>
      <c r="E81" s="68" t="n">
        <f aca="false">E80+C81-D81</f>
        <v>1153900</v>
      </c>
      <c r="F81" s="72"/>
      <c r="G81" s="70"/>
    </row>
    <row r="82" s="71" customFormat="true" ht="15" hidden="false" customHeight="true" outlineLevel="0" collapsed="false">
      <c r="A82" s="66"/>
      <c r="B82" s="67" t="s">
        <v>100</v>
      </c>
      <c r="C82" s="68"/>
      <c r="D82" s="68" t="n">
        <v>207500</v>
      </c>
      <c r="E82" s="68" t="n">
        <f aca="false">E81+C82-D82</f>
        <v>946400</v>
      </c>
      <c r="F82" s="72"/>
      <c r="G82" s="70"/>
    </row>
    <row r="83" s="71" customFormat="true" ht="15" hidden="false" customHeight="true" outlineLevel="0" collapsed="false">
      <c r="A83" s="66"/>
      <c r="B83" s="67" t="s">
        <v>101</v>
      </c>
      <c r="C83" s="68"/>
      <c r="D83" s="68" t="n">
        <v>250000</v>
      </c>
      <c r="E83" s="68" t="n">
        <f aca="false">E82+C83-D83</f>
        <v>696400</v>
      </c>
      <c r="F83" s="72"/>
      <c r="G83" s="70"/>
    </row>
    <row r="84" s="71" customFormat="true" ht="15" hidden="false" customHeight="true" outlineLevel="0" collapsed="false">
      <c r="A84" s="66"/>
      <c r="B84" s="67" t="s">
        <v>102</v>
      </c>
      <c r="C84" s="68"/>
      <c r="D84" s="68" t="n">
        <v>200000</v>
      </c>
      <c r="E84" s="68" t="n">
        <f aca="false">E83+C84-D84</f>
        <v>496400</v>
      </c>
      <c r="F84" s="72"/>
      <c r="G84" s="70"/>
    </row>
    <row r="85" s="71" customFormat="true" ht="15" hidden="false" customHeight="true" outlineLevel="0" collapsed="false">
      <c r="A85" s="66"/>
      <c r="B85" s="67" t="s">
        <v>103</v>
      </c>
      <c r="C85" s="68"/>
      <c r="D85" s="68" t="n">
        <v>250000</v>
      </c>
      <c r="E85" s="68" t="n">
        <f aca="false">E84+C85-D85</f>
        <v>246400</v>
      </c>
      <c r="F85" s="72"/>
      <c r="G85" s="70"/>
    </row>
    <row r="86" s="71" customFormat="true" ht="15" hidden="false" customHeight="true" outlineLevel="0" collapsed="false">
      <c r="A86" s="66"/>
      <c r="B86" s="67" t="s">
        <v>104</v>
      </c>
      <c r="C86" s="68"/>
      <c r="D86" s="68"/>
      <c r="E86" s="68"/>
      <c r="F86" s="72"/>
      <c r="G86" s="70"/>
    </row>
    <row r="87" s="71" customFormat="true" ht="15" hidden="false" customHeight="true" outlineLevel="0" collapsed="false">
      <c r="A87" s="66"/>
      <c r="B87" s="67" t="s">
        <v>105</v>
      </c>
      <c r="C87" s="68"/>
      <c r="D87" s="68" t="n">
        <v>330000</v>
      </c>
      <c r="E87" s="68" t="n">
        <f aca="false">E85+C87-D87</f>
        <v>-83600</v>
      </c>
      <c r="F87" s="72"/>
      <c r="G87" s="70"/>
    </row>
    <row r="88" s="71" customFormat="true" ht="15" hidden="false" customHeight="true" outlineLevel="0" collapsed="false">
      <c r="A88" s="66"/>
      <c r="B88" s="67" t="s">
        <v>106</v>
      </c>
      <c r="C88" s="68"/>
      <c r="D88" s="68" t="n">
        <v>198000</v>
      </c>
      <c r="E88" s="68" t="n">
        <f aca="false">E87+C88-D88</f>
        <v>-281600</v>
      </c>
      <c r="F88" s="72"/>
      <c r="G88" s="70"/>
    </row>
    <row r="89" s="71" customFormat="true" ht="15" hidden="false" customHeight="true" outlineLevel="0" collapsed="false">
      <c r="A89" s="66"/>
      <c r="B89" s="67" t="s">
        <v>107</v>
      </c>
      <c r="C89" s="68"/>
      <c r="D89" s="68" t="n">
        <f aca="false">3*27000</f>
        <v>81000</v>
      </c>
      <c r="E89" s="68" t="n">
        <f aca="false">E88+C89-D89</f>
        <v>-362600</v>
      </c>
      <c r="F89" s="72"/>
      <c r="G89" s="70"/>
    </row>
    <row r="90" s="71" customFormat="true" ht="15" hidden="false" customHeight="true" outlineLevel="0" collapsed="false">
      <c r="A90" s="66"/>
      <c r="B90" s="91" t="s">
        <v>108</v>
      </c>
      <c r="C90" s="92"/>
      <c r="D90" s="92" t="n">
        <v>1750000</v>
      </c>
      <c r="E90" s="93" t="n">
        <f aca="false">E89+C90-D90</f>
        <v>-2112600</v>
      </c>
      <c r="F90" s="72"/>
      <c r="G90" s="70"/>
    </row>
    <row r="91" s="71" customFormat="true" ht="15" hidden="false" customHeight="true" outlineLevel="0" collapsed="false">
      <c r="A91" s="66"/>
      <c r="B91" s="67"/>
      <c r="C91" s="68"/>
      <c r="D91" s="68"/>
      <c r="E91" s="68"/>
      <c r="F91" s="72"/>
      <c r="G91" s="70"/>
    </row>
    <row r="92" s="99" customFormat="true" ht="15" hidden="false" customHeight="true" outlineLevel="0" collapsed="false">
      <c r="A92" s="94"/>
      <c r="B92" s="94" t="s">
        <v>109</v>
      </c>
      <c r="C92" s="95" t="n">
        <f aca="false">SUM(C50:C91)</f>
        <v>12874900</v>
      </c>
      <c r="D92" s="95" t="n">
        <f aca="false">SUM(D50:D91)</f>
        <v>14987500</v>
      </c>
      <c r="E92" s="96" t="n">
        <f aca="false">C92-D92</f>
        <v>-2112600</v>
      </c>
      <c r="F92" s="97" t="s">
        <v>110</v>
      </c>
      <c r="G92" s="98"/>
    </row>
    <row r="93" s="104" customFormat="true" ht="15" hidden="false" customHeight="true" outlineLevel="0" collapsed="false">
      <c r="A93" s="100"/>
      <c r="B93" s="100"/>
      <c r="C93" s="101"/>
      <c r="D93" s="101"/>
      <c r="E93" s="101"/>
      <c r="F93" s="102"/>
      <c r="G93" s="103"/>
    </row>
    <row r="94" s="106" customFormat="true" ht="15" hidden="false" customHeight="true" outlineLevel="0" collapsed="false">
      <c r="A94" s="105"/>
      <c r="F94" s="48"/>
      <c r="G94" s="107"/>
    </row>
    <row r="95" s="4" customFormat="true" ht="15" hidden="false" customHeight="true" outlineLevel="0" collapsed="false">
      <c r="A95" s="108" t="s">
        <v>111</v>
      </c>
      <c r="B95" s="109"/>
      <c r="E95" s="3"/>
      <c r="F95" s="52"/>
      <c r="G95" s="53"/>
    </row>
    <row r="96" s="4" customFormat="true" ht="15" hidden="false" customHeight="true" outlineLevel="0" collapsed="false">
      <c r="A96" s="108"/>
      <c r="B96" s="109"/>
      <c r="E96" s="3"/>
      <c r="F96" s="52"/>
      <c r="G96" s="53"/>
    </row>
    <row r="97" s="4" customFormat="true" ht="15" hidden="false" customHeight="true" outlineLevel="0" collapsed="false">
      <c r="A97" s="108"/>
      <c r="B97" s="109"/>
      <c r="E97" s="3"/>
      <c r="F97" s="52"/>
      <c r="G97" s="53"/>
    </row>
    <row r="98" s="4" customFormat="true" ht="15" hidden="false" customHeight="true" outlineLevel="0" collapsed="false">
      <c r="A98" s="108"/>
      <c r="B98" s="109"/>
      <c r="E98" s="3"/>
      <c r="F98" s="52"/>
      <c r="G98" s="53"/>
    </row>
    <row r="99" s="4" customFormat="true" ht="15" hidden="false" customHeight="true" outlineLevel="0" collapsed="false">
      <c r="A99" s="108" t="s">
        <v>112</v>
      </c>
      <c r="B99" s="109"/>
      <c r="E99" s="3"/>
      <c r="F99" s="52"/>
      <c r="G99" s="53"/>
    </row>
    <row r="100" s="4" customFormat="true" ht="15" hidden="false" customHeight="true" outlineLevel="0" collapsed="false">
      <c r="A100" s="110"/>
      <c r="B100" s="111"/>
      <c r="E100" s="3"/>
      <c r="F100" s="52"/>
      <c r="G100" s="53"/>
    </row>
    <row r="101" s="4" customFormat="true" ht="15" hidden="false" customHeight="true" outlineLevel="0" collapsed="false">
      <c r="E101" s="3"/>
      <c r="F101" s="52"/>
      <c r="G101" s="53"/>
    </row>
    <row r="102" s="4" customFormat="true" ht="15" hidden="false" customHeight="true" outlineLevel="0" collapsed="false">
      <c r="E102" s="3"/>
      <c r="F102" s="52"/>
      <c r="G102" s="53"/>
    </row>
    <row r="103" s="4" customFormat="true" ht="15" hidden="false" customHeight="true" outlineLevel="0" collapsed="false">
      <c r="E103" s="3"/>
      <c r="F103" s="52"/>
      <c r="G103" s="53"/>
    </row>
    <row r="104" s="4" customFormat="true" ht="15" hidden="false" customHeight="true" outlineLevel="0" collapsed="false">
      <c r="E104" s="3"/>
      <c r="F104" s="52"/>
      <c r="G104" s="53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winuser</cp:lastModifiedBy>
  <cp:lastPrinted>2015-11-05T07:28:05Z</cp:lastPrinted>
  <dcterms:modified xsi:type="dcterms:W3CDTF">2015-11-06T00:21:14Z</dcterms:modified>
  <cp:revision>0</cp:revision>
  <dc:subject/>
  <dc:title/>
</cp:coreProperties>
</file>