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sito vs ORI008 vs Unit Link" sheetId="1" state="visible" r:id="rId2"/>
  </sheets>
  <definedNames>
    <definedName function="false" hidden="false" localSheetId="0" name="_xlnm.Print_Area" vbProcedure="false">'Deposito vs ORI008 vs Unit Link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INVEST DI DEPOSITO atau ORI 008 atau UNIT LINK</t>
  </si>
  <si>
    <t xml:space="preserve">Rp</t>
  </si>
  <si>
    <t xml:space="preserve">40th/Lk/NS/Kls 1</t>
  </si>
  <si>
    <t xml:space="preserve">THN</t>
  </si>
  <si>
    <t xml:space="preserve">DEPOSITO</t>
  </si>
  <si>
    <t xml:space="preserve">ORI008</t>
  </si>
  <si>
    <t xml:space="preserve">UNIT LINK</t>
  </si>
  <si>
    <t xml:space="preserve">(JIKA SEHAT)</t>
  </si>
  <si>
    <t xml:space="preserve">BUNGA 6% NETTO HASIL AKHIR TAHUN </t>
  </si>
  <si>
    <t xml:space="preserve">KUPON BUNGA 7.30% DLM 3 THN (Pajak Bunga 15%)</t>
  </si>
  <si>
    <t xml:space="preserve">ASUMSI RETURN 15% DI AKHIR TAHUN</t>
  </si>
  <si>
    <t xml:space="preserve">INVEST DI DEPOSITO</t>
  </si>
  <si>
    <t xml:space="preserve">Jika Terkena KONDISI KRITIS ( Dana lain: RP. 0)</t>
  </si>
  <si>
    <t xml:space="preserve">PERKIRAAN BIAYA PENGOBATAN &amp; SISA DANA ( MASIH KURANG )</t>
  </si>
  <si>
    <t xml:space="preserve">INDONESIA (500JT-1M)</t>
  </si>
  <si>
    <t xml:space="preserve">SINGAPORE (1M-2M)</t>
  </si>
  <si>
    <t xml:space="preserve">AUSTRALIA (2M-3M)</t>
  </si>
  <si>
    <t xml:space="preserve">ASUMSI BIAYA</t>
  </si>
  <si>
    <t xml:space="preserve">SISA DANA</t>
  </si>
  <si>
    <t xml:space="preserve">Note : Perkiraan Biaya Pengobatan Menggunakan </t>
  </si>
  <si>
    <t xml:space="preserve">INVEST DI UNIT LINK</t>
  </si>
  <si>
    <t xml:space="preserve">Jika Terkena KONDISI KRITIS ( Dana lain: RP. 3MILYAR)</t>
  </si>
  <si>
    <t xml:space="preserve">Prepared for Poweragents Team, Indonesia, Oct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20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i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6.75"/>
    <col collapsed="false" customWidth="true" hidden="false" outlineLevel="0" max="4" min="2" style="2" width="24.11"/>
    <col collapsed="false" customWidth="true" hidden="false" outlineLevel="0" max="5" min="5" style="1" width="12.87"/>
    <col collapsed="false" customWidth="true" hidden="false" outlineLevel="0" max="6" min="6" style="1" width="17.75"/>
    <col collapsed="false" customWidth="true" hidden="false" outlineLevel="0" max="7" min="7" style="1" width="12.87"/>
    <col collapsed="false" customWidth="true" hidden="false" outlineLevel="0" max="8" min="8" style="1" width="17.75"/>
    <col collapsed="false" customWidth="true" hidden="false" outlineLevel="0" max="9" min="9" style="1" width="12.87"/>
    <col collapsed="false" customWidth="true" hidden="false" outlineLevel="0" max="10" min="10" style="1" width="17.75"/>
    <col collapsed="false" customWidth="true" hidden="false" outlineLevel="0" max="11" min="11" style="2" width="12.37"/>
    <col collapsed="false" customWidth="false" hidden="false" outlineLevel="0" max="257" min="12" style="2" width="10.61"/>
  </cols>
  <sheetData>
    <row r="1" s="5" customFormat="true" ht="18.6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customFormat="false" ht="21" hidden="false" customHeight="true" outlineLevel="0" collapsed="false">
      <c r="A2" s="6" t="s">
        <v>1</v>
      </c>
      <c r="B2" s="7" t="n">
        <v>1000000000</v>
      </c>
      <c r="C2" s="7"/>
      <c r="D2" s="8" t="s">
        <v>2</v>
      </c>
      <c r="E2" s="2"/>
      <c r="F2" s="2"/>
      <c r="G2" s="2"/>
      <c r="H2" s="2"/>
      <c r="I2" s="2"/>
      <c r="J2" s="2"/>
    </row>
    <row r="3" s="11" customFormat="true" ht="32.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</row>
    <row r="4" s="11" customFormat="true" ht="23.1" hidden="false" customHeight="true" outlineLevel="0" collapsed="false">
      <c r="A4" s="9"/>
      <c r="B4" s="12" t="s">
        <v>7</v>
      </c>
      <c r="C4" s="12" t="s">
        <v>7</v>
      </c>
      <c r="D4" s="12" t="s">
        <v>7</v>
      </c>
    </row>
    <row r="5" s="11" customFormat="true" ht="30.6" hidden="false" customHeight="true" outlineLevel="0" collapsed="false">
      <c r="A5" s="9"/>
      <c r="B5" s="12" t="s">
        <v>8</v>
      </c>
      <c r="C5" s="12" t="s">
        <v>9</v>
      </c>
      <c r="D5" s="12" t="s">
        <v>10</v>
      </c>
    </row>
    <row r="6" customFormat="false" ht="32.1" hidden="false" customHeight="true" outlineLevel="0" collapsed="false">
      <c r="A6" s="13" t="n">
        <v>1</v>
      </c>
      <c r="B6" s="14" t="n">
        <f aca="false">B2*1.06</f>
        <v>1060000000</v>
      </c>
      <c r="C6" s="14" t="n">
        <f aca="false">B2+(B2*0.073*0.85)</f>
        <v>1062050000</v>
      </c>
      <c r="D6" s="14" t="n">
        <v>1043048000</v>
      </c>
      <c r="E6" s="2"/>
      <c r="F6" s="2"/>
      <c r="G6" s="2"/>
      <c r="H6" s="2"/>
      <c r="I6" s="2"/>
      <c r="J6" s="2"/>
    </row>
    <row r="7" customFormat="false" ht="32.1" hidden="false" customHeight="true" outlineLevel="0" collapsed="false">
      <c r="A7" s="13" t="n">
        <v>2</v>
      </c>
      <c r="B7" s="13" t="n">
        <f aca="false">B6*1.06</f>
        <v>1123600000</v>
      </c>
      <c r="C7" s="14" t="n">
        <f aca="false">B$2+(B$2*0.073*0.85*2)</f>
        <v>1124100000</v>
      </c>
      <c r="D7" s="13" t="n">
        <v>1153345000</v>
      </c>
      <c r="E7" s="2"/>
      <c r="F7" s="2"/>
      <c r="G7" s="2"/>
      <c r="H7" s="2"/>
      <c r="I7" s="2"/>
      <c r="J7" s="2"/>
    </row>
    <row r="8" customFormat="false" ht="32.1" hidden="false" customHeight="true" outlineLevel="0" collapsed="false">
      <c r="A8" s="13" t="n">
        <v>3</v>
      </c>
      <c r="B8" s="14" t="n">
        <f aca="false">B7*1.06</f>
        <v>1191016000</v>
      </c>
      <c r="C8" s="14" t="n">
        <f aca="false">B$2+(B$2*0.073*0.85*3)</f>
        <v>1186150000</v>
      </c>
      <c r="D8" s="14" t="n">
        <v>1279987000</v>
      </c>
      <c r="E8" s="2"/>
      <c r="F8" s="2"/>
      <c r="G8" s="2"/>
      <c r="H8" s="2"/>
      <c r="I8" s="2"/>
      <c r="J8" s="2"/>
    </row>
    <row r="9" s="17" customFormat="true" ht="15.75" hidden="false" customHeight="false" outlineLevel="0" collapsed="false">
      <c r="A9" s="15"/>
      <c r="B9" s="16"/>
      <c r="C9" s="16"/>
      <c r="D9" s="16"/>
    </row>
    <row r="11" s="5" customFormat="true" ht="18.6" hidden="false" customHeight="true" outlineLevel="0" collapsed="false">
      <c r="A11" s="18" t="s">
        <v>11</v>
      </c>
      <c r="C11" s="19" t="s">
        <v>12</v>
      </c>
      <c r="D11" s="19"/>
      <c r="E11" s="19"/>
      <c r="F11" s="19"/>
      <c r="G11" s="19"/>
      <c r="H11" s="8" t="s">
        <v>2</v>
      </c>
    </row>
    <row r="12" customFormat="false" ht="21" hidden="false" customHeight="true" outlineLevel="0" collapsed="false">
      <c r="A12" s="6" t="s">
        <v>1</v>
      </c>
      <c r="B12" s="7" t="n">
        <v>1000000000</v>
      </c>
      <c r="C12" s="7"/>
      <c r="D12" s="7"/>
      <c r="E12" s="20"/>
      <c r="F12" s="21" t="n">
        <v>0.06</v>
      </c>
    </row>
    <row r="13" s="11" customFormat="true" ht="32.1" hidden="false" customHeight="true" outlineLevel="0" collapsed="false">
      <c r="A13" s="9" t="s">
        <v>3</v>
      </c>
      <c r="B13" s="10" t="s">
        <v>4</v>
      </c>
      <c r="C13" s="10" t="s">
        <v>5</v>
      </c>
      <c r="D13" s="10" t="s">
        <v>6</v>
      </c>
      <c r="E13" s="22" t="s">
        <v>13</v>
      </c>
      <c r="F13" s="22"/>
      <c r="G13" s="22"/>
      <c r="H13" s="22"/>
      <c r="I13" s="22"/>
      <c r="J13" s="22"/>
    </row>
    <row r="14" s="11" customFormat="true" ht="23.1" hidden="false" customHeight="true" outlineLevel="0" collapsed="false">
      <c r="A14" s="9"/>
      <c r="B14" s="12" t="s">
        <v>7</v>
      </c>
      <c r="C14" s="12" t="s">
        <v>7</v>
      </c>
      <c r="D14" s="12" t="s">
        <v>7</v>
      </c>
      <c r="E14" s="9" t="s">
        <v>14</v>
      </c>
      <c r="F14" s="9"/>
      <c r="G14" s="9" t="s">
        <v>15</v>
      </c>
      <c r="H14" s="9"/>
      <c r="I14" s="9" t="s">
        <v>16</v>
      </c>
      <c r="J14" s="9"/>
    </row>
    <row r="15" s="11" customFormat="true" ht="30.6" hidden="false" customHeight="true" outlineLevel="0" collapsed="false">
      <c r="A15" s="9"/>
      <c r="B15" s="12" t="s">
        <v>8</v>
      </c>
      <c r="C15" s="12" t="s">
        <v>9</v>
      </c>
      <c r="D15" s="12" t="s">
        <v>10</v>
      </c>
      <c r="E15" s="12" t="s">
        <v>17</v>
      </c>
      <c r="F15" s="12" t="s">
        <v>18</v>
      </c>
      <c r="G15" s="12" t="s">
        <v>17</v>
      </c>
      <c r="H15" s="12" t="s">
        <v>18</v>
      </c>
      <c r="I15" s="12" t="s">
        <v>17</v>
      </c>
      <c r="J15" s="12" t="s">
        <v>18</v>
      </c>
    </row>
    <row r="16" customFormat="false" ht="32.1" hidden="false" customHeight="true" outlineLevel="0" collapsed="false">
      <c r="A16" s="13" t="n">
        <v>1</v>
      </c>
      <c r="B16" s="14" t="n">
        <f aca="false">B12*1.06</f>
        <v>1060000000</v>
      </c>
      <c r="C16" s="14" t="n">
        <f aca="false">B12+(B12*0.073*0.85)</f>
        <v>1062050000</v>
      </c>
      <c r="D16" s="14" t="n">
        <v>1043048000</v>
      </c>
      <c r="E16" s="23" t="n">
        <v>500000000</v>
      </c>
      <c r="F16" s="24" t="n">
        <f aca="false">B16-E16</f>
        <v>560000000</v>
      </c>
      <c r="G16" s="23" t="n">
        <v>1000000000</v>
      </c>
      <c r="H16" s="24" t="n">
        <f aca="false">B16-G16</f>
        <v>60000000</v>
      </c>
      <c r="I16" s="23" t="n">
        <v>2000000000</v>
      </c>
      <c r="J16" s="25" t="n">
        <f aca="false">B16-I16</f>
        <v>-940000000</v>
      </c>
    </row>
    <row r="17" customFormat="false" ht="32.1" hidden="false" customHeight="true" outlineLevel="0" collapsed="false">
      <c r="A17" s="13" t="n">
        <v>2</v>
      </c>
      <c r="B17" s="13" t="n">
        <f aca="false">B16*1.06</f>
        <v>1123600000</v>
      </c>
      <c r="C17" s="14" t="n">
        <f aca="false">B$2+(B$2*0.073*0.85*2)</f>
        <v>1124100000</v>
      </c>
      <c r="D17" s="13" t="n">
        <v>1153345000</v>
      </c>
      <c r="E17" s="26" t="n">
        <v>500000000</v>
      </c>
      <c r="F17" s="24" t="n">
        <f aca="false">B17-E17</f>
        <v>623600000</v>
      </c>
      <c r="G17" s="26" t="n">
        <v>1000000000</v>
      </c>
      <c r="H17" s="24" t="n">
        <f aca="false">B17-G17</f>
        <v>123600000</v>
      </c>
      <c r="I17" s="26" t="n">
        <v>2000000000</v>
      </c>
      <c r="J17" s="25" t="n">
        <f aca="false">B17-I17</f>
        <v>-876400000</v>
      </c>
    </row>
    <row r="18" customFormat="false" ht="32.1" hidden="false" customHeight="true" outlineLevel="0" collapsed="false">
      <c r="A18" s="13" t="n">
        <v>3</v>
      </c>
      <c r="B18" s="14" t="n">
        <f aca="false">B17*1.06</f>
        <v>1191016000</v>
      </c>
      <c r="C18" s="14" t="n">
        <f aca="false">B$2+(B$2*0.073*0.85*3)</f>
        <v>1186150000</v>
      </c>
      <c r="D18" s="14" t="n">
        <v>1279987000</v>
      </c>
      <c r="E18" s="26" t="n">
        <v>500000000</v>
      </c>
      <c r="F18" s="24" t="n">
        <f aca="false">B18-E18</f>
        <v>691016000</v>
      </c>
      <c r="G18" s="26" t="n">
        <v>1000000000</v>
      </c>
      <c r="H18" s="24" t="n">
        <f aca="false">B18-G18</f>
        <v>191016000</v>
      </c>
      <c r="I18" s="26" t="n">
        <v>2000000000</v>
      </c>
      <c r="J18" s="25" t="n">
        <f aca="false">B18-I18</f>
        <v>-808984000</v>
      </c>
    </row>
    <row r="19" s="17" customFormat="true" ht="32.1" hidden="false" customHeight="true" outlineLevel="0" collapsed="false">
      <c r="A19" s="15"/>
      <c r="B19" s="16" t="s">
        <v>19</v>
      </c>
      <c r="C19" s="16"/>
      <c r="D19" s="16"/>
      <c r="E19" s="27"/>
      <c r="F19" s="28"/>
      <c r="G19" s="27"/>
      <c r="H19" s="28"/>
      <c r="I19" s="27"/>
      <c r="J19" s="29"/>
    </row>
    <row r="20" s="5" customFormat="true" ht="18.6" hidden="false" customHeight="true" outlineLevel="0" collapsed="false">
      <c r="A20" s="18" t="s">
        <v>20</v>
      </c>
      <c r="C20" s="19" t="s">
        <v>21</v>
      </c>
      <c r="D20" s="19"/>
      <c r="E20" s="19"/>
      <c r="F20" s="19"/>
      <c r="G20" s="19"/>
      <c r="H20" s="8" t="s">
        <v>2</v>
      </c>
      <c r="K20" s="5" t="n">
        <v>3000000000</v>
      </c>
    </row>
    <row r="21" customFormat="false" ht="21" hidden="false" customHeight="true" outlineLevel="0" collapsed="false">
      <c r="A21" s="6" t="s">
        <v>1</v>
      </c>
      <c r="B21" s="7" t="n">
        <v>1000000000</v>
      </c>
      <c r="C21" s="7"/>
      <c r="D21" s="7"/>
      <c r="E21" s="20"/>
      <c r="F21" s="21" t="n">
        <v>0.06</v>
      </c>
    </row>
    <row r="22" s="11" customFormat="true" ht="32.1" hidden="false" customHeight="true" outlineLevel="0" collapsed="false">
      <c r="A22" s="9" t="s">
        <v>3</v>
      </c>
      <c r="B22" s="10" t="s">
        <v>4</v>
      </c>
      <c r="C22" s="10" t="s">
        <v>5</v>
      </c>
      <c r="D22" s="10" t="s">
        <v>6</v>
      </c>
      <c r="E22" s="22" t="s">
        <v>13</v>
      </c>
      <c r="F22" s="22"/>
      <c r="G22" s="22"/>
      <c r="H22" s="22"/>
      <c r="I22" s="22"/>
      <c r="J22" s="22"/>
    </row>
    <row r="23" s="11" customFormat="true" ht="23.1" hidden="false" customHeight="true" outlineLevel="0" collapsed="false">
      <c r="A23" s="9"/>
      <c r="B23" s="12" t="s">
        <v>7</v>
      </c>
      <c r="C23" s="12" t="s">
        <v>7</v>
      </c>
      <c r="D23" s="12" t="s">
        <v>7</v>
      </c>
      <c r="E23" s="9" t="s">
        <v>14</v>
      </c>
      <c r="F23" s="9"/>
      <c r="G23" s="9" t="s">
        <v>15</v>
      </c>
      <c r="H23" s="9"/>
      <c r="I23" s="9" t="s">
        <v>16</v>
      </c>
      <c r="J23" s="9"/>
    </row>
    <row r="24" s="11" customFormat="true" ht="30.6" hidden="false" customHeight="true" outlineLevel="0" collapsed="false">
      <c r="A24" s="9"/>
      <c r="B24" s="12" t="s">
        <v>8</v>
      </c>
      <c r="C24" s="12" t="s">
        <v>9</v>
      </c>
      <c r="D24" s="12" t="s">
        <v>10</v>
      </c>
      <c r="E24" s="12" t="s">
        <v>17</v>
      </c>
      <c r="F24" s="12" t="s">
        <v>18</v>
      </c>
      <c r="G24" s="12" t="s">
        <v>17</v>
      </c>
      <c r="H24" s="12" t="s">
        <v>18</v>
      </c>
      <c r="I24" s="12" t="s">
        <v>17</v>
      </c>
      <c r="J24" s="12" t="s">
        <v>18</v>
      </c>
    </row>
    <row r="25" customFormat="false" ht="32.1" hidden="false" customHeight="true" outlineLevel="0" collapsed="false">
      <c r="A25" s="13" t="n">
        <v>1</v>
      </c>
      <c r="B25" s="14" t="n">
        <f aca="false">B21*1.06</f>
        <v>1060000000</v>
      </c>
      <c r="C25" s="14" t="n">
        <f aca="false">B21+(B21*0.073*0.85)</f>
        <v>1062050000</v>
      </c>
      <c r="D25" s="14" t="n">
        <v>1043048000</v>
      </c>
      <c r="E25" s="30" t="n">
        <v>500000000</v>
      </c>
      <c r="F25" s="31" t="n">
        <f aca="false">K20+D25-E25</f>
        <v>3543048000</v>
      </c>
      <c r="G25" s="32" t="n">
        <v>1000000000</v>
      </c>
      <c r="H25" s="31" t="n">
        <f aca="false">K20+D25-G25</f>
        <v>3043048000</v>
      </c>
      <c r="I25" s="32" t="n">
        <v>2000000000</v>
      </c>
      <c r="J25" s="31" t="n">
        <f aca="false">K20+D25-I25</f>
        <v>2043048000</v>
      </c>
    </row>
    <row r="26" customFormat="false" ht="32.1" hidden="false" customHeight="true" outlineLevel="0" collapsed="false">
      <c r="A26" s="13" t="n">
        <v>2</v>
      </c>
      <c r="B26" s="13" t="n">
        <f aca="false">B25*1.06</f>
        <v>1123600000</v>
      </c>
      <c r="C26" s="14" t="n">
        <f aca="false">B$2+(B$2*0.073*0.85*2)</f>
        <v>1124100000</v>
      </c>
      <c r="D26" s="13" t="n">
        <v>1153345000</v>
      </c>
      <c r="E26" s="26" t="n">
        <v>500000000</v>
      </c>
      <c r="F26" s="31" t="n">
        <f aca="false">K$20+D26-E26</f>
        <v>3653345000</v>
      </c>
      <c r="G26" s="26" t="n">
        <v>1000000000</v>
      </c>
      <c r="H26" s="31" t="n">
        <f aca="false">K$20+D26-G26</f>
        <v>3153345000</v>
      </c>
      <c r="I26" s="26" t="n">
        <v>2000000000</v>
      </c>
      <c r="J26" s="31" t="n">
        <f aca="false">K$20+D26-I26</f>
        <v>2153345000</v>
      </c>
    </row>
    <row r="27" customFormat="false" ht="32.1" hidden="false" customHeight="true" outlineLevel="0" collapsed="false">
      <c r="A27" s="13" t="n">
        <v>3</v>
      </c>
      <c r="B27" s="14" t="n">
        <f aca="false">B26*1.06</f>
        <v>1191016000</v>
      </c>
      <c r="C27" s="14" t="n">
        <f aca="false">B$2+(B$2*0.073*0.85*3)</f>
        <v>1186150000</v>
      </c>
      <c r="D27" s="14" t="n">
        <v>1279987000</v>
      </c>
      <c r="E27" s="26" t="n">
        <v>500000000</v>
      </c>
      <c r="F27" s="31" t="n">
        <f aca="false">K$20+D27-E27</f>
        <v>3779987000</v>
      </c>
      <c r="G27" s="26" t="n">
        <v>1000000000</v>
      </c>
      <c r="H27" s="31" t="n">
        <f aca="false">K$20+D27-G27</f>
        <v>3279987000</v>
      </c>
      <c r="I27" s="26" t="n">
        <v>2000000000</v>
      </c>
      <c r="J27" s="31" t="n">
        <f aca="false">K$20+D27-I27</f>
        <v>2279987000</v>
      </c>
    </row>
    <row r="29" customFormat="false" ht="15" hidden="false" customHeight="false" outlineLevel="0" collapsed="false">
      <c r="H29" s="33" t="s">
        <v>22</v>
      </c>
      <c r="I29" s="33"/>
      <c r="J29" s="33"/>
    </row>
  </sheetData>
  <sheetProtection sheet="true" password="eedc" selectLockedCells="true" selectUnlockedCells="true"/>
  <mergeCells count="15">
    <mergeCell ref="A1:D1"/>
    <mergeCell ref="A3:A5"/>
    <mergeCell ref="C11:G11"/>
    <mergeCell ref="A13:A15"/>
    <mergeCell ref="E13:J13"/>
    <mergeCell ref="E14:F14"/>
    <mergeCell ref="G14:H14"/>
    <mergeCell ref="I14:J14"/>
    <mergeCell ref="C20:G20"/>
    <mergeCell ref="A22:A24"/>
    <mergeCell ref="E22:J22"/>
    <mergeCell ref="E23:F23"/>
    <mergeCell ref="G23:H23"/>
    <mergeCell ref="I23:J23"/>
    <mergeCell ref="H29:J29"/>
  </mergeCells>
  <printOptions headings="false" gridLines="false" gridLinesSet="true" horizontalCentered="true" verticalCentered="false"/>
  <pageMargins left="0.279861111111111" right="0.279861111111111" top="0.759722222222222" bottom="0.7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41:39Z</dcterms:created>
  <dc:creator>ThinkPad</dc:creator>
  <dc:description/>
  <dc:language>en-US</dc:language>
  <cp:lastModifiedBy>pc</cp:lastModifiedBy>
  <cp:lastPrinted>2011-10-06T06:57:38Z</cp:lastPrinted>
  <dcterms:modified xsi:type="dcterms:W3CDTF">2011-10-10T02:34:50Z</dcterms:modified>
  <cp:revision>0</cp:revision>
  <dc:subject/>
  <dc:title/>
</cp:coreProperties>
</file>