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Deposito 1M" sheetId="1" state="visible" r:id="rId2"/>
    <sheet name="Pria 55 Thn Invest 1M" sheetId="2" state="visible" r:id="rId3"/>
    <sheet name="Deposito 1.5M" sheetId="3" state="visible" r:id="rId4"/>
    <sheet name="Pria 55 Thn Invest 1.5M" sheetId="4" state="visible" r:id="rId5"/>
    <sheet name="Pria 60 Thn Invest 1.5M" sheetId="5" state="visible" r:id="rId6"/>
  </sheets>
  <definedNames>
    <definedName function="false" hidden="false" localSheetId="3" name="_xlnm.Print_Area" vbProcedure="false">'Pria 55 Thn Invest 1.5M'!$A$1:$H$17</definedName>
    <definedName function="false" hidden="false" localSheetId="1" name="_xlnm.Print_Area" vbProcedure="false">'Pria 55 Thn Invest 1M'!$A$1:$H$17</definedName>
    <definedName function="false" hidden="false" localSheetId="4" name="_xlnm.Print_Area" vbProcedure="false">'Pria 60 Thn Invest 1.5M'!$A$1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25">
  <si>
    <t xml:space="preserve">INVEST DI DEPOSITO</t>
  </si>
  <si>
    <t xml:space="preserve">Jika Terkena KONDISI KRITIS ( Dana lain: RP. 0)</t>
  </si>
  <si>
    <t xml:space="preserve">40th/Lk/NS/Kls 1</t>
  </si>
  <si>
    <t xml:space="preserve">Rp</t>
  </si>
  <si>
    <t xml:space="preserve">THN</t>
  </si>
  <si>
    <t xml:space="preserve">DEPOSITO</t>
  </si>
  <si>
    <t xml:space="preserve">PERKIRAAN BIAYA PENGOBATAN &amp; SISA DANA ( MASIH KURANG )</t>
  </si>
  <si>
    <t xml:space="preserve">(JIKA SEHAT)</t>
  </si>
  <si>
    <t xml:space="preserve">INDONESIA (500JT-1M)</t>
  </si>
  <si>
    <t xml:space="preserve">SINGAPORE (1M-2M)</t>
  </si>
  <si>
    <t xml:space="preserve">AUSTRALIA (2M-3M)</t>
  </si>
  <si>
    <t xml:space="preserve">BUNGA 6% NETTO HASIL AKHIR TAHUN </t>
  </si>
  <si>
    <t xml:space="preserve">ASUMSI BIAYA</t>
  </si>
  <si>
    <t xml:space="preserve">SISA DANA</t>
  </si>
  <si>
    <t xml:space="preserve">Prepared for Poweragents Team, Indonesia, Oct 2011</t>
  </si>
  <si>
    <t xml:space="preserve">INVEST DI UNITLINK</t>
  </si>
  <si>
    <t xml:space="preserve">Jika Terkena KONDISI KRITIS ( Dana Proteksi: Rp. 2 M)</t>
  </si>
  <si>
    <t xml:space="preserve">55th/Lk/NS/Kls 1</t>
  </si>
  <si>
    <r>
      <rPr>
        <b val="true"/>
        <sz val="18"/>
        <color rgb="FF000000"/>
        <rFont val="Calibri"/>
        <family val="2"/>
      </rPr>
      <t xml:space="preserve">UNIT LINK </t>
    </r>
    <r>
      <rPr>
        <b val="true"/>
        <sz val="12"/>
        <color rgb="FF000000"/>
        <rFont val="Calibri"/>
        <family val="2"/>
      </rPr>
      <t xml:space="preserve">(Proteksi + Investasi)</t>
    </r>
  </si>
  <si>
    <t xml:space="preserve">INDONESIA (500 JT-1M)</t>
  </si>
  <si>
    <r>
      <rPr>
        <b val="true"/>
        <sz val="12"/>
        <color rgb="FF000000"/>
        <rFont val="Calibri"/>
        <family val="2"/>
      </rPr>
      <t xml:space="preserve">HASIL AKHIR TAHUN </t>
    </r>
    <r>
      <rPr>
        <b val="true"/>
        <sz val="11"/>
        <color rgb="FF000000"/>
        <rFont val="Calibri"/>
        <family val="2"/>
      </rPr>
      <t xml:space="preserve">Asumsi Hasil Invest 15% </t>
    </r>
  </si>
  <si>
    <t xml:space="preserve">Note : Proteksi utk Sakit Kritis berlaku s/d usia nasabah 65 thn</t>
  </si>
  <si>
    <t xml:space="preserve">Jika Terkena KONDISI KRITIS ( Dana Proteksi: Rp. 3 M)</t>
  </si>
  <si>
    <t xml:space="preserve">60th/Lk/NS/Kls 1</t>
  </si>
  <si>
    <t xml:space="preserve">Note : Proteksi utk Sakit Kritis berlaku s/d usia nasabah 70 th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4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i val="true"/>
      <sz val="20"/>
      <color rgb="FF000000"/>
      <name val="Calibri"/>
      <family val="2"/>
    </font>
    <font>
      <b val="true"/>
      <sz val="14"/>
      <color rgb="FF000000"/>
      <name val="Calibri"/>
      <family val="2"/>
    </font>
    <font>
      <sz val="12"/>
      <color rgb="FFFFFFFF"/>
      <name val="Calibri"/>
      <family val="2"/>
    </font>
    <font>
      <sz val="11"/>
      <color rgb="FF000000"/>
      <name val="Calibri"/>
      <family val="2"/>
    </font>
    <font>
      <b val="true"/>
      <sz val="12"/>
      <name val="Calibri"/>
      <family val="2"/>
    </font>
    <font>
      <b val="true"/>
      <sz val="12"/>
      <color rgb="FFFFFFFF"/>
      <name val="Calibri"/>
      <family val="2"/>
    </font>
    <font>
      <sz val="11"/>
      <color rgb="FFFFFFFF"/>
      <name val="Calibri"/>
      <family val="2"/>
    </font>
    <font>
      <sz val="10"/>
      <color rgb="FFFFFFFF"/>
      <name val="Calibri"/>
      <family val="2"/>
    </font>
    <font>
      <i val="true"/>
      <sz val="10"/>
      <color rgb="FF000000"/>
      <name val="Arial"/>
      <family val="2"/>
    </font>
    <font>
      <b val="true"/>
      <sz val="16"/>
      <color rgb="FF000000"/>
      <name val="Calibri"/>
      <family val="2"/>
    </font>
    <font>
      <b val="true"/>
      <i val="true"/>
      <sz val="18"/>
      <color rgb="FF000000"/>
      <name val="Calibri"/>
      <family val="2"/>
    </font>
    <font>
      <sz val="14"/>
      <color rgb="FF000000"/>
      <name val="Calibri"/>
      <family val="2"/>
    </font>
    <font>
      <sz val="14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b val="true"/>
      <sz val="10"/>
      <color rgb="FFFFFFFF"/>
      <name val="Calibri"/>
      <family val="2"/>
    </font>
    <font>
      <b val="true"/>
      <i val="true"/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0.6171875" defaultRowHeight="15.75" zeroHeight="false" outlineLevelRow="0" outlineLevelCol="0"/>
  <cols>
    <col collapsed="false" customWidth="true" hidden="false" outlineLevel="0" max="1" min="1" style="1" width="6.75"/>
    <col collapsed="false" customWidth="true" hidden="false" outlineLevel="0" max="2" min="2" style="2" width="24.11"/>
    <col collapsed="false" customWidth="true" hidden="false" outlineLevel="0" max="3" min="3" style="1" width="12.87"/>
    <col collapsed="false" customWidth="true" hidden="false" outlineLevel="0" max="4" min="4" style="1" width="17.75"/>
    <col collapsed="false" customWidth="true" hidden="false" outlineLevel="0" max="5" min="5" style="1" width="12.87"/>
    <col collapsed="false" customWidth="true" hidden="false" outlineLevel="0" max="6" min="6" style="1" width="17.75"/>
    <col collapsed="false" customWidth="true" hidden="false" outlineLevel="0" max="7" min="7" style="1" width="12.87"/>
    <col collapsed="false" customWidth="true" hidden="false" outlineLevel="0" max="8" min="8" style="1" width="17.75"/>
    <col collapsed="false" customWidth="true" hidden="false" outlineLevel="0" max="9" min="9" style="2" width="12.37"/>
    <col collapsed="false" customWidth="false" hidden="false" outlineLevel="0" max="257" min="10" style="2" width="10.61"/>
  </cols>
  <sheetData>
    <row r="1" s="4" customFormat="true" ht="18.6" hidden="false" customHeight="true" outlineLevel="0" collapsed="false">
      <c r="A1" s="3" t="s">
        <v>0</v>
      </c>
      <c r="C1" s="5" t="s">
        <v>1</v>
      </c>
      <c r="D1" s="5"/>
      <c r="E1" s="5"/>
      <c r="F1" s="5"/>
      <c r="G1" s="5"/>
      <c r="H1" s="6" t="s">
        <v>2</v>
      </c>
    </row>
    <row r="2" customFormat="false" ht="21" hidden="false" customHeight="true" outlineLevel="0" collapsed="false">
      <c r="A2" s="7" t="s">
        <v>3</v>
      </c>
      <c r="B2" s="8" t="n">
        <v>1000000000</v>
      </c>
      <c r="C2" s="9"/>
      <c r="D2" s="10" t="n">
        <v>0.06</v>
      </c>
    </row>
    <row r="3" s="14" customFormat="true" ht="32.1" hidden="false" customHeight="true" outlineLevel="0" collapsed="false">
      <c r="A3" s="11" t="s">
        <v>4</v>
      </c>
      <c r="B3" s="12" t="s">
        <v>5</v>
      </c>
      <c r="C3" s="13" t="s">
        <v>6</v>
      </c>
      <c r="D3" s="13"/>
      <c r="E3" s="13"/>
      <c r="F3" s="13"/>
      <c r="G3" s="13"/>
      <c r="H3" s="13"/>
    </row>
    <row r="4" s="14" customFormat="true" ht="23.1" hidden="false" customHeight="true" outlineLevel="0" collapsed="false">
      <c r="A4" s="11"/>
      <c r="B4" s="15" t="s">
        <v>7</v>
      </c>
      <c r="C4" s="11" t="s">
        <v>8</v>
      </c>
      <c r="D4" s="11"/>
      <c r="E4" s="11" t="s">
        <v>9</v>
      </c>
      <c r="F4" s="11"/>
      <c r="G4" s="11" t="s">
        <v>10</v>
      </c>
      <c r="H4" s="11"/>
    </row>
    <row r="5" s="14" customFormat="true" ht="30.6" hidden="false" customHeight="true" outlineLevel="0" collapsed="false">
      <c r="A5" s="11"/>
      <c r="B5" s="15" t="s">
        <v>11</v>
      </c>
      <c r="C5" s="15" t="s">
        <v>12</v>
      </c>
      <c r="D5" s="15" t="s">
        <v>13</v>
      </c>
      <c r="E5" s="15" t="s">
        <v>12</v>
      </c>
      <c r="F5" s="15" t="s">
        <v>13</v>
      </c>
      <c r="G5" s="15" t="s">
        <v>12</v>
      </c>
      <c r="H5" s="15" t="s">
        <v>13</v>
      </c>
    </row>
    <row r="6" customFormat="false" ht="32.1" hidden="false" customHeight="true" outlineLevel="0" collapsed="false">
      <c r="A6" s="16" t="n">
        <v>1</v>
      </c>
      <c r="B6" s="17" t="n">
        <f aca="false">B2*1.06</f>
        <v>1060000000</v>
      </c>
      <c r="C6" s="18" t="n">
        <v>500000000</v>
      </c>
      <c r="D6" s="19" t="n">
        <f aca="false">B6-C6</f>
        <v>560000000</v>
      </c>
      <c r="E6" s="18" t="n">
        <v>1000000000</v>
      </c>
      <c r="F6" s="19" t="n">
        <f aca="false">B6-E6</f>
        <v>60000000</v>
      </c>
      <c r="G6" s="18" t="n">
        <v>2000000000</v>
      </c>
      <c r="H6" s="20" t="n">
        <f aca="false">B6-G6</f>
        <v>-940000000</v>
      </c>
    </row>
    <row r="7" customFormat="false" ht="32.1" hidden="false" customHeight="true" outlineLevel="0" collapsed="false">
      <c r="A7" s="16" t="n">
        <v>2</v>
      </c>
      <c r="B7" s="16" t="n">
        <f aca="false">B6*1.06</f>
        <v>1123600000</v>
      </c>
      <c r="C7" s="21" t="n">
        <v>500000000</v>
      </c>
      <c r="D7" s="19" t="n">
        <f aca="false">B7-C7</f>
        <v>623600000</v>
      </c>
      <c r="E7" s="21" t="n">
        <v>1000000000</v>
      </c>
      <c r="F7" s="19" t="n">
        <f aca="false">B7-E7</f>
        <v>123600000</v>
      </c>
      <c r="G7" s="21" t="n">
        <v>2000000000</v>
      </c>
      <c r="H7" s="20" t="n">
        <f aca="false">B7-G7</f>
        <v>-876400000</v>
      </c>
    </row>
    <row r="8" customFormat="false" ht="32.1" hidden="false" customHeight="true" outlineLevel="0" collapsed="false">
      <c r="A8" s="16" t="n">
        <v>3</v>
      </c>
      <c r="B8" s="16" t="n">
        <f aca="false">B7*1.06</f>
        <v>1191016000</v>
      </c>
      <c r="C8" s="21" t="n">
        <v>500000000</v>
      </c>
      <c r="D8" s="19" t="n">
        <f aca="false">B8-C8</f>
        <v>691016000</v>
      </c>
      <c r="E8" s="21" t="n">
        <v>1000000000</v>
      </c>
      <c r="F8" s="19" t="n">
        <f aca="false">B8-E8</f>
        <v>191016000</v>
      </c>
      <c r="G8" s="21" t="n">
        <v>2000000000</v>
      </c>
      <c r="H8" s="20" t="n">
        <f aca="false">B8-G8</f>
        <v>-808984000</v>
      </c>
    </row>
    <row r="9" customFormat="false" ht="32.1" hidden="false" customHeight="true" outlineLevel="0" collapsed="false">
      <c r="A9" s="16" t="n">
        <v>4</v>
      </c>
      <c r="B9" s="17" t="n">
        <f aca="false">B8*1.06</f>
        <v>1262476960</v>
      </c>
      <c r="C9" s="18" t="n">
        <v>750000000</v>
      </c>
      <c r="D9" s="19" t="n">
        <f aca="false">B9-C9</f>
        <v>512476960</v>
      </c>
      <c r="E9" s="18" t="n">
        <v>1500000000</v>
      </c>
      <c r="F9" s="20" t="n">
        <f aca="false">B9-E9</f>
        <v>-237523040</v>
      </c>
      <c r="G9" s="18" t="n">
        <v>2500000000</v>
      </c>
      <c r="H9" s="20" t="n">
        <f aca="false">B9-G9</f>
        <v>-1237523040</v>
      </c>
    </row>
    <row r="10" customFormat="false" ht="32.1" hidden="false" customHeight="true" outlineLevel="0" collapsed="false">
      <c r="A10" s="16" t="n">
        <v>5</v>
      </c>
      <c r="B10" s="16" t="n">
        <f aca="false">B9*1.06</f>
        <v>1338225577.6</v>
      </c>
      <c r="C10" s="21" t="n">
        <v>750000000</v>
      </c>
      <c r="D10" s="19" t="n">
        <f aca="false">B10-C10</f>
        <v>588225577.6</v>
      </c>
      <c r="E10" s="21" t="n">
        <v>1500000000</v>
      </c>
      <c r="F10" s="20" t="n">
        <f aca="false">B10-E10</f>
        <v>-161774422.4</v>
      </c>
      <c r="G10" s="21" t="n">
        <v>2500000000</v>
      </c>
      <c r="H10" s="20" t="n">
        <f aca="false">B10-G10</f>
        <v>-1161774422.4</v>
      </c>
    </row>
    <row r="11" customFormat="false" ht="32.1" hidden="false" customHeight="true" outlineLevel="0" collapsed="false">
      <c r="A11" s="16" t="n">
        <v>6</v>
      </c>
      <c r="B11" s="16" t="n">
        <f aca="false">B10*1.06</f>
        <v>1418519112.256</v>
      </c>
      <c r="C11" s="21" t="n">
        <v>750000000</v>
      </c>
      <c r="D11" s="19" t="n">
        <f aca="false">B11-C11</f>
        <v>668519112.256</v>
      </c>
      <c r="E11" s="21" t="n">
        <v>1500000000</v>
      </c>
      <c r="F11" s="20" t="n">
        <f aca="false">B11-E11</f>
        <v>-81480887.7439997</v>
      </c>
      <c r="G11" s="21" t="n">
        <v>2500000000</v>
      </c>
      <c r="H11" s="20" t="n">
        <f aca="false">B11-G11</f>
        <v>-1081480887.744</v>
      </c>
    </row>
    <row r="12" customFormat="false" ht="32.1" hidden="false" customHeight="true" outlineLevel="0" collapsed="false">
      <c r="A12" s="16" t="n">
        <v>7</v>
      </c>
      <c r="B12" s="17" t="n">
        <f aca="false">B11*1.06</f>
        <v>1503630258.99136</v>
      </c>
      <c r="C12" s="18" t="n">
        <v>1000000000</v>
      </c>
      <c r="D12" s="19" t="n">
        <f aca="false">B12-C12</f>
        <v>503630258.99136</v>
      </c>
      <c r="E12" s="18" t="n">
        <v>2000000000</v>
      </c>
      <c r="F12" s="20" t="n">
        <f aca="false">B12-E12</f>
        <v>-496369741.00864</v>
      </c>
      <c r="G12" s="18" t="n">
        <v>3000000000</v>
      </c>
      <c r="H12" s="20" t="n">
        <f aca="false">B12-G12</f>
        <v>-1496369741.00864</v>
      </c>
    </row>
    <row r="13" customFormat="false" ht="32.1" hidden="false" customHeight="true" outlineLevel="0" collapsed="false">
      <c r="A13" s="16" t="n">
        <v>8</v>
      </c>
      <c r="B13" s="16" t="n">
        <f aca="false">B12*1.06</f>
        <v>1593848074.53084</v>
      </c>
      <c r="C13" s="22" t="n">
        <v>1000000000</v>
      </c>
      <c r="D13" s="19" t="n">
        <f aca="false">B13-C13</f>
        <v>593848074.530842</v>
      </c>
      <c r="E13" s="21" t="n">
        <v>2000000000</v>
      </c>
      <c r="F13" s="20" t="n">
        <f aca="false">B13-E13</f>
        <v>-406151925.469158</v>
      </c>
      <c r="G13" s="21" t="n">
        <v>3000000000</v>
      </c>
      <c r="H13" s="20" t="n">
        <f aca="false">B13-G13</f>
        <v>-1406151925.46916</v>
      </c>
    </row>
    <row r="14" customFormat="false" ht="32.1" hidden="false" customHeight="true" outlineLevel="0" collapsed="false">
      <c r="A14" s="16" t="n">
        <v>9</v>
      </c>
      <c r="B14" s="16" t="n">
        <f aca="false">B13*1.06</f>
        <v>1689478959.00269</v>
      </c>
      <c r="C14" s="22" t="n">
        <v>1000000000</v>
      </c>
      <c r="D14" s="19" t="n">
        <f aca="false">B14-C14</f>
        <v>689478959.002693</v>
      </c>
      <c r="E14" s="22" t="n">
        <v>2000000000</v>
      </c>
      <c r="F14" s="20" t="n">
        <f aca="false">B14-E14</f>
        <v>-310521040.997307</v>
      </c>
      <c r="G14" s="22" t="n">
        <v>3000000000</v>
      </c>
      <c r="H14" s="20" t="n">
        <f aca="false">B14-G14</f>
        <v>-1310521040.99731</v>
      </c>
    </row>
    <row r="15" customFormat="false" ht="32.1" hidden="false" customHeight="true" outlineLevel="0" collapsed="false">
      <c r="A15" s="16" t="n">
        <v>10</v>
      </c>
      <c r="B15" s="16" t="n">
        <f aca="false">B14*1.06</f>
        <v>1790847696.54285</v>
      </c>
      <c r="C15" s="22" t="n">
        <v>1000000000</v>
      </c>
      <c r="D15" s="19" t="n">
        <f aca="false">B15-C15</f>
        <v>790847696.542854</v>
      </c>
      <c r="E15" s="22" t="n">
        <v>2000000000</v>
      </c>
      <c r="F15" s="20" t="n">
        <f aca="false">B15-E15</f>
        <v>-209152303.457146</v>
      </c>
      <c r="G15" s="22" t="n">
        <v>3000000000</v>
      </c>
      <c r="H15" s="20" t="n">
        <f aca="false">B15-G15</f>
        <v>-1209152303.45715</v>
      </c>
    </row>
    <row r="16" s="4" customFormat="true" ht="15.75" hidden="false" customHeight="false" outlineLevel="0" collapsed="false"/>
    <row r="17" customFormat="false" ht="15.75" hidden="false" customHeight="false" outlineLevel="0" collapsed="false">
      <c r="F17" s="23" t="s">
        <v>14</v>
      </c>
      <c r="G17" s="23"/>
      <c r="H17" s="23"/>
    </row>
  </sheetData>
  <sheetProtection sheet="true" password="eedc" objects="true" scenarios="true" selectLockedCells="true" selectUnlockedCells="true"/>
  <mergeCells count="7">
    <mergeCell ref="C1:G1"/>
    <mergeCell ref="A3:A5"/>
    <mergeCell ref="C3:H3"/>
    <mergeCell ref="C4:D4"/>
    <mergeCell ref="E4:F4"/>
    <mergeCell ref="G4:H4"/>
    <mergeCell ref="F17:H17"/>
  </mergeCells>
  <printOptions headings="false" gridLines="false" gridLinesSet="true" horizontalCentered="true" verticalCentered="false"/>
  <pageMargins left="0.279861111111111" right="0.279861111111111" top="1.09027777777778" bottom="0.709722222222222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87109375" defaultRowHeight="14.25" zeroHeight="false" outlineLevelRow="0" outlineLevelCol="0"/>
  <cols>
    <col collapsed="false" customWidth="true" hidden="false" outlineLevel="0" max="1" min="1" style="24" width="6.25"/>
    <col collapsed="false" customWidth="true" hidden="false" outlineLevel="0" max="2" min="2" style="24" width="18.87"/>
    <col collapsed="false" customWidth="true" hidden="false" outlineLevel="0" max="3" min="3" style="24" width="15.74"/>
    <col collapsed="false" customWidth="true" hidden="false" outlineLevel="0" max="4" min="4" style="24" width="18.87"/>
    <col collapsed="false" customWidth="true" hidden="false" outlineLevel="0" max="5" min="5" style="24" width="16.12"/>
    <col collapsed="false" customWidth="true" hidden="false" outlineLevel="0" max="6" min="6" style="24" width="18.87"/>
    <col collapsed="false" customWidth="true" hidden="false" outlineLevel="0" max="7" min="7" style="24" width="16.12"/>
    <col collapsed="false" customWidth="true" hidden="false" outlineLevel="0" max="9" min="8" style="24" width="18.87"/>
    <col collapsed="false" customWidth="false" hidden="false" outlineLevel="0" max="257" min="10" style="24" width="8.87"/>
  </cols>
  <sheetData>
    <row r="1" customFormat="false" ht="23.25" hidden="false" customHeight="false" outlineLevel="0" collapsed="false">
      <c r="A1" s="25" t="s">
        <v>15</v>
      </c>
      <c r="B1" s="25"/>
      <c r="C1" s="26" t="s">
        <v>16</v>
      </c>
      <c r="D1" s="26"/>
      <c r="E1" s="26"/>
      <c r="F1" s="26"/>
      <c r="G1" s="26"/>
      <c r="H1" s="6" t="s">
        <v>17</v>
      </c>
      <c r="I1" s="4" t="n">
        <v>2000000000</v>
      </c>
    </row>
    <row r="2" s="29" customFormat="true" ht="18.75" hidden="false" customHeight="false" outlineLevel="0" collapsed="false">
      <c r="A2" s="7" t="s">
        <v>3</v>
      </c>
      <c r="B2" s="8" t="n">
        <v>1000000000</v>
      </c>
      <c r="C2" s="27"/>
      <c r="D2" s="27"/>
      <c r="E2" s="27"/>
      <c r="F2" s="27"/>
      <c r="G2" s="27"/>
      <c r="H2" s="27"/>
      <c r="I2" s="28"/>
    </row>
    <row r="3" customFormat="false" ht="54.75" hidden="false" customHeight="true" outlineLevel="0" collapsed="false">
      <c r="A3" s="30" t="s">
        <v>4</v>
      </c>
      <c r="B3" s="12" t="s">
        <v>18</v>
      </c>
      <c r="C3" s="13" t="s">
        <v>6</v>
      </c>
      <c r="D3" s="13"/>
      <c r="E3" s="13"/>
      <c r="F3" s="13"/>
      <c r="G3" s="13"/>
      <c r="H3" s="13"/>
      <c r="I3" s="14"/>
    </row>
    <row r="4" s="29" customFormat="true" ht="24.75" hidden="false" customHeight="true" outlineLevel="0" collapsed="false">
      <c r="A4" s="30"/>
      <c r="B4" s="31" t="s">
        <v>7</v>
      </c>
      <c r="C4" s="30" t="s">
        <v>19</v>
      </c>
      <c r="D4" s="30"/>
      <c r="E4" s="30" t="s">
        <v>9</v>
      </c>
      <c r="F4" s="30"/>
      <c r="G4" s="30" t="s">
        <v>10</v>
      </c>
      <c r="H4" s="30"/>
      <c r="I4" s="32"/>
    </row>
    <row r="5" customFormat="false" ht="45.75" hidden="false" customHeight="false" outlineLevel="0" collapsed="false">
      <c r="A5" s="30"/>
      <c r="B5" s="15" t="s">
        <v>20</v>
      </c>
      <c r="C5" s="15" t="s">
        <v>12</v>
      </c>
      <c r="D5" s="15" t="s">
        <v>13</v>
      </c>
      <c r="E5" s="15" t="s">
        <v>12</v>
      </c>
      <c r="F5" s="15" t="s">
        <v>13</v>
      </c>
      <c r="G5" s="15" t="s">
        <v>12</v>
      </c>
      <c r="H5" s="15" t="s">
        <v>13</v>
      </c>
      <c r="I5" s="33"/>
    </row>
    <row r="6" customFormat="false" ht="33" hidden="false" customHeight="true" outlineLevel="0" collapsed="false">
      <c r="A6" s="16" t="n">
        <v>1</v>
      </c>
      <c r="B6" s="17" t="n">
        <v>990127000</v>
      </c>
      <c r="C6" s="34" t="n">
        <v>500000000</v>
      </c>
      <c r="D6" s="35" t="n">
        <f aca="false">I1+B6-C6</f>
        <v>2490127000</v>
      </c>
      <c r="E6" s="36" t="n">
        <v>1000000000</v>
      </c>
      <c r="F6" s="35" t="n">
        <f aca="false">I1+B6-E6</f>
        <v>1990127000</v>
      </c>
      <c r="G6" s="36" t="n">
        <v>2000000000</v>
      </c>
      <c r="H6" s="35" t="n">
        <f aca="false">I1+B6-G6</f>
        <v>990127000</v>
      </c>
      <c r="I6" s="2"/>
    </row>
    <row r="7" customFormat="false" ht="33" hidden="false" customHeight="true" outlineLevel="0" collapsed="false">
      <c r="A7" s="16" t="n">
        <v>2</v>
      </c>
      <c r="B7" s="16" t="n">
        <v>1045046000</v>
      </c>
      <c r="C7" s="21" t="n">
        <v>500000000</v>
      </c>
      <c r="D7" s="35" t="n">
        <f aca="false">I1+B7-C7</f>
        <v>2545046000</v>
      </c>
      <c r="E7" s="21" t="n">
        <v>1000000000</v>
      </c>
      <c r="F7" s="35" t="n">
        <f aca="false">I$1+B7-E7</f>
        <v>2045046000</v>
      </c>
      <c r="G7" s="21" t="n">
        <v>2000000000</v>
      </c>
      <c r="H7" s="35" t="n">
        <f aca="false">I$1+B7-G7</f>
        <v>1045046000</v>
      </c>
      <c r="I7" s="2"/>
    </row>
    <row r="8" customFormat="false" ht="33" hidden="false" customHeight="true" outlineLevel="0" collapsed="false">
      <c r="A8" s="16" t="n">
        <v>3</v>
      </c>
      <c r="B8" s="16" t="n">
        <v>1071478000</v>
      </c>
      <c r="C8" s="21" t="n">
        <v>500000000</v>
      </c>
      <c r="D8" s="35" t="n">
        <f aca="false">I1+B8-C8</f>
        <v>2571478000</v>
      </c>
      <c r="E8" s="21" t="n">
        <v>1000000000</v>
      </c>
      <c r="F8" s="35" t="n">
        <f aca="false">I$1+B8-E8</f>
        <v>2071478000</v>
      </c>
      <c r="G8" s="21" t="n">
        <v>2000000000</v>
      </c>
      <c r="H8" s="35" t="n">
        <f aca="false">I$1+B8-G8</f>
        <v>1071478000</v>
      </c>
      <c r="I8" s="2"/>
    </row>
    <row r="9" customFormat="false" ht="33" hidden="false" customHeight="true" outlineLevel="0" collapsed="false">
      <c r="A9" s="16" t="n">
        <v>4</v>
      </c>
      <c r="B9" s="17" t="n">
        <v>1159397000</v>
      </c>
      <c r="C9" s="34" t="n">
        <v>750000000</v>
      </c>
      <c r="D9" s="35" t="n">
        <f aca="false">I1+B9-C9</f>
        <v>2409397000</v>
      </c>
      <c r="E9" s="36" t="n">
        <v>1500000000</v>
      </c>
      <c r="F9" s="35" t="n">
        <f aca="false">I$1+B9-E9</f>
        <v>1659397000</v>
      </c>
      <c r="G9" s="36" t="n">
        <v>2500000000</v>
      </c>
      <c r="H9" s="35" t="n">
        <f aca="false">I$1+B9-G9</f>
        <v>659397000</v>
      </c>
      <c r="I9" s="2"/>
    </row>
    <row r="10" customFormat="false" ht="33" hidden="false" customHeight="true" outlineLevel="0" collapsed="false">
      <c r="A10" s="16" t="n">
        <v>5</v>
      </c>
      <c r="B10" s="16" t="n">
        <v>1254715000</v>
      </c>
      <c r="C10" s="21" t="n">
        <v>750000000</v>
      </c>
      <c r="D10" s="35" t="n">
        <f aca="false">I1+B10-C10</f>
        <v>2504715000</v>
      </c>
      <c r="E10" s="21" t="n">
        <v>1500000000</v>
      </c>
      <c r="F10" s="35" t="n">
        <f aca="false">I$1+B10-E10</f>
        <v>1754715000</v>
      </c>
      <c r="G10" s="21" t="n">
        <v>2500000000</v>
      </c>
      <c r="H10" s="35" t="n">
        <f aca="false">I$1+B10-G10</f>
        <v>754715000</v>
      </c>
      <c r="I10" s="2"/>
    </row>
    <row r="11" customFormat="false" ht="33" hidden="false" customHeight="true" outlineLevel="0" collapsed="false">
      <c r="A11" s="16" t="n">
        <v>6</v>
      </c>
      <c r="B11" s="16" t="n">
        <v>1373943000</v>
      </c>
      <c r="C11" s="21" t="n">
        <v>750000000</v>
      </c>
      <c r="D11" s="35" t="n">
        <f aca="false">I1+B11-C11</f>
        <v>2623943000</v>
      </c>
      <c r="E11" s="21" t="n">
        <v>1500000000</v>
      </c>
      <c r="F11" s="35" t="n">
        <f aca="false">I$1+B11-E11</f>
        <v>1873943000</v>
      </c>
      <c r="G11" s="21" t="n">
        <v>2500000000</v>
      </c>
      <c r="H11" s="35" t="n">
        <f aca="false">I$1+B11-G11</f>
        <v>873943000</v>
      </c>
      <c r="I11" s="2"/>
    </row>
    <row r="12" customFormat="false" ht="33" hidden="false" customHeight="true" outlineLevel="0" collapsed="false">
      <c r="A12" s="16" t="n">
        <v>7</v>
      </c>
      <c r="B12" s="17" t="n">
        <v>1504254000</v>
      </c>
      <c r="C12" s="34" t="n">
        <v>1000000000</v>
      </c>
      <c r="D12" s="35" t="n">
        <f aca="false">I1+B12-C12</f>
        <v>2504254000</v>
      </c>
      <c r="E12" s="36" t="n">
        <v>2000000000</v>
      </c>
      <c r="F12" s="35" t="n">
        <f aca="false">I$1+B12-E12</f>
        <v>1504254000</v>
      </c>
      <c r="G12" s="36" t="n">
        <v>3000000000</v>
      </c>
      <c r="H12" s="35" t="n">
        <f aca="false">I$1+B12-G12</f>
        <v>504254000</v>
      </c>
      <c r="I12" s="2"/>
    </row>
    <row r="13" customFormat="false" ht="33" hidden="false" customHeight="true" outlineLevel="0" collapsed="false">
      <c r="A13" s="16" t="n">
        <v>8</v>
      </c>
      <c r="B13" s="16" t="n">
        <v>1646953000</v>
      </c>
      <c r="C13" s="21" t="n">
        <v>1000000000</v>
      </c>
      <c r="D13" s="35" t="n">
        <f aca="false">I1+B13-C13</f>
        <v>2646953000</v>
      </c>
      <c r="E13" s="22" t="n">
        <v>2000000000</v>
      </c>
      <c r="F13" s="35" t="n">
        <f aca="false">I$1+B13-E13</f>
        <v>1646953000</v>
      </c>
      <c r="G13" s="22" t="n">
        <v>3000000000</v>
      </c>
      <c r="H13" s="35" t="n">
        <f aca="false">I$1+B13-G13</f>
        <v>646953000</v>
      </c>
      <c r="I13" s="2"/>
    </row>
    <row r="14" customFormat="false" ht="33" hidden="false" customHeight="true" outlineLevel="0" collapsed="false">
      <c r="A14" s="16" t="n">
        <v>9</v>
      </c>
      <c r="B14" s="16" t="n">
        <v>1803725000</v>
      </c>
      <c r="C14" s="22" t="n">
        <v>1000000000</v>
      </c>
      <c r="D14" s="35" t="n">
        <f aca="false">I1+B14-C14</f>
        <v>2803725000</v>
      </c>
      <c r="E14" s="22" t="n">
        <v>2000000000</v>
      </c>
      <c r="F14" s="35" t="n">
        <f aca="false">I$1+B14-E14</f>
        <v>1803725000</v>
      </c>
      <c r="G14" s="22" t="n">
        <v>3000000000</v>
      </c>
      <c r="H14" s="35" t="n">
        <f aca="false">I$1+B14-G14</f>
        <v>803725000</v>
      </c>
      <c r="I14" s="2"/>
    </row>
    <row r="15" customFormat="false" ht="33" hidden="false" customHeight="true" outlineLevel="0" collapsed="false">
      <c r="A15" s="16" t="n">
        <v>10</v>
      </c>
      <c r="B15" s="17" t="n">
        <v>1976497000</v>
      </c>
      <c r="C15" s="37" t="n">
        <v>1000000000</v>
      </c>
      <c r="D15" s="35" t="n">
        <f aca="false">I1+B15-C15</f>
        <v>2976497000</v>
      </c>
      <c r="E15" s="37" t="n">
        <v>2000000000</v>
      </c>
      <c r="F15" s="35" t="n">
        <f aca="false">I$1+B15-E15</f>
        <v>1976497000</v>
      </c>
      <c r="G15" s="37" t="n">
        <v>3000000000</v>
      </c>
      <c r="H15" s="35" t="n">
        <f aca="false">I$1+B15-G15</f>
        <v>976497000</v>
      </c>
      <c r="I15" s="2"/>
    </row>
    <row r="17" customFormat="false" ht="14.25" hidden="false" customHeight="false" outlineLevel="0" collapsed="false">
      <c r="A17" s="38" t="s">
        <v>21</v>
      </c>
      <c r="F17" s="23" t="s">
        <v>14</v>
      </c>
      <c r="G17" s="23"/>
      <c r="H17" s="23"/>
    </row>
  </sheetData>
  <sheetProtection sheet="true" password="eedc" objects="true" scenarios="true" selectLockedCells="true" selectUnlockedCells="true"/>
  <mergeCells count="8">
    <mergeCell ref="A1:B1"/>
    <mergeCell ref="C1:G1"/>
    <mergeCell ref="A3:A5"/>
    <mergeCell ref="C3:H3"/>
    <mergeCell ref="C4:D4"/>
    <mergeCell ref="E4:F4"/>
    <mergeCell ref="G4:H4"/>
    <mergeCell ref="F17:H17"/>
  </mergeCells>
  <printOptions headings="false" gridLines="false" gridLinesSet="true" horizontalCentered="true" verticalCentered="false"/>
  <pageMargins left="0.279861111111111" right="0.279861111111111" top="1.02986111111111" bottom="0.709722222222222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0.6171875" defaultRowHeight="15.75" zeroHeight="false" outlineLevelRow="0" outlineLevelCol="0"/>
  <cols>
    <col collapsed="false" customWidth="true" hidden="false" outlineLevel="0" max="1" min="1" style="1" width="6.75"/>
    <col collapsed="false" customWidth="true" hidden="false" outlineLevel="0" max="2" min="2" style="2" width="24.11"/>
    <col collapsed="false" customWidth="true" hidden="false" outlineLevel="0" max="3" min="3" style="1" width="12.87"/>
    <col collapsed="false" customWidth="true" hidden="false" outlineLevel="0" max="4" min="4" style="1" width="17.75"/>
    <col collapsed="false" customWidth="true" hidden="false" outlineLevel="0" max="5" min="5" style="1" width="12.87"/>
    <col collapsed="false" customWidth="true" hidden="false" outlineLevel="0" max="6" min="6" style="1" width="17.75"/>
    <col collapsed="false" customWidth="true" hidden="false" outlineLevel="0" max="7" min="7" style="1" width="12.87"/>
    <col collapsed="false" customWidth="true" hidden="false" outlineLevel="0" max="8" min="8" style="1" width="17.75"/>
    <col collapsed="false" customWidth="true" hidden="false" outlineLevel="0" max="9" min="9" style="2" width="12.37"/>
    <col collapsed="false" customWidth="false" hidden="false" outlineLevel="0" max="257" min="10" style="2" width="10.61"/>
  </cols>
  <sheetData>
    <row r="1" s="4" customFormat="true" ht="18.6" hidden="false" customHeight="true" outlineLevel="0" collapsed="false">
      <c r="A1" s="3" t="s">
        <v>0</v>
      </c>
      <c r="C1" s="5" t="s">
        <v>1</v>
      </c>
      <c r="D1" s="5"/>
      <c r="E1" s="5"/>
      <c r="F1" s="5"/>
      <c r="G1" s="5"/>
      <c r="H1" s="6" t="s">
        <v>17</v>
      </c>
    </row>
    <row r="2" customFormat="false" ht="21" hidden="false" customHeight="true" outlineLevel="0" collapsed="false">
      <c r="A2" s="7" t="s">
        <v>3</v>
      </c>
      <c r="B2" s="8" t="n">
        <v>1500000000</v>
      </c>
      <c r="C2" s="9"/>
      <c r="D2" s="10" t="n">
        <v>0.06</v>
      </c>
    </row>
    <row r="3" s="14" customFormat="true" ht="32.1" hidden="false" customHeight="true" outlineLevel="0" collapsed="false">
      <c r="A3" s="11" t="s">
        <v>4</v>
      </c>
      <c r="B3" s="12" t="s">
        <v>5</v>
      </c>
      <c r="C3" s="13" t="s">
        <v>6</v>
      </c>
      <c r="D3" s="13"/>
      <c r="E3" s="13"/>
      <c r="F3" s="13"/>
      <c r="G3" s="13"/>
      <c r="H3" s="13"/>
    </row>
    <row r="4" s="14" customFormat="true" ht="23.1" hidden="false" customHeight="true" outlineLevel="0" collapsed="false">
      <c r="A4" s="11"/>
      <c r="B4" s="15" t="s">
        <v>7</v>
      </c>
      <c r="C4" s="11" t="s">
        <v>8</v>
      </c>
      <c r="D4" s="11"/>
      <c r="E4" s="11" t="s">
        <v>9</v>
      </c>
      <c r="F4" s="11"/>
      <c r="G4" s="11" t="s">
        <v>10</v>
      </c>
      <c r="H4" s="11"/>
    </row>
    <row r="5" s="14" customFormat="true" ht="30.6" hidden="false" customHeight="true" outlineLevel="0" collapsed="false">
      <c r="A5" s="11"/>
      <c r="B5" s="15" t="s">
        <v>11</v>
      </c>
      <c r="C5" s="15" t="s">
        <v>12</v>
      </c>
      <c r="D5" s="15" t="s">
        <v>13</v>
      </c>
      <c r="E5" s="15" t="s">
        <v>12</v>
      </c>
      <c r="F5" s="15" t="s">
        <v>13</v>
      </c>
      <c r="G5" s="15" t="s">
        <v>12</v>
      </c>
      <c r="H5" s="15" t="s">
        <v>13</v>
      </c>
    </row>
    <row r="6" customFormat="false" ht="32.1" hidden="false" customHeight="true" outlineLevel="0" collapsed="false">
      <c r="A6" s="16" t="n">
        <v>1</v>
      </c>
      <c r="B6" s="17" t="n">
        <f aca="false">B2*1.06</f>
        <v>1590000000</v>
      </c>
      <c r="C6" s="18" t="n">
        <v>500000000</v>
      </c>
      <c r="D6" s="19" t="n">
        <f aca="false">B6-C6</f>
        <v>1090000000</v>
      </c>
      <c r="E6" s="18" t="n">
        <v>1000000000</v>
      </c>
      <c r="F6" s="19" t="n">
        <f aca="false">B6-E6</f>
        <v>590000000</v>
      </c>
      <c r="G6" s="18" t="n">
        <v>2000000000</v>
      </c>
      <c r="H6" s="20" t="n">
        <f aca="false">B6-G6</f>
        <v>-410000000</v>
      </c>
    </row>
    <row r="7" customFormat="false" ht="32.1" hidden="false" customHeight="true" outlineLevel="0" collapsed="false">
      <c r="A7" s="16" t="n">
        <v>2</v>
      </c>
      <c r="B7" s="16" t="n">
        <f aca="false">B6*1.06</f>
        <v>1685400000</v>
      </c>
      <c r="C7" s="21" t="n">
        <v>500000000</v>
      </c>
      <c r="D7" s="19" t="n">
        <f aca="false">B7-C7</f>
        <v>1185400000</v>
      </c>
      <c r="E7" s="21" t="n">
        <v>1000000000</v>
      </c>
      <c r="F7" s="19" t="n">
        <f aca="false">B7-E7</f>
        <v>685400000</v>
      </c>
      <c r="G7" s="21" t="n">
        <v>2000000000</v>
      </c>
      <c r="H7" s="20" t="n">
        <f aca="false">B7-G7</f>
        <v>-314600000</v>
      </c>
    </row>
    <row r="8" customFormat="false" ht="32.1" hidden="false" customHeight="true" outlineLevel="0" collapsed="false">
      <c r="A8" s="16" t="n">
        <v>3</v>
      </c>
      <c r="B8" s="16" t="n">
        <f aca="false">B7*1.06</f>
        <v>1786524000</v>
      </c>
      <c r="C8" s="21" t="n">
        <v>500000000</v>
      </c>
      <c r="D8" s="19" t="n">
        <f aca="false">B8-C8</f>
        <v>1286524000</v>
      </c>
      <c r="E8" s="21" t="n">
        <v>1000000000</v>
      </c>
      <c r="F8" s="19" t="n">
        <f aca="false">B8-E8</f>
        <v>786524000</v>
      </c>
      <c r="G8" s="21" t="n">
        <v>2000000000</v>
      </c>
      <c r="H8" s="20" t="n">
        <f aca="false">B8-G8</f>
        <v>-213476000</v>
      </c>
    </row>
    <row r="9" customFormat="false" ht="32.1" hidden="false" customHeight="true" outlineLevel="0" collapsed="false">
      <c r="A9" s="16" t="n">
        <v>4</v>
      </c>
      <c r="B9" s="17" t="n">
        <f aca="false">B8*1.06</f>
        <v>1893715440</v>
      </c>
      <c r="C9" s="18" t="n">
        <v>750000000</v>
      </c>
      <c r="D9" s="19" t="n">
        <f aca="false">B9-C9</f>
        <v>1143715440</v>
      </c>
      <c r="E9" s="18" t="n">
        <v>1500000000</v>
      </c>
      <c r="F9" s="20" t="n">
        <f aca="false">B9-E9</f>
        <v>393715440</v>
      </c>
      <c r="G9" s="18" t="n">
        <v>2500000000</v>
      </c>
      <c r="H9" s="20" t="n">
        <f aca="false">B9-G9</f>
        <v>-606284560</v>
      </c>
    </row>
    <row r="10" customFormat="false" ht="32.1" hidden="false" customHeight="true" outlineLevel="0" collapsed="false">
      <c r="A10" s="16" t="n">
        <v>5</v>
      </c>
      <c r="B10" s="16" t="n">
        <f aca="false">B9*1.06</f>
        <v>2007338366.4</v>
      </c>
      <c r="C10" s="21" t="n">
        <v>750000000</v>
      </c>
      <c r="D10" s="19" t="n">
        <f aca="false">B10-C10</f>
        <v>1257338366.4</v>
      </c>
      <c r="E10" s="21" t="n">
        <v>1500000000</v>
      </c>
      <c r="F10" s="20" t="n">
        <f aca="false">B10-E10</f>
        <v>507338366.4</v>
      </c>
      <c r="G10" s="21" t="n">
        <v>2500000000</v>
      </c>
      <c r="H10" s="20" t="n">
        <f aca="false">B10-G10</f>
        <v>-492661633.6</v>
      </c>
    </row>
    <row r="11" customFormat="false" ht="32.1" hidden="false" customHeight="true" outlineLevel="0" collapsed="false">
      <c r="A11" s="16" t="n">
        <v>6</v>
      </c>
      <c r="B11" s="16" t="n">
        <f aca="false">B10*1.06</f>
        <v>2127778668.384</v>
      </c>
      <c r="C11" s="21" t="n">
        <v>750000000</v>
      </c>
      <c r="D11" s="19" t="n">
        <f aca="false">B11-C11</f>
        <v>1377778668.384</v>
      </c>
      <c r="E11" s="21" t="n">
        <v>1500000000</v>
      </c>
      <c r="F11" s="20" t="n">
        <f aca="false">B11-E11</f>
        <v>627778668.384</v>
      </c>
      <c r="G11" s="21" t="n">
        <v>2500000000</v>
      </c>
      <c r="H11" s="20" t="n">
        <f aca="false">B11-G11</f>
        <v>-372221331.616</v>
      </c>
    </row>
    <row r="12" customFormat="false" ht="32.1" hidden="false" customHeight="true" outlineLevel="0" collapsed="false">
      <c r="A12" s="16" t="n">
        <v>7</v>
      </c>
      <c r="B12" s="17" t="n">
        <f aca="false">B11*1.06</f>
        <v>2255445388.48704</v>
      </c>
      <c r="C12" s="18" t="n">
        <v>1000000000</v>
      </c>
      <c r="D12" s="19" t="n">
        <f aca="false">B12-C12</f>
        <v>1255445388.48704</v>
      </c>
      <c r="E12" s="18" t="n">
        <v>2000000000</v>
      </c>
      <c r="F12" s="20" t="n">
        <f aca="false">B12-E12</f>
        <v>255445388.487041</v>
      </c>
      <c r="G12" s="18" t="n">
        <v>3000000000</v>
      </c>
      <c r="H12" s="20" t="n">
        <f aca="false">B12-G12</f>
        <v>-744554611.51296</v>
      </c>
    </row>
    <row r="13" customFormat="false" ht="32.1" hidden="false" customHeight="true" outlineLevel="0" collapsed="false">
      <c r="A13" s="16" t="n">
        <v>8</v>
      </c>
      <c r="B13" s="16" t="n">
        <f aca="false">B12*1.06</f>
        <v>2390772111.79626</v>
      </c>
      <c r="C13" s="22" t="n">
        <v>1000000000</v>
      </c>
      <c r="D13" s="19" t="n">
        <f aca="false">B13-C13</f>
        <v>1390772111.79626</v>
      </c>
      <c r="E13" s="21" t="n">
        <v>2000000000</v>
      </c>
      <c r="F13" s="20" t="n">
        <f aca="false">B13-E13</f>
        <v>390772111.796263</v>
      </c>
      <c r="G13" s="21" t="n">
        <v>3000000000</v>
      </c>
      <c r="H13" s="20" t="n">
        <f aca="false">B13-G13</f>
        <v>-609227888.203737</v>
      </c>
    </row>
    <row r="14" customFormat="false" ht="32.1" hidden="false" customHeight="true" outlineLevel="0" collapsed="false">
      <c r="A14" s="16" t="n">
        <v>9</v>
      </c>
      <c r="B14" s="16" t="n">
        <f aca="false">B13*1.06</f>
        <v>2534218438.50404</v>
      </c>
      <c r="C14" s="22" t="n">
        <v>1000000000</v>
      </c>
      <c r="D14" s="19" t="n">
        <f aca="false">B14-C14</f>
        <v>1534218438.50404</v>
      </c>
      <c r="E14" s="22" t="n">
        <v>2000000000</v>
      </c>
      <c r="F14" s="20" t="n">
        <f aca="false">B14-E14</f>
        <v>534218438.504039</v>
      </c>
      <c r="G14" s="22" t="n">
        <v>3000000000</v>
      </c>
      <c r="H14" s="20" t="n">
        <f aca="false">B14-G14</f>
        <v>-465781561.495961</v>
      </c>
    </row>
    <row r="15" customFormat="false" ht="32.1" hidden="false" customHeight="true" outlineLevel="0" collapsed="false">
      <c r="A15" s="16" t="n">
        <v>10</v>
      </c>
      <c r="B15" s="16" t="n">
        <f aca="false">B14*1.06</f>
        <v>2686271544.81428</v>
      </c>
      <c r="C15" s="22" t="n">
        <v>1000000000</v>
      </c>
      <c r="D15" s="19" t="n">
        <f aca="false">B15-C15</f>
        <v>1686271544.81428</v>
      </c>
      <c r="E15" s="22" t="n">
        <v>2000000000</v>
      </c>
      <c r="F15" s="20" t="n">
        <f aca="false">B15-E15</f>
        <v>686271544.814282</v>
      </c>
      <c r="G15" s="22" t="n">
        <v>3000000000</v>
      </c>
      <c r="H15" s="20" t="n">
        <f aca="false">B15-G15</f>
        <v>-313728455.185718</v>
      </c>
    </row>
    <row r="16" s="4" customFormat="true" ht="15.75" hidden="false" customHeight="false" outlineLevel="0" collapsed="false"/>
    <row r="17" customFormat="false" ht="15.75" hidden="false" customHeight="false" outlineLevel="0" collapsed="false">
      <c r="F17" s="23" t="s">
        <v>14</v>
      </c>
      <c r="G17" s="23"/>
      <c r="H17" s="23"/>
    </row>
  </sheetData>
  <sheetProtection sheet="true" password="eedc" objects="true" scenarios="true" selectLockedCells="true" selectUnlockedCells="true"/>
  <mergeCells count="7">
    <mergeCell ref="C1:G1"/>
    <mergeCell ref="A3:A5"/>
    <mergeCell ref="C3:H3"/>
    <mergeCell ref="C4:D4"/>
    <mergeCell ref="E4:F4"/>
    <mergeCell ref="G4:H4"/>
    <mergeCell ref="F17:H17"/>
  </mergeCells>
  <printOptions headings="false" gridLines="false" gridLinesSet="true" horizontalCentered="true" verticalCentered="false"/>
  <pageMargins left="0.279861111111111" right="0.279861111111111" top="1.09027777777778" bottom="0.709722222222222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7109375" defaultRowHeight="14.25" zeroHeight="false" outlineLevelRow="0" outlineLevelCol="0"/>
  <cols>
    <col collapsed="false" customWidth="true" hidden="false" outlineLevel="0" max="1" min="1" style="24" width="6.25"/>
    <col collapsed="false" customWidth="true" hidden="false" outlineLevel="0" max="2" min="2" style="24" width="18.87"/>
    <col collapsed="false" customWidth="true" hidden="false" outlineLevel="0" max="3" min="3" style="24" width="15.74"/>
    <col collapsed="false" customWidth="true" hidden="false" outlineLevel="0" max="4" min="4" style="24" width="18.87"/>
    <col collapsed="false" customWidth="true" hidden="false" outlineLevel="0" max="5" min="5" style="24" width="16.12"/>
    <col collapsed="false" customWidth="true" hidden="false" outlineLevel="0" max="6" min="6" style="24" width="18.87"/>
    <col collapsed="false" customWidth="true" hidden="false" outlineLevel="0" max="7" min="7" style="24" width="16.12"/>
    <col collapsed="false" customWidth="true" hidden="false" outlineLevel="0" max="9" min="8" style="24" width="18.87"/>
    <col collapsed="false" customWidth="false" hidden="false" outlineLevel="0" max="257" min="10" style="24" width="8.87"/>
  </cols>
  <sheetData>
    <row r="1" customFormat="false" ht="23.25" hidden="false" customHeight="false" outlineLevel="0" collapsed="false">
      <c r="A1" s="25" t="s">
        <v>15</v>
      </c>
      <c r="B1" s="25"/>
      <c r="C1" s="26" t="s">
        <v>22</v>
      </c>
      <c r="D1" s="26"/>
      <c r="E1" s="26"/>
      <c r="F1" s="26"/>
      <c r="G1" s="26"/>
      <c r="H1" s="6" t="s">
        <v>17</v>
      </c>
      <c r="I1" s="4" t="n">
        <v>3000000000</v>
      </c>
    </row>
    <row r="2" s="29" customFormat="true" ht="18.75" hidden="false" customHeight="false" outlineLevel="0" collapsed="false">
      <c r="A2" s="7" t="s">
        <v>3</v>
      </c>
      <c r="B2" s="8" t="n">
        <v>1500000000</v>
      </c>
      <c r="C2" s="27"/>
      <c r="D2" s="27"/>
      <c r="E2" s="27"/>
      <c r="F2" s="27"/>
      <c r="G2" s="27"/>
      <c r="H2" s="27"/>
      <c r="I2" s="28"/>
    </row>
    <row r="3" customFormat="false" ht="54.75" hidden="false" customHeight="true" outlineLevel="0" collapsed="false">
      <c r="A3" s="30" t="s">
        <v>4</v>
      </c>
      <c r="B3" s="12" t="s">
        <v>18</v>
      </c>
      <c r="C3" s="13" t="s">
        <v>6</v>
      </c>
      <c r="D3" s="13"/>
      <c r="E3" s="13"/>
      <c r="F3" s="13"/>
      <c r="G3" s="13"/>
      <c r="H3" s="13"/>
      <c r="I3" s="14"/>
    </row>
    <row r="4" s="29" customFormat="true" ht="24.75" hidden="false" customHeight="true" outlineLevel="0" collapsed="false">
      <c r="A4" s="30"/>
      <c r="B4" s="31" t="s">
        <v>7</v>
      </c>
      <c r="C4" s="30" t="s">
        <v>19</v>
      </c>
      <c r="D4" s="30"/>
      <c r="E4" s="30" t="s">
        <v>9</v>
      </c>
      <c r="F4" s="30"/>
      <c r="G4" s="30" t="s">
        <v>10</v>
      </c>
      <c r="H4" s="30"/>
      <c r="I4" s="32"/>
    </row>
    <row r="5" customFormat="false" ht="45.75" hidden="false" customHeight="false" outlineLevel="0" collapsed="false">
      <c r="A5" s="30"/>
      <c r="B5" s="15" t="s">
        <v>20</v>
      </c>
      <c r="C5" s="15" t="s">
        <v>12</v>
      </c>
      <c r="D5" s="15" t="s">
        <v>13</v>
      </c>
      <c r="E5" s="15" t="s">
        <v>12</v>
      </c>
      <c r="F5" s="15" t="s">
        <v>13</v>
      </c>
      <c r="G5" s="15" t="s">
        <v>12</v>
      </c>
      <c r="H5" s="15" t="s">
        <v>13</v>
      </c>
      <c r="I5" s="33"/>
    </row>
    <row r="6" customFormat="false" ht="33" hidden="false" customHeight="true" outlineLevel="0" collapsed="false">
      <c r="A6" s="16" t="n">
        <v>1</v>
      </c>
      <c r="B6" s="17" t="n">
        <v>1485357000</v>
      </c>
      <c r="C6" s="34" t="n">
        <v>500000000</v>
      </c>
      <c r="D6" s="35" t="n">
        <f aca="false">I1+B6-C6</f>
        <v>3985357000</v>
      </c>
      <c r="E6" s="36" t="n">
        <v>1000000000</v>
      </c>
      <c r="F6" s="35" t="n">
        <f aca="false">I1+B6-E6</f>
        <v>3485357000</v>
      </c>
      <c r="G6" s="36" t="n">
        <v>2000000000</v>
      </c>
      <c r="H6" s="35" t="n">
        <f aca="false">I1+B6-G6</f>
        <v>2485357000</v>
      </c>
      <c r="I6" s="2"/>
    </row>
    <row r="7" customFormat="false" ht="33" hidden="false" customHeight="true" outlineLevel="0" collapsed="false">
      <c r="A7" s="16" t="n">
        <v>2</v>
      </c>
      <c r="B7" s="16" t="n">
        <v>1567861000</v>
      </c>
      <c r="C7" s="21" t="n">
        <v>500000000</v>
      </c>
      <c r="D7" s="35" t="n">
        <f aca="false">I1+B7-C7</f>
        <v>4067861000</v>
      </c>
      <c r="E7" s="21" t="n">
        <v>1000000000</v>
      </c>
      <c r="F7" s="35" t="n">
        <f aca="false">I$1+B7-E7</f>
        <v>3567861000</v>
      </c>
      <c r="G7" s="21" t="n">
        <v>2000000000</v>
      </c>
      <c r="H7" s="35" t="n">
        <f aca="false">I$1+B7-G7</f>
        <v>2567861000</v>
      </c>
      <c r="I7" s="2"/>
    </row>
    <row r="8" customFormat="false" ht="33" hidden="false" customHeight="true" outlineLevel="0" collapsed="false">
      <c r="A8" s="16" t="n">
        <v>3</v>
      </c>
      <c r="B8" s="16" t="n">
        <v>1608022000</v>
      </c>
      <c r="C8" s="21" t="n">
        <v>500000000</v>
      </c>
      <c r="D8" s="35" t="n">
        <f aca="false">I1+B8-C8</f>
        <v>4108022000</v>
      </c>
      <c r="E8" s="21" t="n">
        <v>1000000000</v>
      </c>
      <c r="F8" s="35" t="n">
        <f aca="false">I$1+B8-E8</f>
        <v>3608022000</v>
      </c>
      <c r="G8" s="21" t="n">
        <v>2000000000</v>
      </c>
      <c r="H8" s="35" t="n">
        <f aca="false">I$1+B8-G8</f>
        <v>2608022000</v>
      </c>
      <c r="I8" s="2"/>
    </row>
    <row r="9" customFormat="false" ht="33" hidden="false" customHeight="true" outlineLevel="0" collapsed="false">
      <c r="A9" s="16" t="n">
        <v>4</v>
      </c>
      <c r="B9" s="17" t="n">
        <v>1740214000</v>
      </c>
      <c r="C9" s="34" t="n">
        <v>750000000</v>
      </c>
      <c r="D9" s="35" t="n">
        <f aca="false">I1+B9-C9</f>
        <v>3990214000</v>
      </c>
      <c r="E9" s="36" t="n">
        <v>1500000000</v>
      </c>
      <c r="F9" s="35" t="n">
        <f aca="false">I$1+B9-E9</f>
        <v>3240214000</v>
      </c>
      <c r="G9" s="36" t="n">
        <v>2500000000</v>
      </c>
      <c r="H9" s="35" t="n">
        <f aca="false">I$1+B9-G9</f>
        <v>2240214000</v>
      </c>
      <c r="I9" s="2"/>
    </row>
    <row r="10" customFormat="false" ht="33" hidden="false" customHeight="true" outlineLevel="0" collapsed="false">
      <c r="A10" s="16" t="n">
        <v>5</v>
      </c>
      <c r="B10" s="16" t="n">
        <v>1883550000</v>
      </c>
      <c r="C10" s="21" t="n">
        <v>750000000</v>
      </c>
      <c r="D10" s="35" t="n">
        <f aca="false">I1+B10-C10</f>
        <v>4133550000</v>
      </c>
      <c r="E10" s="21" t="n">
        <v>1500000000</v>
      </c>
      <c r="F10" s="35" t="n">
        <f aca="false">I$1+B10-E10</f>
        <v>3383550000</v>
      </c>
      <c r="G10" s="21" t="n">
        <v>2500000000</v>
      </c>
      <c r="H10" s="35" t="n">
        <f aca="false">I$1+B10-G10</f>
        <v>2383550000</v>
      </c>
      <c r="I10" s="2"/>
    </row>
    <row r="11" customFormat="false" ht="33" hidden="false" customHeight="true" outlineLevel="0" collapsed="false">
      <c r="A11" s="16" t="n">
        <v>6</v>
      </c>
      <c r="B11" s="16" t="n">
        <v>2062789000</v>
      </c>
      <c r="C11" s="21" t="n">
        <v>750000000</v>
      </c>
      <c r="D11" s="35" t="n">
        <f aca="false">I1+B11-C11</f>
        <v>4312789000</v>
      </c>
      <c r="E11" s="21" t="n">
        <v>1500000000</v>
      </c>
      <c r="F11" s="35" t="n">
        <f aca="false">I$1+B11-E11</f>
        <v>3562789000</v>
      </c>
      <c r="G11" s="21" t="n">
        <v>2500000000</v>
      </c>
      <c r="H11" s="35" t="n">
        <f aca="false">I$1+B11-G11</f>
        <v>2562789000</v>
      </c>
      <c r="I11" s="2"/>
    </row>
    <row r="12" customFormat="false" ht="33" hidden="false" customHeight="true" outlineLevel="0" collapsed="false">
      <c r="A12" s="16" t="n">
        <v>7</v>
      </c>
      <c r="B12" s="17" t="n">
        <v>2258711000</v>
      </c>
      <c r="C12" s="34" t="n">
        <v>1000000000</v>
      </c>
      <c r="D12" s="35" t="n">
        <f aca="false">I1+B12-C12</f>
        <v>4258711000</v>
      </c>
      <c r="E12" s="36" t="n">
        <v>2000000000</v>
      </c>
      <c r="F12" s="35" t="n">
        <f aca="false">I$1+B12-E12</f>
        <v>3258711000</v>
      </c>
      <c r="G12" s="36" t="n">
        <v>3000000000</v>
      </c>
      <c r="H12" s="35" t="n">
        <f aca="false">I$1+B12-G12</f>
        <v>2258711000</v>
      </c>
      <c r="I12" s="2"/>
    </row>
    <row r="13" customFormat="false" ht="33" hidden="false" customHeight="true" outlineLevel="0" collapsed="false">
      <c r="A13" s="16" t="n">
        <v>8</v>
      </c>
      <c r="B13" s="16" t="n">
        <v>2473284000</v>
      </c>
      <c r="C13" s="21" t="n">
        <v>1000000000</v>
      </c>
      <c r="D13" s="35" t="n">
        <f aca="false">I1+B13-C13</f>
        <v>4473284000</v>
      </c>
      <c r="E13" s="22" t="n">
        <v>2000000000</v>
      </c>
      <c r="F13" s="35" t="n">
        <f aca="false">I$1+B13-E13</f>
        <v>3473284000</v>
      </c>
      <c r="G13" s="22" t="n">
        <v>3000000000</v>
      </c>
      <c r="H13" s="35" t="n">
        <f aca="false">I$1+B13-G13</f>
        <v>2473284000</v>
      </c>
      <c r="I13" s="2"/>
    </row>
    <row r="14" customFormat="false" ht="33" hidden="false" customHeight="true" outlineLevel="0" collapsed="false">
      <c r="A14" s="16" t="n">
        <v>9</v>
      </c>
      <c r="B14" s="16" t="n">
        <v>2709045000</v>
      </c>
      <c r="C14" s="22" t="n">
        <v>1000000000</v>
      </c>
      <c r="D14" s="35" t="n">
        <f aca="false">I1+B14-C14</f>
        <v>4709045000</v>
      </c>
      <c r="E14" s="22" t="n">
        <v>2000000000</v>
      </c>
      <c r="F14" s="35" t="n">
        <f aca="false">I$1+B14-E14</f>
        <v>3709045000</v>
      </c>
      <c r="G14" s="22" t="n">
        <v>3000000000</v>
      </c>
      <c r="H14" s="35" t="n">
        <f aca="false">I$1+B14-G14</f>
        <v>2709045000</v>
      </c>
      <c r="I14" s="2"/>
    </row>
    <row r="15" customFormat="false" ht="33" hidden="false" customHeight="true" outlineLevel="0" collapsed="false">
      <c r="A15" s="16" t="n">
        <v>10</v>
      </c>
      <c r="B15" s="17" t="n">
        <v>2968897000</v>
      </c>
      <c r="C15" s="37" t="n">
        <v>1000000000</v>
      </c>
      <c r="D15" s="35" t="n">
        <f aca="false">I1+B15-C15</f>
        <v>4968897000</v>
      </c>
      <c r="E15" s="37" t="n">
        <v>2000000000</v>
      </c>
      <c r="F15" s="35" t="n">
        <f aca="false">I$1+B15-E15</f>
        <v>3968897000</v>
      </c>
      <c r="G15" s="37" t="n">
        <v>3000000000</v>
      </c>
      <c r="H15" s="35" t="n">
        <f aca="false">I$1+B15-G15</f>
        <v>2968897000</v>
      </c>
      <c r="I15" s="2"/>
    </row>
    <row r="17" customFormat="false" ht="14.25" hidden="false" customHeight="false" outlineLevel="0" collapsed="false">
      <c r="A17" s="38" t="s">
        <v>21</v>
      </c>
      <c r="F17" s="23" t="s">
        <v>14</v>
      </c>
      <c r="G17" s="23"/>
      <c r="H17" s="23"/>
    </row>
  </sheetData>
  <sheetProtection sheet="true" password="eedc" objects="true" scenarios="true" selectLockedCells="true" selectUnlockedCells="true"/>
  <mergeCells count="8">
    <mergeCell ref="A1:B1"/>
    <mergeCell ref="C1:G1"/>
    <mergeCell ref="A3:A5"/>
    <mergeCell ref="C3:H3"/>
    <mergeCell ref="C4:D4"/>
    <mergeCell ref="E4:F4"/>
    <mergeCell ref="G4:H4"/>
    <mergeCell ref="F17:H17"/>
  </mergeCells>
  <printOptions headings="false" gridLines="false" gridLinesSet="true" horizontalCentered="true" verticalCentered="false"/>
  <pageMargins left="0.279861111111111" right="0.279861111111111" top="1.02986111111111" bottom="0.709722222222222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7109375" defaultRowHeight="14.25" zeroHeight="false" outlineLevelRow="0" outlineLevelCol="0"/>
  <cols>
    <col collapsed="false" customWidth="true" hidden="false" outlineLevel="0" max="1" min="1" style="24" width="6.25"/>
    <col collapsed="false" customWidth="true" hidden="false" outlineLevel="0" max="2" min="2" style="24" width="18.87"/>
    <col collapsed="false" customWidth="true" hidden="false" outlineLevel="0" max="3" min="3" style="24" width="15.74"/>
    <col collapsed="false" customWidth="true" hidden="false" outlineLevel="0" max="4" min="4" style="24" width="18.87"/>
    <col collapsed="false" customWidth="true" hidden="false" outlineLevel="0" max="5" min="5" style="24" width="16.12"/>
    <col collapsed="false" customWidth="true" hidden="false" outlineLevel="0" max="6" min="6" style="24" width="18.87"/>
    <col collapsed="false" customWidth="true" hidden="false" outlineLevel="0" max="7" min="7" style="24" width="16.12"/>
    <col collapsed="false" customWidth="true" hidden="false" outlineLevel="0" max="9" min="8" style="24" width="18.87"/>
    <col collapsed="false" customWidth="false" hidden="false" outlineLevel="0" max="257" min="10" style="24" width="8.87"/>
  </cols>
  <sheetData>
    <row r="1" customFormat="false" ht="23.25" hidden="false" customHeight="false" outlineLevel="0" collapsed="false">
      <c r="A1" s="25" t="s">
        <v>15</v>
      </c>
      <c r="B1" s="25"/>
      <c r="C1" s="26" t="s">
        <v>16</v>
      </c>
      <c r="D1" s="26"/>
      <c r="E1" s="26"/>
      <c r="F1" s="26"/>
      <c r="G1" s="26"/>
      <c r="H1" s="6" t="s">
        <v>23</v>
      </c>
      <c r="I1" s="4" t="n">
        <v>2000000000</v>
      </c>
    </row>
    <row r="2" s="29" customFormat="true" ht="18.75" hidden="false" customHeight="false" outlineLevel="0" collapsed="false">
      <c r="A2" s="7" t="s">
        <v>3</v>
      </c>
      <c r="B2" s="8" t="n">
        <v>1500000000</v>
      </c>
      <c r="C2" s="27"/>
      <c r="D2" s="27"/>
      <c r="E2" s="27"/>
      <c r="F2" s="27"/>
      <c r="G2" s="27"/>
      <c r="H2" s="27"/>
      <c r="I2" s="28"/>
    </row>
    <row r="3" customFormat="false" ht="54.75" hidden="false" customHeight="true" outlineLevel="0" collapsed="false">
      <c r="A3" s="30" t="s">
        <v>4</v>
      </c>
      <c r="B3" s="12" t="s">
        <v>18</v>
      </c>
      <c r="C3" s="13" t="s">
        <v>6</v>
      </c>
      <c r="D3" s="13"/>
      <c r="E3" s="13"/>
      <c r="F3" s="13"/>
      <c r="G3" s="13"/>
      <c r="H3" s="13"/>
      <c r="I3" s="14"/>
    </row>
    <row r="4" s="29" customFormat="true" ht="24.75" hidden="false" customHeight="true" outlineLevel="0" collapsed="false">
      <c r="A4" s="30"/>
      <c r="B4" s="31" t="s">
        <v>7</v>
      </c>
      <c r="C4" s="30" t="s">
        <v>19</v>
      </c>
      <c r="D4" s="30"/>
      <c r="E4" s="30" t="s">
        <v>9</v>
      </c>
      <c r="F4" s="30"/>
      <c r="G4" s="30" t="s">
        <v>10</v>
      </c>
      <c r="H4" s="30"/>
      <c r="I4" s="32"/>
    </row>
    <row r="5" customFormat="false" ht="45.75" hidden="false" customHeight="false" outlineLevel="0" collapsed="false">
      <c r="A5" s="30"/>
      <c r="B5" s="15" t="s">
        <v>20</v>
      </c>
      <c r="C5" s="15" t="s">
        <v>12</v>
      </c>
      <c r="D5" s="15" t="s">
        <v>13</v>
      </c>
      <c r="E5" s="15" t="s">
        <v>12</v>
      </c>
      <c r="F5" s="15" t="s">
        <v>13</v>
      </c>
      <c r="G5" s="15" t="s">
        <v>12</v>
      </c>
      <c r="H5" s="15" t="s">
        <v>13</v>
      </c>
      <c r="I5" s="33"/>
    </row>
    <row r="6" customFormat="false" ht="33" hidden="false" customHeight="true" outlineLevel="0" collapsed="false">
      <c r="A6" s="16" t="n">
        <v>1</v>
      </c>
      <c r="B6" s="17" t="n">
        <v>1489837000</v>
      </c>
      <c r="C6" s="34" t="n">
        <v>500000000</v>
      </c>
      <c r="D6" s="35" t="n">
        <f aca="false">I1+B6-C6</f>
        <v>2989837000</v>
      </c>
      <c r="E6" s="36" t="n">
        <v>1000000000</v>
      </c>
      <c r="F6" s="35" t="n">
        <f aca="false">I1+B6-E6</f>
        <v>2489837000</v>
      </c>
      <c r="G6" s="36" t="n">
        <v>2000000000</v>
      </c>
      <c r="H6" s="35" t="n">
        <f aca="false">I1+B6-G6</f>
        <v>1489837000</v>
      </c>
      <c r="I6" s="2"/>
    </row>
    <row r="7" customFormat="false" ht="33" hidden="false" customHeight="true" outlineLevel="0" collapsed="false">
      <c r="A7" s="16" t="n">
        <v>2</v>
      </c>
      <c r="B7" s="16" t="n">
        <v>1577112000</v>
      </c>
      <c r="C7" s="21" t="n">
        <v>500000000</v>
      </c>
      <c r="D7" s="35" t="n">
        <f aca="false">I1+B7-C7</f>
        <v>3077112000</v>
      </c>
      <c r="E7" s="21" t="n">
        <v>1000000000</v>
      </c>
      <c r="F7" s="35" t="n">
        <f aca="false">I$1+B7-E7</f>
        <v>2577112000</v>
      </c>
      <c r="G7" s="21" t="n">
        <v>2000000000</v>
      </c>
      <c r="H7" s="35" t="n">
        <f aca="false">I$1+B7-G7</f>
        <v>1577112000</v>
      </c>
      <c r="I7" s="2"/>
    </row>
    <row r="8" customFormat="false" ht="33" hidden="false" customHeight="true" outlineLevel="0" collapsed="false">
      <c r="A8" s="16" t="n">
        <v>3</v>
      </c>
      <c r="B8" s="16" t="n">
        <v>1613104000</v>
      </c>
      <c r="C8" s="21" t="n">
        <v>500000000</v>
      </c>
      <c r="D8" s="35" t="n">
        <f aca="false">I1+B8-C8</f>
        <v>3113104000</v>
      </c>
      <c r="E8" s="21" t="n">
        <v>1000000000</v>
      </c>
      <c r="F8" s="35" t="n">
        <f aca="false">I$1+B8-E8</f>
        <v>2613104000</v>
      </c>
      <c r="G8" s="21" t="n">
        <v>2000000000</v>
      </c>
      <c r="H8" s="35" t="n">
        <f aca="false">I$1+B8-G8</f>
        <v>1613104000</v>
      </c>
      <c r="I8" s="2"/>
    </row>
    <row r="9" customFormat="false" ht="33" hidden="false" customHeight="true" outlineLevel="0" collapsed="false">
      <c r="A9" s="16" t="n">
        <v>4</v>
      </c>
      <c r="B9" s="17" t="n">
        <v>1747694000</v>
      </c>
      <c r="C9" s="34" t="n">
        <v>750000000</v>
      </c>
      <c r="D9" s="35" t="n">
        <f aca="false">I1+B9-C9</f>
        <v>2997694000</v>
      </c>
      <c r="E9" s="36" t="n">
        <v>1500000000</v>
      </c>
      <c r="F9" s="35" t="n">
        <f aca="false">I$1+B9-E9</f>
        <v>2247694000</v>
      </c>
      <c r="G9" s="36" t="n">
        <v>2500000000</v>
      </c>
      <c r="H9" s="35" t="n">
        <f aca="false">I$1+B9-G9</f>
        <v>1247694000</v>
      </c>
      <c r="I9" s="2"/>
    </row>
    <row r="10" customFormat="false" ht="33" hidden="false" customHeight="true" outlineLevel="0" collapsed="false">
      <c r="A10" s="16" t="n">
        <v>5</v>
      </c>
      <c r="B10" s="16" t="n">
        <v>1894958000</v>
      </c>
      <c r="C10" s="21" t="n">
        <v>750000000</v>
      </c>
      <c r="D10" s="35" t="n">
        <f aca="false">I1+B10-C10</f>
        <v>3144958000</v>
      </c>
      <c r="E10" s="21" t="n">
        <v>1500000000</v>
      </c>
      <c r="F10" s="35" t="n">
        <f aca="false">I$1+B10-E10</f>
        <v>2394958000</v>
      </c>
      <c r="G10" s="21" t="n">
        <v>2500000000</v>
      </c>
      <c r="H10" s="35" t="n">
        <f aca="false">I$1+B10-G10</f>
        <v>1394958000</v>
      </c>
      <c r="I10" s="2"/>
    </row>
    <row r="11" customFormat="false" ht="33" hidden="false" customHeight="true" outlineLevel="0" collapsed="false">
      <c r="A11" s="16" t="n">
        <v>6</v>
      </c>
      <c r="B11" s="16" t="n">
        <v>2079888000</v>
      </c>
      <c r="C11" s="21" t="n">
        <v>750000000</v>
      </c>
      <c r="D11" s="35" t="n">
        <f aca="false">I1+B11-C11</f>
        <v>3329888000</v>
      </c>
      <c r="E11" s="21" t="n">
        <v>1500000000</v>
      </c>
      <c r="F11" s="35" t="n">
        <f aca="false">I$1+B11-E11</f>
        <v>2579888000</v>
      </c>
      <c r="G11" s="21" t="n">
        <v>2500000000</v>
      </c>
      <c r="H11" s="35" t="n">
        <f aca="false">I$1+B11-G11</f>
        <v>1579888000</v>
      </c>
      <c r="I11" s="2"/>
    </row>
    <row r="12" customFormat="false" ht="33" hidden="false" customHeight="true" outlineLevel="0" collapsed="false">
      <c r="A12" s="16" t="n">
        <v>7</v>
      </c>
      <c r="B12" s="17" t="n">
        <v>2284674000</v>
      </c>
      <c r="C12" s="34" t="n">
        <v>1000000000</v>
      </c>
      <c r="D12" s="35" t="n">
        <f aca="false">I1+B12-C12</f>
        <v>3284674000</v>
      </c>
      <c r="E12" s="36" t="n">
        <v>2000000000</v>
      </c>
      <c r="F12" s="35" t="n">
        <f aca="false">I$1+B12-E12</f>
        <v>2284674000</v>
      </c>
      <c r="G12" s="36" t="n">
        <v>3000000000</v>
      </c>
      <c r="H12" s="35" t="n">
        <f aca="false">I$1+B12-G12</f>
        <v>1284674000</v>
      </c>
      <c r="I12" s="2"/>
    </row>
    <row r="13" customFormat="false" ht="33" hidden="false" customHeight="true" outlineLevel="0" collapsed="false">
      <c r="A13" s="16" t="n">
        <v>8</v>
      </c>
      <c r="B13" s="16" t="n">
        <v>2511254000</v>
      </c>
      <c r="C13" s="21" t="n">
        <v>1000000000</v>
      </c>
      <c r="D13" s="35" t="n">
        <f aca="false">I1+B13-C13</f>
        <v>3511254000</v>
      </c>
      <c r="E13" s="22" t="n">
        <v>2000000000</v>
      </c>
      <c r="F13" s="35" t="n">
        <f aca="false">I$1+B13-E13</f>
        <v>2511254000</v>
      </c>
      <c r="G13" s="22" t="n">
        <v>3000000000</v>
      </c>
      <c r="H13" s="35" t="n">
        <f aca="false">I$1+B13-G13</f>
        <v>1511254000</v>
      </c>
      <c r="I13" s="2"/>
    </row>
    <row r="14" customFormat="false" ht="33" hidden="false" customHeight="true" outlineLevel="0" collapsed="false">
      <c r="A14" s="16" t="n">
        <v>9</v>
      </c>
      <c r="B14" s="16" t="n">
        <v>2762977000</v>
      </c>
      <c r="C14" s="22" t="n">
        <v>1000000000</v>
      </c>
      <c r="D14" s="35" t="n">
        <f aca="false">I1+B14-C14</f>
        <v>3762977000</v>
      </c>
      <c r="E14" s="22" t="n">
        <v>2000000000</v>
      </c>
      <c r="F14" s="35" t="n">
        <f aca="false">I$1+B14-E14</f>
        <v>2762977000</v>
      </c>
      <c r="G14" s="22" t="n">
        <v>3000000000</v>
      </c>
      <c r="H14" s="35" t="n">
        <f aca="false">I$1+B14-G14</f>
        <v>1762977000</v>
      </c>
      <c r="I14" s="2"/>
    </row>
    <row r="15" customFormat="false" ht="33" hidden="false" customHeight="true" outlineLevel="0" collapsed="false">
      <c r="A15" s="16" t="n">
        <v>10</v>
      </c>
      <c r="B15" s="17" t="n">
        <v>3043116000</v>
      </c>
      <c r="C15" s="37" t="n">
        <v>1000000000</v>
      </c>
      <c r="D15" s="35" t="n">
        <f aca="false">I1+B15-C15</f>
        <v>4043116000</v>
      </c>
      <c r="E15" s="37" t="n">
        <v>2000000000</v>
      </c>
      <c r="F15" s="35" t="n">
        <f aca="false">I$1+B15-E15</f>
        <v>3043116000</v>
      </c>
      <c r="G15" s="37" t="n">
        <v>3000000000</v>
      </c>
      <c r="H15" s="35" t="n">
        <f aca="false">I$1+B15-G15</f>
        <v>2043116000</v>
      </c>
      <c r="I15" s="2"/>
    </row>
    <row r="17" customFormat="false" ht="14.25" hidden="false" customHeight="false" outlineLevel="0" collapsed="false">
      <c r="A17" s="38" t="s">
        <v>24</v>
      </c>
      <c r="F17" s="23" t="s">
        <v>14</v>
      </c>
      <c r="G17" s="23"/>
      <c r="H17" s="23"/>
    </row>
  </sheetData>
  <sheetProtection sheet="true" password="eedc" objects="true" scenarios="true" selectLockedCells="true" selectUnlockedCells="true"/>
  <mergeCells count="8">
    <mergeCell ref="A1:B1"/>
    <mergeCell ref="C1:G1"/>
    <mergeCell ref="A3:A5"/>
    <mergeCell ref="C3:H3"/>
    <mergeCell ref="C4:D4"/>
    <mergeCell ref="E4:F4"/>
    <mergeCell ref="G4:H4"/>
    <mergeCell ref="F17:H17"/>
  </mergeCells>
  <printOptions headings="false" gridLines="false" gridLinesSet="true" horizontalCentered="true" verticalCentered="false"/>
  <pageMargins left="0.279861111111111" right="0.279861111111111" top="1.02986111111111" bottom="0.709722222222222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1T18:12:45Z</dcterms:created>
  <dc:creator>ThinkPad</dc:creator>
  <dc:description/>
  <dc:language>en-US</dc:language>
  <cp:lastModifiedBy>ThinkPad</cp:lastModifiedBy>
  <cp:lastPrinted>2011-10-11T18:26:37Z</cp:lastPrinted>
  <dcterms:modified xsi:type="dcterms:W3CDTF">2011-10-11T18:27:16Z</dcterms:modified>
  <cp:revision>0</cp:revision>
  <dc:subject/>
  <dc:title/>
</cp:coreProperties>
</file>