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  <sheet name="Juli 2012" sheetId="8" state="visible" r:id="rId9"/>
    <sheet name="Agustus 2012" sheetId="9" state="visible" r:id="rId10"/>
    <sheet name="September 2012" sheetId="10" state="visible" r:id="rId11"/>
    <sheet name="Oktober 2012" sheetId="11" state="visible" r:id="rId12"/>
    <sheet name="November 2012" sheetId="12" state="visible" r:id="rId13"/>
    <sheet name="Desember 20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3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  <si>
    <t xml:space="preserve">LAPORAN KAS-BESAR BULAN JULI 2012</t>
  </si>
  <si>
    <t xml:space="preserve">Beli obat Teratai 6 dus</t>
  </si>
  <si>
    <t xml:space="preserve">Iuran obat Lina + Ninun</t>
  </si>
  <si>
    <t xml:space="preserve">(Delapan Belas Juta Lima Puluh Delapan Ribu Delapan Ratus Delapan Puluh Lima Rupiah)</t>
  </si>
  <si>
    <t xml:space="preserve">LAPORAN KAS-BESAR BULAN AGUSTUS 2012</t>
  </si>
  <si>
    <t xml:space="preserve">Pinjaman untuk AC</t>
  </si>
  <si>
    <t xml:space="preserve">Terima iuran obat</t>
  </si>
  <si>
    <t xml:space="preserve">Belom disetor Yanti</t>
  </si>
  <si>
    <t xml:space="preserve">Pengembalian pinjaman AC</t>
  </si>
  <si>
    <t xml:space="preserve">(Delapan Belas Juta Enam Ratus Lima Puluh Delapan Ribu Delapan Ratus Delapan Puluh Lima Rupiah)</t>
  </si>
  <si>
    <t xml:space="preserve">LAPORAN KAS-BESAR BULAN SEPTEMBER  2012</t>
  </si>
  <si>
    <t xml:space="preserve">Sumbangan utk Acara Mbah Samioen</t>
  </si>
  <si>
    <t xml:space="preserve">(Delapan Belas Juta Dua Ratus Delapan Ribu Delapan Ratus Delapan Puluh Lima Rupiah)</t>
  </si>
  <si>
    <t xml:space="preserve">LAPORAN KAS-BESAR BULAN OKTOBER 2012</t>
  </si>
  <si>
    <t xml:space="preserve">Terima uang obat</t>
  </si>
  <si>
    <t xml:space="preserve">(Sembilan Belas Juta Enam Ratus Delapan Ribu Delapan Ratus Delapan Puluh Lima Rupiah)</t>
  </si>
  <si>
    <t xml:space="preserve">LAPORAN KAS-BESAR BULAN NOVEMBER 2012</t>
  </si>
  <si>
    <t xml:space="preserve">Koreksi Uang di Bank JABAR akibat bunga bank</t>
  </si>
  <si>
    <t xml:space="preserve">(Tujuh Belas Juta Enam Ratus Tiga Ribu Delapan Ratus Tiga Puluh Tujuh Rupiah)</t>
  </si>
  <si>
    <t xml:space="preserve">LAPORAN KAS-BESAR BULAN DESEMBER 2012</t>
  </si>
  <si>
    <t xml:space="preserve">(Sembilan Belas Juta Tiga Ribu Delapan Ratus Tiga Puluh Tujuh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2'!F10</f>
        <v>18658885</v>
      </c>
      <c r="E3" s="18" t="n">
        <v>0</v>
      </c>
      <c r="F3" s="18" t="n">
        <f aca="false">+D3</f>
        <v>18658885</v>
      </c>
    </row>
    <row r="4" customFormat="false" ht="15" hidden="false" customHeight="false" outlineLevel="0" collapsed="false">
      <c r="A4" s="17" t="n">
        <v>1</v>
      </c>
      <c r="B4" s="19" t="n">
        <v>41160</v>
      </c>
      <c r="C4" s="11" t="s">
        <v>78</v>
      </c>
      <c r="D4" s="18" t="n">
        <v>300000</v>
      </c>
      <c r="E4" s="12" t="n">
        <v>0</v>
      </c>
      <c r="F4" s="12" t="n">
        <f aca="false">+F3+D4-E4</f>
        <v>18958885</v>
      </c>
    </row>
    <row r="5" customFormat="false" ht="15" hidden="false" customHeight="false" outlineLevel="0" collapsed="false">
      <c r="A5" s="17" t="n">
        <v>2</v>
      </c>
      <c r="B5" s="19" t="n">
        <v>41163</v>
      </c>
      <c r="C5" s="11" t="s">
        <v>83</v>
      </c>
      <c r="D5" s="18" t="n">
        <v>0</v>
      </c>
      <c r="E5" s="12" t="n">
        <v>500000</v>
      </c>
      <c r="F5" s="12" t="n">
        <f aca="false">+F4+D5-E5</f>
        <v>18458885</v>
      </c>
    </row>
    <row r="6" customFormat="false" ht="15" hidden="false" customHeight="false" outlineLevel="0" collapsed="false">
      <c r="A6" s="17" t="n">
        <v>3</v>
      </c>
      <c r="B6" s="19" t="n">
        <v>41178</v>
      </c>
      <c r="C6" s="11" t="s">
        <v>73</v>
      </c>
      <c r="D6" s="18" t="n">
        <v>0</v>
      </c>
      <c r="E6" s="12" t="n">
        <v>1350000</v>
      </c>
      <c r="F6" s="12" t="n">
        <f aca="false">+F5+D6-E6</f>
        <v>17108885</v>
      </c>
    </row>
    <row r="7" customFormat="false" ht="15" hidden="false" customHeight="false" outlineLevel="0" collapsed="false">
      <c r="A7" s="17" t="n">
        <v>4</v>
      </c>
      <c r="B7" s="19" t="n">
        <v>41167</v>
      </c>
      <c r="C7" s="11" t="s">
        <v>78</v>
      </c>
      <c r="D7" s="18" t="n">
        <v>1100000</v>
      </c>
      <c r="E7" s="12" t="n">
        <v>0</v>
      </c>
      <c r="F7" s="12" t="n">
        <f aca="false">+F6+D7-E7</f>
        <v>1820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058885</v>
      </c>
      <c r="E9" s="16" t="n">
        <f aca="false">SUM(E3:E8)</f>
        <v>1850000</v>
      </c>
      <c r="F9" s="30" t="n">
        <f aca="false">+D9-E9</f>
        <v>1820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3309900</v>
      </c>
    </row>
    <row r="15" customFormat="false" ht="15" hidden="false" customHeight="false" outlineLevel="0" collapsed="false">
      <c r="A15" s="0" t="s">
        <v>60</v>
      </c>
      <c r="B15" s="33" t="n">
        <v>14898985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8208885</v>
      </c>
      <c r="C16" s="11" t="s">
        <v>8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2'!F9</f>
        <v>18208885</v>
      </c>
      <c r="E3" s="18" t="n">
        <v>0</v>
      </c>
      <c r="F3" s="18" t="n">
        <f aca="false">+D3</f>
        <v>18208885</v>
      </c>
    </row>
    <row r="4" customFormat="false" ht="15" hidden="false" customHeight="false" outlineLevel="0" collapsed="false">
      <c r="A4" s="17" t="n">
        <v>1</v>
      </c>
      <c r="B4" s="19" t="n">
        <v>41194</v>
      </c>
      <c r="C4" s="11" t="s">
        <v>86</v>
      </c>
      <c r="D4" s="18" t="n">
        <v>1400000</v>
      </c>
      <c r="E4" s="12" t="n">
        <v>0</v>
      </c>
      <c r="F4" s="12" t="n">
        <f aca="false">+F3+D4-E4</f>
        <v>196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608885</v>
      </c>
      <c r="E6" s="16" t="n">
        <f aca="false">SUM(E3:E5)</f>
        <v>0</v>
      </c>
      <c r="F6" s="30" t="n">
        <f aca="false">+D6-E6</f>
        <v>196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7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608885</v>
      </c>
      <c r="C13" s="11" t="s">
        <v>87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2'!F6</f>
        <v>19608885</v>
      </c>
      <c r="E3" s="18" t="n">
        <v>0</v>
      </c>
      <c r="F3" s="18" t="n">
        <f aca="false">+D3</f>
        <v>19608885</v>
      </c>
    </row>
    <row r="4" customFormat="false" ht="15" hidden="false" customHeight="false" outlineLevel="0" collapsed="false">
      <c r="A4" s="17" t="n">
        <v>1</v>
      </c>
      <c r="B4" s="19" t="n">
        <v>41215</v>
      </c>
      <c r="C4" s="11" t="s">
        <v>73</v>
      </c>
      <c r="D4" s="18" t="n">
        <v>0</v>
      </c>
      <c r="E4" s="12" t="n">
        <v>1350000</v>
      </c>
      <c r="F4" s="12" t="n">
        <f aca="false">+F3+D4-E4</f>
        <v>18258885</v>
      </c>
    </row>
    <row r="5" customFormat="false" ht="15" hidden="false" customHeight="false" outlineLevel="0" collapsed="false">
      <c r="A5" s="17" t="n">
        <v>2</v>
      </c>
      <c r="B5" s="19" t="n">
        <v>41243</v>
      </c>
      <c r="C5" s="11" t="s">
        <v>86</v>
      </c>
      <c r="D5" s="18" t="n">
        <v>1400000</v>
      </c>
      <c r="E5" s="12" t="n">
        <v>0</v>
      </c>
      <c r="F5" s="12" t="n">
        <f aca="false">+F4+D5-E5</f>
        <v>19658885</v>
      </c>
    </row>
    <row r="6" customFormat="false" ht="15" hidden="false" customHeight="false" outlineLevel="0" collapsed="false">
      <c r="A6" s="17" t="n">
        <v>3</v>
      </c>
      <c r="B6" s="19" t="n">
        <v>41243</v>
      </c>
      <c r="C6" s="11" t="s">
        <v>73</v>
      </c>
      <c r="D6" s="18" t="n">
        <v>0</v>
      </c>
      <c r="E6" s="12" t="n">
        <v>2250000</v>
      </c>
      <c r="F6" s="12" t="n">
        <f aca="false">+F5+D6-E6</f>
        <v>17408885</v>
      </c>
    </row>
    <row r="7" customFormat="false" ht="15" hidden="false" customHeight="false" outlineLevel="0" collapsed="false">
      <c r="A7" s="17" t="n">
        <v>4</v>
      </c>
      <c r="B7" s="19" t="n">
        <v>41243</v>
      </c>
      <c r="C7" s="11" t="s">
        <v>89</v>
      </c>
      <c r="D7" s="18" t="n">
        <f aca="false">17603837-17408885</f>
        <v>194952</v>
      </c>
      <c r="E7" s="12" t="n">
        <v>0</v>
      </c>
      <c r="F7" s="12" t="n">
        <f aca="false">+F6+D7-E7</f>
        <v>17603837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203837</v>
      </c>
      <c r="E9" s="16" t="n">
        <f aca="false">SUM(E3:E8)</f>
        <v>3600000</v>
      </c>
      <c r="F9" s="30" t="n">
        <f aca="false">+D9-E9</f>
        <v>17603837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509900</v>
      </c>
    </row>
    <row r="15" customFormat="false" ht="15" hidden="false" customHeight="false" outlineLevel="0" collapsed="false">
      <c r="A15" s="0" t="s">
        <v>60</v>
      </c>
      <c r="B15" s="33" t="n">
        <v>15093937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7603837</v>
      </c>
      <c r="C16" s="11" t="s">
        <v>9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9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2'!F9</f>
        <v>17603837</v>
      </c>
      <c r="E3" s="18" t="n">
        <v>0</v>
      </c>
      <c r="F3" s="18" t="n">
        <f aca="false">+D3</f>
        <v>17603837</v>
      </c>
    </row>
    <row r="4" customFormat="false" ht="15" hidden="false" customHeight="false" outlineLevel="0" collapsed="false">
      <c r="A4" s="17" t="n">
        <v>1</v>
      </c>
      <c r="B4" s="19" t="n">
        <v>41269</v>
      </c>
      <c r="C4" s="11" t="s">
        <v>86</v>
      </c>
      <c r="D4" s="18" t="n">
        <v>1400000</v>
      </c>
      <c r="E4" s="12" t="n">
        <v>0</v>
      </c>
      <c r="F4" s="12" t="n">
        <f aca="false">+F3+D4-E4</f>
        <v>19003837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003837</v>
      </c>
      <c r="E6" s="16" t="n">
        <f aca="false">SUM(E3:E5)</f>
        <v>0</v>
      </c>
      <c r="F6" s="30" t="n">
        <f aca="false">+D6-E6</f>
        <v>19003837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104852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003837</v>
      </c>
      <c r="C13" s="11" t="s">
        <v>92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4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30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30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2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30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30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30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9</v>
      </c>
      <c r="B13" s="32" t="n">
        <f aca="false">+B11+B12</f>
        <v>18808885</v>
      </c>
      <c r="C13" s="11" t="s">
        <v>7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2'!F6</f>
        <v>18808885</v>
      </c>
      <c r="E3" s="18" t="n">
        <v>0</v>
      </c>
      <c r="F3" s="18" t="n">
        <f aca="false">+D3</f>
        <v>18808885</v>
      </c>
    </row>
    <row r="4" customFormat="false" ht="15" hidden="false" customHeight="false" outlineLevel="0" collapsed="false">
      <c r="A4" s="17" t="n">
        <v>1</v>
      </c>
      <c r="B4" s="19" t="n">
        <v>41094</v>
      </c>
      <c r="C4" s="11" t="s">
        <v>73</v>
      </c>
      <c r="D4" s="18" t="n">
        <v>0</v>
      </c>
      <c r="E4" s="12" t="n">
        <v>1350000</v>
      </c>
      <c r="F4" s="12" t="n">
        <f aca="false">+F3+D4-E4</f>
        <v>17458885</v>
      </c>
    </row>
    <row r="5" customFormat="false" ht="15" hidden="false" customHeight="false" outlineLevel="0" collapsed="false">
      <c r="A5" s="17" t="n">
        <v>2</v>
      </c>
      <c r="B5" s="19" t="n">
        <v>41094</v>
      </c>
      <c r="C5" s="11" t="s">
        <v>74</v>
      </c>
      <c r="D5" s="18" t="n">
        <v>600000</v>
      </c>
      <c r="E5" s="12" t="n">
        <v>0</v>
      </c>
      <c r="F5" s="12" t="n">
        <f aca="false">+F4+D5-E5</f>
        <v>18058885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408885</v>
      </c>
      <c r="E7" s="16" t="n">
        <f aca="false">SUM(E3:E6)</f>
        <v>1350000</v>
      </c>
      <c r="F7" s="30" t="n">
        <f aca="false">+D7-E7</f>
        <v>18058885</v>
      </c>
    </row>
    <row r="8" s="3" customFormat="true" ht="15" hidden="false" customHeight="false" outlineLevel="0" collapsed="false"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3159900</v>
      </c>
    </row>
    <row r="13" customFormat="false" ht="15" hidden="false" customHeight="false" outlineLevel="0" collapsed="false">
      <c r="A13" s="0" t="s">
        <v>60</v>
      </c>
      <c r="B13" s="33" t="n">
        <v>14898985</v>
      </c>
    </row>
    <row r="14" customFormat="false" ht="15" hidden="false" customHeight="false" outlineLevel="0" collapsed="false">
      <c r="A14" s="0" t="s">
        <v>69</v>
      </c>
      <c r="B14" s="32" t="n">
        <f aca="false">+B12+B13</f>
        <v>18058885</v>
      </c>
      <c r="C14" s="11" t="s">
        <v>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2'!F7</f>
        <v>18058885</v>
      </c>
      <c r="E3" s="18" t="n">
        <v>0</v>
      </c>
      <c r="F3" s="18" t="n">
        <f aca="false">+D3</f>
        <v>18058885</v>
      </c>
    </row>
    <row r="4" customFormat="false" ht="15" hidden="false" customHeight="false" outlineLevel="0" collapsed="false">
      <c r="A4" s="17" t="n">
        <v>1</v>
      </c>
      <c r="B4" s="19" t="n">
        <v>41124</v>
      </c>
      <c r="C4" s="11" t="s">
        <v>77</v>
      </c>
      <c r="D4" s="18" t="n">
        <v>0</v>
      </c>
      <c r="E4" s="12" t="n">
        <v>3000000</v>
      </c>
      <c r="F4" s="12" t="n">
        <f aca="false">+F3+D4-E4</f>
        <v>15058885</v>
      </c>
    </row>
    <row r="5" customFormat="false" ht="15" hidden="false" customHeight="false" outlineLevel="0" collapsed="false">
      <c r="A5" s="17" t="n">
        <v>2</v>
      </c>
      <c r="B5" s="19" t="n">
        <v>41125</v>
      </c>
      <c r="C5" s="11" t="s">
        <v>78</v>
      </c>
      <c r="D5" s="18" t="n">
        <v>2200000</v>
      </c>
      <c r="E5" s="12" t="n">
        <v>0</v>
      </c>
      <c r="F5" s="12" t="n">
        <f aca="false">+F4+D5-E5</f>
        <v>17258885</v>
      </c>
    </row>
    <row r="6" customFormat="false" ht="15" hidden="false" customHeight="false" outlineLevel="0" collapsed="false">
      <c r="A6" s="17" t="n">
        <v>3</v>
      </c>
      <c r="B6" s="19" t="n">
        <v>41138</v>
      </c>
      <c r="C6" s="11" t="s">
        <v>73</v>
      </c>
      <c r="D6" s="18" t="n">
        <v>0</v>
      </c>
      <c r="E6" s="12" t="n">
        <v>1350000</v>
      </c>
      <c r="F6" s="12" t="n">
        <f aca="false">+F5+D6-E6</f>
        <v>15908885</v>
      </c>
    </row>
    <row r="7" customFormat="false" ht="15" hidden="false" customHeight="false" outlineLevel="0" collapsed="false">
      <c r="A7" s="17" t="n">
        <v>4</v>
      </c>
      <c r="B7" s="19" t="n">
        <v>41135</v>
      </c>
      <c r="C7" s="11" t="s">
        <v>79</v>
      </c>
      <c r="D7" s="18" t="n">
        <v>0</v>
      </c>
      <c r="E7" s="12" t="n">
        <v>250000</v>
      </c>
      <c r="F7" s="12" t="n">
        <f aca="false">+F6+D7-E7</f>
        <v>15658885</v>
      </c>
    </row>
    <row r="8" customFormat="false" ht="15" hidden="false" customHeight="false" outlineLevel="0" collapsed="false">
      <c r="A8" s="17" t="n">
        <v>5</v>
      </c>
      <c r="B8" s="19" t="n">
        <v>41147</v>
      </c>
      <c r="C8" s="11" t="s">
        <v>80</v>
      </c>
      <c r="D8" s="18" t="n">
        <v>3000000</v>
      </c>
      <c r="E8" s="12" t="n">
        <v>0</v>
      </c>
      <c r="F8" s="12" t="n">
        <f aca="false">+F7+D8-E8</f>
        <v>18658885</v>
      </c>
    </row>
    <row r="9" customFormat="fals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3258885</v>
      </c>
      <c r="E10" s="16" t="n">
        <f aca="false">SUM(E3:E9)</f>
        <v>4600000</v>
      </c>
      <c r="F10" s="30" t="n">
        <f aca="false">+D10-E10</f>
        <v>18658885</v>
      </c>
    </row>
    <row r="11" s="3" customFormat="true" ht="15" hidden="false" customHeight="false" outlineLevel="0" collapsed="false"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3759900</v>
      </c>
    </row>
    <row r="16" customFormat="false" ht="15" hidden="false" customHeight="false" outlineLevel="0" collapsed="false">
      <c r="A16" s="0" t="s">
        <v>60</v>
      </c>
      <c r="B16" s="33" t="n">
        <v>14898985</v>
      </c>
    </row>
    <row r="17" customFormat="false" ht="15" hidden="false" customHeight="false" outlineLevel="0" collapsed="false">
      <c r="A17" s="0" t="s">
        <v>69</v>
      </c>
      <c r="B17" s="32" t="n">
        <f aca="false">+B15+B16</f>
        <v>18658885</v>
      </c>
      <c r="C17" s="11" t="s">
        <v>8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3-01-22T14:24:11Z</dcterms:modified>
  <cp:revision>0</cp:revision>
  <dc:subject/>
  <dc:title/>
</cp:coreProperties>
</file>