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4">
  <si>
    <t xml:space="preserve">Grupa 1</t>
  </si>
  <si>
    <t xml:space="preserve">Lp</t>
  </si>
  <si>
    <t xml:space="preserve"> Nr albumu </t>
  </si>
  <si>
    <t xml:space="preserve">Punkty</t>
  </si>
  <si>
    <t xml:space="preserve"> Ocena </t>
  </si>
  <si>
    <t xml:space="preserve">1.</t>
  </si>
  <si>
    <t xml:space="preserve">Punktcj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Grupa 2</t>
  </si>
  <si>
    <t xml:space="preserve">34.</t>
  </si>
  <si>
    <t xml:space="preserve">35.</t>
  </si>
  <si>
    <t xml:space="preserve">36.</t>
  </si>
  <si>
    <t xml:space="preserve">Grupa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8"/>
      <color rgb="FF0000FF"/>
      <name val="Tahoma"/>
      <family val="2"/>
      <charset val="238"/>
    </font>
    <font>
      <sz val="11"/>
      <color rgb="FF0000FF"/>
      <name val="Czcionka tekstu podstawowego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sz val="8"/>
      <color rgb="FF000000"/>
      <name val="Tahoma"/>
      <family val="2"/>
      <charset val="238"/>
    </font>
    <font>
      <b val="true"/>
      <sz val="11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  <dxfs count="1">
    <dxf>
      <font>
        <name val="Czcionka tekstu podstawowego"/>
        <charset val="238"/>
        <family val="2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dev.ae.wroc.pl:3000/katedra/l_protokol.php?id=106414&amp;print=1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dev.ae.wroc.pl:3000/katedra/l_protokol.php?id=106415&amp;print=1" TargetMode="Externa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1</xdr:row>
      <xdr:rowOff>0</xdr:rowOff>
    </xdr:from>
    <xdr:to>
      <xdr:col>0</xdr:col>
      <xdr:colOff>160920</xdr:colOff>
      <xdr:row>91</xdr:row>
      <xdr:rowOff>152640</xdr:rowOff>
    </xdr:to>
    <xdr:pic>
      <xdr:nvPicPr>
        <xdr:cNvPr id="0" name="Picture 3" descr="http://dev.ae.wroc.pl:3000/images/pdf2.gif">
          <a:hlinkClick r:id="rId1"/>
        </xdr:cNvPr>
        <xdr:cNvPicPr/>
      </xdr:nvPicPr>
      <xdr:blipFill>
        <a:blip r:embed="rId2"/>
        <a:stretch/>
      </xdr:blipFill>
      <xdr:spPr>
        <a:xfrm>
          <a:off x="0" y="172972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160920</xdr:colOff>
      <xdr:row>91</xdr:row>
      <xdr:rowOff>152640</xdr:rowOff>
    </xdr:to>
    <xdr:pic>
      <xdr:nvPicPr>
        <xdr:cNvPr id="1" name="Picture 6" descr="http://dev.ae.wroc.pl:3000/images/pdf2.gif">
          <a:hlinkClick r:id="rId3"/>
        </xdr:cNvPr>
        <xdr:cNvPicPr/>
      </xdr:nvPicPr>
      <xdr:blipFill>
        <a:blip r:embed="rId4"/>
        <a:stretch/>
      </xdr:blipFill>
      <xdr:spPr>
        <a:xfrm>
          <a:off x="0" y="172972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1</xdr:row>
      <xdr:rowOff>0</xdr:rowOff>
    </xdr:from>
    <xdr:to>
      <xdr:col>0</xdr:col>
      <xdr:colOff>200160</xdr:colOff>
      <xdr:row>91</xdr:row>
      <xdr:rowOff>142920</xdr:rowOff>
    </xdr:to>
    <xdr:pic>
      <xdr:nvPicPr>
        <xdr:cNvPr id="2" name="Picture 1" descr=""/>
        <xdr:cNvPicPr/>
      </xdr:nvPicPr>
      <xdr:blipFill>
        <a:blip r:embed="rId5"/>
        <a:stretch/>
      </xdr:blipFill>
      <xdr:spPr>
        <a:xfrm>
          <a:off x="0" y="17297280"/>
          <a:ext cx="2001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1</xdr:row>
      <xdr:rowOff>0</xdr:rowOff>
    </xdr:from>
    <xdr:to>
      <xdr:col>0</xdr:col>
      <xdr:colOff>200160</xdr:colOff>
      <xdr:row>91</xdr:row>
      <xdr:rowOff>142920</xdr:rowOff>
    </xdr:to>
    <xdr:pic>
      <xdr:nvPicPr>
        <xdr:cNvPr id="3" name="Picture 2" descr=""/>
        <xdr:cNvPicPr/>
      </xdr:nvPicPr>
      <xdr:blipFill>
        <a:blip r:embed="rId6"/>
        <a:stretch/>
      </xdr:blipFill>
      <xdr:spPr>
        <a:xfrm>
          <a:off x="0" y="17297280"/>
          <a:ext cx="2001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1</xdr:row>
      <xdr:rowOff>0</xdr:rowOff>
    </xdr:from>
    <xdr:to>
      <xdr:col>0</xdr:col>
      <xdr:colOff>200160</xdr:colOff>
      <xdr:row>91</xdr:row>
      <xdr:rowOff>142920</xdr:rowOff>
    </xdr:to>
    <xdr:pic>
      <xdr:nvPicPr>
        <xdr:cNvPr id="4" name="Picture 4" descr=""/>
        <xdr:cNvPicPr/>
      </xdr:nvPicPr>
      <xdr:blipFill>
        <a:blip r:embed="rId7"/>
        <a:stretch/>
      </xdr:blipFill>
      <xdr:spPr>
        <a:xfrm>
          <a:off x="0" y="17297280"/>
          <a:ext cx="2001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1</xdr:row>
      <xdr:rowOff>0</xdr:rowOff>
    </xdr:from>
    <xdr:to>
      <xdr:col>0</xdr:col>
      <xdr:colOff>200160</xdr:colOff>
      <xdr:row>91</xdr:row>
      <xdr:rowOff>142920</xdr:rowOff>
    </xdr:to>
    <xdr:pic>
      <xdr:nvPicPr>
        <xdr:cNvPr id="5" name="Picture 5" descr=""/>
        <xdr:cNvPicPr/>
      </xdr:nvPicPr>
      <xdr:blipFill>
        <a:blip r:embed="rId8"/>
        <a:stretch/>
      </xdr:blipFill>
      <xdr:spPr>
        <a:xfrm>
          <a:off x="0" y="1729728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ev.ae.wroc.pl:3000/katedra/l_protokol.php?id=106411&amp;sort=2" TargetMode="External"/><Relationship Id="rId2" Type="http://schemas.openxmlformats.org/officeDocument/2006/relationships/hyperlink" Target="http://dev.ae.wroc.pl:3000/katedra/l_protokol.php?id=106411&amp;sort=3" TargetMode="External"/><Relationship Id="rId3" Type="http://schemas.openxmlformats.org/officeDocument/2006/relationships/hyperlink" Target="http://dev.ae.wroc.pl:3000/katedra/l_protokol.php?id=129428" TargetMode="External"/><Relationship Id="rId4" Type="http://schemas.openxmlformats.org/officeDocument/2006/relationships/hyperlink" Target="http://dev.ae.wroc.pl:3000/katedra/l_protokol.php?id=133986" TargetMode="External"/><Relationship Id="rId5" Type="http://schemas.openxmlformats.org/officeDocument/2006/relationships/hyperlink" Target="http://dev.ae.wroc.pl:3000/katedra/l_protokol.php?id=129798" TargetMode="External"/><Relationship Id="rId6" Type="http://schemas.openxmlformats.org/officeDocument/2006/relationships/hyperlink" Target="http://dev.ae.wroc.pl:3000/katedra/l_protokol.php?id=129424" TargetMode="External"/><Relationship Id="rId7" Type="http://schemas.openxmlformats.org/officeDocument/2006/relationships/hyperlink" Target="http://dev.ae.wroc.pl:3000/katedra/l_protokol.php?id=134123" TargetMode="External"/><Relationship Id="rId8" Type="http://schemas.openxmlformats.org/officeDocument/2006/relationships/hyperlink" Target="http://dev.ae.wroc.pl:3000/katedra/l_protokol.php?id=133987" TargetMode="External"/><Relationship Id="rId9" Type="http://schemas.openxmlformats.org/officeDocument/2006/relationships/hyperlink" Target="http://dev.ae.wroc.pl:3000/katedra/l_protokol.php?id=133988" TargetMode="External"/><Relationship Id="rId10" Type="http://schemas.openxmlformats.org/officeDocument/2006/relationships/hyperlink" Target="http://dev.ae.wroc.pl:3000/katedra/l_protokol.php?id=129292" TargetMode="External"/><Relationship Id="rId11" Type="http://schemas.openxmlformats.org/officeDocument/2006/relationships/hyperlink" Target="http://dev.ae.wroc.pl:3000/katedra/l_protokol.php?id=133991" TargetMode="External"/><Relationship Id="rId12" Type="http://schemas.openxmlformats.org/officeDocument/2006/relationships/hyperlink" Target="http://dev.ae.wroc.pl:3000/katedra/l_protokol.php?id=129404" TargetMode="External"/><Relationship Id="rId13" Type="http://schemas.openxmlformats.org/officeDocument/2006/relationships/hyperlink" Target="http://dev.ae.wroc.pl:3000/katedra/l_protokol.php?id=133993" TargetMode="External"/><Relationship Id="rId14" Type="http://schemas.openxmlformats.org/officeDocument/2006/relationships/hyperlink" Target="http://dev.ae.wroc.pl:3000/katedra/l_protokol.php?id=129296" TargetMode="External"/><Relationship Id="rId15" Type="http://schemas.openxmlformats.org/officeDocument/2006/relationships/hyperlink" Target="http://dev.ae.wroc.pl:3000/katedra/l_protokol.php?id=129787" TargetMode="External"/><Relationship Id="rId16" Type="http://schemas.openxmlformats.org/officeDocument/2006/relationships/hyperlink" Target="http://dev.ae.wroc.pl:3000/katedra/l_protokol.php?id=133994" TargetMode="External"/><Relationship Id="rId17" Type="http://schemas.openxmlformats.org/officeDocument/2006/relationships/hyperlink" Target="http://dev.ae.wroc.pl:3000/katedra/l_protokol.php?id=129302" TargetMode="External"/><Relationship Id="rId18" Type="http://schemas.openxmlformats.org/officeDocument/2006/relationships/hyperlink" Target="http://dev.ae.wroc.pl:3000/katedra/l_protokol.php?id=134129" TargetMode="External"/><Relationship Id="rId19" Type="http://schemas.openxmlformats.org/officeDocument/2006/relationships/hyperlink" Target="http://dev.ae.wroc.pl:3000/katedra/l_protokol.php?id=129380" TargetMode="External"/><Relationship Id="rId20" Type="http://schemas.openxmlformats.org/officeDocument/2006/relationships/hyperlink" Target="http://dev.ae.wroc.pl:3000/katedra/l_protokol.php?id=134130" TargetMode="External"/><Relationship Id="rId21" Type="http://schemas.openxmlformats.org/officeDocument/2006/relationships/hyperlink" Target="http://dev.ae.wroc.pl:3000/katedra/l_protokol.php?id=134131" TargetMode="External"/><Relationship Id="rId22" Type="http://schemas.openxmlformats.org/officeDocument/2006/relationships/hyperlink" Target="http://dev.ae.wroc.pl:3000/katedra/l_protokol.php?id=129413" TargetMode="External"/><Relationship Id="rId23" Type="http://schemas.openxmlformats.org/officeDocument/2006/relationships/hyperlink" Target="http://dev.ae.wroc.pl:3000/katedra/l_protokol.php?id=129411" TargetMode="External"/><Relationship Id="rId24" Type="http://schemas.openxmlformats.org/officeDocument/2006/relationships/hyperlink" Target="http://dev.ae.wroc.pl:3000/katedra/l_protokol.php?id=133997" TargetMode="External"/><Relationship Id="rId25" Type="http://schemas.openxmlformats.org/officeDocument/2006/relationships/hyperlink" Target="http://dev.ae.wroc.pl:3000/katedra/l_protokol.php?id=129315" TargetMode="External"/><Relationship Id="rId26" Type="http://schemas.openxmlformats.org/officeDocument/2006/relationships/hyperlink" Target="http://dev.ae.wroc.pl:3000/katedra/l_protokol.php?id=129329" TargetMode="External"/><Relationship Id="rId27" Type="http://schemas.openxmlformats.org/officeDocument/2006/relationships/hyperlink" Target="http://dev.ae.wroc.pl:3000/katedra/l_protokol.php?id=129330" TargetMode="External"/><Relationship Id="rId28" Type="http://schemas.openxmlformats.org/officeDocument/2006/relationships/hyperlink" Target="http://dev.ae.wroc.pl:3000/katedra/l_protokol.php?id=134145" TargetMode="External"/><Relationship Id="rId29" Type="http://schemas.openxmlformats.org/officeDocument/2006/relationships/hyperlink" Target="http://dev.ae.wroc.pl:3000/katedra/l_protokol.php?id=129341" TargetMode="External"/><Relationship Id="rId30" Type="http://schemas.openxmlformats.org/officeDocument/2006/relationships/hyperlink" Target="http://dev.ae.wroc.pl:3000/katedra/l_protokol.php?id=129412" TargetMode="External"/><Relationship Id="rId31" Type="http://schemas.openxmlformats.org/officeDocument/2006/relationships/hyperlink" Target="http://dev.ae.wroc.pl:3000/katedra/l_protokol.php?id=124267" TargetMode="External"/><Relationship Id="rId32" Type="http://schemas.openxmlformats.org/officeDocument/2006/relationships/hyperlink" Target="http://dev.ae.wroc.pl:3000/katedra/l_protokol.php?id=134006" TargetMode="External"/><Relationship Id="rId33" Type="http://schemas.openxmlformats.org/officeDocument/2006/relationships/hyperlink" Target="http://dev.ae.wroc.pl:3000/katedra/l_protokol.php?id=129369" TargetMode="External"/><Relationship Id="rId34" Type="http://schemas.openxmlformats.org/officeDocument/2006/relationships/hyperlink" Target="http://dev.ae.wroc.pl:3000/katedra/l_protokol.php?id=134041" TargetMode="External"/><Relationship Id="rId35" Type="http://schemas.openxmlformats.org/officeDocument/2006/relationships/hyperlink" Target="http://dev.ae.wroc.pl:3000/katedra/l_protokol.php?id=129414" TargetMode="External"/><Relationship Id="rId36" Type="http://schemas.openxmlformats.org/officeDocument/2006/relationships/hyperlink" Target="http://dev.ae.wroc.pl:3000/katedra/l_protokol.php?id=106411&amp;sort=2" TargetMode="External"/><Relationship Id="rId37" Type="http://schemas.openxmlformats.org/officeDocument/2006/relationships/hyperlink" Target="http://dev.ae.wroc.pl:3000/katedra/l_protokol.php?id=106411&amp;sort=3" TargetMode="External"/><Relationship Id="rId38" Type="http://schemas.openxmlformats.org/officeDocument/2006/relationships/hyperlink" Target="http://dev.ae.wroc.pl:3000/katedra/l_protokol.php?id=114011" TargetMode="External"/><Relationship Id="rId39" Type="http://schemas.openxmlformats.org/officeDocument/2006/relationships/hyperlink" Target="http://dev.ae.wroc.pl:3000/katedra/l_protokol.php?id=129281" TargetMode="External"/><Relationship Id="rId40" Type="http://schemas.openxmlformats.org/officeDocument/2006/relationships/hyperlink" Target="http://dev.ae.wroc.pl:3000/katedra/l_protokol.php?id=108546" TargetMode="External"/><Relationship Id="rId41" Type="http://schemas.openxmlformats.org/officeDocument/2006/relationships/hyperlink" Target="http://dev.ae.wroc.pl:3000/katedra/l_protokol.php?id=109445" TargetMode="External"/><Relationship Id="rId42" Type="http://schemas.openxmlformats.org/officeDocument/2006/relationships/hyperlink" Target="http://dev.ae.wroc.pl:3000/katedra/l_protokol.php?id=129781" TargetMode="External"/><Relationship Id="rId43" Type="http://schemas.openxmlformats.org/officeDocument/2006/relationships/hyperlink" Target="http://dev.ae.wroc.pl:3000/katedra/l_protokol.php?id=129287" TargetMode="External"/><Relationship Id="rId44" Type="http://schemas.openxmlformats.org/officeDocument/2006/relationships/hyperlink" Target="http://dev.ae.wroc.pl:3000/katedra/l_protokol.php?id=129288" TargetMode="External"/><Relationship Id="rId45" Type="http://schemas.openxmlformats.org/officeDocument/2006/relationships/hyperlink" Target="http://dev.ae.wroc.pl:3000/katedra/l_protokol.php?id=129289" TargetMode="External"/><Relationship Id="rId46" Type="http://schemas.openxmlformats.org/officeDocument/2006/relationships/hyperlink" Target="http://dev.ae.wroc.pl:3000/katedra/l_protokol.php?id=129376" TargetMode="External"/><Relationship Id="rId47" Type="http://schemas.openxmlformats.org/officeDocument/2006/relationships/hyperlink" Target="http://dev.ae.wroc.pl:3000/katedra/l_protokol.php?id=129377" TargetMode="External"/><Relationship Id="rId48" Type="http://schemas.openxmlformats.org/officeDocument/2006/relationships/hyperlink" Target="http://dev.ae.wroc.pl:3000/katedra/l_protokol.php?id=129298" TargetMode="External"/><Relationship Id="rId49" Type="http://schemas.openxmlformats.org/officeDocument/2006/relationships/hyperlink" Target="http://dev.ae.wroc.pl:3000/katedra/l_protokol.php?id=129299" TargetMode="External"/><Relationship Id="rId50" Type="http://schemas.openxmlformats.org/officeDocument/2006/relationships/hyperlink" Target="http://dev.ae.wroc.pl:3000/katedra/l_protokol.php?id=129797" TargetMode="External"/><Relationship Id="rId51" Type="http://schemas.openxmlformats.org/officeDocument/2006/relationships/hyperlink" Target="http://dev.ae.wroc.pl:3000/katedra/l_protokol.php?id=129311" TargetMode="External"/><Relationship Id="rId52" Type="http://schemas.openxmlformats.org/officeDocument/2006/relationships/hyperlink" Target="http://dev.ae.wroc.pl:3000/katedra/l_protokol.php?id=129429" TargetMode="External"/><Relationship Id="rId53" Type="http://schemas.openxmlformats.org/officeDocument/2006/relationships/hyperlink" Target="http://dev.ae.wroc.pl:3000/katedra/l_protokol.php?id=129326" TargetMode="External"/><Relationship Id="rId54" Type="http://schemas.openxmlformats.org/officeDocument/2006/relationships/hyperlink" Target="http://dev.ae.wroc.pl:3000/katedra/l_protokol.php?id=129327" TargetMode="External"/><Relationship Id="rId55" Type="http://schemas.openxmlformats.org/officeDocument/2006/relationships/hyperlink" Target="http://dev.ae.wroc.pl:3000/katedra/l_protokol.php?id=129332" TargetMode="External"/><Relationship Id="rId56" Type="http://schemas.openxmlformats.org/officeDocument/2006/relationships/hyperlink" Target="http://dev.ae.wroc.pl:3000/katedra/l_protokol.php?id=129333" TargetMode="External"/><Relationship Id="rId57" Type="http://schemas.openxmlformats.org/officeDocument/2006/relationships/hyperlink" Target="http://dev.ae.wroc.pl:3000/katedra/l_protokol.php?id=129334" TargetMode="External"/><Relationship Id="rId58" Type="http://schemas.openxmlformats.org/officeDocument/2006/relationships/hyperlink" Target="http://dev.ae.wroc.pl:3000/katedra/l_protokol.php?id=129427" TargetMode="External"/><Relationship Id="rId59" Type="http://schemas.openxmlformats.org/officeDocument/2006/relationships/hyperlink" Target="http://dev.ae.wroc.pl:3000/katedra/l_protokol.php?id=129338" TargetMode="External"/><Relationship Id="rId60" Type="http://schemas.openxmlformats.org/officeDocument/2006/relationships/hyperlink" Target="http://dev.ae.wroc.pl:3000/katedra/l_protokol.php?id=129337" TargetMode="External"/><Relationship Id="rId61" Type="http://schemas.openxmlformats.org/officeDocument/2006/relationships/hyperlink" Target="http://dev.ae.wroc.pl:3000/katedra/l_protokol.php?id=129421" TargetMode="External"/><Relationship Id="rId62" Type="http://schemas.openxmlformats.org/officeDocument/2006/relationships/hyperlink" Target="http://dev.ae.wroc.pl:3000/katedra/l_protokol.php?id=129342" TargetMode="External"/><Relationship Id="rId63" Type="http://schemas.openxmlformats.org/officeDocument/2006/relationships/hyperlink" Target="http://dev.ae.wroc.pl:3000/katedra/l_protokol.php?id=129417" TargetMode="External"/><Relationship Id="rId64" Type="http://schemas.openxmlformats.org/officeDocument/2006/relationships/hyperlink" Target="http://dev.ae.wroc.pl:3000/katedra/l_protokol.php?id=129352" TargetMode="External"/><Relationship Id="rId65" Type="http://schemas.openxmlformats.org/officeDocument/2006/relationships/hyperlink" Target="http://dev.ae.wroc.pl:3000/katedra/l_protokol.php?id=129354" TargetMode="External"/><Relationship Id="rId66" Type="http://schemas.openxmlformats.org/officeDocument/2006/relationships/hyperlink" Target="http://dev.ae.wroc.pl:3000/katedra/l_protokol.php?id=129425" TargetMode="External"/><Relationship Id="rId67" Type="http://schemas.openxmlformats.org/officeDocument/2006/relationships/hyperlink" Target="http://dev.ae.wroc.pl:3000/katedra/l_protokol.php?id=129316" TargetMode="External"/><Relationship Id="rId68" Type="http://schemas.openxmlformats.org/officeDocument/2006/relationships/hyperlink" Target="http://dev.ae.wroc.pl:3000/katedra/l_protokol.php?id=129357" TargetMode="External"/><Relationship Id="rId69" Type="http://schemas.openxmlformats.org/officeDocument/2006/relationships/hyperlink" Target="http://dev.ae.wroc.pl:3000/katedra/l_protokol.php?id=129317" TargetMode="External"/><Relationship Id="rId70" Type="http://schemas.openxmlformats.org/officeDocument/2006/relationships/hyperlink" Target="http://dev.ae.wroc.pl:3000/katedra/l_protokol.php?id=129388" TargetMode="External"/><Relationship Id="rId71" Type="http://schemas.openxmlformats.org/officeDocument/2006/relationships/hyperlink" Target="http://dev.ae.wroc.pl:3000/katedra/l_protokol.php?id=129360" TargetMode="External"/><Relationship Id="rId72" Type="http://schemas.openxmlformats.org/officeDocument/2006/relationships/hyperlink" Target="http://dev.ae.wroc.pl:3000/katedra/l_protokol.php?id=129365" TargetMode="External"/><Relationship Id="rId73" Type="http://schemas.openxmlformats.org/officeDocument/2006/relationships/hyperlink" Target="http://dev.ae.wroc.pl:3000/katedra/l_protokol.php?id=129370" TargetMode="External"/><Relationship Id="rId74" Type="http://schemas.openxmlformats.org/officeDocument/2006/relationships/hyperlink" Target="http://dev.ae.wroc.pl:3000/katedra/l_protokol.php?id=106411&amp;sort=2" TargetMode="External"/><Relationship Id="rId75" Type="http://schemas.openxmlformats.org/officeDocument/2006/relationships/hyperlink" Target="http://dev.ae.wroc.pl:3000/katedra/l_protokol.php?id=106411&amp;sort=3" TargetMode="External"/><Relationship Id="rId76" Type="http://schemas.openxmlformats.org/officeDocument/2006/relationships/hyperlink" Target="http://dev.ae.wroc.pl:3000/katedra/l_protokol.php?id=129294" TargetMode="External"/><Relationship Id="rId77" Type="http://schemas.openxmlformats.org/officeDocument/2006/relationships/hyperlink" Target="http://dev.ae.wroc.pl:3000/katedra/l_protokol.php?id=129297" TargetMode="External"/><Relationship Id="rId78" Type="http://schemas.openxmlformats.org/officeDocument/2006/relationships/hyperlink" Target="http://dev.ae.wroc.pl:3000/katedra/l_protokol.php?id=134126" TargetMode="External"/><Relationship Id="rId79" Type="http://schemas.openxmlformats.org/officeDocument/2006/relationships/hyperlink" Target="http://dev.ae.wroc.pl:3000/katedra/l_protokol.php?id=129323" TargetMode="External"/><Relationship Id="rId80" Type="http://schemas.openxmlformats.org/officeDocument/2006/relationships/hyperlink" Target="http://dev.ae.wroc.pl:3000/katedra/l_protokol.php?id=134149" TargetMode="External"/><Relationship Id="rId81" Type="http://schemas.openxmlformats.org/officeDocument/2006/relationships/hyperlink" Target="http://dev.ae.wroc.pl:3000/katedra/l_protokol.php?id=129343" TargetMode="External"/><Relationship Id="rId82" Type="http://schemas.openxmlformats.org/officeDocument/2006/relationships/hyperlink" Target="http://dev.ae.wroc.pl:3000/katedra/l_protokol.php?id=129347" TargetMode="External"/><Relationship Id="rId83" Type="http://schemas.openxmlformats.org/officeDocument/2006/relationships/hyperlink" Target="http://dev.ae.wroc.pl:3000/katedra/l_protokol.php?id=129349" TargetMode="External"/><Relationship Id="rId84" Type="http://schemas.openxmlformats.org/officeDocument/2006/relationships/hyperlink" Target="http://dev.ae.wroc.pl:3000/katedra/l_protokol.php?id=129350" TargetMode="External"/><Relationship Id="rId85" Type="http://schemas.openxmlformats.org/officeDocument/2006/relationships/hyperlink" Target="http://dev.ae.wroc.pl:3000/katedra/l_protokol.php?id=129799" TargetMode="External"/><Relationship Id="rId86" Type="http://schemas.openxmlformats.org/officeDocument/2006/relationships/hyperlink" Target="http://dev.ae.wroc.pl:3000/katedra/l_protokol.php?id=129356" TargetMode="External"/><Relationship Id="rId87" Type="http://schemas.openxmlformats.org/officeDocument/2006/relationships/hyperlink" Target="http://dev.ae.wroc.pl:3000/katedra/l_protokol.php?id=129358" TargetMode="External"/><Relationship Id="rId88" Type="http://schemas.openxmlformats.org/officeDocument/2006/relationships/hyperlink" Target="http://dev.ae.wroc.pl:3000/katedra/l_protokol.php?id=129420" TargetMode="External"/><Relationship Id="rId89" Type="http://schemas.openxmlformats.org/officeDocument/2006/relationships/hyperlink" Target="http://dev.ae.wroc.pl:3000/katedra/l_protokol.php?id=129361" TargetMode="External"/><Relationship Id="rId90" Type="http://schemas.openxmlformats.org/officeDocument/2006/relationships/hyperlink" Target="http://dev.ae.wroc.pl:3000/katedra/l_protokol.php?id=129366" TargetMode="External"/><Relationship Id="rId91" Type="http://schemas.openxmlformats.org/officeDocument/2006/relationships/hyperlink" Target="http://dev.ae.wroc.pl:3000/katedra/l_protokol.php?id=129367" TargetMode="External"/><Relationship Id="rId9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false" hidden="false" outlineLevel="0" max="1" min="1" style="1" width="8.99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" hidden="false" customHeight="false" outlineLevel="0" collapsed="false">
      <c r="A3" s="3" t="s">
        <v>5</v>
      </c>
      <c r="B3" s="4" t="n">
        <v>129428</v>
      </c>
      <c r="C3" s="4" t="n">
        <v>33</v>
      </c>
      <c r="D3" s="5" t="n">
        <f aca="false">(IF(C3&lt;$G$4,$H$4,IF(C3&lt;$G$5,$H$5,IF(C3&lt;$G$6,$H$6,IF(C3&lt;$G$7,$H$7,IF(C3&lt;$G$8,$H$8,IF(C3&lt;=$G$9,$H$9,$H$4)))))))</f>
        <v>4.5</v>
      </c>
      <c r="E3" s="6"/>
      <c r="G3" s="7" t="s">
        <v>6</v>
      </c>
    </row>
    <row r="4" customFormat="false" ht="15" hidden="false" customHeight="false" outlineLevel="0" collapsed="false">
      <c r="A4" s="3" t="s">
        <v>7</v>
      </c>
      <c r="B4" s="4" t="n">
        <v>133986</v>
      </c>
      <c r="C4" s="4" t="n">
        <v>30</v>
      </c>
      <c r="D4" s="5" t="n">
        <f aca="false">(IF(C4&lt;$G$4,$H$4,IF(C4&lt;$G$5,$H$5,IF(C4&lt;$G$6,$H$6,IF(C4&lt;$G$7,$H$7,IF(C4&lt;$G$8,$H$8,IF(C4&lt;=$G$9,$H$9,$H$4)))))))</f>
        <v>4</v>
      </c>
      <c r="E4" s="6"/>
      <c r="F4" s="7" t="n">
        <v>0</v>
      </c>
      <c r="G4" s="7" t="n">
        <v>20</v>
      </c>
      <c r="H4" s="7" t="n">
        <v>2</v>
      </c>
    </row>
    <row r="5" customFormat="false" ht="15" hidden="false" customHeight="false" outlineLevel="0" collapsed="false">
      <c r="A5" s="3" t="s">
        <v>8</v>
      </c>
      <c r="B5" s="4" t="n">
        <v>129798</v>
      </c>
      <c r="C5" s="4"/>
      <c r="D5" s="5" t="n">
        <f aca="false">(IF(C5&lt;$G$4,$H$4,IF(C5&lt;$G$5,$H$5,IF(C5&lt;$G$6,$H$6,IF(C5&lt;$G$7,$H$7,IF(C5&lt;$G$8,$H$8,IF(C5&lt;=$G$9,$H$9,$H$4)))))))</f>
        <v>2</v>
      </c>
      <c r="E5" s="6"/>
      <c r="F5" s="7" t="n">
        <f aca="false">G4+1</f>
        <v>21</v>
      </c>
      <c r="G5" s="7" t="n">
        <f aca="false">F5+3</f>
        <v>24</v>
      </c>
      <c r="H5" s="7" t="n">
        <v>3</v>
      </c>
    </row>
    <row r="6" customFormat="false" ht="15" hidden="false" customHeight="false" outlineLevel="0" collapsed="false">
      <c r="A6" s="3" t="s">
        <v>9</v>
      </c>
      <c r="B6" s="4" t="n">
        <v>129424</v>
      </c>
      <c r="C6" s="4" t="n">
        <v>28</v>
      </c>
      <c r="D6" s="5" t="n">
        <f aca="false">(IF(C6&lt;$G$4,$H$4,IF(C6&lt;$G$5,$H$5,IF(C6&lt;$G$6,$H$6,IF(C6&lt;$G$7,$H$7,IF(C6&lt;$G$8,$H$8,IF(C6&lt;=$G$9,$H$9,$H$4)))))))</f>
        <v>4</v>
      </c>
      <c r="E6" s="6"/>
      <c r="F6" s="7" t="n">
        <f aca="false">G5+1</f>
        <v>25</v>
      </c>
      <c r="G6" s="7" t="n">
        <f aca="false">F6+3</f>
        <v>28</v>
      </c>
      <c r="H6" s="7" t="n">
        <v>3.5</v>
      </c>
    </row>
    <row r="7" customFormat="false" ht="15" hidden="false" customHeight="false" outlineLevel="0" collapsed="false">
      <c r="A7" s="3" t="s">
        <v>10</v>
      </c>
      <c r="B7" s="4" t="n">
        <v>134123</v>
      </c>
      <c r="C7" s="4" t="n">
        <v>35</v>
      </c>
      <c r="D7" s="5" t="n">
        <f aca="false">(IF(C7&lt;$G$4,$H$4,IF(C7&lt;$G$5,$H$5,IF(C7&lt;$G$6,$H$6,IF(C7&lt;$G$7,$H$7,IF(C7&lt;$G$8,$H$8,IF(C7&lt;=$G$9,$H$9,$H$4)))))))</f>
        <v>4.5</v>
      </c>
      <c r="E7" s="6"/>
      <c r="F7" s="7" t="n">
        <f aca="false">G6+1</f>
        <v>29</v>
      </c>
      <c r="G7" s="7" t="n">
        <f aca="false">F7+3</f>
        <v>32</v>
      </c>
      <c r="H7" s="7" t="n">
        <v>4</v>
      </c>
    </row>
    <row r="8" customFormat="false" ht="15" hidden="false" customHeight="false" outlineLevel="0" collapsed="false">
      <c r="A8" s="3" t="s">
        <v>11</v>
      </c>
      <c r="B8" s="4" t="n">
        <v>133987</v>
      </c>
      <c r="C8" s="4" t="n">
        <v>33</v>
      </c>
      <c r="D8" s="5" t="n">
        <f aca="false">(IF(C8&lt;$G$4,$H$4,IF(C8&lt;$G$5,$H$5,IF(C8&lt;$G$6,$H$6,IF(C8&lt;$G$7,$H$7,IF(C8&lt;$G$8,$H$8,IF(C8&lt;=$G$9,$H$9,$H$4)))))))</f>
        <v>4.5</v>
      </c>
      <c r="E8" s="6"/>
      <c r="F8" s="7" t="n">
        <f aca="false">G7+1</f>
        <v>33</v>
      </c>
      <c r="G8" s="7" t="n">
        <f aca="false">F8+3</f>
        <v>36</v>
      </c>
      <c r="H8" s="7" t="n">
        <v>4.5</v>
      </c>
    </row>
    <row r="9" customFormat="false" ht="15" hidden="false" customHeight="false" outlineLevel="0" collapsed="false">
      <c r="A9" s="3" t="s">
        <v>12</v>
      </c>
      <c r="B9" s="4" t="n">
        <v>133988</v>
      </c>
      <c r="C9" s="4" t="n">
        <v>34</v>
      </c>
      <c r="D9" s="5" t="n">
        <f aca="false">(IF(C9&lt;$G$4,$H$4,IF(C9&lt;$G$5,$H$5,IF(C9&lt;$G$6,$H$6,IF(C9&lt;$G$7,$H$7,IF(C9&lt;$G$8,$H$8,IF(C9&lt;=$G$9,$H$9,$H$4)))))))</f>
        <v>4.5</v>
      </c>
      <c r="E9" s="6"/>
      <c r="F9" s="7" t="n">
        <f aca="false">G8+1</f>
        <v>37</v>
      </c>
      <c r="G9" s="7" t="n">
        <f aca="false">F9+3</f>
        <v>40</v>
      </c>
      <c r="H9" s="7" t="n">
        <v>5</v>
      </c>
    </row>
    <row r="10" customFormat="false" ht="15" hidden="false" customHeight="false" outlineLevel="0" collapsed="false">
      <c r="A10" s="3" t="s">
        <v>13</v>
      </c>
      <c r="B10" s="4" t="n">
        <v>129292</v>
      </c>
      <c r="C10" s="4" t="n">
        <v>33</v>
      </c>
      <c r="D10" s="5" t="n">
        <f aca="false">(IF(C10&lt;$G$4,$H$4,IF(C10&lt;$G$5,$H$5,IF(C10&lt;$G$6,$H$6,IF(C10&lt;$G$7,$H$7,IF(C10&lt;$G$8,$H$8,IF(C10&lt;=$G$9,$H$9,$H$4)))))))</f>
        <v>4.5</v>
      </c>
    </row>
    <row r="11" customFormat="false" ht="15" hidden="false" customHeight="false" outlineLevel="0" collapsed="false">
      <c r="A11" s="3" t="s">
        <v>14</v>
      </c>
      <c r="B11" s="4" t="n">
        <v>133991</v>
      </c>
      <c r="C11" s="4" t="n">
        <v>36</v>
      </c>
      <c r="D11" s="5" t="n">
        <f aca="false">(IF(C11&lt;$G$4,$H$4,IF(C11&lt;$G$5,$H$5,IF(C11&lt;$G$6,$H$6,IF(C11&lt;$G$7,$H$7,IF(C11&lt;$G$8,$H$8,IF(C11&lt;=$G$9,$H$9,$H$4)))))))</f>
        <v>5</v>
      </c>
    </row>
    <row r="12" customFormat="false" ht="15" hidden="false" customHeight="false" outlineLevel="0" collapsed="false">
      <c r="A12" s="3" t="s">
        <v>15</v>
      </c>
      <c r="B12" s="4" t="n">
        <v>129404</v>
      </c>
      <c r="C12" s="4" t="n">
        <v>32</v>
      </c>
      <c r="D12" s="5" t="n">
        <f aca="false">(IF(C12&lt;$G$4,$H$4,IF(C12&lt;$G$5,$H$5,IF(C12&lt;$G$6,$H$6,IF(C12&lt;$G$7,$H$7,IF(C12&lt;$G$8,$H$8,IF(C12&lt;=$G$9,$H$9,$H$4)))))))</f>
        <v>4.5</v>
      </c>
    </row>
    <row r="13" customFormat="false" ht="15" hidden="false" customHeight="false" outlineLevel="0" collapsed="false">
      <c r="A13" s="3" t="s">
        <v>16</v>
      </c>
      <c r="B13" s="4" t="n">
        <v>133993</v>
      </c>
      <c r="C13" s="4" t="n">
        <v>28</v>
      </c>
      <c r="D13" s="5" t="n">
        <f aca="false">(IF(C13&lt;$G$4,$H$4,IF(C13&lt;$G$5,$H$5,IF(C13&lt;$G$6,$H$6,IF(C13&lt;$G$7,$H$7,IF(C13&lt;$G$8,$H$8,IF(C13&lt;=$G$9,$H$9,$H$4)))))))</f>
        <v>4</v>
      </c>
    </row>
    <row r="14" customFormat="false" ht="15" hidden="false" customHeight="false" outlineLevel="0" collapsed="false">
      <c r="A14" s="3" t="s">
        <v>17</v>
      </c>
      <c r="B14" s="4" t="n">
        <v>129296</v>
      </c>
      <c r="C14" s="4" t="n">
        <v>40</v>
      </c>
      <c r="D14" s="5" t="n">
        <f aca="false">(IF(C14&lt;$G$4,$H$4,IF(C14&lt;$G$5,$H$5,IF(C14&lt;$G$6,$H$6,IF(C14&lt;$G$7,$H$7,IF(C14&lt;$G$8,$H$8,IF(C14&lt;=$G$9,$H$9,$H$4)))))))</f>
        <v>5</v>
      </c>
    </row>
    <row r="15" customFormat="false" ht="15" hidden="false" customHeight="false" outlineLevel="0" collapsed="false">
      <c r="A15" s="3" t="s">
        <v>18</v>
      </c>
      <c r="B15" s="4" t="n">
        <v>129787</v>
      </c>
      <c r="C15" s="4" t="n">
        <v>28</v>
      </c>
      <c r="D15" s="5" t="n">
        <f aca="false">(IF(C15&lt;$G$4,$H$4,IF(C15&lt;$G$5,$H$5,IF(C15&lt;$G$6,$H$6,IF(C15&lt;$G$7,$H$7,IF(C15&lt;$G$8,$H$8,IF(C15&lt;=$G$9,$H$9,$H$4)))))))</f>
        <v>4</v>
      </c>
    </row>
    <row r="16" customFormat="false" ht="15" hidden="false" customHeight="false" outlineLevel="0" collapsed="false">
      <c r="A16" s="3" t="s">
        <v>19</v>
      </c>
      <c r="B16" s="4" t="n">
        <v>133994</v>
      </c>
      <c r="C16" s="4" t="n">
        <v>30</v>
      </c>
      <c r="D16" s="5" t="n">
        <f aca="false">(IF(C16&lt;$G$4,$H$4,IF(C16&lt;$G$5,$H$5,IF(C16&lt;$G$6,$H$6,IF(C16&lt;$G$7,$H$7,IF(C16&lt;$G$8,$H$8,IF(C16&lt;=$G$9,$H$9,$H$4)))))))</f>
        <v>4</v>
      </c>
    </row>
    <row r="17" customFormat="false" ht="15" hidden="false" customHeight="false" outlineLevel="0" collapsed="false">
      <c r="A17" s="3" t="s">
        <v>20</v>
      </c>
      <c r="B17" s="4" t="n">
        <v>129302</v>
      </c>
      <c r="C17" s="4" t="n">
        <v>25</v>
      </c>
      <c r="D17" s="5" t="n">
        <f aca="false">(IF(C17&lt;$G$4,$H$4,IF(C17&lt;$G$5,$H$5,IF(C17&lt;$G$6,$H$6,IF(C17&lt;$G$7,$H$7,IF(C17&lt;$G$8,$H$8,IF(C17&lt;=$G$9,$H$9,$H$4)))))))</f>
        <v>3.5</v>
      </c>
    </row>
    <row r="18" customFormat="false" ht="15" hidden="false" customHeight="false" outlineLevel="0" collapsed="false">
      <c r="A18" s="3" t="s">
        <v>21</v>
      </c>
      <c r="B18" s="4" t="n">
        <v>134129</v>
      </c>
      <c r="C18" s="4"/>
      <c r="D18" s="5" t="n">
        <f aca="false">(IF(C18&lt;$G$4,$H$4,IF(C18&lt;$G$5,$H$5,IF(C18&lt;$G$6,$H$6,IF(C18&lt;$G$7,$H$7,IF(C18&lt;$G$8,$H$8,IF(C18&lt;=$G$9,$H$9,$H$4)))))))</f>
        <v>2</v>
      </c>
    </row>
    <row r="19" customFormat="false" ht="15" hidden="false" customHeight="false" outlineLevel="0" collapsed="false">
      <c r="A19" s="3" t="s">
        <v>22</v>
      </c>
      <c r="B19" s="4" t="n">
        <v>129380</v>
      </c>
      <c r="C19" s="4" t="n">
        <v>35</v>
      </c>
      <c r="D19" s="5" t="n">
        <f aca="false">(IF(C19&lt;$G$4,$H$4,IF(C19&lt;$G$5,$H$5,IF(C19&lt;$G$6,$H$6,IF(C19&lt;$G$7,$H$7,IF(C19&lt;$G$8,$H$8,IF(C19&lt;=$G$9,$H$9,$H$4)))))))</f>
        <v>4.5</v>
      </c>
    </row>
    <row r="20" customFormat="false" ht="15" hidden="false" customHeight="false" outlineLevel="0" collapsed="false">
      <c r="A20" s="3" t="s">
        <v>23</v>
      </c>
      <c r="B20" s="4" t="n">
        <v>134130</v>
      </c>
      <c r="C20" s="4" t="n">
        <v>37</v>
      </c>
      <c r="D20" s="5" t="n">
        <f aca="false">(IF(C20&lt;$G$4,$H$4,IF(C20&lt;$G$5,$H$5,IF(C20&lt;$G$6,$H$6,IF(C20&lt;$G$7,$H$7,IF(C20&lt;$G$8,$H$8,IF(C20&lt;=$G$9,$H$9,$H$4)))))))</f>
        <v>5</v>
      </c>
    </row>
    <row r="21" customFormat="false" ht="15" hidden="false" customHeight="false" outlineLevel="0" collapsed="false">
      <c r="A21" s="3" t="s">
        <v>24</v>
      </c>
      <c r="B21" s="4" t="n">
        <v>134131</v>
      </c>
      <c r="C21" s="4"/>
      <c r="D21" s="5" t="n">
        <f aca="false">(IF(C21&lt;$G$4,$H$4,IF(C21&lt;$G$5,$H$5,IF(C21&lt;$G$6,$H$6,IF(C21&lt;$G$7,$H$7,IF(C21&lt;$G$8,$H$8,IF(C21&lt;=$G$9,$H$9,$H$4)))))))</f>
        <v>2</v>
      </c>
    </row>
    <row r="22" customFormat="false" ht="15" hidden="false" customHeight="false" outlineLevel="0" collapsed="false">
      <c r="A22" s="3" t="s">
        <v>25</v>
      </c>
      <c r="B22" s="4" t="n">
        <v>129413</v>
      </c>
      <c r="C22" s="4" t="n">
        <v>35</v>
      </c>
      <c r="D22" s="5" t="n">
        <f aca="false">(IF(C22&lt;$G$4,$H$4,IF(C22&lt;$G$5,$H$5,IF(C22&lt;$G$6,$H$6,IF(C22&lt;$G$7,$H$7,IF(C22&lt;$G$8,$H$8,IF(C22&lt;=$G$9,$H$9,$H$4)))))))</f>
        <v>4.5</v>
      </c>
    </row>
    <row r="23" customFormat="false" ht="15" hidden="false" customHeight="false" outlineLevel="0" collapsed="false">
      <c r="A23" s="3" t="s">
        <v>26</v>
      </c>
      <c r="B23" s="4" t="n">
        <v>129411</v>
      </c>
      <c r="C23" s="4" t="n">
        <v>27</v>
      </c>
      <c r="D23" s="5" t="n">
        <f aca="false">(IF(C23&lt;$G$4,$H$4,IF(C23&lt;$G$5,$H$5,IF(C23&lt;$G$6,$H$6,IF(C23&lt;$G$7,$H$7,IF(C23&lt;$G$8,$H$8,IF(C23&lt;=$G$9,$H$9,$H$4)))))))</f>
        <v>3.5</v>
      </c>
    </row>
    <row r="24" customFormat="false" ht="15" hidden="false" customHeight="false" outlineLevel="0" collapsed="false">
      <c r="A24" s="3" t="s">
        <v>27</v>
      </c>
      <c r="B24" s="4" t="n">
        <v>133997</v>
      </c>
      <c r="C24" s="4" t="n">
        <v>28</v>
      </c>
      <c r="D24" s="5" t="n">
        <f aca="false">(IF(C24&lt;$G$4,$H$4,IF(C24&lt;$G$5,$H$5,IF(C24&lt;$G$6,$H$6,IF(C24&lt;$G$7,$H$7,IF(C24&lt;$G$8,$H$8,IF(C24&lt;=$G$9,$H$9,$H$4)))))))</f>
        <v>4</v>
      </c>
    </row>
    <row r="25" customFormat="false" ht="15" hidden="false" customHeight="false" outlineLevel="0" collapsed="false">
      <c r="A25" s="3" t="s">
        <v>28</v>
      </c>
      <c r="B25" s="4" t="n">
        <v>129315</v>
      </c>
      <c r="C25" s="4" t="n">
        <v>38</v>
      </c>
      <c r="D25" s="5" t="n">
        <f aca="false">(IF(C25&lt;$G$4,$H$4,IF(C25&lt;$G$5,$H$5,IF(C25&lt;$G$6,$H$6,IF(C25&lt;$G$7,$H$7,IF(C25&lt;$G$8,$H$8,IF(C25&lt;=$G$9,$H$9,$H$4)))))))</f>
        <v>5</v>
      </c>
    </row>
    <row r="26" customFormat="false" ht="15" hidden="false" customHeight="false" outlineLevel="0" collapsed="false">
      <c r="A26" s="3" t="s">
        <v>29</v>
      </c>
      <c r="B26" s="4" t="n">
        <v>129329</v>
      </c>
      <c r="C26" s="4" t="n">
        <v>37</v>
      </c>
      <c r="D26" s="5" t="n">
        <f aca="false">(IF(C26&lt;$G$4,$H$4,IF(C26&lt;$G$5,$H$5,IF(C26&lt;$G$6,$H$6,IF(C26&lt;$G$7,$H$7,IF(C26&lt;$G$8,$H$8,IF(C26&lt;=$G$9,$H$9,$H$4)))))))</f>
        <v>5</v>
      </c>
    </row>
    <row r="27" customFormat="false" ht="15" hidden="false" customHeight="false" outlineLevel="0" collapsed="false">
      <c r="A27" s="3" t="s">
        <v>30</v>
      </c>
      <c r="B27" s="4" t="n">
        <v>129330</v>
      </c>
      <c r="C27" s="4" t="n">
        <v>25</v>
      </c>
      <c r="D27" s="5" t="n">
        <f aca="false">(IF(C27&lt;$G$4,$H$4,IF(C27&lt;$G$5,$H$5,IF(C27&lt;$G$6,$H$6,IF(C27&lt;$G$7,$H$7,IF(C27&lt;$G$8,$H$8,IF(C27&lt;=$G$9,$H$9,$H$4)))))))</f>
        <v>3.5</v>
      </c>
    </row>
    <row r="28" customFormat="false" ht="15" hidden="false" customHeight="false" outlineLevel="0" collapsed="false">
      <c r="A28" s="3" t="s">
        <v>31</v>
      </c>
      <c r="B28" s="4" t="n">
        <v>134145</v>
      </c>
      <c r="C28" s="4" t="n">
        <v>31</v>
      </c>
      <c r="D28" s="5" t="n">
        <f aca="false">(IF(C28&lt;$G$4,$H$4,IF(C28&lt;$G$5,$H$5,IF(C28&lt;$G$6,$H$6,IF(C28&lt;$G$7,$H$7,IF(C28&lt;$G$8,$H$8,IF(C28&lt;=$G$9,$H$9,$H$4)))))))</f>
        <v>4</v>
      </c>
    </row>
    <row r="29" customFormat="false" ht="15" hidden="false" customHeight="false" outlineLevel="0" collapsed="false">
      <c r="A29" s="3" t="s">
        <v>32</v>
      </c>
      <c r="B29" s="4" t="n">
        <v>129341</v>
      </c>
      <c r="C29" s="4" t="n">
        <v>40</v>
      </c>
      <c r="D29" s="5" t="n">
        <f aca="false">(IF(C29&lt;$G$4,$H$4,IF(C29&lt;$G$5,$H$5,IF(C29&lt;$G$6,$H$6,IF(C29&lt;$G$7,$H$7,IF(C29&lt;$G$8,$H$8,IF(C29&lt;=$G$9,$H$9,$H$4)))))))</f>
        <v>5</v>
      </c>
    </row>
    <row r="30" customFormat="false" ht="15" hidden="false" customHeight="false" outlineLevel="0" collapsed="false">
      <c r="A30" s="3" t="s">
        <v>33</v>
      </c>
      <c r="B30" s="4" t="n">
        <v>129412</v>
      </c>
      <c r="C30" s="4"/>
      <c r="D30" s="5" t="n">
        <f aca="false">(IF(C30&lt;$G$4,$H$4,IF(C30&lt;$G$5,$H$5,IF(C30&lt;$G$6,$H$6,IF(C30&lt;$G$7,$H$7,IF(C30&lt;$G$8,$H$8,IF(C30&lt;=$G$9,$H$9,$H$4)))))))</f>
        <v>2</v>
      </c>
    </row>
    <row r="31" customFormat="false" ht="15" hidden="false" customHeight="false" outlineLevel="0" collapsed="false">
      <c r="A31" s="3" t="s">
        <v>34</v>
      </c>
      <c r="B31" s="4" t="n">
        <v>124267</v>
      </c>
      <c r="C31" s="4" t="n">
        <v>35</v>
      </c>
      <c r="D31" s="5" t="n">
        <f aca="false">(IF(C31&lt;$G$4,$H$4,IF(C31&lt;$G$5,$H$5,IF(C31&lt;$G$6,$H$6,IF(C31&lt;$G$7,$H$7,IF(C31&lt;$G$8,$H$8,IF(C31&lt;=$G$9,$H$9,$H$4)))))))</f>
        <v>4.5</v>
      </c>
    </row>
    <row r="32" customFormat="false" ht="15" hidden="false" customHeight="false" outlineLevel="0" collapsed="false">
      <c r="A32" s="3" t="s">
        <v>35</v>
      </c>
      <c r="B32" s="4" t="n">
        <v>134006</v>
      </c>
      <c r="C32" s="4" t="n">
        <v>26</v>
      </c>
      <c r="D32" s="5" t="n">
        <f aca="false">(IF(C32&lt;$G$4,$H$4,IF(C32&lt;$G$5,$H$5,IF(C32&lt;$G$6,$H$6,IF(C32&lt;$G$7,$H$7,IF(C32&lt;$G$8,$H$8,IF(C32&lt;=$G$9,$H$9,$H$4)))))))</f>
        <v>3.5</v>
      </c>
    </row>
    <row r="33" customFormat="false" ht="15" hidden="false" customHeight="false" outlineLevel="0" collapsed="false">
      <c r="A33" s="3" t="s">
        <v>36</v>
      </c>
      <c r="B33" s="4" t="n">
        <v>129369</v>
      </c>
      <c r="C33" s="4" t="n">
        <v>35</v>
      </c>
      <c r="D33" s="5" t="n">
        <f aca="false">(IF(C33&lt;$G$4,$H$4,IF(C33&lt;$G$5,$H$5,IF(C33&lt;$G$6,$H$6,IF(C33&lt;$G$7,$H$7,IF(C33&lt;$G$8,$H$8,IF(C33&lt;=$G$9,$H$9,$H$4)))))))</f>
        <v>4.5</v>
      </c>
    </row>
    <row r="34" customFormat="false" ht="15" hidden="false" customHeight="false" outlineLevel="0" collapsed="false">
      <c r="A34" s="3" t="s">
        <v>37</v>
      </c>
      <c r="B34" s="4" t="n">
        <v>134041</v>
      </c>
      <c r="C34" s="4" t="n">
        <v>38</v>
      </c>
      <c r="D34" s="5" t="n">
        <f aca="false">(IF(C34&lt;$G$4,$H$4,IF(C34&lt;$G$5,$H$5,IF(C34&lt;$G$6,$H$6,IF(C34&lt;$G$7,$H$7,IF(C34&lt;$G$8,$H$8,IF(C34&lt;=$G$9,$H$9,$H$4)))))))</f>
        <v>5</v>
      </c>
    </row>
    <row r="35" customFormat="false" ht="15" hidden="false" customHeight="false" outlineLevel="0" collapsed="false">
      <c r="A35" s="3" t="s">
        <v>38</v>
      </c>
      <c r="B35" s="4" t="n">
        <v>129414</v>
      </c>
      <c r="C35" s="4"/>
      <c r="D35" s="5" t="n">
        <f aca="false">(IF(C35&lt;$G$4,$H$4,IF(C35&lt;$G$5,$H$5,IF(C35&lt;$G$6,$H$6,IF(C35&lt;$G$7,$H$7,IF(C35&lt;$G$8,$H$8,IF(C35&lt;=$G$9,$H$9,$H$4)))))))</f>
        <v>2</v>
      </c>
    </row>
    <row r="36" customFormat="false" ht="15" hidden="false" customHeight="false" outlineLevel="0" collapsed="false">
      <c r="A36" s="8" t="s">
        <v>39</v>
      </c>
      <c r="B36" s="9"/>
      <c r="C36" s="9"/>
      <c r="D36" s="10"/>
    </row>
    <row r="37" customFormat="false" ht="14.25" hidden="false" customHeight="false" outlineLevel="0" collapsed="false">
      <c r="A37" s="2" t="s">
        <v>1</v>
      </c>
      <c r="B37" s="2" t="s">
        <v>2</v>
      </c>
      <c r="C37" s="2"/>
      <c r="D37" s="2" t="s">
        <v>4</v>
      </c>
    </row>
    <row r="38" customFormat="false" ht="15" hidden="false" customHeight="false" outlineLevel="0" collapsed="false">
      <c r="A38" s="3" t="s">
        <v>5</v>
      </c>
      <c r="B38" s="4" t="n">
        <v>114011</v>
      </c>
      <c r="C38" s="4"/>
      <c r="D38" s="5" t="n">
        <f aca="false">(IF(C38&lt;$G$4,$H$4,IF(C38&lt;$G$5,$H$5,IF(C38&lt;$G$6,$H$6,IF(C38&lt;$G$7,$H$7,IF(C38&lt;$G$8,$H$8,IF(C38&lt;=$G$9,$H$9,$H$4)))))))</f>
        <v>2</v>
      </c>
    </row>
    <row r="39" customFormat="false" ht="15" hidden="false" customHeight="false" outlineLevel="0" collapsed="false">
      <c r="A39" s="3" t="s">
        <v>7</v>
      </c>
      <c r="B39" s="4" t="n">
        <v>129281</v>
      </c>
      <c r="C39" s="4" t="n">
        <v>32</v>
      </c>
      <c r="D39" s="5" t="n">
        <f aca="false">(IF(C39&lt;$G$4,$H$4,IF(C39&lt;$G$5,$H$5,IF(C39&lt;$G$6,$H$6,IF(C39&lt;$G$7,$H$7,IF(C39&lt;$G$8,$H$8,IF(C39&lt;=$G$9,$H$9,$H$4)))))))</f>
        <v>4.5</v>
      </c>
    </row>
    <row r="40" customFormat="false" ht="15" hidden="false" customHeight="false" outlineLevel="0" collapsed="false">
      <c r="A40" s="3" t="s">
        <v>8</v>
      </c>
      <c r="B40" s="4" t="n">
        <v>108546</v>
      </c>
      <c r="C40" s="4" t="n">
        <v>30</v>
      </c>
      <c r="D40" s="5" t="n">
        <f aca="false">(IF(C40&lt;$G$4,$H$4,IF(C40&lt;$G$5,$H$5,IF(C40&lt;$G$6,$H$6,IF(C40&lt;$G$7,$H$7,IF(C40&lt;$G$8,$H$8,IF(C40&lt;=$G$9,$H$9,$H$4)))))))</f>
        <v>4</v>
      </c>
    </row>
    <row r="41" customFormat="false" ht="15" hidden="false" customHeight="false" outlineLevel="0" collapsed="false">
      <c r="A41" s="3" t="s">
        <v>9</v>
      </c>
      <c r="B41" s="4" t="n">
        <v>109445</v>
      </c>
      <c r="C41" s="4" t="n">
        <v>29</v>
      </c>
      <c r="D41" s="5" t="n">
        <f aca="false">(IF(C41&lt;$G$4,$H$4,IF(C41&lt;$G$5,$H$5,IF(C41&lt;$G$6,$H$6,IF(C41&lt;$G$7,$H$7,IF(C41&lt;$G$8,$H$8,IF(C41&lt;=$G$9,$H$9,$H$4)))))))</f>
        <v>4</v>
      </c>
    </row>
    <row r="42" customFormat="false" ht="15" hidden="false" customHeight="false" outlineLevel="0" collapsed="false">
      <c r="A42" s="3" t="s">
        <v>10</v>
      </c>
      <c r="B42" s="4" t="n">
        <v>129781</v>
      </c>
      <c r="C42" s="4"/>
      <c r="D42" s="5" t="n">
        <f aca="false">(IF(C42&lt;$G$4,$H$4,IF(C42&lt;$G$5,$H$5,IF(C42&lt;$G$6,$H$6,IF(C42&lt;$G$7,$H$7,IF(C42&lt;$G$8,$H$8,IF(C42&lt;=$G$9,$H$9,$H$4)))))))</f>
        <v>2</v>
      </c>
    </row>
    <row r="43" customFormat="false" ht="15" hidden="false" customHeight="false" outlineLevel="0" collapsed="false">
      <c r="A43" s="3" t="s">
        <v>11</v>
      </c>
      <c r="B43" s="4" t="n">
        <v>129287</v>
      </c>
      <c r="C43" s="4" t="n">
        <v>32</v>
      </c>
      <c r="D43" s="5" t="n">
        <f aca="false">(IF(C43&lt;$G$4,$H$4,IF(C43&lt;$G$5,$H$5,IF(C43&lt;$G$6,$H$6,IF(C43&lt;$G$7,$H$7,IF(C43&lt;$G$8,$H$8,IF(C43&lt;=$G$9,$H$9,$H$4)))))))</f>
        <v>4.5</v>
      </c>
    </row>
    <row r="44" customFormat="false" ht="15" hidden="false" customHeight="false" outlineLevel="0" collapsed="false">
      <c r="A44" s="3" t="s">
        <v>12</v>
      </c>
      <c r="B44" s="4" t="n">
        <v>129288</v>
      </c>
      <c r="C44" s="4" t="n">
        <v>22</v>
      </c>
      <c r="D44" s="5" t="n">
        <f aca="false">(IF(C44&lt;$G$4,$H$4,IF(C44&lt;$G$5,$H$5,IF(C44&lt;$G$6,$H$6,IF(C44&lt;$G$7,$H$7,IF(C44&lt;$G$8,$H$8,IF(C44&lt;=$G$9,$H$9,$H$4)))))))</f>
        <v>3</v>
      </c>
    </row>
    <row r="45" customFormat="false" ht="15" hidden="false" customHeight="false" outlineLevel="0" collapsed="false">
      <c r="A45" s="3" t="s">
        <v>13</v>
      </c>
      <c r="B45" s="4" t="n">
        <v>129289</v>
      </c>
      <c r="C45" s="4" t="n">
        <v>36</v>
      </c>
      <c r="D45" s="5" t="n">
        <f aca="false">(IF(C45&lt;$G$4,$H$4,IF(C45&lt;$G$5,$H$5,IF(C45&lt;$G$6,$H$6,IF(C45&lt;$G$7,$H$7,IF(C45&lt;$G$8,$H$8,IF(C45&lt;=$G$9,$H$9,$H$4)))))))</f>
        <v>5</v>
      </c>
    </row>
    <row r="46" customFormat="false" ht="15" hidden="false" customHeight="false" outlineLevel="0" collapsed="false">
      <c r="A46" s="3" t="s">
        <v>14</v>
      </c>
      <c r="B46" s="4" t="n">
        <v>129376</v>
      </c>
      <c r="C46" s="4" t="n">
        <v>23</v>
      </c>
      <c r="D46" s="5" t="n">
        <f aca="false">(IF(C46&lt;$G$4,$H$4,IF(C46&lt;$G$5,$H$5,IF(C46&lt;$G$6,$H$6,IF(C46&lt;$G$7,$H$7,IF(C46&lt;$G$8,$H$8,IF(C46&lt;=$G$9,$H$9,$H$4)))))))</f>
        <v>3</v>
      </c>
    </row>
    <row r="47" customFormat="false" ht="15" hidden="false" customHeight="false" outlineLevel="0" collapsed="false">
      <c r="A47" s="3" t="s">
        <v>15</v>
      </c>
      <c r="B47" s="4" t="n">
        <v>129377</v>
      </c>
      <c r="C47" s="4" t="n">
        <v>35</v>
      </c>
      <c r="D47" s="5" t="n">
        <f aca="false">(IF(C47&lt;$G$4,$H$4,IF(C47&lt;$G$5,$H$5,IF(C47&lt;$G$6,$H$6,IF(C47&lt;$G$7,$H$7,IF(C47&lt;$G$8,$H$8,IF(C47&lt;=$G$9,$H$9,$H$4)))))))</f>
        <v>4.5</v>
      </c>
    </row>
    <row r="48" customFormat="false" ht="15" hidden="false" customHeight="false" outlineLevel="0" collapsed="false">
      <c r="A48" s="3" t="s">
        <v>16</v>
      </c>
      <c r="B48" s="4" t="n">
        <v>129298</v>
      </c>
      <c r="C48" s="4" t="n">
        <v>28</v>
      </c>
      <c r="D48" s="5" t="n">
        <f aca="false">(IF(C48&lt;$G$4,$H$4,IF(C48&lt;$G$5,$H$5,IF(C48&lt;$G$6,$H$6,IF(C48&lt;$G$7,$H$7,IF(C48&lt;$G$8,$H$8,IF(C48&lt;=$G$9,$H$9,$H$4)))))))</f>
        <v>4</v>
      </c>
    </row>
    <row r="49" customFormat="false" ht="15" hidden="false" customHeight="false" outlineLevel="0" collapsed="false">
      <c r="A49" s="3" t="s">
        <v>17</v>
      </c>
      <c r="B49" s="4" t="n">
        <v>129299</v>
      </c>
      <c r="C49" s="4" t="n">
        <v>28</v>
      </c>
      <c r="D49" s="5" t="n">
        <f aca="false">(IF(C49&lt;$G$4,$H$4,IF(C49&lt;$G$5,$H$5,IF(C49&lt;$G$6,$H$6,IF(C49&lt;$G$7,$H$7,IF(C49&lt;$G$8,$H$8,IF(C49&lt;=$G$9,$H$9,$H$4)))))))</f>
        <v>4</v>
      </c>
    </row>
    <row r="50" customFormat="false" ht="15" hidden="false" customHeight="false" outlineLevel="0" collapsed="false">
      <c r="A50" s="3" t="s">
        <v>18</v>
      </c>
      <c r="B50" s="4" t="n">
        <v>129797</v>
      </c>
      <c r="C50" s="4" t="n">
        <v>25</v>
      </c>
      <c r="D50" s="5" t="n">
        <f aca="false">(IF(C50&lt;$G$4,$H$4,IF(C50&lt;$G$5,$H$5,IF(C50&lt;$G$6,$H$6,IF(C50&lt;$G$7,$H$7,IF(C50&lt;$G$8,$H$8,IF(C50&lt;=$G$9,$H$9,$H$4)))))))</f>
        <v>3.5</v>
      </c>
    </row>
    <row r="51" customFormat="false" ht="15" hidden="false" customHeight="false" outlineLevel="0" collapsed="false">
      <c r="A51" s="3" t="s">
        <v>19</v>
      </c>
      <c r="B51" s="4" t="n">
        <v>129311</v>
      </c>
      <c r="C51" s="4" t="n">
        <v>22</v>
      </c>
      <c r="D51" s="5" t="n">
        <f aca="false">(IF(C51&lt;$G$4,$H$4,IF(C51&lt;$G$5,$H$5,IF(C51&lt;$G$6,$H$6,IF(C51&lt;$G$7,$H$7,IF(C51&lt;$G$8,$H$8,IF(C51&lt;=$G$9,$H$9,$H$4)))))))</f>
        <v>3</v>
      </c>
    </row>
    <row r="52" customFormat="false" ht="15" hidden="false" customHeight="false" outlineLevel="0" collapsed="false">
      <c r="A52" s="3" t="s">
        <v>20</v>
      </c>
      <c r="B52" s="4" t="n">
        <v>129429</v>
      </c>
      <c r="C52" s="4" t="n">
        <v>37</v>
      </c>
      <c r="D52" s="5" t="n">
        <f aca="false">(IF(C52&lt;$G$4,$H$4,IF(C52&lt;$G$5,$H$5,IF(C52&lt;$G$6,$H$6,IF(C52&lt;$G$7,$H$7,IF(C52&lt;$G$8,$H$8,IF(C52&lt;=$G$9,$H$9,$H$4)))))))</f>
        <v>5</v>
      </c>
    </row>
    <row r="53" customFormat="false" ht="15" hidden="false" customHeight="false" outlineLevel="0" collapsed="false">
      <c r="A53" s="3" t="s">
        <v>21</v>
      </c>
      <c r="B53" s="4" t="n">
        <v>129326</v>
      </c>
      <c r="C53" s="4" t="n">
        <v>35</v>
      </c>
      <c r="D53" s="5" t="n">
        <f aca="false">(IF(C53&lt;$G$4,$H$4,IF(C53&lt;$G$5,$H$5,IF(C53&lt;$G$6,$H$6,IF(C53&lt;$G$7,$H$7,IF(C53&lt;$G$8,$H$8,IF(C53&lt;=$G$9,$H$9,$H$4)))))))</f>
        <v>4.5</v>
      </c>
    </row>
    <row r="54" customFormat="false" ht="15" hidden="false" customHeight="false" outlineLevel="0" collapsed="false">
      <c r="A54" s="3" t="s">
        <v>22</v>
      </c>
      <c r="B54" s="4" t="n">
        <v>129327</v>
      </c>
      <c r="C54" s="4" t="n">
        <v>27</v>
      </c>
      <c r="D54" s="5" t="n">
        <f aca="false">(IF(C54&lt;$G$4,$H$4,IF(C54&lt;$G$5,$H$5,IF(C54&lt;$G$6,$H$6,IF(C54&lt;$G$7,$H$7,IF(C54&lt;$G$8,$H$8,IF(C54&lt;=$G$9,$H$9,$H$4)))))))</f>
        <v>3.5</v>
      </c>
    </row>
    <row r="55" customFormat="false" ht="15" hidden="false" customHeight="false" outlineLevel="0" collapsed="false">
      <c r="A55" s="3" t="s">
        <v>23</v>
      </c>
      <c r="B55" s="4" t="n">
        <v>129332</v>
      </c>
      <c r="C55" s="4" t="n">
        <v>37</v>
      </c>
      <c r="D55" s="5" t="n">
        <f aca="false">(IF(C55&lt;$G$4,$H$4,IF(C55&lt;$G$5,$H$5,IF(C55&lt;$G$6,$H$6,IF(C55&lt;$G$7,$H$7,IF(C55&lt;$G$8,$H$8,IF(C55&lt;=$G$9,$H$9,$H$4)))))))</f>
        <v>5</v>
      </c>
    </row>
    <row r="56" customFormat="false" ht="15" hidden="false" customHeight="false" outlineLevel="0" collapsed="false">
      <c r="A56" s="3" t="s">
        <v>24</v>
      </c>
      <c r="B56" s="4" t="n">
        <v>129333</v>
      </c>
      <c r="C56" s="4" t="n">
        <v>35</v>
      </c>
      <c r="D56" s="5" t="n">
        <f aca="false">(IF(C56&lt;$G$4,$H$4,IF(C56&lt;$G$5,$H$5,IF(C56&lt;$G$6,$H$6,IF(C56&lt;$G$7,$H$7,IF(C56&lt;$G$8,$H$8,IF(C56&lt;=$G$9,$H$9,$H$4)))))))</f>
        <v>4.5</v>
      </c>
    </row>
    <row r="57" customFormat="false" ht="15" hidden="false" customHeight="false" outlineLevel="0" collapsed="false">
      <c r="A57" s="3" t="s">
        <v>25</v>
      </c>
      <c r="B57" s="4" t="n">
        <v>129334</v>
      </c>
      <c r="C57" s="4" t="n">
        <v>30</v>
      </c>
      <c r="D57" s="5" t="n">
        <f aca="false">(IF(C57&lt;$G$4,$H$4,IF(C57&lt;$G$5,$H$5,IF(C57&lt;$G$6,$H$6,IF(C57&lt;$G$7,$H$7,IF(C57&lt;$G$8,$H$8,IF(C57&lt;=$G$9,$H$9,$H$4)))))))</f>
        <v>4</v>
      </c>
    </row>
    <row r="58" customFormat="false" ht="15" hidden="false" customHeight="false" outlineLevel="0" collapsed="false">
      <c r="A58" s="3" t="s">
        <v>26</v>
      </c>
      <c r="B58" s="4" t="n">
        <v>129427</v>
      </c>
      <c r="C58" s="4" t="n">
        <v>38</v>
      </c>
      <c r="D58" s="5" t="n">
        <f aca="false">(IF(C58&lt;$G$4,$H$4,IF(C58&lt;$G$5,$H$5,IF(C58&lt;$G$6,$H$6,IF(C58&lt;$G$7,$H$7,IF(C58&lt;$G$8,$H$8,IF(C58&lt;=$G$9,$H$9,$H$4)))))))</f>
        <v>5</v>
      </c>
    </row>
    <row r="59" customFormat="false" ht="15" hidden="false" customHeight="false" outlineLevel="0" collapsed="false">
      <c r="A59" s="3" t="s">
        <v>27</v>
      </c>
      <c r="B59" s="4" t="n">
        <v>129338</v>
      </c>
      <c r="C59" s="4" t="n">
        <v>37</v>
      </c>
      <c r="D59" s="5" t="n">
        <f aca="false">(IF(C59&lt;$G$4,$H$4,IF(C59&lt;$G$5,$H$5,IF(C59&lt;$G$6,$H$6,IF(C59&lt;$G$7,$H$7,IF(C59&lt;$G$8,$H$8,IF(C59&lt;=$G$9,$H$9,$H$4)))))))</f>
        <v>5</v>
      </c>
    </row>
    <row r="60" customFormat="false" ht="15" hidden="false" customHeight="false" outlineLevel="0" collapsed="false">
      <c r="A60" s="3" t="s">
        <v>28</v>
      </c>
      <c r="B60" s="4" t="n">
        <v>129337</v>
      </c>
      <c r="C60" s="4" t="n">
        <v>37</v>
      </c>
      <c r="D60" s="5" t="n">
        <f aca="false">(IF(C60&lt;$G$4,$H$4,IF(C60&lt;$G$5,$H$5,IF(C60&lt;$G$6,$H$6,IF(C60&lt;$G$7,$H$7,IF(C60&lt;$G$8,$H$8,IF(C60&lt;=$G$9,$H$9,$H$4)))))))</f>
        <v>5</v>
      </c>
    </row>
    <row r="61" customFormat="false" ht="15" hidden="false" customHeight="false" outlineLevel="0" collapsed="false">
      <c r="A61" s="3" t="s">
        <v>29</v>
      </c>
      <c r="B61" s="4" t="n">
        <v>129421</v>
      </c>
      <c r="C61" s="4" t="n">
        <v>35</v>
      </c>
      <c r="D61" s="5" t="n">
        <f aca="false">(IF(C61&lt;$G$4,$H$4,IF(C61&lt;$G$5,$H$5,IF(C61&lt;$G$6,$H$6,IF(C61&lt;$G$7,$H$7,IF(C61&lt;$G$8,$H$8,IF(C61&lt;=$G$9,$H$9,$H$4)))))))</f>
        <v>4.5</v>
      </c>
    </row>
    <row r="62" customFormat="false" ht="15" hidden="false" customHeight="false" outlineLevel="0" collapsed="false">
      <c r="A62" s="3" t="s">
        <v>30</v>
      </c>
      <c r="B62" s="4" t="n">
        <v>129342</v>
      </c>
      <c r="C62" s="4" t="n">
        <v>38</v>
      </c>
      <c r="D62" s="5" t="n">
        <f aca="false">(IF(C62&lt;$G$4,$H$4,IF(C62&lt;$G$5,$H$5,IF(C62&lt;$G$6,$H$6,IF(C62&lt;$G$7,$H$7,IF(C62&lt;$G$8,$H$8,IF(C62&lt;=$G$9,$H$9,$H$4)))))))</f>
        <v>5</v>
      </c>
    </row>
    <row r="63" customFormat="false" ht="15" hidden="false" customHeight="false" outlineLevel="0" collapsed="false">
      <c r="A63" s="3" t="s">
        <v>31</v>
      </c>
      <c r="B63" s="4" t="n">
        <v>129417</v>
      </c>
      <c r="C63" s="4" t="n">
        <v>37</v>
      </c>
      <c r="D63" s="5" t="n">
        <f aca="false">(IF(C63&lt;$G$4,$H$4,IF(C63&lt;$G$5,$H$5,IF(C63&lt;$G$6,$H$6,IF(C63&lt;$G$7,$H$7,IF(C63&lt;$G$8,$H$8,IF(C63&lt;=$G$9,$H$9,$H$4)))))))</f>
        <v>5</v>
      </c>
    </row>
    <row r="64" customFormat="false" ht="15" hidden="false" customHeight="false" outlineLevel="0" collapsed="false">
      <c r="A64" s="3" t="s">
        <v>32</v>
      </c>
      <c r="B64" s="4" t="n">
        <v>129352</v>
      </c>
      <c r="C64" s="4" t="n">
        <v>30</v>
      </c>
      <c r="D64" s="5" t="n">
        <f aca="false">(IF(C64&lt;$G$4,$H$4,IF(C64&lt;$G$5,$H$5,IF(C64&lt;$G$6,$H$6,IF(C64&lt;$G$7,$H$7,IF(C64&lt;$G$8,$H$8,IF(C64&lt;=$G$9,$H$9,$H$4)))))))</f>
        <v>4</v>
      </c>
    </row>
    <row r="65" customFormat="false" ht="15" hidden="false" customHeight="false" outlineLevel="0" collapsed="false">
      <c r="A65" s="3" t="s">
        <v>33</v>
      </c>
      <c r="B65" s="4" t="n">
        <v>129354</v>
      </c>
      <c r="C65" s="4" t="n">
        <v>38</v>
      </c>
      <c r="D65" s="5" t="n">
        <f aca="false">(IF(C65&lt;$G$4,$H$4,IF(C65&lt;$G$5,$H$5,IF(C65&lt;$G$6,$H$6,IF(C65&lt;$G$7,$H$7,IF(C65&lt;$G$8,$H$8,IF(C65&lt;=$G$9,$H$9,$H$4)))))))</f>
        <v>5</v>
      </c>
    </row>
    <row r="66" customFormat="false" ht="15" hidden="false" customHeight="false" outlineLevel="0" collapsed="false">
      <c r="A66" s="3" t="s">
        <v>34</v>
      </c>
      <c r="B66" s="4" t="n">
        <v>129425</v>
      </c>
      <c r="C66" s="4" t="n">
        <v>37</v>
      </c>
      <c r="D66" s="5" t="n">
        <f aca="false">(IF(C66&lt;$G$4,$H$4,IF(C66&lt;$G$5,$H$5,IF(C66&lt;$G$6,$H$6,IF(C66&lt;$G$7,$H$7,IF(C66&lt;$G$8,$H$8,IF(C66&lt;=$G$9,$H$9,$H$4)))))))</f>
        <v>5</v>
      </c>
    </row>
    <row r="67" customFormat="false" ht="15" hidden="false" customHeight="false" outlineLevel="0" collapsed="false">
      <c r="A67" s="3" t="s">
        <v>35</v>
      </c>
      <c r="B67" s="4" t="n">
        <v>129316</v>
      </c>
      <c r="C67" s="4" t="n">
        <v>38</v>
      </c>
      <c r="D67" s="5" t="n">
        <f aca="false">(IF(C67&lt;$G$4,$H$4,IF(C67&lt;$G$5,$H$5,IF(C67&lt;$G$6,$H$6,IF(C67&lt;$G$7,$H$7,IF(C67&lt;$G$8,$H$8,IF(C67&lt;=$G$9,$H$9,$H$4)))))))</f>
        <v>5</v>
      </c>
    </row>
    <row r="68" customFormat="false" ht="15" hidden="false" customHeight="false" outlineLevel="0" collapsed="false">
      <c r="A68" s="3" t="s">
        <v>36</v>
      </c>
      <c r="B68" s="4" t="n">
        <v>129357</v>
      </c>
      <c r="C68" s="4" t="n">
        <v>31</v>
      </c>
      <c r="D68" s="5" t="n">
        <f aca="false">(IF(C68&lt;$G$4,$H$4,IF(C68&lt;$G$5,$H$5,IF(C68&lt;$G$6,$H$6,IF(C68&lt;$G$7,$H$7,IF(C68&lt;$G$8,$H$8,IF(C68&lt;=$G$9,$H$9,$H$4)))))))</f>
        <v>4</v>
      </c>
    </row>
    <row r="69" customFormat="false" ht="15" hidden="false" customHeight="false" outlineLevel="0" collapsed="false">
      <c r="A69" s="3" t="s">
        <v>37</v>
      </c>
      <c r="B69" s="4" t="n">
        <v>129317</v>
      </c>
      <c r="C69" s="4" t="n">
        <v>35</v>
      </c>
      <c r="D69" s="5" t="n">
        <f aca="false">(IF(C69&lt;$G$4,$H$4,IF(C69&lt;$G$5,$H$5,IF(C69&lt;$G$6,$H$6,IF(C69&lt;$G$7,$H$7,IF(C69&lt;$G$8,$H$8,IF(C69&lt;=$G$9,$H$9,$H$4)))))))</f>
        <v>4.5</v>
      </c>
    </row>
    <row r="70" customFormat="false" ht="15" hidden="false" customHeight="false" outlineLevel="0" collapsed="false">
      <c r="A70" s="3" t="s">
        <v>38</v>
      </c>
      <c r="B70" s="4" t="n">
        <v>129388</v>
      </c>
      <c r="C70" s="4" t="n">
        <v>30</v>
      </c>
      <c r="D70" s="5" t="n">
        <f aca="false">(IF(C70&lt;$G$4,$H$4,IF(C70&lt;$G$5,$H$5,IF(C70&lt;$G$6,$H$6,IF(C70&lt;$G$7,$H$7,IF(C70&lt;$G$8,$H$8,IF(C70&lt;=$G$9,$H$9,$H$4)))))))</f>
        <v>4</v>
      </c>
    </row>
    <row r="71" customFormat="false" ht="15" hidden="false" customHeight="false" outlineLevel="0" collapsed="false">
      <c r="A71" s="3" t="s">
        <v>40</v>
      </c>
      <c r="B71" s="4" t="n">
        <v>129360</v>
      </c>
      <c r="C71" s="4" t="n">
        <v>23</v>
      </c>
      <c r="D71" s="5" t="n">
        <f aca="false">(IF(C71&lt;$G$4,$H$4,IF(C71&lt;$G$5,$H$5,IF(C71&lt;$G$6,$H$6,IF(C71&lt;$G$7,$H$7,IF(C71&lt;$G$8,$H$8,IF(C71&lt;=$G$9,$H$9,$H$4)))))))</f>
        <v>3</v>
      </c>
    </row>
    <row r="72" customFormat="false" ht="15" hidden="false" customHeight="false" outlineLevel="0" collapsed="false">
      <c r="A72" s="3" t="s">
        <v>41</v>
      </c>
      <c r="B72" s="4" t="n">
        <v>129365</v>
      </c>
      <c r="C72" s="4" t="n">
        <v>36</v>
      </c>
      <c r="D72" s="5" t="n">
        <f aca="false">(IF(C72&lt;$G$4,$H$4,IF(C72&lt;$G$5,$H$5,IF(C72&lt;$G$6,$H$6,IF(C72&lt;$G$7,$H$7,IF(C72&lt;$G$8,$H$8,IF(C72&lt;=$G$9,$H$9,$H$4)))))))</f>
        <v>5</v>
      </c>
    </row>
    <row r="73" customFormat="false" ht="15" hidden="false" customHeight="false" outlineLevel="0" collapsed="false">
      <c r="A73" s="3" t="s">
        <v>42</v>
      </c>
      <c r="B73" s="4" t="n">
        <v>129370</v>
      </c>
      <c r="C73" s="4" t="n">
        <v>32</v>
      </c>
      <c r="D73" s="5" t="n">
        <f aca="false">(IF(C73&lt;$G$4,$H$4,IF(C73&lt;$G$5,$H$5,IF(C73&lt;$G$6,$H$6,IF(C73&lt;$G$7,$H$7,IF(C73&lt;$G$8,$H$8,IF(C73&lt;=$G$9,$H$9,$H$4)))))))</f>
        <v>4.5</v>
      </c>
    </row>
    <row r="74" s="11" customFormat="true" ht="15" hidden="false" customHeight="false" outlineLevel="0" collapsed="false">
      <c r="A74" s="8" t="s">
        <v>43</v>
      </c>
      <c r="B74" s="9"/>
      <c r="C74" s="9"/>
      <c r="D74" s="10"/>
    </row>
    <row r="75" customFormat="false" ht="14.25" hidden="false" customHeight="false" outlineLevel="0" collapsed="false">
      <c r="A75" s="2" t="s">
        <v>1</v>
      </c>
      <c r="B75" s="2" t="s">
        <v>2</v>
      </c>
      <c r="C75" s="2"/>
      <c r="D75" s="2" t="s">
        <v>4</v>
      </c>
    </row>
    <row r="76" customFormat="false" ht="15" hidden="false" customHeight="false" outlineLevel="0" collapsed="false">
      <c r="A76" s="3" t="s">
        <v>5</v>
      </c>
      <c r="B76" s="4" t="n">
        <v>129294</v>
      </c>
      <c r="C76" s="4" t="n">
        <v>35</v>
      </c>
      <c r="D76" s="5" t="n">
        <f aca="false">(IF(C76&lt;$G$4,$H$4,IF(C76&lt;$G$5,$H$5,IF(C76&lt;$G$6,$H$6,IF(C76&lt;$G$7,$H$7,IF(C76&lt;$G$8,$H$8,IF(C76&lt;=$G$9,$H$9,$H$4)))))))</f>
        <v>4.5</v>
      </c>
    </row>
    <row r="77" customFormat="false" ht="15" hidden="false" customHeight="false" outlineLevel="0" collapsed="false">
      <c r="A77" s="3" t="s">
        <v>7</v>
      </c>
      <c r="B77" s="4" t="n">
        <v>129297</v>
      </c>
      <c r="C77" s="4" t="n">
        <v>30</v>
      </c>
      <c r="D77" s="5" t="n">
        <f aca="false">(IF(C77&lt;$G$4,$H$4,IF(C77&lt;$G$5,$H$5,IF(C77&lt;$G$6,$H$6,IF(C77&lt;$G$7,$H$7,IF(C77&lt;$G$8,$H$8,IF(C77&lt;=$G$9,$H$9,$H$4)))))))</f>
        <v>4</v>
      </c>
    </row>
    <row r="78" customFormat="false" ht="15" hidden="false" customHeight="false" outlineLevel="0" collapsed="false">
      <c r="A78" s="3" t="s">
        <v>8</v>
      </c>
      <c r="B78" s="4" t="n">
        <v>134126</v>
      </c>
      <c r="C78" s="4" t="n">
        <v>32</v>
      </c>
      <c r="D78" s="5" t="n">
        <f aca="false">(IF(C78&lt;$G$4,$H$4,IF(C78&lt;$G$5,$H$5,IF(C78&lt;$G$6,$H$6,IF(C78&lt;$G$7,$H$7,IF(C78&lt;$G$8,$H$8,IF(C78&lt;=$G$9,$H$9,$H$4)))))))</f>
        <v>4.5</v>
      </c>
    </row>
    <row r="79" customFormat="false" ht="15" hidden="false" customHeight="false" outlineLevel="0" collapsed="false">
      <c r="A79" s="3" t="s">
        <v>9</v>
      </c>
      <c r="B79" s="4" t="n">
        <v>129323</v>
      </c>
      <c r="C79" s="4" t="n">
        <v>27</v>
      </c>
      <c r="D79" s="5" t="n">
        <f aca="false">(IF(C79&lt;$G$4,$H$4,IF(C79&lt;$G$5,$H$5,IF(C79&lt;$G$6,$H$6,IF(C79&lt;$G$7,$H$7,IF(C79&lt;$G$8,$H$8,IF(C79&lt;=$G$9,$H$9,$H$4)))))))</f>
        <v>3.5</v>
      </c>
    </row>
    <row r="80" customFormat="false" ht="15" hidden="false" customHeight="false" outlineLevel="0" collapsed="false">
      <c r="A80" s="3" t="s">
        <v>10</v>
      </c>
      <c r="B80" s="4" t="n">
        <v>134149</v>
      </c>
      <c r="C80" s="4" t="n">
        <v>32</v>
      </c>
      <c r="D80" s="5" t="n">
        <f aca="false">(IF(C80&lt;$G$4,$H$4,IF(C80&lt;$G$5,$H$5,IF(C80&lt;$G$6,$H$6,IF(C80&lt;$G$7,$H$7,IF(C80&lt;$G$8,$H$8,IF(C80&lt;=$G$9,$H$9,$H$4)))))))</f>
        <v>4.5</v>
      </c>
    </row>
    <row r="81" customFormat="false" ht="15" hidden="false" customHeight="false" outlineLevel="0" collapsed="false">
      <c r="A81" s="3" t="s">
        <v>11</v>
      </c>
      <c r="B81" s="4" t="n">
        <v>129343</v>
      </c>
      <c r="C81" s="4" t="n">
        <v>37</v>
      </c>
      <c r="D81" s="5" t="n">
        <f aca="false">(IF(C81&lt;$G$4,$H$4,IF(C81&lt;$G$5,$H$5,IF(C81&lt;$G$6,$H$6,IF(C81&lt;$G$7,$H$7,IF(C81&lt;$G$8,$H$8,IF(C81&lt;=$G$9,$H$9,$H$4)))))))</f>
        <v>5</v>
      </c>
    </row>
    <row r="82" customFormat="false" ht="15" hidden="false" customHeight="false" outlineLevel="0" collapsed="false">
      <c r="A82" s="3" t="s">
        <v>12</v>
      </c>
      <c r="B82" s="4" t="n">
        <v>129347</v>
      </c>
      <c r="C82" s="4" t="n">
        <v>31</v>
      </c>
      <c r="D82" s="5" t="n">
        <f aca="false">(IF(C82&lt;$G$4,$H$4,IF(C82&lt;$G$5,$H$5,IF(C82&lt;$G$6,$H$6,IF(C82&lt;$G$7,$H$7,IF(C82&lt;$G$8,$H$8,IF(C82&lt;=$G$9,$H$9,$H$4)))))))</f>
        <v>4</v>
      </c>
    </row>
    <row r="83" customFormat="false" ht="15" hidden="false" customHeight="false" outlineLevel="0" collapsed="false">
      <c r="A83" s="3" t="s">
        <v>13</v>
      </c>
      <c r="B83" s="4" t="n">
        <v>129349</v>
      </c>
      <c r="C83" s="4" t="n">
        <v>26</v>
      </c>
      <c r="D83" s="5" t="n">
        <f aca="false">(IF(C83&lt;$G$4,$H$4,IF(C83&lt;$G$5,$H$5,IF(C83&lt;$G$6,$H$6,IF(C83&lt;$G$7,$H$7,IF(C83&lt;$G$8,$H$8,IF(C83&lt;=$G$9,$H$9,$H$4)))))))</f>
        <v>3.5</v>
      </c>
    </row>
    <row r="84" customFormat="false" ht="15" hidden="false" customHeight="false" outlineLevel="0" collapsed="false">
      <c r="A84" s="3" t="s">
        <v>14</v>
      </c>
      <c r="B84" s="4" t="n">
        <v>129350</v>
      </c>
      <c r="C84" s="4" t="n">
        <v>31</v>
      </c>
      <c r="D84" s="5" t="n">
        <f aca="false">(IF(C84&lt;$G$4,$H$4,IF(C84&lt;$G$5,$H$5,IF(C84&lt;$G$6,$H$6,IF(C84&lt;$G$7,$H$7,IF(C84&lt;$G$8,$H$8,IF(C84&lt;=$G$9,$H$9,$H$4)))))))</f>
        <v>4</v>
      </c>
    </row>
    <row r="85" customFormat="false" ht="15" hidden="false" customHeight="false" outlineLevel="0" collapsed="false">
      <c r="A85" s="3" t="s">
        <v>15</v>
      </c>
      <c r="B85" s="4" t="n">
        <v>129799</v>
      </c>
      <c r="C85" s="4" t="n">
        <v>36</v>
      </c>
      <c r="D85" s="5" t="n">
        <f aca="false">(IF(C85&lt;$G$4,$H$4,IF(C85&lt;$G$5,$H$5,IF(C85&lt;$G$6,$H$6,IF(C85&lt;$G$7,$H$7,IF(C85&lt;$G$8,$H$8,IF(C85&lt;=$G$9,$H$9,$H$4)))))))</f>
        <v>5</v>
      </c>
    </row>
    <row r="86" customFormat="false" ht="15" hidden="false" customHeight="false" outlineLevel="0" collapsed="false">
      <c r="A86" s="3" t="s">
        <v>16</v>
      </c>
      <c r="B86" s="4" t="n">
        <v>129356</v>
      </c>
      <c r="C86" s="4" t="n">
        <v>31</v>
      </c>
      <c r="D86" s="5" t="n">
        <f aca="false">(IF(C86&lt;$G$4,$H$4,IF(C86&lt;$G$5,$H$5,IF(C86&lt;$G$6,$H$6,IF(C86&lt;$G$7,$H$7,IF(C86&lt;$G$8,$H$8,IF(C86&lt;=$G$9,$H$9,$H$4)))))))</f>
        <v>4</v>
      </c>
    </row>
    <row r="87" customFormat="false" ht="15" hidden="false" customHeight="false" outlineLevel="0" collapsed="false">
      <c r="A87" s="3" t="s">
        <v>17</v>
      </c>
      <c r="B87" s="4" t="n">
        <v>129358</v>
      </c>
      <c r="C87" s="4" t="n">
        <v>31</v>
      </c>
      <c r="D87" s="5" t="n">
        <f aca="false">(IF(C87&lt;$G$4,$H$4,IF(C87&lt;$G$5,$H$5,IF(C87&lt;$G$6,$H$6,IF(C87&lt;$G$7,$H$7,IF(C87&lt;$G$8,$H$8,IF(C87&lt;=$G$9,$H$9,$H$4)))))))</f>
        <v>4</v>
      </c>
    </row>
    <row r="88" customFormat="false" ht="15" hidden="false" customHeight="false" outlineLevel="0" collapsed="false">
      <c r="A88" s="3" t="s">
        <v>18</v>
      </c>
      <c r="B88" s="4" t="n">
        <v>129420</v>
      </c>
      <c r="C88" s="4" t="n">
        <v>33</v>
      </c>
      <c r="D88" s="5" t="n">
        <f aca="false">(IF(C88&lt;$G$4,$H$4,IF(C88&lt;$G$5,$H$5,IF(C88&lt;$G$6,$H$6,IF(C88&lt;$G$7,$H$7,IF(C88&lt;$G$8,$H$8,IF(C88&lt;=$G$9,$H$9,$H$4)))))))</f>
        <v>4.5</v>
      </c>
    </row>
    <row r="89" customFormat="false" ht="15" hidden="false" customHeight="false" outlineLevel="0" collapsed="false">
      <c r="A89" s="3" t="s">
        <v>19</v>
      </c>
      <c r="B89" s="4" t="n">
        <v>129361</v>
      </c>
      <c r="C89" s="4" t="n">
        <v>29</v>
      </c>
      <c r="D89" s="5" t="n">
        <f aca="false">(IF(C89&lt;$G$4,$H$4,IF(C89&lt;$G$5,$H$5,IF(C89&lt;$G$6,$H$6,IF(C89&lt;$G$7,$H$7,IF(C89&lt;$G$8,$H$8,IF(C89&lt;=$G$9,$H$9,$H$4)))))))</f>
        <v>4</v>
      </c>
    </row>
    <row r="90" customFormat="false" ht="15" hidden="false" customHeight="false" outlineLevel="0" collapsed="false">
      <c r="A90" s="3" t="s">
        <v>20</v>
      </c>
      <c r="B90" s="4" t="n">
        <v>129366</v>
      </c>
      <c r="C90" s="4" t="n">
        <v>31</v>
      </c>
      <c r="D90" s="5" t="n">
        <f aca="false">(IF(C90&lt;$G$4,$H$4,IF(C90&lt;$G$5,$H$5,IF(C90&lt;$G$6,$H$6,IF(C90&lt;$G$7,$H$7,IF(C90&lt;$G$8,$H$8,IF(C90&lt;=$G$9,$H$9,$H$4)))))))</f>
        <v>4</v>
      </c>
    </row>
    <row r="91" customFormat="false" ht="15" hidden="false" customHeight="false" outlineLevel="0" collapsed="false">
      <c r="A91" s="3" t="s">
        <v>21</v>
      </c>
      <c r="B91" s="4" t="n">
        <v>129367</v>
      </c>
      <c r="C91" s="4" t="n">
        <v>28</v>
      </c>
      <c r="D91" s="5" t="n">
        <f aca="false">(IF(C91&lt;$G$4,$H$4,IF(C91&lt;$G$5,$H$5,IF(C91&lt;$G$6,$H$6,IF(C91&lt;$G$7,$H$7,IF(C91&lt;$G$8,$H$8,IF(C91&lt;=$G$9,$H$9,$H$4)))))))</f>
        <v>4</v>
      </c>
    </row>
  </sheetData>
  <conditionalFormatting sqref="D76:D91 D38:D74 D3:D36">
    <cfRule type="cellIs" priority="2" operator="equal" aboveAverage="0" equalAverage="0" bottom="0" percent="0" rank="0" text="" dxfId="0">
      <formula>2</formula>
    </cfRule>
  </conditionalFormatting>
  <hyperlinks>
    <hyperlink ref="B2" r:id="rId1" display=" Nr albumu "/>
    <hyperlink ref="D2" r:id="rId2" display=" Ocena "/>
    <hyperlink ref="A3" r:id="rId3" display="1."/>
    <hyperlink ref="A4" r:id="rId4" display="2."/>
    <hyperlink ref="A5" r:id="rId5" display="3."/>
    <hyperlink ref="A6" r:id="rId6" display="4."/>
    <hyperlink ref="A7" r:id="rId7" display="5."/>
    <hyperlink ref="A8" r:id="rId8" display="6."/>
    <hyperlink ref="A9" r:id="rId9" display="7."/>
    <hyperlink ref="A10" r:id="rId10" display="8."/>
    <hyperlink ref="A11" r:id="rId11" display="9."/>
    <hyperlink ref="A12" r:id="rId12" display="10."/>
    <hyperlink ref="A13" r:id="rId13" display="11."/>
    <hyperlink ref="A14" r:id="rId14" display="12."/>
    <hyperlink ref="A15" r:id="rId15" display="13."/>
    <hyperlink ref="A16" r:id="rId16" display="14."/>
    <hyperlink ref="A17" r:id="rId17" display="15."/>
    <hyperlink ref="A18" r:id="rId18" display="16."/>
    <hyperlink ref="A19" r:id="rId19" display="17."/>
    <hyperlink ref="A20" r:id="rId20" display="18."/>
    <hyperlink ref="A21" r:id="rId21" display="19."/>
    <hyperlink ref="A22" r:id="rId22" display="20."/>
    <hyperlink ref="A23" r:id="rId23" display="21."/>
    <hyperlink ref="A24" r:id="rId24" display="22."/>
    <hyperlink ref="A25" r:id="rId25" display="23."/>
    <hyperlink ref="A26" r:id="rId26" display="24."/>
    <hyperlink ref="A27" r:id="rId27" display="25."/>
    <hyperlink ref="A28" r:id="rId28" display="26."/>
    <hyperlink ref="A29" r:id="rId29" display="27."/>
    <hyperlink ref="A30" r:id="rId30" display="28."/>
    <hyperlink ref="A31" r:id="rId31" display="29."/>
    <hyperlink ref="A32" r:id="rId32" display="30."/>
    <hyperlink ref="A33" r:id="rId33" display="31."/>
    <hyperlink ref="A34" r:id="rId34" display="32."/>
    <hyperlink ref="A35" r:id="rId35" display="33."/>
    <hyperlink ref="B37" r:id="rId36" display=" Nr albumu "/>
    <hyperlink ref="D37" r:id="rId37" display=" Ocena "/>
    <hyperlink ref="A38" r:id="rId38" display="1."/>
    <hyperlink ref="A39" r:id="rId39" display="2."/>
    <hyperlink ref="A40" r:id="rId40" display="3."/>
    <hyperlink ref="A41" r:id="rId41" display="4."/>
    <hyperlink ref="A42" r:id="rId42" display="5."/>
    <hyperlink ref="A43" r:id="rId43" display="6."/>
    <hyperlink ref="A44" r:id="rId44" display="7."/>
    <hyperlink ref="A45" r:id="rId45" display="8."/>
    <hyperlink ref="A46" r:id="rId46" display="9."/>
    <hyperlink ref="A47" r:id="rId47" display="10."/>
    <hyperlink ref="A48" r:id="rId48" display="11."/>
    <hyperlink ref="A49" r:id="rId49" display="12."/>
    <hyperlink ref="A50" r:id="rId50" display="13."/>
    <hyperlink ref="A51" r:id="rId51" display="14."/>
    <hyperlink ref="A52" r:id="rId52" display="15."/>
    <hyperlink ref="A53" r:id="rId53" display="16."/>
    <hyperlink ref="A54" r:id="rId54" display="17."/>
    <hyperlink ref="A55" r:id="rId55" display="18."/>
    <hyperlink ref="A56" r:id="rId56" display="19."/>
    <hyperlink ref="A57" r:id="rId57" display="20."/>
    <hyperlink ref="A58" r:id="rId58" display="21."/>
    <hyperlink ref="A59" r:id="rId59" display="22."/>
    <hyperlink ref="A60" r:id="rId60" display="23."/>
    <hyperlink ref="A61" r:id="rId61" display="24."/>
    <hyperlink ref="A62" r:id="rId62" display="25."/>
    <hyperlink ref="A63" r:id="rId63" display="26."/>
    <hyperlink ref="A64" r:id="rId64" display="27."/>
    <hyperlink ref="A65" r:id="rId65" display="28."/>
    <hyperlink ref="A66" r:id="rId66" display="29."/>
    <hyperlink ref="A67" r:id="rId67" display="30."/>
    <hyperlink ref="A68" r:id="rId68" display="31."/>
    <hyperlink ref="A69" r:id="rId69" display="32."/>
    <hyperlink ref="A70" r:id="rId70" display="33."/>
    <hyperlink ref="A71" r:id="rId71" display="34."/>
    <hyperlink ref="A72" r:id="rId72" display="35."/>
    <hyperlink ref="A73" r:id="rId73" display="36."/>
    <hyperlink ref="B75" r:id="rId74" display=" Nr albumu "/>
    <hyperlink ref="D75" r:id="rId75" display=" Ocena "/>
    <hyperlink ref="A76" r:id="rId76" display="1."/>
    <hyperlink ref="A77" r:id="rId77" display="2."/>
    <hyperlink ref="A78" r:id="rId78" display="3."/>
    <hyperlink ref="A79" r:id="rId79" display="4."/>
    <hyperlink ref="A80" r:id="rId80" display="5."/>
    <hyperlink ref="A81" r:id="rId81" display="6."/>
    <hyperlink ref="A82" r:id="rId82" display="7."/>
    <hyperlink ref="A83" r:id="rId83" display="8."/>
    <hyperlink ref="A84" r:id="rId84" display="9."/>
    <hyperlink ref="A85" r:id="rId85" display="10."/>
    <hyperlink ref="A86" r:id="rId86" display="11."/>
    <hyperlink ref="A87" r:id="rId87" display="12."/>
    <hyperlink ref="A88" r:id="rId88" display="13."/>
    <hyperlink ref="A89" r:id="rId89" display="14."/>
    <hyperlink ref="A90" r:id="rId90" display="15."/>
    <hyperlink ref="A91" r:id="rId91" display="16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9:35:50Z</dcterms:created>
  <dc:creator>JDziechciarz</dc:creator>
  <dc:description/>
  <dc:language>en-US</dc:language>
  <cp:lastModifiedBy>JD</cp:lastModifiedBy>
  <dcterms:modified xsi:type="dcterms:W3CDTF">2010-06-09T20:04:52Z</dcterms:modified>
  <cp:revision>0</cp:revision>
  <dc:subject/>
  <dc:title/>
</cp:coreProperties>
</file>