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HANH TOAN HK3,N2" sheetId="2" state="visible" r:id="rId3"/>
    <sheet name="Ra đề_new" sheetId="3" state="visible" r:id="rId4"/>
    <sheet name="hoi thi" sheetId="4" state="visible" r:id="rId5"/>
    <sheet name="cham thi" sheetId="5" state="visible" r:id="rId6"/>
    <sheet name="Ra đề" sheetId="6" state="visible" r:id="rId7"/>
  </sheets>
  <definedNames>
    <definedName function="false" hidden="true" localSheetId="5" name="_xlnm._FilterDatabase" vbProcedure="false">'Ra đề'!$A$4:$I$49</definedName>
    <definedName function="false" hidden="false" localSheetId="0" name="_xlnm.Print_Area" vbProcedure="false">Sheet1!$A$1:$K$247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Ra đề_new'!$A$3:$AB$3</definedName>
    <definedName function="false" hidden="false" localSheetId="3" name="Excel_BuiltIn__FilterDatabase" vbProcedure="false">'hoi thi'!$A$4:$AC$38</definedName>
    <definedName function="false" hidden="false" localSheetId="4" name="Excel_BuiltIn__FilterDatabase" vbProcedure="false">'cham thi'!$A$4:$A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75">
  <si>
    <t xml:space="preserve">Đại học Thăng long</t>
  </si>
  <si>
    <t xml:space="preserve">Bộ môn Ngôn Ngữ Anh</t>
  </si>
  <si>
    <t xml:space="preserve">PHÂN CÔNG HỎI THI HỌC KỲ 3 ĐỢT 2 (2015-2016)</t>
  </si>
  <si>
    <t xml:space="preserve">Thứ 3 (07/06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DN2B</t>
  </si>
  <si>
    <t xml:space="preserve">B205</t>
  </si>
  <si>
    <t xml:space="preserve">THANH</t>
  </si>
  <si>
    <t xml:space="preserve">Ca thi 3-4</t>
  </si>
  <si>
    <t xml:space="preserve">TS:1 phòng thi</t>
  </si>
  <si>
    <t xml:space="preserve">ĐỘ DÀI ĐĨA NGHE: </t>
  </si>
  <si>
    <t xml:space="preserve">XÁCH ĐÀI: TÚ</t>
  </si>
  <si>
    <t xml:space="preserve">CHẤM THI: HẰNG</t>
  </si>
  <si>
    <t xml:space="preserve">TADDUONG2A</t>
  </si>
  <si>
    <t xml:space="preserve">B203</t>
  </si>
  <si>
    <t xml:space="preserve">THU DUNG</t>
  </si>
  <si>
    <t xml:space="preserve">CHẤM THI: HÀ</t>
  </si>
  <si>
    <t xml:space="preserve">ENGLISH 5</t>
  </si>
  <si>
    <t xml:space="preserve">B401</t>
  </si>
  <si>
    <t xml:space="preserve">TUYẾT</t>
  </si>
  <si>
    <t xml:space="preserve">THÚY -&gt; Van</t>
  </si>
  <si>
    <t xml:space="preserve">KHÁNH</t>
  </si>
  <si>
    <t xml:space="preserve">Ca thi 3-5</t>
  </si>
  <si>
    <t xml:space="preserve">B403</t>
  </si>
  <si>
    <t xml:space="preserve">THƯƠNG</t>
  </si>
  <si>
    <t xml:space="preserve">DIỆU TRANG</t>
  </si>
  <si>
    <t xml:space="preserve">HOÀI</t>
  </si>
  <si>
    <t xml:space="preserve">TS:2 phòng thi</t>
  </si>
  <si>
    <t xml:space="preserve">ĐỘ DÀI ĐĨA NGHE:</t>
  </si>
  <si>
    <t xml:space="preserve">CHẤM THI: DIEU TRANG, THUY, TUYET</t>
  </si>
  <si>
    <t xml:space="preserve">Thứ 4 ( 08/06/2016)</t>
  </si>
  <si>
    <t xml:space="preserve">B305</t>
  </si>
  <si>
    <t xml:space="preserve">B402</t>
  </si>
  <si>
    <t xml:space="preserve">AN</t>
  </si>
  <si>
    <t xml:space="preserve">TADN1A</t>
  </si>
  <si>
    <t xml:space="preserve">CHUNG</t>
  </si>
  <si>
    <t xml:space="preserve">Chia</t>
  </si>
  <si>
    <t xml:space="preserve">Ca thi 1-2</t>
  </si>
  <si>
    <t xml:space="preserve">B405</t>
  </si>
  <si>
    <t xml:space="preserve">HÀ</t>
  </si>
  <si>
    <t xml:space="preserve">x</t>
  </si>
  <si>
    <t xml:space="preserve">TS:10 phòng thi</t>
  </si>
  <si>
    <t xml:space="preserve">B406</t>
  </si>
  <si>
    <t xml:space="preserve">B412</t>
  </si>
  <si>
    <t xml:space="preserve">LAN PHƯƠNG</t>
  </si>
  <si>
    <t xml:space="preserve">B502</t>
  </si>
  <si>
    <t xml:space="preserve">B504</t>
  </si>
  <si>
    <t xml:space="preserve">THÚY </t>
  </si>
  <si>
    <t xml:space="preserve">B503</t>
  </si>
  <si>
    <t xml:space="preserve">B505</t>
  </si>
  <si>
    <t xml:space="preserve">SƠN</t>
  </si>
  <si>
    <t xml:space="preserve">CHẤM THI: ÁNH</t>
  </si>
  <si>
    <t xml:space="preserve">TADDUONG1A</t>
  </si>
  <si>
    <t xml:space="preserve">B602</t>
  </si>
  <si>
    <t xml:space="preserve">B603</t>
  </si>
  <si>
    <t xml:space="preserve">KIỀU OANH</t>
  </si>
  <si>
    <t xml:space="preserve">TS: 2 phòng thi</t>
  </si>
  <si>
    <t xml:space="preserve">CHẤM THI: C. KIỀU OANH</t>
  </si>
  <si>
    <t xml:space="preserve">TAYTE1A</t>
  </si>
  <si>
    <t xml:space="preserve">B506</t>
  </si>
  <si>
    <t xml:space="preserve">B508</t>
  </si>
  <si>
    <t xml:space="preserve">CHẤM THI: C. KHÁNH</t>
  </si>
  <si>
    <t xml:space="preserve">TATin hoc 1B</t>
  </si>
  <si>
    <t xml:space="preserve">A401</t>
  </si>
  <si>
    <t xml:space="preserve">BÌNH -&gt; Van</t>
  </si>
  <si>
    <t xml:space="preserve">TS: 1 phòng thi</t>
  </si>
  <si>
    <t xml:space="preserve">CHẤM THI: HÒA</t>
  </si>
  <si>
    <t xml:space="preserve">TADN1B</t>
  </si>
  <si>
    <t xml:space="preserve">B607</t>
  </si>
  <si>
    <t xml:space="preserve">MAI LAN</t>
  </si>
  <si>
    <t xml:space="preserve">B609</t>
  </si>
  <si>
    <t xml:space="preserve">TS: 4 phòng thi</t>
  </si>
  <si>
    <t xml:space="preserve">B610</t>
  </si>
  <si>
    <t xml:space="preserve">B611</t>
  </si>
  <si>
    <t xml:space="preserve">CHẤM THI: LAN PHƯƠNG</t>
  </si>
  <si>
    <t xml:space="preserve">TADULICH2A</t>
  </si>
  <si>
    <t xml:space="preserve">B303</t>
  </si>
  <si>
    <t xml:space="preserve">CHẤM THI: THƯƠNG</t>
  </si>
  <si>
    <t xml:space="preserve">TAYTE1B</t>
  </si>
  <si>
    <t xml:space="preserve">B201</t>
  </si>
  <si>
    <t xml:space="preserve">CHUNG -&gt; Van</t>
  </si>
  <si>
    <t xml:space="preserve">CHẤM THI: CHUNG</t>
  </si>
  <si>
    <t xml:space="preserve">TACTXH2B</t>
  </si>
  <si>
    <t xml:space="preserve">HƯƠNG</t>
  </si>
  <si>
    <t xml:space="preserve">CHẤM THI: HƯƠNG</t>
  </si>
  <si>
    <t xml:space="preserve">TATinhoc2A</t>
  </si>
  <si>
    <t xml:space="preserve">BÌNH</t>
  </si>
  <si>
    <t xml:space="preserve">B606</t>
  </si>
  <si>
    <t xml:space="preserve">(D. Trang hoi 2 phong)</t>
  </si>
  <si>
    <t xml:space="preserve">CHẤM THI: BÌNH</t>
  </si>
  <si>
    <t xml:space="preserve">TAVHXHTT1</t>
  </si>
  <si>
    <t xml:space="preserve">CHẤM THI: AN</t>
  </si>
  <si>
    <t xml:space="preserve">Thứ 5 ( 09/06/2016)</t>
  </si>
  <si>
    <t xml:space="preserve">TADN2A</t>
  </si>
  <si>
    <t xml:space="preserve">B304</t>
  </si>
  <si>
    <t xml:space="preserve">B306</t>
  </si>
  <si>
    <t xml:space="preserve">B310</t>
  </si>
  <si>
    <t xml:space="preserve">B312</t>
  </si>
  <si>
    <t xml:space="preserve">TS:5 phòng thi</t>
  </si>
  <si>
    <t xml:space="preserve">TADDUONG2B</t>
  </si>
  <si>
    <t xml:space="preserve">CHẤM THI: THU DUNG</t>
  </si>
  <si>
    <t xml:space="preserve">TAYTE2B</t>
  </si>
  <si>
    <t xml:space="preserve">CHẤM THI: KIỀU OANH</t>
  </si>
  <si>
    <t xml:space="preserve"> </t>
  </si>
  <si>
    <t xml:space="preserve">B208</t>
  </si>
  <si>
    <t xml:space="preserve">B210</t>
  </si>
  <si>
    <t xml:space="preserve">KIM PHƯƠNG</t>
  </si>
  <si>
    <t xml:space="preserve">Chia phong chi Kim Phuong</t>
  </si>
  <si>
    <t xml:space="preserve">TATC1</t>
  </si>
  <si>
    <t xml:space="preserve">B301</t>
  </si>
  <si>
    <t xml:space="preserve">ÁNH</t>
  </si>
  <si>
    <t xml:space="preserve">B302</t>
  </si>
  <si>
    <t xml:space="preserve">TS:6 phòng thi</t>
  </si>
  <si>
    <t xml:space="preserve">VÂN</t>
  </si>
  <si>
    <t xml:space="preserve">XÁCH ĐÀI: VÂN</t>
  </si>
  <si>
    <t xml:space="preserve">CHẤM THI: VÂN</t>
  </si>
  <si>
    <t xml:space="preserve">ENGLISH6</t>
  </si>
  <si>
    <t xml:space="preserve">HÒA</t>
  </si>
  <si>
    <t xml:space="preserve">TS:4 phòng thi</t>
  </si>
  <si>
    <t xml:space="preserve">CHẤM THI: HOÀI, THANH, THƯƠNG</t>
  </si>
  <si>
    <t xml:space="preserve">Thứ 6 ( 10/06/2016)</t>
  </si>
  <si>
    <t xml:space="preserve">TAYTE2A</t>
  </si>
  <si>
    <t xml:space="preserve">B110</t>
  </si>
  <si>
    <t xml:space="preserve">CHẤM THI: KHÁNH</t>
  </si>
  <si>
    <t xml:space="preserve">TACTXH1A</t>
  </si>
  <si>
    <t xml:space="preserve">ENGLISH9</t>
  </si>
  <si>
    <t xml:space="preserve">TS: 3 phòng thi</t>
  </si>
  <si>
    <t xml:space="preserve">CHẤM THI: HOÀI</t>
  </si>
  <si>
    <t xml:space="preserve">Thứ 7 ( 11/06/2016)</t>
  </si>
  <si>
    <t xml:space="preserve">B601</t>
  </si>
  <si>
    <t xml:space="preserve">TASTC2</t>
  </si>
  <si>
    <t xml:space="preserve">B604</t>
  </si>
  <si>
    <t xml:space="preserve">(Thi nói)</t>
  </si>
  <si>
    <t xml:space="preserve">VAN</t>
  </si>
  <si>
    <t xml:space="preserve">TS: 5 phòng thi</t>
  </si>
  <si>
    <t xml:space="preserve">TASC1</t>
  </si>
  <si>
    <t xml:space="preserve">TASTC1</t>
  </si>
  <si>
    <t xml:space="preserve">B206</t>
  </si>
  <si>
    <t xml:space="preserve">( Thi nói)</t>
  </si>
  <si>
    <t xml:space="preserve">Thứ 2 ( 13/06/2016)</t>
  </si>
  <si>
    <t xml:space="preserve">ENGLISH4</t>
  </si>
  <si>
    <t xml:space="preserve">XÁCH ĐÀI: LAN PHƯƠNG</t>
  </si>
  <si>
    <t xml:space="preserve">CHẤM THI: THANH</t>
  </si>
  <si>
    <t xml:space="preserve">Thứ 3 ( 14/06/2016)</t>
  </si>
  <si>
    <t xml:space="preserve">TASC2</t>
  </si>
  <si>
    <t xml:space="preserve">B204</t>
  </si>
  <si>
    <t xml:space="preserve">HẰNG -&gt; thanh</t>
  </si>
  <si>
    <t xml:space="preserve">CHẤM THI: TUYẾT</t>
  </si>
  <si>
    <t xml:space="preserve">TATCNC1</t>
  </si>
  <si>
    <t xml:space="preserve">Thứ 4 ( 15/06/2016)</t>
  </si>
  <si>
    <t xml:space="preserve">DICHNOI1</t>
  </si>
  <si>
    <t xml:space="preserve">B701</t>
  </si>
  <si>
    <t xml:space="preserve">TATCNC2</t>
  </si>
  <si>
    <t xml:space="preserve">Thứ 2 ( 20/06/2016)</t>
  </si>
  <si>
    <t xml:space="preserve">TAKTE1</t>
  </si>
  <si>
    <t xml:space="preserve">Thứ 3 ( 21/06/2016)</t>
  </si>
  <si>
    <t xml:space="preserve">TAKTE2</t>
  </si>
  <si>
    <t xml:space="preserve">B101</t>
  </si>
  <si>
    <t xml:space="preserve">HẰNG</t>
  </si>
  <si>
    <t xml:space="preserve">Lưu ý: </t>
  </si>
  <si>
    <t xml:space="preserve">1. Thời gian cho thi nghe:</t>
  </si>
  <si>
    <t xml:space="preserve">ca 1-2:          7:45-8:30</t>
  </si>
  <si>
    <t xml:space="preserve">ca 3-4:         13:30 -14:30</t>
  </si>
  <si>
    <t xml:space="preserve">ca 3-5:         15:15-16:00</t>
  </si>
  <si>
    <t xml:space="preserve">2. Thời gian hỏi thi nói cho những môn thi trên máy: TASC1, SC2, STC1, STC2:</t>
  </si>
  <si>
    <t xml:space="preserve">ca 1-2: 7h30 - 11h15</t>
  </si>
  <si>
    <t xml:space="preserve">ca 3-4: 13h15 - 17h00</t>
  </si>
  <si>
    <t xml:space="preserve">Hà Nội, ngày 06 tháng 06 năm 2016</t>
  </si>
  <si>
    <t xml:space="preserve">Người lập bảng</t>
  </si>
  <si>
    <t xml:space="preserve">Thi cuối kì, học kì 3, nhóm 2</t>
  </si>
  <si>
    <t xml:space="preserve">Ra đề</t>
  </si>
  <si>
    <t xml:space="preserve">Hỏi thi</t>
  </si>
  <si>
    <t xml:space="preserve">Chấm thi</t>
  </si>
  <si>
    <t xml:space="preserve">Xách đài</t>
  </si>
  <si>
    <t xml:space="preserve">Khóa luận TN</t>
  </si>
  <si>
    <t xml:space="preserve">Tổng Thi</t>
  </si>
  <si>
    <t xml:space="preserve">Quá trình</t>
  </si>
  <si>
    <t xml:space="preserve">Tổng</t>
  </si>
  <si>
    <t xml:space="preserve">Môn E6,Kĩ năng nói thiếu SL 114 </t>
  </si>
  <si>
    <t xml:space="preserve">CNE001</t>
  </si>
  <si>
    <t xml:space="preserve">Trần Phương Thu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CNE040</t>
  </si>
  <si>
    <t xml:space="preserve">Phạm Hoàng Uyên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MNE003</t>
  </si>
  <si>
    <t xml:space="preserve">Hà Quang Năng</t>
  </si>
  <si>
    <t xml:space="preserve">ok</t>
  </si>
  <si>
    <t xml:space="preserve">Đ.dưỡng 2A</t>
  </si>
  <si>
    <t xml:space="preserve">DN2B</t>
  </si>
  <si>
    <t xml:space="preserve">E5</t>
  </si>
  <si>
    <t xml:space="preserve">PT diễn ngôn</t>
  </si>
  <si>
    <t xml:space="preserve">DN1A</t>
  </si>
  <si>
    <t xml:space="preserve">YTE 1A</t>
  </si>
  <si>
    <t xml:space="preserve">Đ.Dưỡng 1A</t>
  </si>
  <si>
    <t xml:space="preserve">CTXH1A</t>
  </si>
  <si>
    <t xml:space="preserve">Tin hoc 1B</t>
  </si>
  <si>
    <t xml:space="preserve">Tin học 2A</t>
  </si>
  <si>
    <t xml:space="preserve">DN1B</t>
  </si>
  <si>
    <t xml:space="preserve">VHXHTT1</t>
  </si>
  <si>
    <t xml:space="preserve">YTE1B</t>
  </si>
  <si>
    <t xml:space="preserve">CTXH 2B</t>
  </si>
  <si>
    <t xml:space="preserve">TC1</t>
  </si>
  <si>
    <t xml:space="preserve">DN2A</t>
  </si>
  <si>
    <t xml:space="preserve">YTE2B</t>
  </si>
  <si>
    <t xml:space="preserve">D.Duong 2B</t>
  </si>
  <si>
    <t xml:space="preserve">E6</t>
  </si>
  <si>
    <t xml:space="preserve">E9</t>
  </si>
  <si>
    <t xml:space="preserve">Đất nước học Anh Mỹ</t>
  </si>
  <si>
    <t xml:space="preserve">Dịch nõi</t>
  </si>
  <si>
    <t xml:space="preserve">E4</t>
  </si>
  <si>
    <t xml:space="preserve">NGữ âm</t>
  </si>
  <si>
    <t xml:space="preserve">LT dịch</t>
  </si>
  <si>
    <t xml:space="preserve">TCNC1</t>
  </si>
  <si>
    <t xml:space="preserve">Văn học Anh Mỹ</t>
  </si>
  <si>
    <t xml:space="preserve">TCNC2</t>
  </si>
  <si>
    <t xml:space="preserve">TTTM2</t>
  </si>
  <si>
    <t xml:space="preserve">TAKT1</t>
  </si>
  <si>
    <t xml:space="preserve">TAKT2</t>
  </si>
  <si>
    <t xml:space="preserve">NN học đại cương</t>
  </si>
  <si>
    <t xml:space="preserve">Ngữ pháp</t>
  </si>
  <si>
    <t xml:space="preserve">Từ vựng &amp; ngữ nghĩa</t>
  </si>
  <si>
    <t xml:space="preserve">Du lịch 2a</t>
  </si>
  <si>
    <t xml:space="preserve">TTTM1</t>
  </si>
  <si>
    <t xml:space="preserve">YTẾ 2a</t>
  </si>
  <si>
    <t xml:space="preserve">TỔNG</t>
  </si>
  <si>
    <t xml:space="preserve">Hỏi thi - HK2, nhóm 3</t>
  </si>
  <si>
    <t xml:space="preserve">TT</t>
  </si>
  <si>
    <t xml:space="preserve">Mã GV</t>
  </si>
  <si>
    <t xml:space="preserve">Họ và tên</t>
  </si>
  <si>
    <t xml:space="preserve">Dieu Duong</t>
  </si>
  <si>
    <t xml:space="preserve">D.Duong1A</t>
  </si>
  <si>
    <t xml:space="preserve">vhtt</t>
  </si>
  <si>
    <t xml:space="preserve">Tin hoc 2A</t>
  </si>
  <si>
    <t xml:space="preserve">Yte1b</t>
  </si>
  <si>
    <t xml:space="preserve">Yte1A</t>
  </si>
  <si>
    <t xml:space="preserve">YTE2A</t>
  </si>
  <si>
    <t xml:space="preserve">CTXH2B</t>
  </si>
  <si>
    <t xml:space="preserve">STC1</t>
  </si>
  <si>
    <t xml:space="preserve">D.DUONG2B</t>
  </si>
  <si>
    <t xml:space="preserve">DLICH2A</t>
  </si>
  <si>
    <t xml:space="preserve">SC1</t>
  </si>
  <si>
    <t xml:space="preserve">SC2</t>
  </si>
  <si>
    <t xml:space="preserve">STC2</t>
  </si>
  <si>
    <t xml:space="preserve">Trích lại</t>
  </si>
  <si>
    <t xml:space="preserve">Thực tế</t>
  </si>
  <si>
    <t xml:space="preserve">CNE003</t>
  </si>
  <si>
    <t xml:space="preserve">Cao Thị Tô Hoài</t>
  </si>
  <si>
    <t xml:space="preserve">Tập dượt NCKH</t>
  </si>
  <si>
    <t xml:space="preserve">Dat nuoc ANH MY</t>
  </si>
  <si>
    <t xml:space="preserve">Van hoc ANH MY</t>
  </si>
  <si>
    <t xml:space="preserve">KN giao tiếp</t>
  </si>
  <si>
    <t xml:space="preserve">Dich noi</t>
  </si>
  <si>
    <t xml:space="preserve">Giao tiếp các nền VH</t>
  </si>
  <si>
    <t xml:space="preserve">CĐTN: NN&amp; VH</t>
  </si>
  <si>
    <t xml:space="preserve">Từ vựngngữ nghĩa</t>
  </si>
  <si>
    <t xml:space="preserve">Trung cấp 1</t>
  </si>
  <si>
    <t xml:space="preserve">Trung cấp nâng cao 1</t>
  </si>
  <si>
    <t xml:space="preserve">Trung cấp nâng cao 2</t>
  </si>
  <si>
    <t xml:space="preserve">Điều dưỡng 1A</t>
  </si>
  <si>
    <t xml:space="preserve">Điều dưỡng 2A</t>
  </si>
  <si>
    <t xml:space="preserve">Điều dưỡng 2B</t>
  </si>
  <si>
    <t xml:space="preserve">Tin học 1B</t>
  </si>
  <si>
    <t xml:space="preserve">Văn hóa xã hội truyền thông</t>
  </si>
  <si>
    <t xml:space="preserve">Y tế 1B</t>
  </si>
  <si>
    <t xml:space="preserve">Y tế 2A</t>
  </si>
  <si>
    <t xml:space="preserve">Y tế 1A</t>
  </si>
  <si>
    <t xml:space="preserve">Du lịch 2A</t>
  </si>
  <si>
    <t xml:space="preserve">Ngữ âm</t>
  </si>
  <si>
    <t xml:space="preserve">NN đại cương</t>
  </si>
  <si>
    <t xml:space="preserve">DANH SÁCH CÁC MÔN THI VÀ HẠN NỘP BÀI</t>
  </si>
  <si>
    <t xml:space="preserve">HỌC KÌ 3, NHÓM 2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Ba, ngày 07/06/2016</t>
  </si>
  <si>
    <t xml:space="preserve">Thi trên máy</t>
  </si>
  <si>
    <t xml:space="preserve">Tiếng Anh thực hành trong điều dưỡng 2A</t>
  </si>
  <si>
    <t xml:space="preserve">PE346</t>
  </si>
  <si>
    <t xml:space="preserve">C. Hà</t>
  </si>
  <si>
    <t xml:space="preserve">Tiếng Anh doanh nghiệp 2B</t>
  </si>
  <si>
    <t xml:space="preserve">PE424</t>
  </si>
  <si>
    <t xml:space="preserve">C.Hằng</t>
  </si>
  <si>
    <t xml:space="preserve">English 5</t>
  </si>
  <si>
    <t xml:space="preserve">GE245</t>
  </si>
  <si>
    <t xml:space="preserve">C. D.Trang (Reading), Thúy ( Writing), Tuyết ( L &amp; S)</t>
  </si>
  <si>
    <t xml:space="preserve">Chị Thúy gửi lại D.Trang 1/2 đề viêt : 67.500</t>
  </si>
  <si>
    <t xml:space="preserve">Phân tích diễn ngôn</t>
  </si>
  <si>
    <t xml:space="preserve">EL426</t>
  </si>
  <si>
    <t xml:space="preserve">Thứ Tư, ngày 08/06/2016</t>
  </si>
  <si>
    <t xml:space="preserve">Thầy Độ</t>
  </si>
  <si>
    <t xml:space="preserve">Tiếng Anh doanh nghiệp 1A</t>
  </si>
  <si>
    <t xml:space="preserve">PE221</t>
  </si>
  <si>
    <t xml:space="preserve">C. Ánh</t>
  </si>
  <si>
    <t xml:space="preserve">Tiếng Anh thực hành trong y tế 1A</t>
  </si>
  <si>
    <t xml:space="preserve">PE241</t>
  </si>
  <si>
    <t xml:space="preserve">C. Khánh</t>
  </si>
  <si>
    <t xml:space="preserve">Tiếng Anh thực hành trong điều dưỡng 1A</t>
  </si>
  <si>
    <t xml:space="preserve">PE242</t>
  </si>
  <si>
    <t xml:space="preserve">C. K.Oanh</t>
  </si>
  <si>
    <t xml:space="preserve">Tiếng Anh trong công tác xã hội 1A</t>
  </si>
  <si>
    <t xml:space="preserve">PE251</t>
  </si>
  <si>
    <t xml:space="preserve">C. Hương</t>
  </si>
  <si>
    <t xml:space="preserve">Tiếng Anh trong tin học 1B</t>
  </si>
  <si>
    <t xml:space="preserve">PE302</t>
  </si>
  <si>
    <t xml:space="preserve">C. Hòa</t>
  </si>
  <si>
    <t xml:space="preserve">Giao tiếp giữa các nền văn hóa</t>
  </si>
  <si>
    <t xml:space="preserve">AE425</t>
  </si>
  <si>
    <t xml:space="preserve">Tiếng Anh trong tin học 2A</t>
  </si>
  <si>
    <t xml:space="preserve">PE303</t>
  </si>
  <si>
    <t xml:space="preserve">C.Bình</t>
  </si>
  <si>
    <t xml:space="preserve">Tiếng Anh doanh nghiệp 1B</t>
  </si>
  <si>
    <t xml:space="preserve">PE322</t>
  </si>
  <si>
    <t xml:space="preserve">C. Lan Phương </t>
  </si>
  <si>
    <t xml:space="preserve">Tiếng Anh VH - XH truyền thông 1</t>
  </si>
  <si>
    <t xml:space="preserve">PE333</t>
  </si>
  <si>
    <t xml:space="preserve">C. An</t>
  </si>
  <si>
    <t xml:space="preserve">Tiếng Anh thực hành trong y tế 1B</t>
  </si>
  <si>
    <t xml:space="preserve">PE342</t>
  </si>
  <si>
    <t xml:space="preserve">C. Chung</t>
  </si>
  <si>
    <t xml:space="preserve">Tiếng Anh trong công tác xã hội 2B</t>
  </si>
  <si>
    <t xml:space="preserve">PE352</t>
  </si>
  <si>
    <t xml:space="preserve">Tiếng Anh sơ cấp 1</t>
  </si>
  <si>
    <t xml:space="preserve">GE101</t>
  </si>
  <si>
    <t xml:space="preserve">Thứ Năm, ngày 09/06/2016</t>
  </si>
  <si>
    <t xml:space="preserve">Tiếng Anh sơ trung cấp 1</t>
  </si>
  <si>
    <t xml:space="preserve">GE201</t>
  </si>
  <si>
    <t xml:space="preserve">Tiếng Anh trung cấp 1</t>
  </si>
  <si>
    <t xml:space="preserve">GE211</t>
  </si>
  <si>
    <t xml:space="preserve">C.Vân</t>
  </si>
  <si>
    <t xml:space="preserve">Tiếng Anh doanh nghiệp 2A</t>
  </si>
  <si>
    <t xml:space="preserve">PE323</t>
  </si>
  <si>
    <t xml:space="preserve">C. Hà ( Chị Hà hỏi thi nói)</t>
  </si>
  <si>
    <t xml:space="preserve">Tiếng Anh thực hành trong y tế 2B</t>
  </si>
  <si>
    <t xml:space="preserve">PE344</t>
  </si>
  <si>
    <t xml:space="preserve">Tiếng Anh thực hành trong điều dưỡng 2B</t>
  </si>
  <si>
    <t xml:space="preserve">PE347</t>
  </si>
  <si>
    <t xml:space="preserve">C. Thu Dung ( đề nói cũ)</t>
  </si>
  <si>
    <t xml:space="preserve">English 6</t>
  </si>
  <si>
    <t xml:space="preserve">GE246</t>
  </si>
  <si>
    <t xml:space="preserve">C. Hoài (Writing), Thanh (Reading), Thương ( L&amp; S)</t>
  </si>
  <si>
    <t xml:space="preserve">Thanh gửi lại Hoài 67.500</t>
  </si>
  <si>
    <t xml:space="preserve">Tiếng Anh sơ cấp 2</t>
  </si>
  <si>
    <t xml:space="preserve">GE102</t>
  </si>
  <si>
    <t xml:space="preserve">Thứ Sáu, ngày 10/06/2016</t>
  </si>
  <si>
    <t xml:space="preserve">English 9</t>
  </si>
  <si>
    <t xml:space="preserve">GE353</t>
  </si>
  <si>
    <t xml:space="preserve">C. Hoài</t>
  </si>
  <si>
    <t xml:space="preserve">Đất nước học Anh, Mỹ</t>
  </si>
  <si>
    <t xml:space="preserve">AE211</t>
  </si>
  <si>
    <t xml:space="preserve">Thứ Hai, ngày 13/06/2016</t>
  </si>
  <si>
    <t xml:space="preserve">C. Lan Phương, Khánh</t>
  </si>
  <si>
    <t xml:space="preserve">Dịch nói</t>
  </si>
  <si>
    <t xml:space="preserve">AE405</t>
  </si>
  <si>
    <t xml:space="preserve">C. Sơn</t>
  </si>
  <si>
    <t xml:space="preserve">English 4</t>
  </si>
  <si>
    <t xml:space="preserve">GE244</t>
  </si>
  <si>
    <t xml:space="preserve">Thanh</t>
  </si>
  <si>
    <t xml:space="preserve">EL322</t>
  </si>
  <si>
    <t xml:space="preserve">Thứ Ba, ngày 14/06/2016</t>
  </si>
  <si>
    <t xml:space="preserve">C. Thu Dung</t>
  </si>
  <si>
    <t xml:space="preserve">Lý thuyết dịch</t>
  </si>
  <si>
    <t xml:space="preserve">AE300</t>
  </si>
  <si>
    <t xml:space="preserve">Tiếng Anh trung cấp nâng cao 1</t>
  </si>
  <si>
    <t xml:space="preserve">GE313</t>
  </si>
  <si>
    <t xml:space="preserve">C.Lan Phương</t>
  </si>
  <si>
    <t xml:space="preserve">Văn học Anh, Mỹ</t>
  </si>
  <si>
    <t xml:space="preserve">AE313</t>
  </si>
  <si>
    <t xml:space="preserve">Thứ Tư, ngày 15/06/2016</t>
  </si>
  <si>
    <t xml:space="preserve">C. D.Trang, Bình</t>
  </si>
  <si>
    <t xml:space="preserve">Chị Bình gửi lại 1/2 đề</t>
  </si>
  <si>
    <t xml:space="preserve">Tiếng Anh trung cấp nâng cao 2</t>
  </si>
  <si>
    <t xml:space="preserve">GE314</t>
  </si>
  <si>
    <t xml:space="preserve">C. Tuyết</t>
  </si>
  <si>
    <t xml:space="preserve">Thư tín thương mại 2</t>
  </si>
  <si>
    <t xml:space="preserve">AE324</t>
  </si>
  <si>
    <t xml:space="preserve">Thứ Sáu, ngày 17/06/2016</t>
  </si>
  <si>
    <t xml:space="preserve">C. Thúy</t>
  </si>
  <si>
    <t xml:space="preserve">Ngôn ngữ học đối chiếu</t>
  </si>
  <si>
    <t xml:space="preserve">EL401</t>
  </si>
  <si>
    <t xml:space="preserve">Thứ Hai, ngày 20/06/2016</t>
  </si>
  <si>
    <t xml:space="preserve">Thầy Khang</t>
  </si>
  <si>
    <t xml:space="preserve">Tiếng Anh kinh tế 1</t>
  </si>
  <si>
    <t xml:space="preserve">AE426</t>
  </si>
  <si>
    <t xml:space="preserve">Tiếng Anh kinh tế 2</t>
  </si>
  <si>
    <t xml:space="preserve">AE427</t>
  </si>
  <si>
    <t xml:space="preserve">Thứ Ba, ngày 21/06/2016</t>
  </si>
  <si>
    <t xml:space="preserve">C. Hằng</t>
  </si>
  <si>
    <t xml:space="preserve">Ngôn ngữ học đại cương</t>
  </si>
  <si>
    <t xml:space="preserve">VL100</t>
  </si>
  <si>
    <t xml:space="preserve">Thầy Năng</t>
  </si>
  <si>
    <t xml:space="preserve">EL321</t>
  </si>
  <si>
    <t xml:space="preserve">Thứ Tư, ngày 22/06/2016</t>
  </si>
  <si>
    <t xml:space="preserve">C. Bình</t>
  </si>
  <si>
    <t xml:space="preserve">Từ vựng và ngữ nghĩa</t>
  </si>
  <si>
    <t xml:space="preserve">EL323</t>
  </si>
  <si>
    <t xml:space="preserve">Thứ Năm, ngày 23/06/2016</t>
  </si>
  <si>
    <t xml:space="preserve">C. Lan Phương</t>
  </si>
  <si>
    <t xml:space="preserve">Tiếng Anh du lịch 2A</t>
  </si>
  <si>
    <t xml:space="preserve">PE362</t>
  </si>
  <si>
    <t xml:space="preserve">C. Thương</t>
  </si>
  <si>
    <t xml:space="preserve">Thư tín thương mại 1</t>
  </si>
  <si>
    <t xml:space="preserve">AE321</t>
  </si>
  <si>
    <t xml:space="preserve">Thư Hai, ngày 13/06/2016</t>
  </si>
  <si>
    <t xml:space="preserve">Tiếng Anh y tế 2A</t>
  </si>
  <si>
    <t xml:space="preserve">Deadline: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FF0000"/>
      <name val="Calibri"/>
      <family val="2"/>
      <charset val="163"/>
    </font>
    <font>
      <b val="true"/>
      <sz val="20"/>
      <color rgb="FF0066CC"/>
      <name val="Arial"/>
      <family val="2"/>
    </font>
    <font>
      <b val="true"/>
      <sz val="18"/>
      <color rgb="FF0066CC"/>
      <name val="Arial"/>
      <family val="2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false" showOutlineSymbols="true" defaultGridColor="true" view="normal" topLeftCell="A100" colorId="64" zoomScale="91" zoomScaleNormal="91" zoomScalePageLayoutView="100" workbookViewId="0">
      <selection pane="topLeft" activeCell="J117" activeCellId="0" sqref="J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1.7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1.75" hidden="false" customHeight="true" outlineLevel="0" collapsed="false">
      <c r="A6" s="11" t="s">
        <v>10</v>
      </c>
      <c r="B6" s="7" t="s">
        <v>11</v>
      </c>
      <c r="C6" s="8" t="n">
        <v>33</v>
      </c>
      <c r="D6" s="7"/>
      <c r="E6" s="8"/>
      <c r="F6" s="7"/>
      <c r="G6" s="8"/>
      <c r="H6" s="8"/>
      <c r="I6" s="8" t="n">
        <f aca="false">+C6</f>
        <v>33</v>
      </c>
      <c r="J6" s="12" t="s">
        <v>12</v>
      </c>
      <c r="K6" s="13"/>
    </row>
    <row r="7" customFormat="false" ht="21.75" hidden="false" customHeight="true" outlineLevel="0" collapsed="false">
      <c r="A7" s="14" t="s">
        <v>13</v>
      </c>
      <c r="B7" s="15"/>
      <c r="C7" s="15"/>
      <c r="D7" s="15"/>
      <c r="E7" s="15"/>
      <c r="F7" s="15"/>
      <c r="G7" s="15"/>
      <c r="H7" s="15"/>
      <c r="I7" s="16" t="n">
        <f aca="false">SUM(I6:I6)</f>
        <v>33</v>
      </c>
      <c r="J7" s="17"/>
      <c r="K7" s="4"/>
    </row>
    <row r="8" customFormat="false" ht="21.75" hidden="false" customHeight="true" outlineLevel="0" collapsed="false">
      <c r="A8" s="14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4"/>
    </row>
    <row r="9" customFormat="false" ht="21.75" hidden="false" customHeight="true" outlineLevel="0" collapsed="false">
      <c r="A9" s="14"/>
      <c r="B9" s="19" t="s">
        <v>16</v>
      </c>
      <c r="C9" s="19"/>
      <c r="D9" s="19"/>
      <c r="E9" s="19"/>
      <c r="F9" s="19"/>
      <c r="G9" s="19"/>
      <c r="H9" s="19"/>
      <c r="I9" s="19"/>
      <c r="J9" s="19"/>
      <c r="K9" s="4"/>
    </row>
    <row r="10" customFormat="false" ht="21.75" hidden="false" customHeight="true" outlineLevel="0" collapsed="false">
      <c r="A10" s="20"/>
      <c r="B10" s="21" t="s">
        <v>17</v>
      </c>
      <c r="C10" s="21"/>
      <c r="D10" s="21"/>
      <c r="E10" s="21"/>
      <c r="F10" s="21"/>
      <c r="G10" s="21"/>
      <c r="H10" s="21"/>
      <c r="I10" s="21"/>
      <c r="J10" s="22"/>
      <c r="K10" s="4"/>
    </row>
    <row r="11" customFormat="false" ht="21.7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4"/>
    </row>
    <row r="12" customFormat="false" ht="21.75" hidden="false" customHeight="true" outlineLevel="0" collapsed="false">
      <c r="A12" s="11" t="s">
        <v>18</v>
      </c>
      <c r="B12" s="7" t="s">
        <v>19</v>
      </c>
      <c r="C12" s="8" t="n">
        <v>39</v>
      </c>
      <c r="D12" s="7"/>
      <c r="E12" s="8"/>
      <c r="F12" s="7"/>
      <c r="G12" s="8"/>
      <c r="H12" s="8"/>
      <c r="I12" s="8" t="n">
        <f aca="false">+C12</f>
        <v>39</v>
      </c>
      <c r="J12" s="12" t="s">
        <v>20</v>
      </c>
      <c r="K12" s="13"/>
    </row>
    <row r="13" customFormat="false" ht="21.75" hidden="false" customHeight="true" outlineLevel="0" collapsed="false">
      <c r="A13" s="14" t="s">
        <v>13</v>
      </c>
      <c r="B13" s="15"/>
      <c r="C13" s="15"/>
      <c r="D13" s="15"/>
      <c r="E13" s="15"/>
      <c r="F13" s="15"/>
      <c r="G13" s="15"/>
      <c r="H13" s="15"/>
      <c r="I13" s="16" t="n">
        <f aca="false">SUM(I12:I12)</f>
        <v>39</v>
      </c>
      <c r="J13" s="17"/>
      <c r="K13" s="4"/>
    </row>
    <row r="14" customFormat="false" ht="21.75" hidden="false" customHeight="true" outlineLevel="0" collapsed="false">
      <c r="A14" s="14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4"/>
    </row>
    <row r="15" customFormat="false" ht="21.75" hidden="false" customHeight="true" outlineLevel="0" collapsed="false">
      <c r="A15" s="14"/>
      <c r="B15" s="19" t="s">
        <v>16</v>
      </c>
      <c r="C15" s="19"/>
      <c r="D15" s="19"/>
      <c r="E15" s="19"/>
      <c r="F15" s="19"/>
      <c r="G15" s="19"/>
      <c r="H15" s="19"/>
      <c r="I15" s="19"/>
      <c r="J15" s="19"/>
      <c r="K15" s="4"/>
    </row>
    <row r="16" customFormat="false" ht="21.75" hidden="false" customHeight="true" outlineLevel="0" collapsed="false">
      <c r="A16" s="20"/>
      <c r="B16" s="21" t="s">
        <v>21</v>
      </c>
      <c r="C16" s="21"/>
      <c r="D16" s="21"/>
      <c r="E16" s="21"/>
      <c r="F16" s="21"/>
      <c r="G16" s="21"/>
      <c r="H16" s="21"/>
      <c r="I16" s="21"/>
      <c r="J16" s="22"/>
      <c r="K16" s="4"/>
    </row>
    <row r="17" customFormat="false" ht="21.75" hidden="false" customHeight="true" outlineLevel="0" collapsed="false">
      <c r="A17" s="26"/>
      <c r="B17" s="24"/>
      <c r="C17" s="24"/>
      <c r="D17" s="24"/>
      <c r="E17" s="24"/>
      <c r="F17" s="24"/>
      <c r="G17" s="24"/>
      <c r="H17" s="24"/>
      <c r="I17" s="24"/>
      <c r="J17" s="25"/>
      <c r="K17" s="4"/>
    </row>
    <row r="18" customFormat="false" ht="21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4"/>
    </row>
    <row r="19" customFormat="false" ht="21.75" hidden="false" customHeight="true" outlineLevel="0" collapsed="false">
      <c r="A19" s="14" t="s">
        <v>22</v>
      </c>
      <c r="B19" s="7" t="s">
        <v>23</v>
      </c>
      <c r="C19" s="8" t="n">
        <v>13</v>
      </c>
      <c r="D19" s="7"/>
      <c r="E19" s="8"/>
      <c r="F19" s="7"/>
      <c r="G19" s="8"/>
      <c r="H19" s="8"/>
      <c r="I19" s="8" t="n">
        <f aca="false">SUM(C19:H19)</f>
        <v>13</v>
      </c>
      <c r="J19" s="27" t="s">
        <v>24</v>
      </c>
      <c r="K19" s="4"/>
    </row>
    <row r="20" customFormat="false" ht="21.75" hidden="false" customHeight="true" outlineLevel="0" collapsed="false">
      <c r="A20" s="14"/>
      <c r="B20" s="7" t="s">
        <v>23</v>
      </c>
      <c r="C20" s="8" t="n">
        <v>13</v>
      </c>
      <c r="D20" s="7"/>
      <c r="E20" s="8"/>
      <c r="F20" s="7"/>
      <c r="G20" s="8"/>
      <c r="H20" s="8"/>
      <c r="I20" s="8" t="n">
        <f aca="false">SUM(C20:H20)</f>
        <v>13</v>
      </c>
      <c r="J20" s="28" t="s">
        <v>25</v>
      </c>
      <c r="K20" s="4"/>
    </row>
    <row r="21" customFormat="false" ht="21.75" hidden="false" customHeight="true" outlineLevel="0" collapsed="false">
      <c r="A21" s="14"/>
      <c r="B21" s="7" t="s">
        <v>23</v>
      </c>
      <c r="C21" s="8" t="n">
        <v>12</v>
      </c>
      <c r="D21" s="7"/>
      <c r="E21" s="8"/>
      <c r="F21" s="7"/>
      <c r="G21" s="8"/>
      <c r="H21" s="8"/>
      <c r="I21" s="8" t="n">
        <f aca="false">SUM(C21:H21)</f>
        <v>12</v>
      </c>
      <c r="J21" s="27" t="s">
        <v>26</v>
      </c>
      <c r="K21" s="4"/>
    </row>
    <row r="22" customFormat="false" ht="21.75" hidden="false" customHeight="true" outlineLevel="0" collapsed="false">
      <c r="A22" s="14" t="s">
        <v>27</v>
      </c>
      <c r="B22" s="7" t="s">
        <v>28</v>
      </c>
      <c r="C22" s="8" t="n">
        <v>13</v>
      </c>
      <c r="D22" s="7"/>
      <c r="E22" s="8"/>
      <c r="F22" s="7"/>
      <c r="G22" s="8"/>
      <c r="H22" s="8"/>
      <c r="I22" s="8" t="n">
        <f aca="false">SUM(C22:H22)</f>
        <v>13</v>
      </c>
      <c r="J22" s="27" t="s">
        <v>29</v>
      </c>
      <c r="K22" s="4"/>
    </row>
    <row r="23" customFormat="false" ht="21.75" hidden="false" customHeight="true" outlineLevel="0" collapsed="false">
      <c r="A23" s="14"/>
      <c r="B23" s="7" t="s">
        <v>28</v>
      </c>
      <c r="C23" s="8" t="n">
        <v>13</v>
      </c>
      <c r="D23" s="7"/>
      <c r="E23" s="8"/>
      <c r="F23" s="7"/>
      <c r="G23" s="8"/>
      <c r="H23" s="8"/>
      <c r="I23" s="8" t="n">
        <f aca="false">SUM(C23:H23)</f>
        <v>13</v>
      </c>
      <c r="J23" s="27" t="s">
        <v>30</v>
      </c>
      <c r="K23" s="4"/>
    </row>
    <row r="24" customFormat="false" ht="21.75" hidden="false" customHeight="true" outlineLevel="0" collapsed="false">
      <c r="A24" s="14"/>
      <c r="B24" s="7" t="s">
        <v>28</v>
      </c>
      <c r="C24" s="8" t="n">
        <v>12</v>
      </c>
      <c r="D24" s="7"/>
      <c r="E24" s="8"/>
      <c r="F24" s="7"/>
      <c r="G24" s="8"/>
      <c r="H24" s="8"/>
      <c r="I24" s="8" t="n">
        <f aca="false">SUM(C24:H24)</f>
        <v>12</v>
      </c>
      <c r="J24" s="27" t="s">
        <v>31</v>
      </c>
      <c r="K24" s="4"/>
    </row>
    <row r="25" customFormat="false" ht="21.75" hidden="false" customHeight="true" outlineLevel="0" collapsed="false">
      <c r="A25" s="14" t="s">
        <v>32</v>
      </c>
      <c r="B25" s="15"/>
      <c r="C25" s="15"/>
      <c r="D25" s="15"/>
      <c r="E25" s="15"/>
      <c r="F25" s="15"/>
      <c r="G25" s="15"/>
      <c r="H25" s="15"/>
      <c r="I25" s="29" t="n">
        <f aca="false">SUM(I19:I22)</f>
        <v>51</v>
      </c>
      <c r="J25" s="15"/>
      <c r="K25" s="4"/>
    </row>
    <row r="26" customFormat="false" ht="21.75" hidden="false" customHeight="true" outlineLevel="0" collapsed="false">
      <c r="A26" s="14"/>
      <c r="B26" s="19" t="s">
        <v>16</v>
      </c>
      <c r="C26" s="19"/>
      <c r="D26" s="19"/>
      <c r="E26" s="19"/>
      <c r="F26" s="19"/>
      <c r="G26" s="19"/>
      <c r="H26" s="19"/>
      <c r="I26" s="19"/>
      <c r="J26" s="19"/>
      <c r="K26" s="4"/>
    </row>
    <row r="27" customFormat="false" ht="21.75" hidden="false" customHeight="true" outlineLevel="0" collapsed="false">
      <c r="A27" s="30"/>
      <c r="B27" s="21" t="s">
        <v>33</v>
      </c>
      <c r="C27" s="21"/>
      <c r="D27" s="21"/>
      <c r="E27" s="21"/>
      <c r="F27" s="21"/>
      <c r="G27" s="21"/>
      <c r="H27" s="21"/>
      <c r="I27" s="21"/>
      <c r="J27" s="22"/>
      <c r="K27" s="4"/>
    </row>
    <row r="28" customFormat="false" ht="21.75" hidden="false" customHeight="true" outlineLevel="0" collapsed="false">
      <c r="A28" s="31"/>
      <c r="B28" s="32" t="s">
        <v>34</v>
      </c>
      <c r="C28" s="32"/>
      <c r="D28" s="32"/>
      <c r="E28" s="32"/>
      <c r="F28" s="32"/>
      <c r="G28" s="32"/>
      <c r="H28" s="32"/>
      <c r="I28" s="32"/>
      <c r="J28" s="32"/>
      <c r="K28" s="4"/>
    </row>
    <row r="29" s="34" customFormat="true" ht="21.75" hidden="false" customHeight="true" outlineLevel="0" collapsed="false">
      <c r="A29" s="5" t="s">
        <v>35</v>
      </c>
      <c r="B29" s="5"/>
      <c r="C29" s="5"/>
      <c r="D29" s="5"/>
      <c r="E29" s="5"/>
      <c r="F29" s="5"/>
      <c r="G29" s="5"/>
      <c r="H29" s="5"/>
      <c r="I29" s="5"/>
      <c r="J29" s="5"/>
      <c r="K29" s="33"/>
    </row>
    <row r="30" customFormat="false" ht="21.75" hidden="false" customHeight="true" outlineLevel="0" collapsed="false">
      <c r="A30" s="11"/>
      <c r="B30" s="35" t="s">
        <v>36</v>
      </c>
      <c r="C30" s="36" t="n">
        <v>38</v>
      </c>
      <c r="D30" s="35" t="s">
        <v>37</v>
      </c>
      <c r="E30" s="36" t="n">
        <v>7</v>
      </c>
      <c r="F30" s="35"/>
      <c r="G30" s="36"/>
      <c r="H30" s="36"/>
      <c r="I30" s="36" t="n">
        <f aca="false">+E30+C30</f>
        <v>45</v>
      </c>
      <c r="J30" s="37" t="s">
        <v>38</v>
      </c>
      <c r="K30" s="4"/>
    </row>
    <row r="31" customFormat="false" ht="21.75" hidden="false" customHeight="true" outlineLevel="0" collapsed="false">
      <c r="A31" s="11" t="s">
        <v>39</v>
      </c>
      <c r="B31" s="7" t="s">
        <v>28</v>
      </c>
      <c r="C31" s="36" t="n">
        <v>38</v>
      </c>
      <c r="D31" s="35" t="s">
        <v>37</v>
      </c>
      <c r="E31" s="36" t="n">
        <v>7</v>
      </c>
      <c r="F31" s="7"/>
      <c r="G31" s="8"/>
      <c r="H31" s="8"/>
      <c r="I31" s="36" t="n">
        <f aca="false">+E31+C31</f>
        <v>45</v>
      </c>
      <c r="J31" s="38" t="s">
        <v>40</v>
      </c>
      <c r="K31" s="4" t="s">
        <v>41</v>
      </c>
    </row>
    <row r="32" customFormat="false" ht="21.75" hidden="false" customHeight="true" outlineLevel="0" collapsed="false">
      <c r="A32" s="14" t="s">
        <v>42</v>
      </c>
      <c r="B32" s="7" t="s">
        <v>43</v>
      </c>
      <c r="C32" s="36" t="n">
        <v>38</v>
      </c>
      <c r="D32" s="35" t="s">
        <v>37</v>
      </c>
      <c r="E32" s="36" t="n">
        <v>6</v>
      </c>
      <c r="F32" s="7"/>
      <c r="G32" s="8"/>
      <c r="H32" s="8"/>
      <c r="I32" s="36" t="n">
        <f aca="false">+E32+C32</f>
        <v>44</v>
      </c>
      <c r="J32" s="39" t="s">
        <v>44</v>
      </c>
      <c r="K32" s="4" t="s">
        <v>45</v>
      </c>
    </row>
    <row r="33" customFormat="false" ht="21.75" hidden="false" customHeight="true" outlineLevel="0" collapsed="false">
      <c r="A33" s="14" t="s">
        <v>46</v>
      </c>
      <c r="B33" s="7" t="s">
        <v>47</v>
      </c>
      <c r="C33" s="36" t="n">
        <v>20</v>
      </c>
      <c r="D33" s="7" t="s">
        <v>48</v>
      </c>
      <c r="E33" s="36" t="n">
        <v>20</v>
      </c>
      <c r="F33" s="7"/>
      <c r="G33" s="8"/>
      <c r="H33" s="8"/>
      <c r="I33" s="36" t="n">
        <f aca="false">+E33+C33</f>
        <v>40</v>
      </c>
      <c r="J33" s="39" t="s">
        <v>49</v>
      </c>
      <c r="K33" s="4" t="s">
        <v>45</v>
      </c>
    </row>
    <row r="34" customFormat="false" ht="21.75" hidden="false" customHeight="true" outlineLevel="0" collapsed="false">
      <c r="A34" s="14"/>
      <c r="B34" s="7" t="s">
        <v>50</v>
      </c>
      <c r="C34" s="8" t="n">
        <v>20</v>
      </c>
      <c r="D34" s="7" t="s">
        <v>51</v>
      </c>
      <c r="E34" s="36" t="n">
        <v>20</v>
      </c>
      <c r="F34" s="7"/>
      <c r="G34" s="8"/>
      <c r="H34" s="8"/>
      <c r="I34" s="36" t="n">
        <f aca="false">+E34+C34</f>
        <v>40</v>
      </c>
      <c r="J34" s="39" t="s">
        <v>52</v>
      </c>
      <c r="K34" s="4"/>
    </row>
    <row r="35" customFormat="false" ht="21.75" hidden="false" customHeight="true" outlineLevel="0" collapsed="false">
      <c r="A35" s="14"/>
      <c r="B35" s="7" t="s">
        <v>53</v>
      </c>
      <c r="C35" s="8" t="n">
        <v>38</v>
      </c>
      <c r="D35" s="7"/>
      <c r="E35" s="36"/>
      <c r="F35" s="7"/>
      <c r="G35" s="8"/>
      <c r="H35" s="8"/>
      <c r="I35" s="36" t="n">
        <f aca="false">+E35+C35</f>
        <v>38</v>
      </c>
      <c r="J35" s="39" t="s">
        <v>29</v>
      </c>
      <c r="K35" s="4"/>
    </row>
    <row r="36" customFormat="false" ht="21.75" hidden="false" customHeight="true" outlineLevel="0" collapsed="false">
      <c r="A36" s="14"/>
      <c r="B36" s="7" t="s">
        <v>54</v>
      </c>
      <c r="C36" s="8" t="n">
        <v>38</v>
      </c>
      <c r="D36" s="7"/>
      <c r="E36" s="8"/>
      <c r="F36" s="7"/>
      <c r="G36" s="8"/>
      <c r="H36" s="8"/>
      <c r="I36" s="36" t="n">
        <f aca="false">+E36+C36</f>
        <v>38</v>
      </c>
      <c r="J36" s="39" t="s">
        <v>55</v>
      </c>
      <c r="K36" s="4" t="s">
        <v>45</v>
      </c>
    </row>
    <row r="37" customFormat="false" ht="21.7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6" t="n">
        <f aca="false">SUM(I30:I36)</f>
        <v>290</v>
      </c>
      <c r="J37" s="17"/>
      <c r="K37" s="4"/>
    </row>
    <row r="38" customFormat="false" ht="21.75" hidden="false" customHeight="true" outlineLevel="0" collapsed="false">
      <c r="A38" s="14"/>
      <c r="B38" s="18" t="s">
        <v>15</v>
      </c>
      <c r="C38" s="18"/>
      <c r="D38" s="18"/>
      <c r="E38" s="18"/>
      <c r="F38" s="18"/>
      <c r="G38" s="18"/>
      <c r="H38" s="18"/>
      <c r="I38" s="18"/>
      <c r="J38" s="18"/>
      <c r="K38" s="4"/>
    </row>
    <row r="39" customFormat="false" ht="21.75" hidden="false" customHeight="true" outlineLevel="0" collapsed="false">
      <c r="A39" s="40"/>
      <c r="B39" s="19" t="s">
        <v>16</v>
      </c>
      <c r="C39" s="19"/>
      <c r="D39" s="19"/>
      <c r="E39" s="19"/>
      <c r="F39" s="19"/>
      <c r="G39" s="19"/>
      <c r="H39" s="19"/>
      <c r="I39" s="19"/>
      <c r="J39" s="19"/>
      <c r="K39" s="4"/>
    </row>
    <row r="40" customFormat="false" ht="21.75" hidden="false" customHeight="true" outlineLevel="0" collapsed="false">
      <c r="A40" s="20"/>
      <c r="B40" s="21" t="s">
        <v>56</v>
      </c>
      <c r="C40" s="21"/>
      <c r="D40" s="21"/>
      <c r="E40" s="21"/>
      <c r="F40" s="21"/>
      <c r="G40" s="21"/>
      <c r="H40" s="21"/>
      <c r="I40" s="21"/>
      <c r="J40" s="22"/>
      <c r="K40" s="4"/>
    </row>
    <row r="41" s="34" customFormat="true" ht="21.75" hidden="false" customHeight="true" outlineLevel="0" collapsed="false">
      <c r="A41" s="41"/>
      <c r="B41" s="24"/>
      <c r="C41" s="24"/>
      <c r="D41" s="24"/>
      <c r="E41" s="24"/>
      <c r="F41" s="24"/>
      <c r="G41" s="24"/>
      <c r="H41" s="24"/>
      <c r="I41" s="24"/>
      <c r="J41" s="42"/>
      <c r="K41" s="33"/>
    </row>
    <row r="42" customFormat="false" ht="21.75" hidden="false" customHeight="true" outlineLevel="0" collapsed="false">
      <c r="A42" s="11" t="s">
        <v>57</v>
      </c>
      <c r="B42" s="7" t="s">
        <v>58</v>
      </c>
      <c r="C42" s="8" t="n">
        <v>22</v>
      </c>
      <c r="D42" s="7"/>
      <c r="E42" s="8"/>
      <c r="F42" s="7"/>
      <c r="G42" s="43"/>
      <c r="H42" s="8"/>
      <c r="I42" s="8" t="n">
        <f aca="false">+E42+C42</f>
        <v>22</v>
      </c>
      <c r="J42" s="44" t="s">
        <v>20</v>
      </c>
      <c r="K42" s="4"/>
    </row>
    <row r="43" customFormat="false" ht="21.75" hidden="false" customHeight="true" outlineLevel="0" collapsed="false">
      <c r="A43" s="14" t="s">
        <v>42</v>
      </c>
      <c r="B43" s="7" t="s">
        <v>59</v>
      </c>
      <c r="C43" s="8" t="n">
        <v>21</v>
      </c>
      <c r="D43" s="7"/>
      <c r="E43" s="8"/>
      <c r="F43" s="7"/>
      <c r="G43" s="8"/>
      <c r="H43" s="8"/>
      <c r="I43" s="8" t="n">
        <f aca="false">+E43+C43</f>
        <v>21</v>
      </c>
      <c r="J43" s="27" t="s">
        <v>60</v>
      </c>
      <c r="K43" s="4"/>
    </row>
    <row r="44" customFormat="false" ht="21.75" hidden="false" customHeight="true" outlineLevel="0" collapsed="false">
      <c r="A44" s="14" t="s">
        <v>61</v>
      </c>
      <c r="B44" s="15"/>
      <c r="C44" s="15"/>
      <c r="D44" s="15"/>
      <c r="E44" s="15"/>
      <c r="F44" s="15"/>
      <c r="G44" s="15"/>
      <c r="H44" s="15"/>
      <c r="I44" s="29" t="n">
        <f aca="false">SUM(I42:I43)</f>
        <v>43</v>
      </c>
      <c r="J44" s="15"/>
      <c r="K44" s="4"/>
    </row>
    <row r="45" customFormat="false" ht="21.75" hidden="false" customHeight="true" outlineLevel="0" collapsed="false">
      <c r="A45" s="30"/>
      <c r="B45" s="18" t="s">
        <v>15</v>
      </c>
      <c r="C45" s="18"/>
      <c r="D45" s="18"/>
      <c r="E45" s="18"/>
      <c r="F45" s="18"/>
      <c r="G45" s="18"/>
      <c r="H45" s="18"/>
      <c r="I45" s="18"/>
      <c r="J45" s="18"/>
      <c r="K45" s="4"/>
    </row>
    <row r="46" customFormat="false" ht="21.75" hidden="false" customHeight="true" outlineLevel="0" collapsed="false">
      <c r="A46" s="30"/>
      <c r="B46" s="19" t="s">
        <v>16</v>
      </c>
      <c r="C46" s="19"/>
      <c r="D46" s="19"/>
      <c r="E46" s="19"/>
      <c r="F46" s="19"/>
      <c r="G46" s="19"/>
      <c r="H46" s="19"/>
      <c r="I46" s="19"/>
      <c r="J46" s="19"/>
      <c r="K46" s="4"/>
    </row>
    <row r="47" customFormat="false" ht="21.75" hidden="false" customHeight="true" outlineLevel="0" collapsed="false">
      <c r="A47" s="30"/>
      <c r="B47" s="21" t="s">
        <v>62</v>
      </c>
      <c r="C47" s="21"/>
      <c r="D47" s="21"/>
      <c r="E47" s="21"/>
      <c r="F47" s="21"/>
      <c r="G47" s="21"/>
      <c r="H47" s="21"/>
      <c r="I47" s="21"/>
      <c r="J47" s="22"/>
      <c r="K47" s="4"/>
    </row>
    <row r="48" customFormat="false" ht="21.75" hidden="false" customHeight="true" outlineLevel="0" collapsed="false">
      <c r="A48" s="41"/>
      <c r="B48" s="24"/>
      <c r="C48" s="24"/>
      <c r="D48" s="24"/>
      <c r="E48" s="24"/>
      <c r="F48" s="24"/>
      <c r="G48" s="24"/>
      <c r="H48" s="24"/>
      <c r="I48" s="24"/>
      <c r="J48" s="42"/>
      <c r="K48" s="33"/>
    </row>
    <row r="49" customFormat="false" ht="21.75" hidden="false" customHeight="true" outlineLevel="0" collapsed="false">
      <c r="A49" s="11" t="s">
        <v>63</v>
      </c>
      <c r="B49" s="7" t="s">
        <v>64</v>
      </c>
      <c r="C49" s="8" t="n">
        <v>21</v>
      </c>
      <c r="D49" s="7"/>
      <c r="E49" s="8"/>
      <c r="F49" s="7"/>
      <c r="G49" s="43"/>
      <c r="H49" s="8"/>
      <c r="I49" s="8" t="n">
        <f aca="false">+E49+C49</f>
        <v>21</v>
      </c>
      <c r="J49" s="44" t="s">
        <v>26</v>
      </c>
      <c r="K49" s="4"/>
    </row>
    <row r="50" customFormat="false" ht="21.75" hidden="false" customHeight="true" outlineLevel="0" collapsed="false">
      <c r="A50" s="14" t="s">
        <v>42</v>
      </c>
      <c r="B50" s="7" t="s">
        <v>65</v>
      </c>
      <c r="C50" s="8" t="n">
        <v>21</v>
      </c>
      <c r="D50" s="7"/>
      <c r="E50" s="8"/>
      <c r="F50" s="7"/>
      <c r="G50" s="8"/>
      <c r="H50" s="8"/>
      <c r="I50" s="8" t="n">
        <f aca="false">+E50+C50</f>
        <v>21</v>
      </c>
      <c r="J50" s="44" t="s">
        <v>26</v>
      </c>
      <c r="K50" s="4"/>
    </row>
    <row r="51" customFormat="false" ht="21.75" hidden="false" customHeight="true" outlineLevel="0" collapsed="false">
      <c r="A51" s="14" t="s">
        <v>61</v>
      </c>
      <c r="B51" s="15"/>
      <c r="C51" s="15"/>
      <c r="D51" s="15"/>
      <c r="E51" s="15"/>
      <c r="F51" s="15"/>
      <c r="G51" s="15"/>
      <c r="H51" s="15"/>
      <c r="I51" s="29" t="n">
        <f aca="false">SUM(I49:I50)</f>
        <v>42</v>
      </c>
      <c r="J51" s="15"/>
      <c r="K51" s="4"/>
    </row>
    <row r="52" customFormat="false" ht="21.75" hidden="false" customHeight="true" outlineLevel="0" collapsed="false">
      <c r="A52" s="30"/>
      <c r="B52" s="18" t="s">
        <v>15</v>
      </c>
      <c r="C52" s="18"/>
      <c r="D52" s="18"/>
      <c r="E52" s="18"/>
      <c r="F52" s="18"/>
      <c r="G52" s="18"/>
      <c r="H52" s="18"/>
      <c r="I52" s="18"/>
      <c r="J52" s="18"/>
      <c r="K52" s="4"/>
    </row>
    <row r="53" customFormat="false" ht="21.75" hidden="false" customHeight="true" outlineLevel="0" collapsed="false">
      <c r="A53" s="30"/>
      <c r="B53" s="19" t="s">
        <v>16</v>
      </c>
      <c r="C53" s="19"/>
      <c r="D53" s="19"/>
      <c r="E53" s="19"/>
      <c r="F53" s="19"/>
      <c r="G53" s="19"/>
      <c r="H53" s="19"/>
      <c r="I53" s="19"/>
      <c r="J53" s="19"/>
      <c r="K53" s="4"/>
    </row>
    <row r="54" customFormat="false" ht="21.75" hidden="false" customHeight="true" outlineLevel="0" collapsed="false">
      <c r="A54" s="30"/>
      <c r="B54" s="21" t="s">
        <v>66</v>
      </c>
      <c r="C54" s="21"/>
      <c r="D54" s="21"/>
      <c r="E54" s="21"/>
      <c r="F54" s="21"/>
      <c r="G54" s="21"/>
      <c r="H54" s="21"/>
      <c r="I54" s="21"/>
      <c r="J54" s="22"/>
      <c r="K54" s="4"/>
    </row>
    <row r="55" customFormat="false" ht="21.75" hidden="false" customHeight="true" outlineLevel="0" collapsed="false">
      <c r="A55" s="41"/>
      <c r="B55" s="24"/>
      <c r="C55" s="24"/>
      <c r="D55" s="24"/>
      <c r="E55" s="24"/>
      <c r="F55" s="24"/>
      <c r="G55" s="24"/>
      <c r="H55" s="24"/>
      <c r="I55" s="24"/>
      <c r="J55" s="42"/>
      <c r="K55" s="33"/>
    </row>
    <row r="56" customFormat="false" ht="21.75" hidden="false" customHeight="true" outlineLevel="0" collapsed="false">
      <c r="A56" s="11" t="s">
        <v>67</v>
      </c>
      <c r="B56" s="7" t="s">
        <v>68</v>
      </c>
      <c r="C56" s="8" t="n">
        <v>27</v>
      </c>
      <c r="D56" s="7"/>
      <c r="E56" s="8"/>
      <c r="F56" s="7"/>
      <c r="G56" s="43"/>
      <c r="H56" s="8"/>
      <c r="I56" s="8" t="n">
        <f aca="false">+E56+C56</f>
        <v>27</v>
      </c>
      <c r="J56" s="45" t="s">
        <v>69</v>
      </c>
      <c r="K56" s="4"/>
    </row>
    <row r="57" customFormat="false" ht="21.75" hidden="false" customHeight="true" outlineLevel="0" collapsed="false">
      <c r="A57" s="14" t="s">
        <v>42</v>
      </c>
      <c r="B57" s="15"/>
      <c r="C57" s="15"/>
      <c r="D57" s="15"/>
      <c r="E57" s="15"/>
      <c r="F57" s="15"/>
      <c r="G57" s="15"/>
      <c r="H57" s="15"/>
      <c r="I57" s="29" t="n">
        <f aca="false">SUM(I56:I56)</f>
        <v>27</v>
      </c>
      <c r="J57" s="15"/>
      <c r="K57" s="4"/>
    </row>
    <row r="58" customFormat="false" ht="21.75" hidden="false" customHeight="true" outlineLevel="0" collapsed="false">
      <c r="A58" s="14" t="s">
        <v>70</v>
      </c>
      <c r="B58" s="18" t="s">
        <v>15</v>
      </c>
      <c r="C58" s="18"/>
      <c r="D58" s="18"/>
      <c r="E58" s="18"/>
      <c r="F58" s="18"/>
      <c r="G58" s="18"/>
      <c r="H58" s="18"/>
      <c r="I58" s="18"/>
      <c r="J58" s="18"/>
      <c r="K58" s="4"/>
    </row>
    <row r="59" customFormat="false" ht="21.75" hidden="false" customHeight="true" outlineLevel="0" collapsed="false">
      <c r="A59" s="30"/>
      <c r="B59" s="19" t="s">
        <v>16</v>
      </c>
      <c r="C59" s="19"/>
      <c r="D59" s="19"/>
      <c r="E59" s="19"/>
      <c r="F59" s="19"/>
      <c r="G59" s="19"/>
      <c r="H59" s="19"/>
      <c r="I59" s="19"/>
      <c r="J59" s="19"/>
      <c r="K59" s="4"/>
    </row>
    <row r="60" customFormat="false" ht="21.75" hidden="false" customHeight="true" outlineLevel="0" collapsed="false">
      <c r="A60" s="30"/>
      <c r="B60" s="21" t="s">
        <v>71</v>
      </c>
      <c r="C60" s="21"/>
      <c r="D60" s="21"/>
      <c r="E60" s="21"/>
      <c r="F60" s="21"/>
      <c r="G60" s="21"/>
      <c r="H60" s="21"/>
      <c r="I60" s="21"/>
      <c r="J60" s="22"/>
      <c r="K60" s="4"/>
    </row>
    <row r="61" customFormat="false" ht="21.75" hidden="false" customHeight="true" outlineLevel="0" collapsed="false">
      <c r="A61" s="41"/>
      <c r="B61" s="24"/>
      <c r="C61" s="24"/>
      <c r="D61" s="24"/>
      <c r="E61" s="24"/>
      <c r="F61" s="24"/>
      <c r="G61" s="24"/>
      <c r="H61" s="24"/>
      <c r="I61" s="24"/>
      <c r="J61" s="42"/>
      <c r="K61" s="33"/>
    </row>
    <row r="62" customFormat="false" ht="21.75" hidden="false" customHeight="true" outlineLevel="0" collapsed="false">
      <c r="A62" s="11" t="s">
        <v>72</v>
      </c>
      <c r="B62" s="7" t="s">
        <v>73</v>
      </c>
      <c r="C62" s="8" t="n">
        <v>20</v>
      </c>
      <c r="D62" s="7"/>
      <c r="E62" s="8"/>
      <c r="F62" s="7"/>
      <c r="G62" s="43"/>
      <c r="H62" s="8"/>
      <c r="I62" s="8" t="n">
        <f aca="false">+E62+C62</f>
        <v>20</v>
      </c>
      <c r="J62" s="44" t="s">
        <v>74</v>
      </c>
      <c r="K62" s="4"/>
    </row>
    <row r="63" customFormat="false" ht="21.75" hidden="false" customHeight="true" outlineLevel="0" collapsed="false">
      <c r="A63" s="14" t="s">
        <v>13</v>
      </c>
      <c r="B63" s="7" t="s">
        <v>75</v>
      </c>
      <c r="C63" s="8" t="n">
        <v>20</v>
      </c>
      <c r="D63" s="7"/>
      <c r="E63" s="8"/>
      <c r="F63" s="7"/>
      <c r="G63" s="43"/>
      <c r="H63" s="8"/>
      <c r="I63" s="8" t="n">
        <f aca="false">+E63+C63</f>
        <v>20</v>
      </c>
      <c r="J63" s="46" t="s">
        <v>49</v>
      </c>
      <c r="K63" s="4"/>
    </row>
    <row r="64" customFormat="false" ht="21.75" hidden="false" customHeight="true" outlineLevel="0" collapsed="false">
      <c r="A64" s="14" t="s">
        <v>76</v>
      </c>
      <c r="B64" s="7" t="s">
        <v>77</v>
      </c>
      <c r="C64" s="8" t="n">
        <v>20</v>
      </c>
      <c r="D64" s="7"/>
      <c r="E64" s="8"/>
      <c r="F64" s="7"/>
      <c r="G64" s="43"/>
      <c r="H64" s="8"/>
      <c r="I64" s="8" t="n">
        <f aca="false">+E64+C64</f>
        <v>20</v>
      </c>
      <c r="J64" s="46" t="s">
        <v>60</v>
      </c>
      <c r="K64" s="4"/>
    </row>
    <row r="65" customFormat="false" ht="21.75" hidden="false" customHeight="true" outlineLevel="0" collapsed="false">
      <c r="A65" s="11"/>
      <c r="B65" s="7" t="s">
        <v>78</v>
      </c>
      <c r="C65" s="8" t="n">
        <v>21</v>
      </c>
      <c r="D65" s="7"/>
      <c r="E65" s="8"/>
      <c r="F65" s="7"/>
      <c r="G65" s="43"/>
      <c r="H65" s="8"/>
      <c r="I65" s="8" t="n">
        <f aca="false">+E65+C65</f>
        <v>21</v>
      </c>
      <c r="J65" s="46" t="s">
        <v>55</v>
      </c>
      <c r="K65" s="4"/>
    </row>
    <row r="66" s="47" customFormat="true" ht="21.75" hidden="false" customHeight="true" outlineLevel="0" collapsed="false">
      <c r="A66" s="11"/>
      <c r="B66" s="15"/>
      <c r="C66" s="15"/>
      <c r="D66" s="15"/>
      <c r="E66" s="15"/>
      <c r="F66" s="15"/>
      <c r="G66" s="15"/>
      <c r="H66" s="15"/>
      <c r="I66" s="29" t="n">
        <f aca="false">SUM(I62:I62)</f>
        <v>20</v>
      </c>
      <c r="J66" s="15"/>
      <c r="K66" s="4"/>
    </row>
    <row r="67" s="47" customFormat="true" ht="21.75" hidden="false" customHeight="true" outlineLevel="0" collapsed="false">
      <c r="A67" s="11"/>
      <c r="B67" s="18" t="s">
        <v>15</v>
      </c>
      <c r="C67" s="18"/>
      <c r="D67" s="18"/>
      <c r="E67" s="18"/>
      <c r="F67" s="18"/>
      <c r="G67" s="18"/>
      <c r="H67" s="18"/>
      <c r="I67" s="18"/>
      <c r="J67" s="18"/>
      <c r="K67" s="4"/>
    </row>
    <row r="68" s="47" customFormat="true" ht="21.75" hidden="false" customHeight="true" outlineLevel="0" collapsed="false">
      <c r="A68" s="30"/>
      <c r="B68" s="19" t="s">
        <v>16</v>
      </c>
      <c r="C68" s="19"/>
      <c r="D68" s="19"/>
      <c r="E68" s="19"/>
      <c r="F68" s="19"/>
      <c r="G68" s="19"/>
      <c r="H68" s="19"/>
      <c r="I68" s="19"/>
      <c r="J68" s="19"/>
      <c r="K68" s="4"/>
    </row>
    <row r="69" s="47" customFormat="true" ht="21.75" hidden="false" customHeight="true" outlineLevel="0" collapsed="false">
      <c r="A69" s="30"/>
      <c r="B69" s="21" t="s">
        <v>79</v>
      </c>
      <c r="C69" s="21"/>
      <c r="D69" s="21"/>
      <c r="E69" s="21"/>
      <c r="F69" s="21"/>
      <c r="G69" s="21"/>
      <c r="H69" s="21"/>
      <c r="I69" s="21"/>
      <c r="J69" s="22"/>
      <c r="K69" s="4"/>
    </row>
    <row r="70" s="47" customFormat="true" ht="21.75" hidden="false" customHeight="true" outlineLevel="0" collapsed="false">
      <c r="A70" s="41"/>
      <c r="B70" s="24"/>
      <c r="C70" s="24"/>
      <c r="D70" s="24"/>
      <c r="E70" s="24"/>
      <c r="F70" s="24"/>
      <c r="G70" s="24"/>
      <c r="H70" s="24"/>
      <c r="I70" s="24"/>
      <c r="J70" s="42"/>
      <c r="K70" s="33"/>
    </row>
    <row r="71" s="47" customFormat="true" ht="21.75" hidden="false" customHeight="true" outlineLevel="0" collapsed="false">
      <c r="A71" s="11" t="s">
        <v>80</v>
      </c>
      <c r="B71" s="7" t="s">
        <v>81</v>
      </c>
      <c r="C71" s="8" t="n">
        <v>37</v>
      </c>
      <c r="D71" s="7"/>
      <c r="E71" s="8"/>
      <c r="F71" s="7"/>
      <c r="G71" s="43"/>
      <c r="H71" s="8"/>
      <c r="I71" s="8" t="n">
        <f aca="false">+E71+C71</f>
        <v>37</v>
      </c>
      <c r="J71" s="44" t="s">
        <v>12</v>
      </c>
      <c r="K71" s="4"/>
    </row>
    <row r="72" s="47" customFormat="true" ht="21.75" hidden="false" customHeight="true" outlineLevel="0" collapsed="false">
      <c r="A72" s="14" t="s">
        <v>13</v>
      </c>
      <c r="B72" s="7" t="s">
        <v>23</v>
      </c>
      <c r="C72" s="8" t="n">
        <v>38</v>
      </c>
      <c r="D72" s="7"/>
      <c r="E72" s="8"/>
      <c r="F72" s="7"/>
      <c r="G72" s="8"/>
      <c r="H72" s="8"/>
      <c r="I72" s="8" t="n">
        <f aca="false">+E72+C72</f>
        <v>38</v>
      </c>
      <c r="J72" s="27" t="s">
        <v>24</v>
      </c>
      <c r="K72" s="4"/>
    </row>
    <row r="73" s="47" customFormat="true" ht="21.75" hidden="false" customHeight="true" outlineLevel="0" collapsed="false">
      <c r="A73" s="14" t="s">
        <v>61</v>
      </c>
      <c r="B73" s="15"/>
      <c r="C73" s="15"/>
      <c r="D73" s="15"/>
      <c r="E73" s="15"/>
      <c r="F73" s="15"/>
      <c r="G73" s="15"/>
      <c r="H73" s="15"/>
      <c r="I73" s="29" t="n">
        <f aca="false">SUM(I71:I72)</f>
        <v>75</v>
      </c>
      <c r="J73" s="15"/>
      <c r="K73" s="4"/>
    </row>
    <row r="74" s="47" customFormat="true" ht="21.75" hidden="false" customHeight="true" outlineLevel="0" collapsed="false">
      <c r="A74" s="30"/>
      <c r="B74" s="18" t="s">
        <v>15</v>
      </c>
      <c r="C74" s="18"/>
      <c r="D74" s="18"/>
      <c r="E74" s="18"/>
      <c r="F74" s="18"/>
      <c r="G74" s="18"/>
      <c r="H74" s="18"/>
      <c r="I74" s="18"/>
      <c r="J74" s="18"/>
      <c r="K74" s="4"/>
    </row>
    <row r="75" s="47" customFormat="true" ht="21.75" hidden="false" customHeight="true" outlineLevel="0" collapsed="false">
      <c r="A75" s="30"/>
      <c r="B75" s="19" t="s">
        <v>16</v>
      </c>
      <c r="C75" s="19"/>
      <c r="D75" s="19"/>
      <c r="E75" s="19"/>
      <c r="F75" s="19"/>
      <c r="G75" s="19"/>
      <c r="H75" s="19"/>
      <c r="I75" s="19"/>
      <c r="J75" s="19"/>
      <c r="K75" s="4"/>
    </row>
    <row r="76" s="47" customFormat="true" ht="21.75" hidden="false" customHeight="true" outlineLevel="0" collapsed="false">
      <c r="A76" s="30"/>
      <c r="B76" s="21" t="s">
        <v>82</v>
      </c>
      <c r="C76" s="21"/>
      <c r="D76" s="21"/>
      <c r="E76" s="21"/>
      <c r="F76" s="21"/>
      <c r="G76" s="21"/>
      <c r="H76" s="21"/>
      <c r="I76" s="21"/>
      <c r="J76" s="22"/>
      <c r="K76" s="4"/>
    </row>
    <row r="77" s="47" customFormat="true" ht="21.75" hidden="false" customHeight="true" outlineLevel="0" collapsed="false">
      <c r="A77" s="41"/>
      <c r="B77" s="24"/>
      <c r="C77" s="24"/>
      <c r="D77" s="24"/>
      <c r="E77" s="24"/>
      <c r="F77" s="24"/>
      <c r="G77" s="24"/>
      <c r="H77" s="24"/>
      <c r="I77" s="24"/>
      <c r="J77" s="42"/>
      <c r="K77" s="33"/>
    </row>
    <row r="78" s="47" customFormat="true" ht="21.75" hidden="false" customHeight="true" outlineLevel="0" collapsed="false">
      <c r="A78" s="11" t="s">
        <v>83</v>
      </c>
      <c r="B78" s="7" t="s">
        <v>84</v>
      </c>
      <c r="C78" s="8" t="n">
        <v>32</v>
      </c>
      <c r="D78" s="7"/>
      <c r="E78" s="8"/>
      <c r="F78" s="7"/>
      <c r="G78" s="43"/>
      <c r="H78" s="8"/>
      <c r="I78" s="8" t="n">
        <f aca="false">+E78+C78</f>
        <v>32</v>
      </c>
      <c r="J78" s="45" t="s">
        <v>85</v>
      </c>
      <c r="K78" s="4"/>
    </row>
    <row r="79" s="47" customFormat="true" ht="21.75" hidden="false" customHeight="true" outlineLevel="0" collapsed="false">
      <c r="A79" s="14" t="s">
        <v>13</v>
      </c>
      <c r="B79" s="15"/>
      <c r="C79" s="15"/>
      <c r="D79" s="15"/>
      <c r="E79" s="15"/>
      <c r="F79" s="15"/>
      <c r="G79" s="15"/>
      <c r="H79" s="15"/>
      <c r="I79" s="29" t="n">
        <f aca="false">SUM(I78:I78)</f>
        <v>32</v>
      </c>
      <c r="J79" s="15"/>
      <c r="K79" s="4"/>
    </row>
    <row r="80" s="47" customFormat="true" ht="21.75" hidden="false" customHeight="true" outlineLevel="0" collapsed="false">
      <c r="A80" s="14" t="s">
        <v>70</v>
      </c>
      <c r="B80" s="18" t="s">
        <v>15</v>
      </c>
      <c r="C80" s="18"/>
      <c r="D80" s="18"/>
      <c r="E80" s="18"/>
      <c r="F80" s="18"/>
      <c r="G80" s="18"/>
      <c r="H80" s="18"/>
      <c r="I80" s="18"/>
      <c r="J80" s="18"/>
      <c r="K80" s="4"/>
    </row>
    <row r="81" s="47" customFormat="true" ht="21.75" hidden="false" customHeight="true" outlineLevel="0" collapsed="false">
      <c r="A81" s="30"/>
      <c r="B81" s="19" t="s">
        <v>16</v>
      </c>
      <c r="C81" s="19"/>
      <c r="D81" s="19"/>
      <c r="E81" s="19"/>
      <c r="F81" s="19"/>
      <c r="G81" s="19"/>
      <c r="H81" s="19"/>
      <c r="I81" s="19"/>
      <c r="J81" s="19"/>
      <c r="K81" s="4"/>
    </row>
    <row r="82" s="48" customFormat="true" ht="21.75" hidden="false" customHeight="true" outlineLevel="0" collapsed="false">
      <c r="A82" s="30"/>
      <c r="B82" s="21" t="s">
        <v>86</v>
      </c>
      <c r="C82" s="21"/>
      <c r="D82" s="21"/>
      <c r="E82" s="21"/>
      <c r="F82" s="21"/>
      <c r="G82" s="21"/>
      <c r="H82" s="21"/>
      <c r="I82" s="21"/>
      <c r="J82" s="22"/>
      <c r="K82" s="4"/>
      <c r="M82" s="49"/>
    </row>
    <row r="83" s="48" customFormat="true" ht="21.75" hidden="false" customHeight="true" outlineLevel="0" collapsed="false">
      <c r="A83" s="41"/>
      <c r="B83" s="24"/>
      <c r="C83" s="24"/>
      <c r="D83" s="24"/>
      <c r="E83" s="24"/>
      <c r="F83" s="24"/>
      <c r="G83" s="24"/>
      <c r="H83" s="24"/>
      <c r="I83" s="24"/>
      <c r="J83" s="42"/>
      <c r="K83" s="33"/>
      <c r="M83" s="49"/>
    </row>
    <row r="84" s="48" customFormat="true" ht="21.75" hidden="false" customHeight="true" outlineLevel="0" collapsed="false">
      <c r="A84" s="11" t="s">
        <v>87</v>
      </c>
      <c r="B84" s="7" t="s">
        <v>11</v>
      </c>
      <c r="C84" s="8" t="n">
        <v>31</v>
      </c>
      <c r="D84" s="7"/>
      <c r="E84" s="8"/>
      <c r="F84" s="7"/>
      <c r="G84" s="43"/>
      <c r="H84" s="8"/>
      <c r="I84" s="8" t="n">
        <f aca="false">+E84+C84</f>
        <v>31</v>
      </c>
      <c r="J84" s="44" t="s">
        <v>88</v>
      </c>
      <c r="K84" s="4"/>
      <c r="M84" s="49"/>
    </row>
    <row r="85" s="48" customFormat="true" ht="21.75" hidden="false" customHeight="true" outlineLevel="0" collapsed="false">
      <c r="A85" s="14" t="s">
        <v>13</v>
      </c>
      <c r="B85" s="15"/>
      <c r="C85" s="15"/>
      <c r="D85" s="15"/>
      <c r="E85" s="15"/>
      <c r="F85" s="15"/>
      <c r="G85" s="15"/>
      <c r="H85" s="15"/>
      <c r="I85" s="29" t="n">
        <f aca="false">SUM(I84:I84)</f>
        <v>31</v>
      </c>
      <c r="J85" s="15"/>
      <c r="K85" s="4"/>
      <c r="M85" s="49"/>
    </row>
    <row r="86" s="48" customFormat="true" ht="21.75" hidden="false" customHeight="true" outlineLevel="0" collapsed="false">
      <c r="A86" s="14" t="s">
        <v>70</v>
      </c>
      <c r="B86" s="18" t="s">
        <v>15</v>
      </c>
      <c r="C86" s="18"/>
      <c r="D86" s="18"/>
      <c r="E86" s="18"/>
      <c r="F86" s="18"/>
      <c r="G86" s="18"/>
      <c r="H86" s="18"/>
      <c r="I86" s="18"/>
      <c r="J86" s="18"/>
      <c r="K86" s="4"/>
      <c r="M86" s="49"/>
    </row>
    <row r="87" s="48" customFormat="true" ht="21.75" hidden="false" customHeight="true" outlineLevel="0" collapsed="false">
      <c r="A87" s="30"/>
      <c r="B87" s="19" t="s">
        <v>16</v>
      </c>
      <c r="C87" s="19"/>
      <c r="D87" s="19"/>
      <c r="E87" s="19"/>
      <c r="F87" s="19"/>
      <c r="G87" s="19"/>
      <c r="H87" s="19"/>
      <c r="I87" s="19"/>
      <c r="J87" s="19"/>
      <c r="K87" s="4"/>
      <c r="M87" s="49"/>
    </row>
    <row r="88" s="48" customFormat="true" ht="21.75" hidden="false" customHeight="true" outlineLevel="0" collapsed="false">
      <c r="A88" s="30"/>
      <c r="B88" s="21" t="s">
        <v>89</v>
      </c>
      <c r="C88" s="21"/>
      <c r="D88" s="21"/>
      <c r="E88" s="21"/>
      <c r="F88" s="21"/>
      <c r="G88" s="21"/>
      <c r="H88" s="21"/>
      <c r="I88" s="21"/>
      <c r="J88" s="22"/>
      <c r="K88" s="4"/>
      <c r="M88" s="49"/>
    </row>
    <row r="89" s="48" customFormat="true" ht="21.75" hidden="false" customHeight="true" outlineLevel="0" collapsed="false">
      <c r="A89" s="41"/>
      <c r="B89" s="24"/>
      <c r="C89" s="24"/>
      <c r="D89" s="24"/>
      <c r="E89" s="24"/>
      <c r="F89" s="24"/>
      <c r="G89" s="24"/>
      <c r="H89" s="24"/>
      <c r="I89" s="24"/>
      <c r="J89" s="42"/>
      <c r="K89" s="33"/>
      <c r="M89" s="49"/>
    </row>
    <row r="90" s="48" customFormat="true" ht="21.75" hidden="false" customHeight="true" outlineLevel="0" collapsed="false">
      <c r="A90" s="11" t="s">
        <v>90</v>
      </c>
      <c r="B90" s="7" t="s">
        <v>58</v>
      </c>
      <c r="C90" s="8" t="n">
        <v>19</v>
      </c>
      <c r="D90" s="7"/>
      <c r="E90" s="8"/>
      <c r="F90" s="7"/>
      <c r="G90" s="43"/>
      <c r="H90" s="8"/>
      <c r="I90" s="8" t="n">
        <f aca="false">+E90+C90</f>
        <v>19</v>
      </c>
      <c r="J90" s="45" t="s">
        <v>91</v>
      </c>
      <c r="K90" s="4"/>
      <c r="M90" s="49"/>
    </row>
    <row r="91" s="48" customFormat="true" ht="21.75" hidden="false" customHeight="true" outlineLevel="0" collapsed="false">
      <c r="A91" s="14" t="s">
        <v>13</v>
      </c>
      <c r="B91" s="7" t="s">
        <v>92</v>
      </c>
      <c r="C91" s="8" t="n">
        <v>19</v>
      </c>
      <c r="D91" s="7"/>
      <c r="E91" s="8"/>
      <c r="F91" s="7"/>
      <c r="G91" s="8"/>
      <c r="H91" s="8"/>
      <c r="I91" s="8" t="n">
        <f aca="false">+E91+C91</f>
        <v>19</v>
      </c>
      <c r="J91" s="27" t="s">
        <v>30</v>
      </c>
      <c r="K91" s="4" t="s">
        <v>93</v>
      </c>
      <c r="M91" s="49"/>
    </row>
    <row r="92" s="48" customFormat="true" ht="21.75" hidden="false" customHeight="true" outlineLevel="0" collapsed="false">
      <c r="A92" s="14" t="s">
        <v>61</v>
      </c>
      <c r="B92" s="15"/>
      <c r="C92" s="15"/>
      <c r="D92" s="15"/>
      <c r="E92" s="15"/>
      <c r="F92" s="15"/>
      <c r="G92" s="15"/>
      <c r="H92" s="15"/>
      <c r="I92" s="29" t="n">
        <f aca="false">SUM(I90:I91)</f>
        <v>38</v>
      </c>
      <c r="J92" s="15"/>
      <c r="K92" s="4"/>
      <c r="M92" s="49"/>
    </row>
    <row r="93" s="48" customFormat="true" ht="21.75" hidden="false" customHeight="true" outlineLevel="0" collapsed="false">
      <c r="A93" s="30"/>
      <c r="B93" s="18" t="s">
        <v>15</v>
      </c>
      <c r="C93" s="18"/>
      <c r="D93" s="18"/>
      <c r="E93" s="18"/>
      <c r="F93" s="18"/>
      <c r="G93" s="18"/>
      <c r="H93" s="18"/>
      <c r="I93" s="18"/>
      <c r="J93" s="18"/>
      <c r="K93" s="4"/>
      <c r="M93" s="49"/>
    </row>
    <row r="94" s="48" customFormat="true" ht="21.75" hidden="false" customHeight="true" outlineLevel="0" collapsed="false">
      <c r="A94" s="30"/>
      <c r="B94" s="19" t="s">
        <v>16</v>
      </c>
      <c r="C94" s="19"/>
      <c r="D94" s="19"/>
      <c r="E94" s="19"/>
      <c r="F94" s="19"/>
      <c r="G94" s="19"/>
      <c r="H94" s="19"/>
      <c r="I94" s="19"/>
      <c r="J94" s="19"/>
      <c r="K94" s="4"/>
      <c r="M94" s="49"/>
    </row>
    <row r="95" s="48" customFormat="true" ht="21.75" hidden="false" customHeight="true" outlineLevel="0" collapsed="false">
      <c r="A95" s="30"/>
      <c r="B95" s="21" t="s">
        <v>94</v>
      </c>
      <c r="C95" s="21"/>
      <c r="D95" s="21"/>
      <c r="E95" s="21"/>
      <c r="F95" s="21"/>
      <c r="G95" s="21"/>
      <c r="H95" s="21"/>
      <c r="I95" s="21"/>
      <c r="J95" s="22"/>
      <c r="K95" s="4"/>
      <c r="M95" s="49"/>
    </row>
    <row r="96" s="48" customFormat="true" ht="21.75" hidden="false" customHeight="true" outlineLevel="0" collapsed="false">
      <c r="A96" s="41"/>
      <c r="B96" s="24"/>
      <c r="C96" s="24"/>
      <c r="D96" s="24"/>
      <c r="E96" s="24"/>
      <c r="F96" s="24"/>
      <c r="G96" s="24"/>
      <c r="H96" s="24"/>
      <c r="I96" s="24"/>
      <c r="J96" s="42"/>
      <c r="K96" s="33"/>
      <c r="M96" s="49"/>
    </row>
    <row r="97" s="48" customFormat="true" ht="21.75" hidden="false" customHeight="true" outlineLevel="0" collapsed="false">
      <c r="A97" s="11" t="s">
        <v>95</v>
      </c>
      <c r="B97" s="7" t="s">
        <v>68</v>
      </c>
      <c r="C97" s="8" t="n">
        <v>22</v>
      </c>
      <c r="D97" s="7"/>
      <c r="E97" s="8"/>
      <c r="F97" s="7"/>
      <c r="G97" s="43"/>
      <c r="H97" s="8"/>
      <c r="I97" s="8" t="n">
        <f aca="false">+E97+C97</f>
        <v>22</v>
      </c>
      <c r="J97" s="44" t="s">
        <v>38</v>
      </c>
      <c r="K97" s="4"/>
      <c r="M97" s="49"/>
    </row>
    <row r="98" s="48" customFormat="true" ht="21.75" hidden="false" customHeight="true" outlineLevel="0" collapsed="false">
      <c r="A98" s="14" t="s">
        <v>13</v>
      </c>
      <c r="B98" s="15"/>
      <c r="C98" s="15"/>
      <c r="D98" s="15"/>
      <c r="E98" s="15"/>
      <c r="F98" s="15"/>
      <c r="G98" s="15"/>
      <c r="H98" s="15"/>
      <c r="I98" s="29" t="n">
        <f aca="false">SUM(I97:I97)</f>
        <v>22</v>
      </c>
      <c r="J98" s="15"/>
      <c r="K98" s="4"/>
      <c r="M98" s="49"/>
    </row>
    <row r="99" s="48" customFormat="true" ht="21.75" hidden="false" customHeight="true" outlineLevel="0" collapsed="false">
      <c r="A99" s="14" t="s">
        <v>70</v>
      </c>
      <c r="B99" s="18" t="s">
        <v>15</v>
      </c>
      <c r="C99" s="18"/>
      <c r="D99" s="18"/>
      <c r="E99" s="18"/>
      <c r="F99" s="18"/>
      <c r="G99" s="18"/>
      <c r="H99" s="18"/>
      <c r="I99" s="18"/>
      <c r="J99" s="18"/>
      <c r="K99" s="4"/>
      <c r="M99" s="49"/>
    </row>
    <row r="100" s="48" customFormat="true" ht="21.75" hidden="false" customHeight="true" outlineLevel="0" collapsed="false">
      <c r="A100" s="30"/>
      <c r="B100" s="19" t="s">
        <v>16</v>
      </c>
      <c r="C100" s="19"/>
      <c r="D100" s="19"/>
      <c r="E100" s="19"/>
      <c r="F100" s="19"/>
      <c r="G100" s="19"/>
      <c r="H100" s="19"/>
      <c r="I100" s="19"/>
      <c r="J100" s="19"/>
      <c r="K100" s="4"/>
      <c r="M100" s="49"/>
    </row>
    <row r="101" s="48" customFormat="true" ht="21.75" hidden="false" customHeight="true" outlineLevel="0" collapsed="false">
      <c r="A101" s="30"/>
      <c r="B101" s="21" t="s">
        <v>96</v>
      </c>
      <c r="C101" s="21"/>
      <c r="D101" s="21"/>
      <c r="E101" s="21"/>
      <c r="F101" s="21"/>
      <c r="G101" s="21"/>
      <c r="H101" s="21"/>
      <c r="I101" s="21"/>
      <c r="J101" s="22"/>
      <c r="K101" s="4"/>
      <c r="M101" s="49"/>
    </row>
    <row r="102" s="48" customFormat="true" ht="21.75" hidden="false" customHeight="true" outlineLevel="0" collapsed="false">
      <c r="A102" s="5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33"/>
      <c r="M102" s="49"/>
    </row>
    <row r="103" s="48" customFormat="true" ht="21.75" hidden="false" customHeight="true" outlineLevel="0" collapsed="false">
      <c r="A103" s="11" t="s">
        <v>98</v>
      </c>
      <c r="B103" s="35" t="s">
        <v>99</v>
      </c>
      <c r="C103" s="36" t="n">
        <v>20</v>
      </c>
      <c r="D103" s="35" t="s">
        <v>100</v>
      </c>
      <c r="E103" s="36" t="n">
        <v>20</v>
      </c>
      <c r="F103" s="35" t="s">
        <v>37</v>
      </c>
      <c r="G103" s="36" t="n">
        <v>10</v>
      </c>
      <c r="H103" s="36"/>
      <c r="I103" s="36" t="n">
        <f aca="false">+G103+E103+C103</f>
        <v>50</v>
      </c>
      <c r="J103" s="37" t="s">
        <v>44</v>
      </c>
      <c r="K103" s="4"/>
      <c r="M103" s="49"/>
    </row>
    <row r="104" s="48" customFormat="true" ht="21.75" hidden="false" customHeight="true" outlineLevel="0" collapsed="false">
      <c r="A104" s="14" t="s">
        <v>13</v>
      </c>
      <c r="B104" s="7" t="s">
        <v>101</v>
      </c>
      <c r="C104" s="36" t="n">
        <v>20</v>
      </c>
      <c r="D104" s="35" t="s">
        <v>102</v>
      </c>
      <c r="E104" s="36" t="n">
        <v>20</v>
      </c>
      <c r="F104" s="7" t="s">
        <v>37</v>
      </c>
      <c r="G104" s="8" t="n">
        <v>10</v>
      </c>
      <c r="H104" s="8"/>
      <c r="I104" s="36" t="n">
        <f aca="false">+G104+E104+C104</f>
        <v>50</v>
      </c>
      <c r="J104" s="39" t="s">
        <v>91</v>
      </c>
      <c r="K104" s="4"/>
      <c r="M104" s="49"/>
    </row>
    <row r="105" s="48" customFormat="true" ht="21.75" hidden="false" customHeight="true" outlineLevel="0" collapsed="false">
      <c r="A105" s="14" t="s">
        <v>103</v>
      </c>
      <c r="B105" s="7"/>
      <c r="C105" s="36"/>
      <c r="D105" s="7"/>
      <c r="E105" s="36"/>
      <c r="F105" s="7"/>
      <c r="G105" s="8"/>
      <c r="H105" s="8"/>
      <c r="I105" s="36" t="n">
        <f aca="false">+E105+C105</f>
        <v>0</v>
      </c>
      <c r="J105" s="39"/>
      <c r="K105" s="4"/>
      <c r="M105" s="49"/>
    </row>
    <row r="106" s="48" customFormat="true" ht="21.75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6" t="n">
        <f aca="false">SUM(I103:I105)</f>
        <v>100</v>
      </c>
      <c r="J106" s="17"/>
      <c r="K106" s="4"/>
      <c r="M106" s="49"/>
    </row>
    <row r="107" s="48" customFormat="true" ht="21.75" hidden="false" customHeight="true" outlineLevel="0" collapsed="false">
      <c r="A107" s="14"/>
      <c r="B107" s="18" t="s">
        <v>15</v>
      </c>
      <c r="C107" s="18"/>
      <c r="D107" s="18"/>
      <c r="E107" s="18"/>
      <c r="F107" s="18"/>
      <c r="G107" s="18"/>
      <c r="H107" s="18"/>
      <c r="I107" s="18"/>
      <c r="J107" s="18"/>
      <c r="K107" s="4"/>
      <c r="M107" s="49"/>
    </row>
    <row r="108" s="48" customFormat="true" ht="21.75" hidden="false" customHeight="true" outlineLevel="0" collapsed="false">
      <c r="A108" s="40"/>
      <c r="B108" s="19" t="s">
        <v>16</v>
      </c>
      <c r="C108" s="19"/>
      <c r="D108" s="19"/>
      <c r="E108" s="19"/>
      <c r="F108" s="19"/>
      <c r="G108" s="19"/>
      <c r="H108" s="19"/>
      <c r="I108" s="19"/>
      <c r="J108" s="19"/>
      <c r="K108" s="4"/>
      <c r="M108" s="49"/>
    </row>
    <row r="109" s="48" customFormat="true" ht="21.75" hidden="false" customHeight="true" outlineLevel="0" collapsed="false">
      <c r="A109" s="20"/>
      <c r="B109" s="21" t="s">
        <v>21</v>
      </c>
      <c r="C109" s="21"/>
      <c r="D109" s="21"/>
      <c r="E109" s="21"/>
      <c r="F109" s="21"/>
      <c r="G109" s="21"/>
      <c r="H109" s="21"/>
      <c r="I109" s="21"/>
      <c r="J109" s="22"/>
      <c r="K109" s="4"/>
      <c r="M109" s="49"/>
    </row>
    <row r="110" s="48" customFormat="true" ht="21.75" hidden="false" customHeight="true" outlineLevel="0" collapsed="false">
      <c r="A110" s="41"/>
      <c r="B110" s="24"/>
      <c r="C110" s="24"/>
      <c r="D110" s="24"/>
      <c r="E110" s="24"/>
      <c r="F110" s="24"/>
      <c r="G110" s="24"/>
      <c r="H110" s="24"/>
      <c r="I110" s="24"/>
      <c r="J110" s="42"/>
      <c r="K110" s="33"/>
      <c r="M110" s="49"/>
    </row>
    <row r="111" s="48" customFormat="true" ht="21.75" hidden="false" customHeight="true" outlineLevel="0" collapsed="false">
      <c r="A111" s="11" t="s">
        <v>104</v>
      </c>
      <c r="B111" s="7" t="s">
        <v>23</v>
      </c>
      <c r="C111" s="8" t="n">
        <v>26</v>
      </c>
      <c r="D111" s="7"/>
      <c r="E111" s="8"/>
      <c r="F111" s="7"/>
      <c r="G111" s="43"/>
      <c r="H111" s="8"/>
      <c r="I111" s="8" t="n">
        <f aca="false">+E111+C111</f>
        <v>26</v>
      </c>
      <c r="J111" s="45" t="s">
        <v>88</v>
      </c>
      <c r="K111" s="4"/>
      <c r="M111" s="49"/>
    </row>
    <row r="112" s="48" customFormat="true" ht="21.75" hidden="false" customHeight="true" outlineLevel="0" collapsed="false">
      <c r="A112" s="14" t="s">
        <v>13</v>
      </c>
      <c r="B112" s="15"/>
      <c r="C112" s="15"/>
      <c r="D112" s="15"/>
      <c r="E112" s="15"/>
      <c r="F112" s="15"/>
      <c r="G112" s="15"/>
      <c r="H112" s="15"/>
      <c r="I112" s="29" t="n">
        <f aca="false">SUM(I111:I111)</f>
        <v>26</v>
      </c>
      <c r="J112" s="15"/>
      <c r="K112" s="4"/>
      <c r="M112" s="49"/>
    </row>
    <row r="113" s="48" customFormat="true" ht="21.75" hidden="false" customHeight="true" outlineLevel="0" collapsed="false">
      <c r="A113" s="14" t="s">
        <v>70</v>
      </c>
      <c r="B113" s="19" t="s">
        <v>16</v>
      </c>
      <c r="C113" s="19"/>
      <c r="D113" s="19"/>
      <c r="E113" s="19"/>
      <c r="F113" s="19"/>
      <c r="G113" s="19"/>
      <c r="H113" s="19"/>
      <c r="I113" s="19"/>
      <c r="J113" s="19"/>
      <c r="K113" s="4"/>
      <c r="M113" s="49"/>
    </row>
    <row r="114" s="48" customFormat="true" ht="21.75" hidden="false" customHeight="true" outlineLevel="0" collapsed="false">
      <c r="A114" s="30"/>
      <c r="B114" s="19" t="s">
        <v>105</v>
      </c>
      <c r="C114" s="19"/>
      <c r="D114" s="19"/>
      <c r="E114" s="19"/>
      <c r="F114" s="19"/>
      <c r="G114" s="19"/>
      <c r="H114" s="19"/>
      <c r="I114" s="19"/>
      <c r="J114" s="19"/>
      <c r="K114" s="4"/>
      <c r="M114" s="49"/>
    </row>
    <row r="115" s="48" customFormat="true" ht="21.75" hidden="false" customHeight="true" outlineLevel="0" collapsed="false">
      <c r="A115" s="41"/>
      <c r="B115" s="24"/>
      <c r="C115" s="24"/>
      <c r="D115" s="24"/>
      <c r="E115" s="24"/>
      <c r="F115" s="24"/>
      <c r="G115" s="24"/>
      <c r="H115" s="24"/>
      <c r="I115" s="24"/>
      <c r="J115" s="42"/>
      <c r="K115" s="33"/>
      <c r="M115" s="49"/>
    </row>
    <row r="116" s="48" customFormat="true" ht="21.75" hidden="false" customHeight="true" outlineLevel="0" collapsed="false">
      <c r="A116" s="11" t="s">
        <v>106</v>
      </c>
      <c r="B116" s="7" t="s">
        <v>47</v>
      </c>
      <c r="C116" s="8" t="n">
        <v>22</v>
      </c>
      <c r="D116" s="7"/>
      <c r="E116" s="8"/>
      <c r="F116" s="7"/>
      <c r="G116" s="43"/>
      <c r="H116" s="8"/>
      <c r="I116" s="8" t="n">
        <f aca="false">+E116+C116</f>
        <v>22</v>
      </c>
      <c r="J116" s="44" t="s">
        <v>26</v>
      </c>
      <c r="K116" s="4"/>
      <c r="M116" s="49"/>
    </row>
    <row r="117" s="48" customFormat="true" ht="21.75" hidden="false" customHeight="true" outlineLevel="0" collapsed="false">
      <c r="A117" s="14" t="s">
        <v>13</v>
      </c>
      <c r="B117" s="7" t="s">
        <v>48</v>
      </c>
      <c r="C117" s="8" t="n">
        <v>21</v>
      </c>
      <c r="D117" s="7"/>
      <c r="E117" s="8"/>
      <c r="F117" s="7"/>
      <c r="G117" s="8"/>
      <c r="H117" s="8"/>
      <c r="I117" s="8" t="n">
        <f aca="false">+E117+C117</f>
        <v>21</v>
      </c>
      <c r="J117" s="44" t="s">
        <v>26</v>
      </c>
      <c r="K117" s="4"/>
      <c r="M117" s="49"/>
    </row>
    <row r="118" s="48" customFormat="true" ht="21.75" hidden="false" customHeight="true" outlineLevel="0" collapsed="false">
      <c r="A118" s="14" t="s">
        <v>61</v>
      </c>
      <c r="B118" s="15"/>
      <c r="C118" s="15"/>
      <c r="D118" s="15"/>
      <c r="E118" s="15"/>
      <c r="F118" s="15"/>
      <c r="G118" s="15"/>
      <c r="H118" s="15"/>
      <c r="I118" s="29" t="n">
        <f aca="false">SUM(I116:I117)</f>
        <v>43</v>
      </c>
      <c r="J118" s="15"/>
      <c r="K118" s="4"/>
      <c r="M118" s="49"/>
    </row>
    <row r="119" s="48" customFormat="true" ht="21.75" hidden="false" customHeight="true" outlineLevel="0" collapsed="false">
      <c r="A119" s="30"/>
      <c r="B119" s="18" t="s">
        <v>15</v>
      </c>
      <c r="C119" s="18"/>
      <c r="D119" s="18"/>
      <c r="E119" s="18"/>
      <c r="F119" s="18"/>
      <c r="G119" s="18"/>
      <c r="H119" s="18"/>
      <c r="I119" s="18"/>
      <c r="J119" s="18"/>
      <c r="K119" s="4"/>
      <c r="M119" s="49"/>
    </row>
    <row r="120" s="48" customFormat="true" ht="21.75" hidden="false" customHeight="true" outlineLevel="0" collapsed="false">
      <c r="A120" s="30"/>
      <c r="B120" s="19" t="s">
        <v>16</v>
      </c>
      <c r="C120" s="19"/>
      <c r="D120" s="19"/>
      <c r="E120" s="19"/>
      <c r="F120" s="19"/>
      <c r="G120" s="19"/>
      <c r="H120" s="19"/>
      <c r="I120" s="19"/>
      <c r="J120" s="19"/>
      <c r="K120" s="4"/>
      <c r="M120" s="49"/>
    </row>
    <row r="121" s="48" customFormat="true" ht="21.75" hidden="false" customHeight="true" outlineLevel="0" collapsed="false">
      <c r="A121" s="30"/>
      <c r="B121" s="21" t="s">
        <v>107</v>
      </c>
      <c r="C121" s="21"/>
      <c r="D121" s="21"/>
      <c r="E121" s="21"/>
      <c r="F121" s="21"/>
      <c r="G121" s="21"/>
      <c r="H121" s="21"/>
      <c r="I121" s="21"/>
      <c r="J121" s="22"/>
      <c r="K121" s="4"/>
      <c r="M121" s="49"/>
    </row>
    <row r="122" s="48" customFormat="true" ht="21.75" hidden="false" customHeight="true" outlineLevel="0" collapsed="false">
      <c r="A122" s="50" t="s">
        <v>108</v>
      </c>
      <c r="B122" s="51"/>
      <c r="C122" s="52"/>
      <c r="D122" s="52"/>
      <c r="E122" s="52"/>
      <c r="F122" s="52"/>
      <c r="G122" s="52"/>
      <c r="H122" s="52"/>
      <c r="I122" s="53"/>
      <c r="J122" s="22"/>
      <c r="K122" s="4"/>
      <c r="M122" s="49"/>
    </row>
    <row r="123" s="48" customFormat="true" ht="21.75" hidden="false" customHeight="true" outlineLevel="0" collapsed="false">
      <c r="A123" s="11"/>
      <c r="B123" s="35" t="s">
        <v>109</v>
      </c>
      <c r="C123" s="36" t="n">
        <v>0</v>
      </c>
      <c r="D123" s="35" t="s">
        <v>110</v>
      </c>
      <c r="E123" s="36" t="n">
        <v>0</v>
      </c>
      <c r="F123" s="35"/>
      <c r="G123" s="36"/>
      <c r="H123" s="36"/>
      <c r="I123" s="36" t="n">
        <f aca="false">+E123+C123</f>
        <v>0</v>
      </c>
      <c r="J123" s="45" t="s">
        <v>111</v>
      </c>
      <c r="K123" s="4" t="s">
        <v>112</v>
      </c>
      <c r="M123" s="49"/>
    </row>
    <row r="124" s="48" customFormat="true" ht="21.75" hidden="false" customHeight="true" outlineLevel="0" collapsed="false">
      <c r="A124" s="11" t="s">
        <v>113</v>
      </c>
      <c r="B124" s="7" t="s">
        <v>114</v>
      </c>
      <c r="C124" s="36" t="n">
        <v>37</v>
      </c>
      <c r="D124" s="35" t="s">
        <v>110</v>
      </c>
      <c r="E124" s="36" t="n">
        <v>20</v>
      </c>
      <c r="F124" s="7"/>
      <c r="G124" s="8"/>
      <c r="H124" s="8"/>
      <c r="I124" s="36" t="n">
        <f aca="false">+E124+C124</f>
        <v>57</v>
      </c>
      <c r="J124" s="39" t="s">
        <v>115</v>
      </c>
      <c r="K124" s="4"/>
      <c r="M124" s="49"/>
    </row>
    <row r="125" s="48" customFormat="true" ht="21.75" hidden="false" customHeight="true" outlineLevel="0" collapsed="false">
      <c r="A125" s="14" t="s">
        <v>13</v>
      </c>
      <c r="B125" s="7" t="s">
        <v>116</v>
      </c>
      <c r="C125" s="36" t="n">
        <v>0</v>
      </c>
      <c r="D125" s="35"/>
      <c r="E125" s="36"/>
      <c r="F125" s="7"/>
      <c r="G125" s="8"/>
      <c r="H125" s="8"/>
      <c r="I125" s="36" t="n">
        <f aca="false">+E125+C125</f>
        <v>0</v>
      </c>
      <c r="J125" s="39"/>
      <c r="K125" s="4"/>
      <c r="M125" s="49"/>
    </row>
    <row r="126" s="48" customFormat="true" ht="21.75" hidden="false" customHeight="true" outlineLevel="0" collapsed="false">
      <c r="A126" s="14" t="s">
        <v>117</v>
      </c>
      <c r="B126" s="7" t="s">
        <v>81</v>
      </c>
      <c r="C126" s="36" t="n">
        <v>37</v>
      </c>
      <c r="D126" s="7" t="s">
        <v>109</v>
      </c>
      <c r="E126" s="36" t="n">
        <v>20</v>
      </c>
      <c r="F126" s="7"/>
      <c r="G126" s="8"/>
      <c r="H126" s="8"/>
      <c r="I126" s="36" t="n">
        <f aca="false">+E126+C126</f>
        <v>57</v>
      </c>
      <c r="J126" s="39" t="s">
        <v>118</v>
      </c>
      <c r="K126" s="4"/>
      <c r="M126" s="49"/>
    </row>
    <row r="127" s="48" customFormat="true" ht="21.75" hidden="false" customHeight="true" outlineLevel="0" collapsed="false">
      <c r="A127" s="14"/>
      <c r="B127" s="7" t="s">
        <v>36</v>
      </c>
      <c r="C127" s="36" t="n">
        <v>38</v>
      </c>
      <c r="D127" s="7" t="s">
        <v>116</v>
      </c>
      <c r="E127" s="36" t="n">
        <v>20</v>
      </c>
      <c r="F127" s="7"/>
      <c r="G127" s="8"/>
      <c r="H127" s="8"/>
      <c r="I127" s="36" t="n">
        <f aca="false">+E127+C127</f>
        <v>58</v>
      </c>
      <c r="J127" s="39" t="s">
        <v>30</v>
      </c>
      <c r="K127" s="4"/>
      <c r="M127" s="49"/>
    </row>
    <row r="128" s="48" customFormat="true" ht="21.75" hidden="false" customHeight="true" outlineLevel="0" collapsed="false">
      <c r="A128" s="14"/>
      <c r="B128" s="15"/>
      <c r="C128" s="15"/>
      <c r="D128" s="15"/>
      <c r="E128" s="15"/>
      <c r="F128" s="15"/>
      <c r="G128" s="15"/>
      <c r="H128" s="15"/>
      <c r="I128" s="16" t="n">
        <f aca="false">SUM(I123:I127)</f>
        <v>172</v>
      </c>
      <c r="J128" s="17"/>
      <c r="K128" s="4"/>
      <c r="M128" s="49"/>
    </row>
    <row r="129" s="48" customFormat="true" ht="21.75" hidden="false" customHeight="true" outlineLevel="0" collapsed="false">
      <c r="A129" s="14"/>
      <c r="B129" s="18" t="s">
        <v>15</v>
      </c>
      <c r="C129" s="18"/>
      <c r="D129" s="18"/>
      <c r="E129" s="18"/>
      <c r="F129" s="18"/>
      <c r="G129" s="18"/>
      <c r="H129" s="18"/>
      <c r="I129" s="18"/>
      <c r="J129" s="18"/>
      <c r="K129" s="4"/>
      <c r="M129" s="49"/>
    </row>
    <row r="130" s="48" customFormat="true" ht="21.75" hidden="false" customHeight="true" outlineLevel="0" collapsed="false">
      <c r="A130" s="40"/>
      <c r="B130" s="19" t="s">
        <v>119</v>
      </c>
      <c r="C130" s="19"/>
      <c r="D130" s="19"/>
      <c r="E130" s="19"/>
      <c r="F130" s="19"/>
      <c r="G130" s="19"/>
      <c r="H130" s="19"/>
      <c r="I130" s="19"/>
      <c r="J130" s="19"/>
      <c r="K130" s="4"/>
      <c r="M130" s="49"/>
    </row>
    <row r="131" s="48" customFormat="true" ht="21.75" hidden="false" customHeight="true" outlineLevel="0" collapsed="false">
      <c r="A131" s="20"/>
      <c r="B131" s="21" t="s">
        <v>120</v>
      </c>
      <c r="C131" s="21"/>
      <c r="D131" s="21"/>
      <c r="E131" s="21"/>
      <c r="F131" s="21"/>
      <c r="G131" s="21"/>
      <c r="H131" s="21"/>
      <c r="I131" s="21"/>
      <c r="J131" s="22"/>
      <c r="K131" s="4"/>
      <c r="M131" s="49"/>
    </row>
    <row r="132" s="48" customFormat="true" ht="21.75" hidden="false" customHeight="true" outlineLevel="0" collapsed="false">
      <c r="A132" s="50" t="s">
        <v>108</v>
      </c>
      <c r="B132" s="51"/>
      <c r="C132" s="52"/>
      <c r="D132" s="52"/>
      <c r="E132" s="52"/>
      <c r="F132" s="52"/>
      <c r="G132" s="52"/>
      <c r="H132" s="52"/>
      <c r="I132" s="53"/>
      <c r="J132" s="22"/>
      <c r="K132" s="4"/>
      <c r="M132" s="49"/>
    </row>
    <row r="133" s="48" customFormat="true" ht="21.75" hidden="false" customHeight="true" outlineLevel="0" collapsed="false">
      <c r="A133" s="11" t="s">
        <v>121</v>
      </c>
      <c r="B133" s="7" t="s">
        <v>28</v>
      </c>
      <c r="C133" s="36" t="n">
        <v>20</v>
      </c>
      <c r="D133" s="35"/>
      <c r="E133" s="36"/>
      <c r="F133" s="7"/>
      <c r="G133" s="8"/>
      <c r="H133" s="8"/>
      <c r="I133" s="36" t="n">
        <f aca="false">+C133+E133</f>
        <v>20</v>
      </c>
      <c r="J133" s="39" t="s">
        <v>122</v>
      </c>
      <c r="K133" s="4"/>
      <c r="L133" s="48" t="s">
        <v>28</v>
      </c>
      <c r="M133" s="49" t="n">
        <v>14</v>
      </c>
      <c r="O133" s="35" t="s">
        <v>28</v>
      </c>
      <c r="P133" s="36" t="n">
        <v>34</v>
      </c>
    </row>
    <row r="134" s="48" customFormat="true" ht="21.75" hidden="false" customHeight="true" outlineLevel="0" collapsed="false">
      <c r="A134" s="11"/>
      <c r="B134" s="7" t="s">
        <v>28</v>
      </c>
      <c r="C134" s="36" t="n">
        <v>14</v>
      </c>
      <c r="D134" s="35" t="s">
        <v>53</v>
      </c>
      <c r="E134" s="36" t="n">
        <v>7</v>
      </c>
      <c r="F134" s="7"/>
      <c r="G134" s="8"/>
      <c r="H134" s="8"/>
      <c r="I134" s="36" t="n">
        <f aca="false">+C134+E134</f>
        <v>21</v>
      </c>
      <c r="J134" s="39" t="s">
        <v>88</v>
      </c>
      <c r="K134" s="4"/>
      <c r="L134" s="48" t="s">
        <v>43</v>
      </c>
      <c r="M134" s="49" t="n">
        <v>13</v>
      </c>
      <c r="O134" s="35" t="s">
        <v>43</v>
      </c>
      <c r="P134" s="36" t="n">
        <v>34</v>
      </c>
    </row>
    <row r="135" s="48" customFormat="true" ht="21.75" hidden="false" customHeight="true" outlineLevel="0" collapsed="false">
      <c r="A135" s="14" t="s">
        <v>13</v>
      </c>
      <c r="B135" s="7" t="s">
        <v>43</v>
      </c>
      <c r="C135" s="36" t="n">
        <v>21</v>
      </c>
      <c r="D135" s="35"/>
      <c r="E135" s="36"/>
      <c r="F135" s="7"/>
      <c r="G135" s="8"/>
      <c r="H135" s="8"/>
      <c r="I135" s="36" t="n">
        <f aca="false">+C135+E135</f>
        <v>21</v>
      </c>
      <c r="J135" s="39" t="s">
        <v>49</v>
      </c>
      <c r="K135" s="4"/>
      <c r="L135" s="48" t="s">
        <v>53</v>
      </c>
      <c r="M135" s="49" t="n">
        <v>14</v>
      </c>
      <c r="O135" s="35" t="s">
        <v>50</v>
      </c>
      <c r="P135" s="36" t="n">
        <v>20</v>
      </c>
    </row>
    <row r="136" s="48" customFormat="true" ht="21.75" hidden="false" customHeight="true" outlineLevel="0" collapsed="false">
      <c r="A136" s="14"/>
      <c r="B136" s="7" t="s">
        <v>43</v>
      </c>
      <c r="C136" s="36" t="n">
        <v>13</v>
      </c>
      <c r="D136" s="35" t="s">
        <v>53</v>
      </c>
      <c r="E136" s="36" t="n">
        <v>7</v>
      </c>
      <c r="F136" s="7"/>
      <c r="G136" s="8"/>
      <c r="H136" s="8"/>
      <c r="I136" s="36" t="n">
        <f aca="false">+C136+E136</f>
        <v>20</v>
      </c>
      <c r="J136" s="39" t="s">
        <v>55</v>
      </c>
      <c r="K136" s="4"/>
      <c r="M136" s="49"/>
      <c r="O136" s="35" t="s">
        <v>53</v>
      </c>
      <c r="P136" s="36" t="n">
        <v>34</v>
      </c>
    </row>
    <row r="137" s="48" customFormat="true" ht="21.75" hidden="false" customHeight="true" outlineLevel="0" collapsed="false">
      <c r="A137" s="14" t="s">
        <v>123</v>
      </c>
      <c r="B137" s="7" t="s">
        <v>50</v>
      </c>
      <c r="C137" s="36" t="n">
        <v>20</v>
      </c>
      <c r="D137" s="7"/>
      <c r="E137" s="36"/>
      <c r="F137" s="7"/>
      <c r="G137" s="8"/>
      <c r="H137" s="8"/>
      <c r="I137" s="36" t="n">
        <f aca="false">+C137+E137</f>
        <v>20</v>
      </c>
      <c r="J137" s="39" t="s">
        <v>12</v>
      </c>
      <c r="K137" s="4"/>
      <c r="M137" s="49"/>
    </row>
    <row r="138" s="48" customFormat="true" ht="21.75" hidden="false" customHeight="true" outlineLevel="0" collapsed="false">
      <c r="A138" s="14"/>
      <c r="B138" s="7" t="s">
        <v>53</v>
      </c>
      <c r="C138" s="36" t="n">
        <v>20</v>
      </c>
      <c r="D138" s="7"/>
      <c r="E138" s="36"/>
      <c r="F138" s="7"/>
      <c r="G138" s="8"/>
      <c r="H138" s="8"/>
      <c r="I138" s="36" t="n">
        <f aca="false">+C138+E138</f>
        <v>20</v>
      </c>
      <c r="J138" s="39" t="s">
        <v>29</v>
      </c>
      <c r="K138" s="4"/>
      <c r="M138" s="49"/>
    </row>
    <row r="139" s="48" customFormat="true" ht="21.75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6" t="n">
        <f aca="false">SUM(I133:I138)</f>
        <v>122</v>
      </c>
      <c r="J139" s="17"/>
      <c r="K139" s="4"/>
      <c r="M139" s="49"/>
    </row>
    <row r="140" s="48" customFormat="true" ht="21.75" hidden="false" customHeight="true" outlineLevel="0" collapsed="false">
      <c r="A140" s="14"/>
      <c r="B140" s="18" t="s">
        <v>15</v>
      </c>
      <c r="C140" s="18"/>
      <c r="D140" s="18"/>
      <c r="E140" s="18"/>
      <c r="F140" s="18"/>
      <c r="G140" s="18"/>
      <c r="H140" s="18"/>
      <c r="I140" s="18"/>
      <c r="J140" s="18"/>
      <c r="K140" s="4"/>
      <c r="M140" s="49"/>
    </row>
    <row r="141" s="48" customFormat="true" ht="21.75" hidden="false" customHeight="true" outlineLevel="0" collapsed="false">
      <c r="A141" s="40"/>
      <c r="B141" s="19" t="s">
        <v>16</v>
      </c>
      <c r="C141" s="19"/>
      <c r="D141" s="19"/>
      <c r="E141" s="19"/>
      <c r="F141" s="19"/>
      <c r="G141" s="19"/>
      <c r="H141" s="19"/>
      <c r="I141" s="19"/>
      <c r="J141" s="19"/>
      <c r="K141" s="4"/>
      <c r="M141" s="49"/>
    </row>
    <row r="142" s="48" customFormat="true" ht="21.75" hidden="false" customHeight="true" outlineLevel="0" collapsed="false">
      <c r="A142" s="20"/>
      <c r="B142" s="21" t="s">
        <v>124</v>
      </c>
      <c r="C142" s="21"/>
      <c r="D142" s="21"/>
      <c r="E142" s="21"/>
      <c r="F142" s="21"/>
      <c r="G142" s="21"/>
      <c r="H142" s="21"/>
      <c r="I142" s="21"/>
      <c r="J142" s="22"/>
      <c r="K142" s="4"/>
      <c r="M142" s="49"/>
    </row>
    <row r="143" s="48" customFormat="true" ht="21.75" hidden="false" customHeight="true" outlineLevel="0" collapsed="false">
      <c r="A143" s="5" t="s">
        <v>125</v>
      </c>
      <c r="B143" s="5"/>
      <c r="C143" s="5"/>
      <c r="D143" s="5"/>
      <c r="E143" s="5"/>
      <c r="F143" s="5"/>
      <c r="G143" s="5"/>
      <c r="H143" s="5"/>
      <c r="I143" s="5"/>
      <c r="J143" s="5"/>
      <c r="K143" s="33"/>
      <c r="M143" s="49"/>
    </row>
    <row r="144" s="48" customFormat="true" ht="21.75" hidden="false" customHeight="true" outlineLevel="0" collapsed="false">
      <c r="A144" s="11" t="s">
        <v>126</v>
      </c>
      <c r="B144" s="7" t="s">
        <v>127</v>
      </c>
      <c r="C144" s="8" t="n">
        <v>2</v>
      </c>
      <c r="D144" s="7"/>
      <c r="E144" s="8"/>
      <c r="F144" s="7"/>
      <c r="G144" s="43"/>
      <c r="H144" s="8"/>
      <c r="I144" s="8" t="n">
        <f aca="false">+E144+C144</f>
        <v>2</v>
      </c>
      <c r="J144" s="44" t="s">
        <v>26</v>
      </c>
      <c r="K144" s="4"/>
      <c r="M144" s="49"/>
    </row>
    <row r="145" s="48" customFormat="true" ht="21.75" hidden="false" customHeight="true" outlineLevel="0" collapsed="false">
      <c r="A145" s="14" t="s">
        <v>42</v>
      </c>
      <c r="B145" s="15"/>
      <c r="C145" s="15"/>
      <c r="D145" s="15"/>
      <c r="E145" s="15"/>
      <c r="F145" s="15"/>
      <c r="G145" s="15"/>
      <c r="H145" s="15"/>
      <c r="I145" s="29" t="n">
        <f aca="false">SUM(I144:I144)</f>
        <v>2</v>
      </c>
      <c r="J145" s="15"/>
      <c r="K145" s="4"/>
      <c r="M145" s="49"/>
    </row>
    <row r="146" s="48" customFormat="true" ht="21.75" hidden="false" customHeight="true" outlineLevel="0" collapsed="false">
      <c r="A146" s="14" t="s">
        <v>70</v>
      </c>
      <c r="B146" s="18" t="s">
        <v>15</v>
      </c>
      <c r="C146" s="18"/>
      <c r="D146" s="18"/>
      <c r="E146" s="18"/>
      <c r="F146" s="18"/>
      <c r="G146" s="18"/>
      <c r="H146" s="18"/>
      <c r="I146" s="18"/>
      <c r="J146" s="18"/>
      <c r="K146" s="4"/>
      <c r="M146" s="49"/>
    </row>
    <row r="147" s="48" customFormat="true" ht="21.75" hidden="false" customHeight="true" outlineLevel="0" collapsed="false">
      <c r="A147" s="54"/>
      <c r="B147" s="55" t="s">
        <v>16</v>
      </c>
      <c r="C147" s="55"/>
      <c r="D147" s="55"/>
      <c r="E147" s="55"/>
      <c r="F147" s="55"/>
      <c r="G147" s="55"/>
      <c r="H147" s="55"/>
      <c r="I147" s="55"/>
      <c r="J147" s="55"/>
      <c r="K147" s="4"/>
      <c r="M147" s="49"/>
    </row>
    <row r="148" s="48" customFormat="true" ht="21.75" hidden="false" customHeight="true" outlineLevel="0" collapsed="false">
      <c r="A148" s="30"/>
      <c r="B148" s="21" t="s">
        <v>128</v>
      </c>
      <c r="C148" s="21"/>
      <c r="D148" s="21"/>
      <c r="E148" s="21"/>
      <c r="F148" s="21"/>
      <c r="G148" s="21"/>
      <c r="H148" s="21"/>
      <c r="I148" s="21"/>
      <c r="J148" s="22"/>
      <c r="K148" s="4"/>
      <c r="M148" s="49"/>
    </row>
    <row r="149" s="48" customFormat="true" ht="21.75" hidden="false" customHeight="tru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  <c r="J149" s="58"/>
      <c r="K149" s="59"/>
      <c r="M149" s="49"/>
    </row>
    <row r="150" s="48" customFormat="true" ht="21.75" hidden="false" customHeight="true" outlineLevel="0" collapsed="false">
      <c r="A150" s="11" t="s">
        <v>129</v>
      </c>
      <c r="B150" s="7" t="s">
        <v>36</v>
      </c>
      <c r="C150" s="8" t="n">
        <v>29</v>
      </c>
      <c r="D150" s="7"/>
      <c r="E150" s="8"/>
      <c r="F150" s="7"/>
      <c r="G150" s="43"/>
      <c r="H150" s="8"/>
      <c r="I150" s="8" t="n">
        <f aca="false">+E150+C150</f>
        <v>29</v>
      </c>
      <c r="J150" s="44" t="s">
        <v>88</v>
      </c>
      <c r="K150" s="4"/>
      <c r="M150" s="49"/>
    </row>
    <row r="151" s="48" customFormat="true" ht="21.75" hidden="false" customHeight="true" outlineLevel="0" collapsed="false">
      <c r="A151" s="14" t="s">
        <v>13</v>
      </c>
      <c r="B151" s="15"/>
      <c r="C151" s="15"/>
      <c r="D151" s="15"/>
      <c r="E151" s="15"/>
      <c r="F151" s="15"/>
      <c r="G151" s="15"/>
      <c r="H151" s="15"/>
      <c r="I151" s="29" t="n">
        <f aca="false">SUM(I150:I150)</f>
        <v>29</v>
      </c>
      <c r="J151" s="15"/>
      <c r="K151" s="4"/>
      <c r="M151" s="49"/>
    </row>
    <row r="152" s="48" customFormat="true" ht="21.75" hidden="false" customHeight="true" outlineLevel="0" collapsed="false">
      <c r="A152" s="14" t="s">
        <v>70</v>
      </c>
      <c r="B152" s="18" t="s">
        <v>15</v>
      </c>
      <c r="C152" s="18"/>
      <c r="D152" s="18"/>
      <c r="E152" s="18"/>
      <c r="F152" s="18"/>
      <c r="G152" s="18"/>
      <c r="H152" s="18"/>
      <c r="I152" s="18"/>
      <c r="J152" s="18"/>
      <c r="K152" s="4"/>
      <c r="M152" s="49"/>
    </row>
    <row r="153" s="48" customFormat="true" ht="21.75" hidden="false" customHeight="true" outlineLevel="0" collapsed="false">
      <c r="A153" s="54"/>
      <c r="B153" s="55" t="s">
        <v>16</v>
      </c>
      <c r="C153" s="55"/>
      <c r="D153" s="55"/>
      <c r="E153" s="55"/>
      <c r="F153" s="55"/>
      <c r="G153" s="55"/>
      <c r="H153" s="55"/>
      <c r="I153" s="55"/>
      <c r="J153" s="55"/>
      <c r="K153" s="4"/>
      <c r="M153" s="49"/>
    </row>
    <row r="154" s="48" customFormat="true" ht="21.75" hidden="false" customHeight="true" outlineLevel="0" collapsed="false">
      <c r="A154" s="30"/>
      <c r="B154" s="21" t="s">
        <v>89</v>
      </c>
      <c r="C154" s="21"/>
      <c r="D154" s="21"/>
      <c r="E154" s="21"/>
      <c r="F154" s="21"/>
      <c r="G154" s="21"/>
      <c r="H154" s="21"/>
      <c r="I154" s="21"/>
      <c r="J154" s="22"/>
      <c r="K154" s="4"/>
      <c r="M154" s="49"/>
    </row>
    <row r="155" s="48" customFormat="true" ht="21.75" hidden="false" customHeight="tru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  <c r="J155" s="58"/>
      <c r="K155" s="59"/>
      <c r="M155" s="49"/>
    </row>
    <row r="156" s="48" customFormat="true" ht="21.75" hidden="false" customHeight="true" outlineLevel="0" collapsed="false">
      <c r="A156" s="11"/>
      <c r="B156" s="7" t="s">
        <v>23</v>
      </c>
      <c r="C156" s="8" t="n">
        <v>12</v>
      </c>
      <c r="D156" s="7"/>
      <c r="E156" s="8"/>
      <c r="F156" s="7"/>
      <c r="G156" s="43"/>
      <c r="H156" s="8"/>
      <c r="I156" s="8" t="n">
        <f aca="false">+E156+C156</f>
        <v>12</v>
      </c>
      <c r="J156" s="44" t="s">
        <v>31</v>
      </c>
      <c r="K156" s="4"/>
      <c r="M156" s="49"/>
    </row>
    <row r="157" s="48" customFormat="true" ht="21.75" hidden="false" customHeight="true" outlineLevel="0" collapsed="false">
      <c r="A157" s="11"/>
      <c r="B157" s="7" t="s">
        <v>23</v>
      </c>
      <c r="C157" s="8" t="n">
        <v>12</v>
      </c>
      <c r="D157" s="7"/>
      <c r="E157" s="8"/>
      <c r="F157" s="7"/>
      <c r="G157" s="43"/>
      <c r="H157" s="8"/>
      <c r="I157" s="8" t="n">
        <f aca="false">+E157+C157</f>
        <v>12</v>
      </c>
      <c r="J157" s="46" t="s">
        <v>24</v>
      </c>
      <c r="K157" s="4"/>
      <c r="M157" s="49"/>
    </row>
    <row r="158" s="48" customFormat="true" ht="21.75" hidden="false" customHeight="true" outlineLevel="0" collapsed="false">
      <c r="A158" s="11"/>
      <c r="B158" s="7" t="s">
        <v>23</v>
      </c>
      <c r="C158" s="8" t="n">
        <v>12</v>
      </c>
      <c r="D158" s="7"/>
      <c r="E158" s="8"/>
      <c r="F158" s="7"/>
      <c r="G158" s="43"/>
      <c r="H158" s="8"/>
      <c r="I158" s="8" t="n">
        <f aca="false">+E158+C158</f>
        <v>12</v>
      </c>
      <c r="J158" s="46" t="s">
        <v>29</v>
      </c>
      <c r="K158" s="4"/>
      <c r="M158" s="49"/>
    </row>
    <row r="159" s="48" customFormat="true" ht="21.75" hidden="false" customHeight="true" outlineLevel="0" collapsed="false">
      <c r="A159" s="11" t="s">
        <v>130</v>
      </c>
      <c r="B159" s="7" t="s">
        <v>28</v>
      </c>
      <c r="C159" s="8" t="n">
        <v>12</v>
      </c>
      <c r="D159" s="7"/>
      <c r="E159" s="8"/>
      <c r="F159" s="7"/>
      <c r="G159" s="43"/>
      <c r="H159" s="8"/>
      <c r="I159" s="8" t="n">
        <f aca="false">+E159+C159</f>
        <v>12</v>
      </c>
      <c r="J159" s="46" t="s">
        <v>12</v>
      </c>
      <c r="K159" s="4"/>
      <c r="M159" s="49"/>
    </row>
    <row r="160" s="48" customFormat="true" ht="21.75" hidden="false" customHeight="true" outlineLevel="0" collapsed="false">
      <c r="A160" s="11"/>
      <c r="B160" s="7" t="s">
        <v>28</v>
      </c>
      <c r="C160" s="8" t="n">
        <v>12</v>
      </c>
      <c r="D160" s="7"/>
      <c r="E160" s="8"/>
      <c r="F160" s="7"/>
      <c r="G160" s="43"/>
      <c r="H160" s="8"/>
      <c r="I160" s="8" t="n">
        <f aca="false">+E160+C160</f>
        <v>12</v>
      </c>
      <c r="J160" s="46" t="s">
        <v>26</v>
      </c>
      <c r="K160" s="4"/>
      <c r="M160" s="49"/>
    </row>
    <row r="161" s="48" customFormat="true" ht="21.75" hidden="false" customHeight="true" outlineLevel="0" collapsed="false">
      <c r="A161" s="11"/>
      <c r="B161" s="7" t="s">
        <v>28</v>
      </c>
      <c r="C161" s="8" t="n">
        <v>13</v>
      </c>
      <c r="D161" s="7"/>
      <c r="E161" s="8"/>
      <c r="F161" s="7"/>
      <c r="G161" s="43"/>
      <c r="H161" s="8"/>
      <c r="I161" s="8" t="n">
        <f aca="false">+E161+C161</f>
        <v>13</v>
      </c>
      <c r="J161" s="46" t="s">
        <v>60</v>
      </c>
      <c r="K161" s="4"/>
      <c r="M161" s="49"/>
    </row>
    <row r="162" s="48" customFormat="true" ht="21.75" hidden="false" customHeight="true" outlineLevel="0" collapsed="false">
      <c r="A162" s="14" t="s">
        <v>27</v>
      </c>
      <c r="B162" s="7" t="s">
        <v>43</v>
      </c>
      <c r="C162" s="8" t="n">
        <v>12</v>
      </c>
      <c r="D162" s="7"/>
      <c r="E162" s="8"/>
      <c r="F162" s="7"/>
      <c r="G162" s="43"/>
      <c r="H162" s="8"/>
      <c r="I162" s="8" t="n">
        <f aca="false">+E162+C162</f>
        <v>12</v>
      </c>
      <c r="J162" s="46" t="s">
        <v>115</v>
      </c>
      <c r="K162" s="4"/>
      <c r="M162" s="49"/>
    </row>
    <row r="163" s="48" customFormat="true" ht="21.75" hidden="false" customHeight="true" outlineLevel="0" collapsed="false">
      <c r="A163" s="14"/>
      <c r="B163" s="7" t="s">
        <v>43</v>
      </c>
      <c r="C163" s="8" t="n">
        <v>12</v>
      </c>
      <c r="D163" s="7"/>
      <c r="E163" s="8"/>
      <c r="F163" s="7"/>
      <c r="G163" s="43"/>
      <c r="H163" s="8"/>
      <c r="I163" s="8" t="n">
        <f aca="false">+E163+C163</f>
        <v>12</v>
      </c>
      <c r="J163" s="46" t="s">
        <v>30</v>
      </c>
      <c r="K163" s="4"/>
      <c r="M163" s="49"/>
    </row>
    <row r="164" s="48" customFormat="true" ht="21.75" hidden="false" customHeight="true" outlineLevel="0" collapsed="false">
      <c r="A164" s="14"/>
      <c r="B164" s="7" t="s">
        <v>43</v>
      </c>
      <c r="C164" s="8" t="n">
        <v>13</v>
      </c>
      <c r="D164" s="7"/>
      <c r="E164" s="8"/>
      <c r="F164" s="7"/>
      <c r="G164" s="43"/>
      <c r="H164" s="8"/>
      <c r="I164" s="8" t="n">
        <f aca="false">+E164+C164</f>
        <v>13</v>
      </c>
      <c r="J164" s="46" t="s">
        <v>49</v>
      </c>
      <c r="K164" s="4"/>
      <c r="M164" s="49"/>
    </row>
    <row r="165" s="48" customFormat="true" ht="21.75" hidden="false" customHeight="true" outlineLevel="0" collapsed="false">
      <c r="A165" s="14" t="s">
        <v>131</v>
      </c>
      <c r="B165" s="15"/>
      <c r="C165" s="15"/>
      <c r="D165" s="15"/>
      <c r="E165" s="15"/>
      <c r="F165" s="15"/>
      <c r="G165" s="15"/>
      <c r="H165" s="15"/>
      <c r="I165" s="29" t="n">
        <f aca="false">SUM(I156:I164)</f>
        <v>110</v>
      </c>
      <c r="J165" s="15"/>
      <c r="K165" s="4"/>
      <c r="M165" s="49"/>
    </row>
    <row r="166" s="48" customFormat="true" ht="21.75" hidden="false" customHeight="true" outlineLevel="0" collapsed="false">
      <c r="A166" s="54"/>
      <c r="B166" s="18" t="s">
        <v>15</v>
      </c>
      <c r="C166" s="18"/>
      <c r="D166" s="18"/>
      <c r="E166" s="18"/>
      <c r="F166" s="18"/>
      <c r="G166" s="18"/>
      <c r="H166" s="18"/>
      <c r="I166" s="18"/>
      <c r="J166" s="18"/>
      <c r="K166" s="4"/>
      <c r="M166" s="49"/>
    </row>
    <row r="167" s="48" customFormat="true" ht="21.75" hidden="false" customHeight="true" outlineLevel="0" collapsed="false">
      <c r="A167" s="54"/>
      <c r="B167" s="55" t="s">
        <v>16</v>
      </c>
      <c r="C167" s="55"/>
      <c r="D167" s="55"/>
      <c r="E167" s="55"/>
      <c r="F167" s="55"/>
      <c r="G167" s="55"/>
      <c r="H167" s="55"/>
      <c r="I167" s="55"/>
      <c r="J167" s="55"/>
      <c r="K167" s="4"/>
      <c r="M167" s="49"/>
    </row>
    <row r="168" s="48" customFormat="true" ht="21.75" hidden="false" customHeight="true" outlineLevel="0" collapsed="false">
      <c r="A168" s="30"/>
      <c r="B168" s="21" t="s">
        <v>132</v>
      </c>
      <c r="C168" s="21"/>
      <c r="D168" s="21"/>
      <c r="E168" s="21"/>
      <c r="F168" s="21"/>
      <c r="G168" s="21"/>
      <c r="H168" s="21"/>
      <c r="I168" s="21"/>
      <c r="J168" s="22"/>
      <c r="K168" s="4"/>
      <c r="M168" s="49"/>
    </row>
    <row r="169" s="48" customFormat="true" ht="21.75" hidden="false" customHeight="true" outlineLevel="0" collapsed="false">
      <c r="A169" s="5" t="s">
        <v>133</v>
      </c>
      <c r="B169" s="5"/>
      <c r="C169" s="5"/>
      <c r="D169" s="5"/>
      <c r="E169" s="5"/>
      <c r="F169" s="5"/>
      <c r="G169" s="5"/>
      <c r="H169" s="5"/>
      <c r="I169" s="5"/>
      <c r="J169" s="5"/>
      <c r="K169" s="33"/>
      <c r="M169" s="49"/>
    </row>
    <row r="170" s="48" customFormat="true" ht="21.75" hidden="false" customHeight="true" outlineLevel="0" collapsed="false">
      <c r="A170" s="11"/>
      <c r="B170" s="7" t="s">
        <v>134</v>
      </c>
      <c r="C170" s="8" t="n">
        <v>35</v>
      </c>
      <c r="D170" s="7"/>
      <c r="E170" s="8"/>
      <c r="F170" s="7"/>
      <c r="G170" s="43"/>
      <c r="H170" s="8"/>
      <c r="I170" s="8" t="n">
        <f aca="false">+E170+C170</f>
        <v>35</v>
      </c>
      <c r="J170" s="44" t="s">
        <v>111</v>
      </c>
      <c r="K170" s="4"/>
      <c r="M170" s="49"/>
    </row>
    <row r="171" s="48" customFormat="true" ht="21.75" hidden="false" customHeight="true" outlineLevel="0" collapsed="false">
      <c r="A171" s="11" t="s">
        <v>135</v>
      </c>
      <c r="B171" s="7" t="s">
        <v>136</v>
      </c>
      <c r="C171" s="8" t="n">
        <v>35</v>
      </c>
      <c r="D171" s="7"/>
      <c r="E171" s="8"/>
      <c r="F171" s="7"/>
      <c r="G171" s="43"/>
      <c r="H171" s="8"/>
      <c r="I171" s="8" t="n">
        <f aca="false">+E171+C171</f>
        <v>35</v>
      </c>
      <c r="J171" s="46" t="s">
        <v>115</v>
      </c>
      <c r="K171" s="4"/>
      <c r="M171" s="49"/>
    </row>
    <row r="172" s="48" customFormat="true" ht="21.75" hidden="false" customHeight="true" outlineLevel="0" collapsed="false">
      <c r="A172" s="14" t="s">
        <v>137</v>
      </c>
      <c r="B172" s="7" t="s">
        <v>92</v>
      </c>
      <c r="C172" s="8" t="n">
        <v>35</v>
      </c>
      <c r="D172" s="7"/>
      <c r="E172" s="8"/>
      <c r="F172" s="7"/>
      <c r="G172" s="43"/>
      <c r="H172" s="8"/>
      <c r="I172" s="8" t="n">
        <f aca="false">+E172+C172</f>
        <v>35</v>
      </c>
      <c r="J172" s="46" t="s">
        <v>12</v>
      </c>
      <c r="K172" s="4"/>
      <c r="M172" s="49"/>
    </row>
    <row r="173" s="48" customFormat="true" ht="21.75" hidden="false" customHeight="true" outlineLevel="0" collapsed="false">
      <c r="A173" s="14" t="s">
        <v>42</v>
      </c>
      <c r="B173" s="7" t="s">
        <v>73</v>
      </c>
      <c r="C173" s="8" t="n">
        <v>36</v>
      </c>
      <c r="D173" s="7"/>
      <c r="E173" s="8"/>
      <c r="F173" s="7"/>
      <c r="G173" s="43"/>
      <c r="H173" s="8"/>
      <c r="I173" s="8" t="n">
        <f aca="false">+E173+C173</f>
        <v>36</v>
      </c>
      <c r="J173" s="60" t="s">
        <v>138</v>
      </c>
      <c r="K173" s="4"/>
      <c r="M173" s="49"/>
    </row>
    <row r="174" s="48" customFormat="true" ht="21.75" hidden="false" customHeight="true" outlineLevel="0" collapsed="false">
      <c r="A174" s="14" t="s">
        <v>139</v>
      </c>
      <c r="B174" s="7" t="s">
        <v>77</v>
      </c>
      <c r="C174" s="8" t="n">
        <v>36</v>
      </c>
      <c r="D174" s="7"/>
      <c r="E174" s="8"/>
      <c r="F174" s="7"/>
      <c r="G174" s="43"/>
      <c r="H174" s="8"/>
      <c r="I174" s="8" t="n">
        <f aca="false">+E174+C174</f>
        <v>36</v>
      </c>
      <c r="J174" s="46" t="s">
        <v>60</v>
      </c>
      <c r="K174" s="4"/>
      <c r="M174" s="49"/>
    </row>
    <row r="175" s="48" customFormat="true" ht="21.75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29" t="n">
        <f aca="false">SUM(I170:I174)</f>
        <v>177</v>
      </c>
      <c r="J175" s="15"/>
      <c r="K175" s="4"/>
      <c r="M175" s="49"/>
    </row>
    <row r="176" s="48" customFormat="true" ht="21.75" hidden="false" customHeight="true" outlineLevel="0" collapsed="false">
      <c r="A176" s="54"/>
      <c r="B176" s="18" t="s">
        <v>15</v>
      </c>
      <c r="C176" s="18"/>
      <c r="D176" s="18"/>
      <c r="E176" s="18"/>
      <c r="F176" s="18"/>
      <c r="G176" s="18"/>
      <c r="H176" s="18"/>
      <c r="I176" s="18"/>
      <c r="J176" s="18"/>
      <c r="K176" s="4"/>
      <c r="M176" s="49"/>
    </row>
    <row r="177" s="48" customFormat="true" ht="21.75" hidden="false" customHeight="true" outlineLevel="0" collapsed="false">
      <c r="A177" s="30"/>
      <c r="B177" s="21" t="s">
        <v>128</v>
      </c>
      <c r="C177" s="21"/>
      <c r="D177" s="21"/>
      <c r="E177" s="21"/>
      <c r="F177" s="21"/>
      <c r="G177" s="21"/>
      <c r="H177" s="21"/>
      <c r="I177" s="21"/>
      <c r="J177" s="22"/>
      <c r="K177" s="4"/>
      <c r="M177" s="49"/>
    </row>
    <row r="178" s="48" customFormat="true" ht="21.75" hidden="false" customHeight="tru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8"/>
      <c r="K178" s="59"/>
      <c r="M178" s="49"/>
    </row>
    <row r="179" s="48" customFormat="true" ht="21.75" hidden="false" customHeight="true" outlineLevel="0" collapsed="false">
      <c r="A179" s="11" t="s">
        <v>140</v>
      </c>
      <c r="B179" s="7" t="s">
        <v>11</v>
      </c>
      <c r="C179" s="8" t="n">
        <v>56</v>
      </c>
      <c r="D179" s="7"/>
      <c r="E179" s="8"/>
      <c r="F179" s="7"/>
      <c r="G179" s="43"/>
      <c r="H179" s="8"/>
      <c r="I179" s="8" t="n">
        <f aca="false">+E179+C179</f>
        <v>56</v>
      </c>
      <c r="J179" s="44" t="s">
        <v>44</v>
      </c>
      <c r="K179" s="4"/>
      <c r="M179" s="49"/>
    </row>
    <row r="180" s="48" customFormat="true" ht="21.75" hidden="false" customHeight="true" outlineLevel="0" collapsed="false">
      <c r="A180" s="14" t="s">
        <v>137</v>
      </c>
      <c r="B180" s="15"/>
      <c r="C180" s="15"/>
      <c r="D180" s="15"/>
      <c r="E180" s="15"/>
      <c r="F180" s="15"/>
      <c r="G180" s="15"/>
      <c r="H180" s="15"/>
      <c r="I180" s="29" t="n">
        <f aca="false">SUM(I179:I179)</f>
        <v>56</v>
      </c>
      <c r="J180" s="15"/>
      <c r="K180" s="4"/>
      <c r="M180" s="49"/>
    </row>
    <row r="181" s="48" customFormat="true" ht="21.75" hidden="false" customHeight="true" outlineLevel="0" collapsed="false">
      <c r="A181" s="14" t="s">
        <v>13</v>
      </c>
      <c r="B181" s="18" t="s">
        <v>82</v>
      </c>
      <c r="C181" s="18"/>
      <c r="D181" s="18"/>
      <c r="E181" s="18"/>
      <c r="F181" s="18"/>
      <c r="G181" s="18"/>
      <c r="H181" s="18"/>
      <c r="I181" s="18"/>
      <c r="J181" s="18"/>
      <c r="K181" s="4"/>
      <c r="M181" s="49"/>
    </row>
    <row r="182" s="48" customFormat="true" ht="21.75" hidden="false" customHeight="true" outlineLevel="0" collapsed="false">
      <c r="A182" s="14" t="s">
        <v>70</v>
      </c>
      <c r="B182" s="55"/>
      <c r="C182" s="55"/>
      <c r="D182" s="55"/>
      <c r="E182" s="55"/>
      <c r="F182" s="55"/>
      <c r="G182" s="55"/>
      <c r="H182" s="55"/>
      <c r="I182" s="55"/>
      <c r="J182" s="55"/>
      <c r="K182" s="4"/>
      <c r="M182" s="49"/>
    </row>
    <row r="183" s="48" customFormat="true" ht="21.75" hidden="false" customHeight="true" outlineLevel="0" collapsed="false">
      <c r="A183" s="30"/>
      <c r="B183" s="21"/>
      <c r="C183" s="21"/>
      <c r="D183" s="21"/>
      <c r="E183" s="21"/>
      <c r="F183" s="21"/>
      <c r="G183" s="21"/>
      <c r="H183" s="21"/>
      <c r="I183" s="21"/>
      <c r="J183" s="22"/>
      <c r="K183" s="4"/>
      <c r="M183" s="49"/>
    </row>
    <row r="184" s="48" customFormat="true" ht="21.75" hidden="false" customHeight="tru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8"/>
      <c r="K184" s="59"/>
      <c r="M184" s="49"/>
    </row>
    <row r="185" s="48" customFormat="true" ht="21.75" hidden="false" customHeight="true" outlineLevel="0" collapsed="false">
      <c r="A185" s="11" t="s">
        <v>141</v>
      </c>
      <c r="B185" s="7" t="s">
        <v>142</v>
      </c>
      <c r="C185" s="8" t="n">
        <v>30</v>
      </c>
      <c r="D185" s="7" t="s">
        <v>110</v>
      </c>
      <c r="E185" s="8" t="n">
        <v>16</v>
      </c>
      <c r="F185" s="7"/>
      <c r="G185" s="43"/>
      <c r="H185" s="8"/>
      <c r="I185" s="8" t="n">
        <f aca="false">+E185+C185</f>
        <v>46</v>
      </c>
      <c r="J185" s="44" t="s">
        <v>74</v>
      </c>
      <c r="K185" s="4"/>
      <c r="M185" s="49"/>
    </row>
    <row r="186" s="48" customFormat="true" ht="21.75" hidden="false" customHeight="true" outlineLevel="0" collapsed="false">
      <c r="A186" s="11" t="s">
        <v>143</v>
      </c>
      <c r="B186" s="7" t="s">
        <v>109</v>
      </c>
      <c r="C186" s="8" t="n">
        <v>30</v>
      </c>
      <c r="D186" s="7" t="s">
        <v>110</v>
      </c>
      <c r="E186" s="8" t="n">
        <v>17</v>
      </c>
      <c r="F186" s="7"/>
      <c r="G186" s="43"/>
      <c r="H186" s="8"/>
      <c r="I186" s="8" t="n">
        <f aca="false">+E186+C186</f>
        <v>47</v>
      </c>
      <c r="J186" s="46" t="s">
        <v>91</v>
      </c>
      <c r="K186" s="4"/>
      <c r="M186" s="49"/>
    </row>
    <row r="187" s="48" customFormat="true" ht="21.75" hidden="false" customHeight="true" outlineLevel="0" collapsed="false">
      <c r="A187" s="14" t="s">
        <v>13</v>
      </c>
      <c r="B187" s="7" t="s">
        <v>110</v>
      </c>
      <c r="C187" s="8" t="n">
        <v>0</v>
      </c>
      <c r="D187" s="7"/>
      <c r="E187" s="8"/>
      <c r="F187" s="7"/>
      <c r="G187" s="43"/>
      <c r="H187" s="8"/>
      <c r="I187" s="8" t="n">
        <f aca="false">+E187+C187</f>
        <v>0</v>
      </c>
      <c r="J187" s="46"/>
      <c r="K187" s="4"/>
      <c r="M187" s="49"/>
    </row>
    <row r="188" s="48" customFormat="true" ht="21.75" hidden="false" customHeight="true" outlineLevel="0" collapsed="false">
      <c r="A188" s="14" t="s">
        <v>131</v>
      </c>
      <c r="B188" s="15"/>
      <c r="C188" s="15"/>
      <c r="D188" s="15"/>
      <c r="E188" s="15"/>
      <c r="F188" s="15"/>
      <c r="G188" s="15"/>
      <c r="H188" s="15"/>
      <c r="I188" s="29" t="n">
        <f aca="false">SUM(I185:I187)</f>
        <v>93</v>
      </c>
      <c r="J188" s="15"/>
      <c r="K188" s="4"/>
      <c r="M188" s="49"/>
    </row>
    <row r="189" s="48" customFormat="true" ht="21.75" hidden="false" customHeight="true" outlineLevel="0" collapsed="false">
      <c r="A189" s="14"/>
      <c r="B189" s="18" t="s">
        <v>82</v>
      </c>
      <c r="C189" s="18"/>
      <c r="D189" s="18"/>
      <c r="E189" s="18"/>
      <c r="F189" s="18"/>
      <c r="G189" s="18"/>
      <c r="H189" s="18"/>
      <c r="I189" s="18"/>
      <c r="J189" s="18"/>
      <c r="K189" s="4"/>
      <c r="M189" s="49"/>
    </row>
    <row r="190" s="48" customFormat="true" ht="21.75" hidden="false" customHeight="true" outlineLevel="0" collapsed="false">
      <c r="A190" s="5" t="s">
        <v>144</v>
      </c>
      <c r="B190" s="5"/>
      <c r="C190" s="5"/>
      <c r="D190" s="5"/>
      <c r="E190" s="5"/>
      <c r="F190" s="5"/>
      <c r="G190" s="5"/>
      <c r="H190" s="5"/>
      <c r="I190" s="5"/>
      <c r="J190" s="5"/>
      <c r="K190" s="59"/>
      <c r="M190" s="49"/>
    </row>
    <row r="191" s="48" customFormat="true" ht="21.75" hidden="false" customHeight="true" outlineLevel="0" collapsed="false">
      <c r="A191" s="11" t="s">
        <v>145</v>
      </c>
      <c r="B191" s="7" t="s">
        <v>114</v>
      </c>
      <c r="C191" s="8" t="n">
        <v>9</v>
      </c>
      <c r="D191" s="7"/>
      <c r="E191" s="8"/>
      <c r="F191" s="7"/>
      <c r="G191" s="43"/>
      <c r="H191" s="8"/>
      <c r="I191" s="8" t="n">
        <f aca="false">+E191+C191</f>
        <v>9</v>
      </c>
      <c r="J191" s="44" t="s">
        <v>12</v>
      </c>
      <c r="K191" s="4"/>
      <c r="M191" s="49"/>
    </row>
    <row r="192" s="48" customFormat="true" ht="21.75" hidden="false" customHeight="true" outlineLevel="0" collapsed="false">
      <c r="A192" s="14" t="s">
        <v>27</v>
      </c>
      <c r="B192" s="15"/>
      <c r="C192" s="15"/>
      <c r="D192" s="15"/>
      <c r="E192" s="15"/>
      <c r="F192" s="15"/>
      <c r="G192" s="15"/>
      <c r="H192" s="15"/>
      <c r="I192" s="29" t="n">
        <f aca="false">SUM(I191:I191)</f>
        <v>9</v>
      </c>
      <c r="J192" s="15"/>
      <c r="K192" s="4"/>
      <c r="M192" s="49"/>
    </row>
    <row r="193" s="48" customFormat="true" ht="21.75" hidden="false" customHeight="true" outlineLevel="0" collapsed="false">
      <c r="A193" s="14" t="s">
        <v>70</v>
      </c>
      <c r="B193" s="18" t="s">
        <v>15</v>
      </c>
      <c r="C193" s="18"/>
      <c r="D193" s="18"/>
      <c r="E193" s="18"/>
      <c r="F193" s="18"/>
      <c r="G193" s="18"/>
      <c r="H193" s="18"/>
      <c r="I193" s="18"/>
      <c r="J193" s="18"/>
      <c r="K193" s="4"/>
      <c r="M193" s="49"/>
    </row>
    <row r="194" s="48" customFormat="true" ht="21.75" hidden="false" customHeight="true" outlineLevel="0" collapsed="false">
      <c r="A194" s="54"/>
      <c r="B194" s="55" t="s">
        <v>146</v>
      </c>
      <c r="C194" s="55"/>
      <c r="D194" s="55"/>
      <c r="E194" s="55"/>
      <c r="F194" s="55"/>
      <c r="G194" s="55"/>
      <c r="H194" s="55"/>
      <c r="I194" s="55"/>
      <c r="J194" s="55"/>
      <c r="K194" s="4"/>
      <c r="M194" s="49"/>
    </row>
    <row r="195" s="48" customFormat="true" ht="21.75" hidden="false" customHeight="true" outlineLevel="0" collapsed="false">
      <c r="A195" s="30"/>
      <c r="B195" s="21" t="s">
        <v>147</v>
      </c>
      <c r="C195" s="21"/>
      <c r="D195" s="21"/>
      <c r="E195" s="21"/>
      <c r="F195" s="21"/>
      <c r="G195" s="21"/>
      <c r="H195" s="21"/>
      <c r="I195" s="21"/>
      <c r="J195" s="22"/>
      <c r="K195" s="4"/>
      <c r="M195" s="49"/>
    </row>
    <row r="196" s="48" customFormat="true" ht="21.75" hidden="false" customHeight="true" outlineLevel="0" collapsed="false">
      <c r="A196" s="5" t="s">
        <v>148</v>
      </c>
      <c r="B196" s="5"/>
      <c r="C196" s="5"/>
      <c r="D196" s="5"/>
      <c r="E196" s="5"/>
      <c r="F196" s="5"/>
      <c r="G196" s="5"/>
      <c r="H196" s="5"/>
      <c r="I196" s="5"/>
      <c r="J196" s="5"/>
      <c r="K196" s="59"/>
      <c r="M196" s="49"/>
    </row>
    <row r="197" s="48" customFormat="true" ht="21.75" hidden="false" customHeight="true" outlineLevel="0" collapsed="false">
      <c r="A197" s="11" t="s">
        <v>149</v>
      </c>
      <c r="B197" s="7" t="s">
        <v>19</v>
      </c>
      <c r="C197" s="8" t="n">
        <v>45</v>
      </c>
      <c r="D197" s="7"/>
      <c r="E197" s="8"/>
      <c r="F197" s="7"/>
      <c r="G197" s="43"/>
      <c r="H197" s="8"/>
      <c r="I197" s="8" t="n">
        <f aca="false">+E197+C197</f>
        <v>45</v>
      </c>
      <c r="J197" s="44" t="s">
        <v>24</v>
      </c>
      <c r="K197" s="4"/>
      <c r="M197" s="49"/>
    </row>
    <row r="198" s="48" customFormat="true" ht="21.75" hidden="false" customHeight="true" outlineLevel="0" collapsed="false">
      <c r="A198" s="11" t="s">
        <v>143</v>
      </c>
      <c r="B198" s="7" t="s">
        <v>150</v>
      </c>
      <c r="C198" s="8" t="n">
        <v>32</v>
      </c>
      <c r="D198" s="7"/>
      <c r="E198" s="8"/>
      <c r="F198" s="7"/>
      <c r="G198" s="43"/>
      <c r="H198" s="8"/>
      <c r="I198" s="8" t="n">
        <f aca="false">+E198+C198</f>
        <v>32</v>
      </c>
      <c r="J198" s="45" t="s">
        <v>151</v>
      </c>
      <c r="K198" s="4"/>
      <c r="M198" s="49"/>
    </row>
    <row r="199" s="48" customFormat="true" ht="21.75" hidden="false" customHeight="true" outlineLevel="0" collapsed="false">
      <c r="A199" s="14" t="s">
        <v>42</v>
      </c>
      <c r="B199" s="15"/>
      <c r="C199" s="15"/>
      <c r="D199" s="15"/>
      <c r="E199" s="15"/>
      <c r="F199" s="15"/>
      <c r="G199" s="15"/>
      <c r="H199" s="15"/>
      <c r="I199" s="29" t="n">
        <f aca="false">SUM(I197:I198)</f>
        <v>77</v>
      </c>
      <c r="J199" s="15"/>
      <c r="K199" s="4"/>
      <c r="M199" s="49"/>
    </row>
    <row r="200" s="48" customFormat="true" ht="21.75" hidden="false" customHeight="true" outlineLevel="0" collapsed="false">
      <c r="A200" s="14" t="s">
        <v>61</v>
      </c>
      <c r="B200" s="18" t="s">
        <v>152</v>
      </c>
      <c r="C200" s="18"/>
      <c r="D200" s="18"/>
      <c r="E200" s="18"/>
      <c r="F200" s="18"/>
      <c r="G200" s="18"/>
      <c r="H200" s="18"/>
      <c r="I200" s="18"/>
      <c r="J200" s="18"/>
      <c r="K200" s="4"/>
      <c r="M200" s="49"/>
    </row>
    <row r="201" s="48" customFormat="true" ht="21.7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59"/>
      <c r="M201" s="49"/>
    </row>
    <row r="202" s="48" customFormat="true" ht="21.75" hidden="false" customHeight="true" outlineLevel="0" collapsed="false">
      <c r="A202" s="11" t="s">
        <v>153</v>
      </c>
      <c r="B202" s="7" t="s">
        <v>36</v>
      </c>
      <c r="C202" s="8" t="n">
        <v>35</v>
      </c>
      <c r="D202" s="7"/>
      <c r="E202" s="8"/>
      <c r="F202" s="7"/>
      <c r="G202" s="43"/>
      <c r="H202" s="8"/>
      <c r="I202" s="8" t="n">
        <f aca="false">+E202+C202</f>
        <v>35</v>
      </c>
      <c r="J202" s="44" t="s">
        <v>49</v>
      </c>
      <c r="K202" s="4"/>
      <c r="M202" s="49"/>
    </row>
    <row r="203" s="48" customFormat="true" ht="21.75" hidden="false" customHeight="true" outlineLevel="0" collapsed="false">
      <c r="A203" s="14" t="s">
        <v>13</v>
      </c>
      <c r="B203" s="15"/>
      <c r="C203" s="15"/>
      <c r="D203" s="15"/>
      <c r="E203" s="15"/>
      <c r="F203" s="15"/>
      <c r="G203" s="15"/>
      <c r="H203" s="15"/>
      <c r="I203" s="29" t="n">
        <f aca="false">SUM(I202:I202)</f>
        <v>35</v>
      </c>
      <c r="J203" s="15"/>
      <c r="K203" s="4"/>
      <c r="M203" s="49"/>
    </row>
    <row r="204" s="48" customFormat="true" ht="21.75" hidden="false" customHeight="true" outlineLevel="0" collapsed="false">
      <c r="A204" s="14" t="s">
        <v>70</v>
      </c>
      <c r="B204" s="18" t="s">
        <v>15</v>
      </c>
      <c r="C204" s="18"/>
      <c r="D204" s="18"/>
      <c r="E204" s="18"/>
      <c r="F204" s="18"/>
      <c r="G204" s="18"/>
      <c r="H204" s="18"/>
      <c r="I204" s="18"/>
      <c r="J204" s="18"/>
      <c r="K204" s="4"/>
      <c r="M204" s="49"/>
    </row>
    <row r="205" s="48" customFormat="true" ht="21.75" hidden="false" customHeight="true" outlineLevel="0" collapsed="false">
      <c r="A205" s="54"/>
      <c r="B205" s="55" t="s">
        <v>16</v>
      </c>
      <c r="C205" s="55"/>
      <c r="D205" s="55"/>
      <c r="E205" s="55"/>
      <c r="F205" s="55"/>
      <c r="G205" s="55"/>
      <c r="H205" s="55"/>
      <c r="I205" s="55"/>
      <c r="J205" s="55"/>
      <c r="K205" s="4"/>
      <c r="M205" s="49"/>
    </row>
    <row r="206" s="48" customFormat="true" ht="21.75" hidden="false" customHeight="true" outlineLevel="0" collapsed="false">
      <c r="A206" s="30"/>
      <c r="B206" s="21" t="s">
        <v>79</v>
      </c>
      <c r="C206" s="21"/>
      <c r="D206" s="21"/>
      <c r="E206" s="21"/>
      <c r="F206" s="21"/>
      <c r="G206" s="21"/>
      <c r="H206" s="21"/>
      <c r="I206" s="21"/>
      <c r="J206" s="22"/>
      <c r="K206" s="4"/>
      <c r="M206" s="49"/>
    </row>
    <row r="207" s="48" customFormat="true" ht="21.75" hidden="false" customHeight="true" outlineLevel="0" collapsed="false">
      <c r="A207" s="5" t="s">
        <v>154</v>
      </c>
      <c r="B207" s="5"/>
      <c r="C207" s="5"/>
      <c r="D207" s="5"/>
      <c r="E207" s="5"/>
      <c r="F207" s="5"/>
      <c r="G207" s="5"/>
      <c r="H207" s="5"/>
      <c r="I207" s="5"/>
      <c r="J207" s="5"/>
      <c r="K207" s="59"/>
      <c r="M207" s="49"/>
    </row>
    <row r="208" s="48" customFormat="true" ht="21.75" hidden="false" customHeight="true" outlineLevel="0" collapsed="false">
      <c r="A208" s="11" t="s">
        <v>155</v>
      </c>
      <c r="B208" s="7" t="s">
        <v>156</v>
      </c>
      <c r="C208" s="8" t="n">
        <v>24</v>
      </c>
      <c r="D208" s="7"/>
      <c r="E208" s="8"/>
      <c r="F208" s="7"/>
      <c r="G208" s="43"/>
      <c r="H208" s="8"/>
      <c r="I208" s="8" t="n">
        <f aca="false">+E208+C208</f>
        <v>24</v>
      </c>
      <c r="J208" s="44" t="s">
        <v>55</v>
      </c>
      <c r="K208" s="4"/>
      <c r="L208" s="48" t="n">
        <f aca="false">95/4</f>
        <v>23.75</v>
      </c>
      <c r="M208" s="49"/>
    </row>
    <row r="209" s="48" customFormat="true" ht="21.75" hidden="false" customHeight="true" outlineLevel="0" collapsed="false">
      <c r="A209" s="14" t="s">
        <v>42</v>
      </c>
      <c r="B209" s="7" t="s">
        <v>156</v>
      </c>
      <c r="C209" s="8" t="n">
        <v>24</v>
      </c>
      <c r="D209" s="7"/>
      <c r="E209" s="8"/>
      <c r="F209" s="7"/>
      <c r="G209" s="43"/>
      <c r="H209" s="8"/>
      <c r="I209" s="8" t="n">
        <f aca="false">+E209+C209</f>
        <v>24</v>
      </c>
      <c r="J209" s="46" t="s">
        <v>74</v>
      </c>
      <c r="K209" s="4"/>
      <c r="M209" s="49"/>
    </row>
    <row r="210" s="48" customFormat="true" ht="21.75" hidden="false" customHeight="true" outlineLevel="0" collapsed="false">
      <c r="A210" s="14" t="s">
        <v>70</v>
      </c>
      <c r="B210" s="7" t="s">
        <v>156</v>
      </c>
      <c r="C210" s="8" t="n">
        <v>24</v>
      </c>
      <c r="D210" s="7"/>
      <c r="E210" s="8"/>
      <c r="F210" s="7"/>
      <c r="G210" s="43"/>
      <c r="H210" s="8"/>
      <c r="I210" s="8" t="n">
        <f aca="false">+E210+C210</f>
        <v>24</v>
      </c>
      <c r="J210" s="46" t="s">
        <v>31</v>
      </c>
      <c r="K210" s="4"/>
      <c r="M210" s="49"/>
    </row>
    <row r="211" s="48" customFormat="true" ht="21.75" hidden="false" customHeight="true" outlineLevel="0" collapsed="false">
      <c r="A211" s="11"/>
      <c r="B211" s="7" t="s">
        <v>156</v>
      </c>
      <c r="C211" s="8" t="n">
        <v>23</v>
      </c>
      <c r="D211" s="7"/>
      <c r="E211" s="8"/>
      <c r="F211" s="7"/>
      <c r="G211" s="43"/>
      <c r="H211" s="8"/>
      <c r="I211" s="8" t="n">
        <f aca="false">+E211+C211</f>
        <v>23</v>
      </c>
      <c r="J211" s="46" t="s">
        <v>111</v>
      </c>
      <c r="K211" s="4"/>
      <c r="M211" s="49"/>
    </row>
    <row r="212" s="48" customFormat="true" ht="21.75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29" t="n">
        <f aca="false">SUM(I208:I211)</f>
        <v>95</v>
      </c>
      <c r="J212" s="15"/>
      <c r="K212" s="4"/>
      <c r="M212" s="49"/>
    </row>
    <row r="213" s="48" customFormat="true" ht="21.75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4"/>
      <c r="M213" s="49"/>
    </row>
    <row r="214" s="48" customFormat="true" ht="21.75" hidden="false" customHeight="true" outlineLevel="0" collapsed="false">
      <c r="M214" s="49"/>
    </row>
    <row r="215" s="48" customFormat="true" ht="21.75" hidden="false" customHeight="true" outlineLevel="0" collapsed="false">
      <c r="A215" s="11" t="s">
        <v>157</v>
      </c>
      <c r="B215" s="7" t="s">
        <v>23</v>
      </c>
      <c r="C215" s="8" t="n">
        <v>36</v>
      </c>
      <c r="D215" s="7"/>
      <c r="E215" s="8"/>
      <c r="F215" s="7"/>
      <c r="G215" s="43"/>
      <c r="H215" s="8"/>
      <c r="I215" s="8" t="n">
        <f aca="false">+E215+C215</f>
        <v>36</v>
      </c>
      <c r="J215" s="44" t="s">
        <v>24</v>
      </c>
      <c r="K215" s="4"/>
      <c r="M215" s="49"/>
    </row>
    <row r="216" s="48" customFormat="true" ht="21.75" hidden="false" customHeight="true" outlineLevel="0" collapsed="false">
      <c r="A216" s="14" t="s">
        <v>13</v>
      </c>
      <c r="B216" s="7" t="s">
        <v>28</v>
      </c>
      <c r="C216" s="8" t="n">
        <v>36</v>
      </c>
      <c r="D216" s="7"/>
      <c r="E216" s="8"/>
      <c r="F216" s="7"/>
      <c r="G216" s="43"/>
      <c r="H216" s="8"/>
      <c r="I216" s="8" t="n">
        <f aca="false">+E216+C216</f>
        <v>36</v>
      </c>
      <c r="J216" s="44" t="s">
        <v>12</v>
      </c>
      <c r="K216" s="4"/>
      <c r="M216" s="49"/>
    </row>
    <row r="217" s="48" customFormat="true" ht="21.75" hidden="false" customHeight="true" outlineLevel="0" collapsed="false">
      <c r="A217" s="14" t="s">
        <v>61</v>
      </c>
      <c r="B217" s="15"/>
      <c r="C217" s="62"/>
      <c r="D217" s="62"/>
      <c r="E217" s="62"/>
      <c r="F217" s="62"/>
      <c r="G217" s="62"/>
      <c r="H217" s="62"/>
      <c r="I217" s="29" t="n">
        <f aca="false">SUM(I215:I216)</f>
        <v>72</v>
      </c>
      <c r="J217" s="15"/>
      <c r="K217" s="4"/>
      <c r="M217" s="49"/>
    </row>
    <row r="218" s="48" customFormat="true" ht="21.75" hidden="false" customHeight="true" outlineLevel="0" collapsed="false">
      <c r="A218" s="14"/>
      <c r="B218" s="18" t="s">
        <v>15</v>
      </c>
      <c r="C218" s="63"/>
      <c r="D218" s="63"/>
      <c r="E218" s="63"/>
      <c r="F218" s="63"/>
      <c r="G218" s="63"/>
      <c r="H218" s="63"/>
      <c r="I218" s="63"/>
      <c r="J218" s="63"/>
      <c r="K218" s="4"/>
      <c r="M218" s="49"/>
    </row>
    <row r="219" s="48" customFormat="true" ht="21.75" hidden="false" customHeight="true" outlineLevel="0" collapsed="false">
      <c r="A219" s="54"/>
      <c r="B219" s="55" t="s">
        <v>16</v>
      </c>
      <c r="C219" s="55"/>
      <c r="D219" s="55"/>
      <c r="E219" s="55"/>
      <c r="F219" s="55"/>
      <c r="G219" s="55"/>
      <c r="H219" s="55"/>
      <c r="I219" s="55"/>
      <c r="J219" s="55"/>
      <c r="K219" s="4"/>
      <c r="M219" s="49"/>
    </row>
    <row r="220" s="48" customFormat="true" ht="21.75" hidden="false" customHeight="true" outlineLevel="0" collapsed="false">
      <c r="A220" s="30"/>
      <c r="B220" s="64" t="s">
        <v>152</v>
      </c>
      <c r="C220" s="24"/>
      <c r="D220" s="24"/>
      <c r="E220" s="24"/>
      <c r="F220" s="24"/>
      <c r="G220" s="24"/>
      <c r="H220" s="24"/>
      <c r="I220" s="65"/>
      <c r="J220" s="22"/>
      <c r="K220" s="4"/>
      <c r="M220" s="49"/>
    </row>
    <row r="221" s="48" customFormat="true" ht="21.75" hidden="false" customHeight="true" outlineLevel="0" collapsed="false">
      <c r="A221" s="5" t="s">
        <v>158</v>
      </c>
      <c r="B221" s="5"/>
      <c r="C221" s="5"/>
      <c r="D221" s="5"/>
      <c r="E221" s="5"/>
      <c r="F221" s="5"/>
      <c r="G221" s="5"/>
      <c r="H221" s="5"/>
      <c r="I221" s="5"/>
      <c r="J221" s="5"/>
      <c r="K221" s="59"/>
      <c r="M221" s="49"/>
    </row>
    <row r="222" s="48" customFormat="true" ht="21.75" hidden="false" customHeight="true" outlineLevel="0" collapsed="false">
      <c r="A222" s="11" t="s">
        <v>159</v>
      </c>
      <c r="B222" s="7" t="s">
        <v>81</v>
      </c>
      <c r="C222" s="8" t="n">
        <v>16</v>
      </c>
      <c r="D222" s="7"/>
      <c r="E222" s="8"/>
      <c r="F222" s="7"/>
      <c r="G222" s="43"/>
      <c r="H222" s="8"/>
      <c r="I222" s="8" t="n">
        <f aca="false">+E222+C222</f>
        <v>16</v>
      </c>
      <c r="J222" s="44" t="s">
        <v>122</v>
      </c>
      <c r="K222" s="4"/>
      <c r="M222" s="49"/>
    </row>
    <row r="223" s="48" customFormat="true" ht="21.75" hidden="false" customHeight="true" outlineLevel="0" collapsed="false">
      <c r="A223" s="11"/>
      <c r="B223" s="7" t="s">
        <v>81</v>
      </c>
      <c r="C223" s="8" t="n">
        <v>17</v>
      </c>
      <c r="D223" s="7"/>
      <c r="E223" s="8"/>
      <c r="F223" s="7"/>
      <c r="G223" s="43"/>
      <c r="H223" s="8"/>
      <c r="I223" s="8" t="n">
        <f aca="false">+E223+C223</f>
        <v>17</v>
      </c>
      <c r="J223" s="46" t="s">
        <v>74</v>
      </c>
      <c r="K223" s="4"/>
      <c r="M223" s="49"/>
    </row>
    <row r="224" s="48" customFormat="true" ht="21.75" hidden="false" customHeight="true" outlineLevel="0" collapsed="false">
      <c r="A224" s="14" t="s">
        <v>13</v>
      </c>
      <c r="B224" s="7" t="s">
        <v>100</v>
      </c>
      <c r="C224" s="8" t="n">
        <v>19</v>
      </c>
      <c r="D224" s="7"/>
      <c r="E224" s="8"/>
      <c r="F224" s="7"/>
      <c r="G224" s="43"/>
      <c r="H224" s="8"/>
      <c r="I224" s="8" t="n">
        <f aca="false">+E224+C224</f>
        <v>19</v>
      </c>
      <c r="J224" s="46" t="s">
        <v>44</v>
      </c>
      <c r="K224" s="4"/>
      <c r="M224" s="49"/>
    </row>
    <row r="225" s="48" customFormat="true" ht="21.75" hidden="false" customHeight="true" outlineLevel="0" collapsed="false">
      <c r="A225" s="14" t="s">
        <v>61</v>
      </c>
      <c r="B225" s="15"/>
      <c r="C225" s="15"/>
      <c r="D225" s="15"/>
      <c r="E225" s="15"/>
      <c r="F225" s="15"/>
      <c r="G225" s="15"/>
      <c r="H225" s="15"/>
      <c r="I225" s="29" t="n">
        <f aca="false">SUM(I222:I224)</f>
        <v>52</v>
      </c>
      <c r="J225" s="15"/>
      <c r="K225" s="4"/>
      <c r="M225" s="49"/>
    </row>
    <row r="226" s="48" customFormat="true" ht="21.75" hidden="false" customHeight="true" outlineLevel="0" collapsed="false">
      <c r="A226" s="14"/>
      <c r="B226" s="18" t="s">
        <v>15</v>
      </c>
      <c r="C226" s="18"/>
      <c r="D226" s="18"/>
      <c r="E226" s="18"/>
      <c r="F226" s="18"/>
      <c r="G226" s="18"/>
      <c r="H226" s="18"/>
      <c r="I226" s="18"/>
      <c r="J226" s="18"/>
      <c r="K226" s="4"/>
      <c r="M226" s="49"/>
    </row>
    <row r="227" s="48" customFormat="true" ht="21.75" hidden="false" customHeight="true" outlineLevel="0" collapsed="false">
      <c r="A227" s="54"/>
      <c r="B227" s="55" t="s">
        <v>16</v>
      </c>
      <c r="C227" s="55"/>
      <c r="D227" s="55"/>
      <c r="E227" s="55"/>
      <c r="F227" s="55"/>
      <c r="G227" s="55"/>
      <c r="H227" s="55"/>
      <c r="I227" s="55"/>
      <c r="J227" s="55"/>
      <c r="K227" s="4"/>
      <c r="M227" s="49"/>
    </row>
    <row r="228" s="48" customFormat="true" ht="21.75" hidden="false" customHeight="true" outlineLevel="0" collapsed="false">
      <c r="A228" s="30"/>
      <c r="B228" s="21" t="s">
        <v>71</v>
      </c>
      <c r="C228" s="21"/>
      <c r="D228" s="21"/>
      <c r="E228" s="21"/>
      <c r="F228" s="21"/>
      <c r="G228" s="21"/>
      <c r="H228" s="21"/>
      <c r="I228" s="21"/>
      <c r="J228" s="22"/>
      <c r="K228" s="4"/>
      <c r="M228" s="49"/>
    </row>
    <row r="229" s="48" customFormat="true" ht="21.75" hidden="false" customHeight="true" outlineLevel="0" collapsed="false">
      <c r="A229" s="5" t="s">
        <v>160</v>
      </c>
      <c r="B229" s="5"/>
      <c r="C229" s="5"/>
      <c r="D229" s="5"/>
      <c r="E229" s="5"/>
      <c r="F229" s="5"/>
      <c r="G229" s="5"/>
      <c r="H229" s="5"/>
      <c r="I229" s="5"/>
      <c r="J229" s="5"/>
      <c r="K229" s="59"/>
      <c r="M229" s="49"/>
    </row>
    <row r="230" s="48" customFormat="true" ht="21.75" hidden="false" customHeight="true" outlineLevel="0" collapsed="false">
      <c r="A230" s="11" t="s">
        <v>161</v>
      </c>
      <c r="B230" s="7" t="s">
        <v>162</v>
      </c>
      <c r="C230" s="8" t="n">
        <v>31</v>
      </c>
      <c r="D230" s="7"/>
      <c r="E230" s="8"/>
      <c r="F230" s="7"/>
      <c r="G230" s="43"/>
      <c r="H230" s="8"/>
      <c r="I230" s="8" t="n">
        <f aca="false">+E230+C230</f>
        <v>31</v>
      </c>
      <c r="J230" s="44" t="s">
        <v>163</v>
      </c>
      <c r="K230" s="4"/>
      <c r="M230" s="49"/>
    </row>
    <row r="231" s="48" customFormat="true" ht="21.75" hidden="false" customHeight="true" outlineLevel="0" collapsed="false">
      <c r="A231" s="14" t="s">
        <v>42</v>
      </c>
      <c r="B231" s="15"/>
      <c r="C231" s="15"/>
      <c r="D231" s="15"/>
      <c r="E231" s="15"/>
      <c r="F231" s="15"/>
      <c r="G231" s="15"/>
      <c r="H231" s="15"/>
      <c r="I231" s="29" t="n">
        <f aca="false">SUM(I230:I230)</f>
        <v>31</v>
      </c>
      <c r="J231" s="15"/>
      <c r="K231" s="4"/>
      <c r="M231" s="49"/>
    </row>
    <row r="232" s="48" customFormat="true" ht="21.75" hidden="false" customHeight="true" outlineLevel="0" collapsed="false">
      <c r="A232" s="14" t="s">
        <v>70</v>
      </c>
      <c r="B232" s="18" t="s">
        <v>15</v>
      </c>
      <c r="C232" s="18"/>
      <c r="D232" s="18"/>
      <c r="E232" s="18"/>
      <c r="F232" s="18"/>
      <c r="G232" s="18"/>
      <c r="H232" s="18"/>
      <c r="I232" s="18"/>
      <c r="J232" s="18"/>
      <c r="K232" s="4"/>
      <c r="M232" s="49"/>
    </row>
    <row r="233" s="48" customFormat="true" ht="21.75" hidden="false" customHeight="true" outlineLevel="0" collapsed="false">
      <c r="A233" s="54"/>
      <c r="B233" s="55" t="s">
        <v>16</v>
      </c>
      <c r="C233" s="55"/>
      <c r="D233" s="55"/>
      <c r="E233" s="55"/>
      <c r="F233" s="55"/>
      <c r="G233" s="55"/>
      <c r="H233" s="55"/>
      <c r="I233" s="55"/>
      <c r="J233" s="55"/>
      <c r="K233" s="4"/>
      <c r="M233" s="49"/>
    </row>
    <row r="234" s="48" customFormat="true" ht="21.75" hidden="false" customHeight="true" outlineLevel="0" collapsed="false">
      <c r="A234" s="30"/>
      <c r="B234" s="21" t="s">
        <v>17</v>
      </c>
      <c r="C234" s="21"/>
      <c r="D234" s="21"/>
      <c r="E234" s="21"/>
      <c r="F234" s="21"/>
      <c r="G234" s="21"/>
      <c r="H234" s="21"/>
      <c r="I234" s="21"/>
      <c r="J234" s="22"/>
      <c r="K234" s="4"/>
      <c r="M234" s="49"/>
    </row>
    <row r="235" s="48" customFormat="true" ht="21.75" hidden="false" customHeight="true" outlineLevel="0" collapsed="false">
      <c r="A235" s="54"/>
      <c r="B235" s="57"/>
      <c r="C235" s="57"/>
      <c r="D235" s="57"/>
      <c r="E235" s="57"/>
      <c r="F235" s="57"/>
      <c r="G235" s="57"/>
      <c r="H235" s="57"/>
      <c r="I235" s="57"/>
      <c r="J235" s="58"/>
      <c r="K235" s="59"/>
      <c r="M235" s="49"/>
    </row>
    <row r="236" s="48" customFormat="true" ht="21.75" hidden="false" customHeight="true" outlineLevel="0" collapsed="false">
      <c r="A236" s="66" t="s">
        <v>164</v>
      </c>
      <c r="B236" s="67" t="s">
        <v>165</v>
      </c>
      <c r="C236" s="68"/>
      <c r="D236" s="68"/>
      <c r="E236" s="68"/>
      <c r="F236" s="68"/>
      <c r="G236" s="68"/>
      <c r="H236" s="68"/>
      <c r="I236" s="68"/>
      <c r="J236" s="68"/>
      <c r="K236" s="59"/>
      <c r="M236" s="49"/>
    </row>
    <row r="237" s="48" customFormat="true" ht="21.75" hidden="false" customHeight="true" outlineLevel="0" collapsed="false">
      <c r="A237" s="66"/>
      <c r="C237" s="69" t="s">
        <v>166</v>
      </c>
      <c r="D237" s="69"/>
      <c r="E237" s="69"/>
      <c r="F237" s="69"/>
      <c r="G237" s="69"/>
      <c r="H237" s="69"/>
      <c r="I237" s="70"/>
      <c r="J237" s="70"/>
      <c r="K237" s="0"/>
      <c r="M237" s="49"/>
    </row>
    <row r="238" s="48" customFormat="true" ht="21.75" hidden="false" customHeight="true" outlineLevel="0" collapsed="false">
      <c r="A238" s="71"/>
      <c r="C238" s="69" t="s">
        <v>167</v>
      </c>
      <c r="D238" s="69"/>
      <c r="E238" s="69"/>
      <c r="F238" s="69"/>
      <c r="G238" s="69"/>
      <c r="H238" s="69"/>
      <c r="I238" s="0"/>
      <c r="J238" s="0"/>
      <c r="K238" s="0"/>
      <c r="M238" s="49"/>
    </row>
    <row r="239" s="48" customFormat="true" ht="21.75" hidden="false" customHeight="true" outlineLevel="0" collapsed="false">
      <c r="A239" s="71"/>
      <c r="C239" s="69" t="s">
        <v>168</v>
      </c>
      <c r="D239" s="69"/>
      <c r="E239" s="69"/>
      <c r="F239" s="69"/>
      <c r="G239" s="69"/>
      <c r="H239" s="69"/>
      <c r="I239" s="0"/>
      <c r="J239" s="0"/>
      <c r="K239" s="0"/>
      <c r="M239" s="49"/>
    </row>
    <row r="240" s="48" customFormat="true" ht="21.75" hidden="false" customHeight="true" outlineLevel="0" collapsed="false">
      <c r="A240" s="72"/>
      <c r="B240" s="67" t="s">
        <v>169</v>
      </c>
      <c r="C240" s="73"/>
      <c r="D240" s="73"/>
      <c r="E240" s="73"/>
      <c r="F240" s="73"/>
      <c r="G240" s="73"/>
      <c r="I240" s="74"/>
      <c r="J240" s="74"/>
      <c r="K240" s="0"/>
      <c r="M240" s="49"/>
    </row>
    <row r="241" s="48" customFormat="true" ht="21" hidden="false" customHeight="true" outlineLevel="0" collapsed="false">
      <c r="C241" s="69" t="s">
        <v>170</v>
      </c>
      <c r="D241" s="73"/>
      <c r="E241" s="73"/>
      <c r="F241" s="73"/>
      <c r="G241" s="73"/>
      <c r="I241" s="75"/>
      <c r="J241" s="75"/>
      <c r="K241" s="0"/>
      <c r="M241" s="49"/>
    </row>
    <row r="242" s="48" customFormat="true" ht="21" hidden="false" customHeight="true" outlineLevel="0" collapsed="false">
      <c r="C242" s="69" t="s">
        <v>171</v>
      </c>
      <c r="D242" s="71"/>
      <c r="E242" s="71"/>
      <c r="F242" s="71"/>
      <c r="G242" s="71"/>
      <c r="H242" s="76"/>
      <c r="I242" s="77" t="s">
        <v>172</v>
      </c>
      <c r="J242" s="77"/>
      <c r="K242" s="77"/>
      <c r="M242" s="49"/>
    </row>
    <row r="243" s="48" customFormat="true" ht="21" hidden="false" customHeight="true" outlineLevel="0" collapsed="false">
      <c r="B243" s="71"/>
      <c r="C243" s="71"/>
      <c r="D243" s="71"/>
      <c r="E243" s="71"/>
      <c r="F243" s="71"/>
      <c r="G243" s="71"/>
      <c r="H243" s="71"/>
      <c r="I243" s="78" t="s">
        <v>173</v>
      </c>
      <c r="J243" s="78"/>
      <c r="K243" s="78"/>
      <c r="M243" s="49"/>
    </row>
    <row r="244" s="48" customFormat="true" ht="21" hidden="false" customHeight="true" outlineLevel="0" collapsed="false">
      <c r="A244" s="72"/>
      <c r="B244" s="73"/>
      <c r="C244" s="73"/>
      <c r="D244" s="73"/>
      <c r="E244" s="73"/>
      <c r="F244" s="73"/>
      <c r="G244" s="73"/>
      <c r="I244" s="75"/>
      <c r="J244" s="75"/>
      <c r="K244" s="0"/>
      <c r="M244" s="49"/>
    </row>
    <row r="245" s="48" customFormat="true" ht="21" hidden="false" customHeight="true" outlineLevel="0" collapsed="false">
      <c r="A245" s="72"/>
      <c r="B245" s="73"/>
      <c r="C245" s="73"/>
      <c r="D245" s="73"/>
      <c r="E245" s="73"/>
      <c r="F245" s="73"/>
      <c r="G245" s="73"/>
      <c r="I245" s="75"/>
      <c r="J245" s="75"/>
      <c r="K245" s="0"/>
      <c r="M245" s="49"/>
    </row>
    <row r="246" s="48" customFormat="true" ht="23.25" hidden="false" customHeight="true" outlineLevel="0" collapsed="false">
      <c r="A246" s="72"/>
      <c r="B246" s="71"/>
      <c r="C246" s="71"/>
      <c r="D246" s="71"/>
      <c r="E246" s="71"/>
      <c r="F246" s="71"/>
      <c r="G246" s="71"/>
      <c r="H246" s="76"/>
      <c r="I246" s="77"/>
      <c r="J246" s="77"/>
      <c r="K246" s="77"/>
      <c r="M246" s="49"/>
    </row>
    <row r="247" s="48" customFormat="true" ht="21" hidden="false" customHeight="true" outlineLevel="0" collapsed="false">
      <c r="A247" s="79"/>
      <c r="B247" s="71"/>
      <c r="C247" s="71"/>
      <c r="D247" s="71"/>
      <c r="E247" s="71"/>
      <c r="F247" s="71"/>
      <c r="G247" s="71"/>
      <c r="H247" s="71"/>
      <c r="I247" s="78"/>
      <c r="J247" s="78"/>
      <c r="K247" s="78"/>
      <c r="M247" s="49"/>
    </row>
    <row r="248" s="48" customFormat="true" ht="21" hidden="false" customHeight="true" outlineLevel="0" collapsed="false">
      <c r="A248" s="79"/>
      <c r="B248" s="71"/>
      <c r="C248" s="71"/>
      <c r="D248" s="71"/>
      <c r="E248" s="71"/>
      <c r="F248" s="71"/>
      <c r="G248" s="71"/>
      <c r="H248" s="71"/>
      <c r="I248" s="80"/>
      <c r="J248" s="80"/>
      <c r="K248" s="80"/>
      <c r="M248" s="49"/>
    </row>
    <row r="249" s="48" customFormat="true" ht="21" hidden="false" customHeight="true" outlineLevel="0" collapsed="false">
      <c r="A249" s="79"/>
      <c r="B249" s="71"/>
      <c r="C249" s="71"/>
      <c r="D249" s="71"/>
      <c r="E249" s="71"/>
      <c r="F249" s="71"/>
      <c r="G249" s="71"/>
      <c r="H249" s="71"/>
      <c r="M249" s="49"/>
    </row>
    <row r="250" s="48" customFormat="true" ht="21" hidden="false" customHeight="true" outlineLevel="0" collapsed="false">
      <c r="A250" s="81"/>
      <c r="B250" s="0"/>
      <c r="C250" s="0"/>
      <c r="D250" s="0"/>
      <c r="E250" s="0"/>
      <c r="F250" s="0"/>
      <c r="G250" s="0"/>
      <c r="H250" s="0"/>
      <c r="I250" s="82"/>
      <c r="J250" s="82"/>
      <c r="K250" s="82"/>
      <c r="M250" s="49"/>
    </row>
    <row r="251" s="48" customFormat="true" ht="21" hidden="false" customHeight="true" outlineLevel="0" collapsed="false">
      <c r="A251" s="83"/>
      <c r="B251" s="84"/>
      <c r="C251" s="85"/>
      <c r="D251" s="84"/>
      <c r="E251" s="85"/>
      <c r="F251" s="84"/>
      <c r="G251" s="85"/>
      <c r="H251" s="86"/>
      <c r="I251" s="87"/>
      <c r="J251" s="86"/>
      <c r="K251" s="88"/>
      <c r="M251" s="49"/>
    </row>
    <row r="252" s="48" customFormat="true" ht="21" hidden="false" customHeight="true" outlineLevel="0" collapsed="false">
      <c r="A252" s="83"/>
      <c r="B252" s="84"/>
      <c r="C252" s="85"/>
      <c r="D252" s="84"/>
      <c r="E252" s="85"/>
      <c r="F252" s="84"/>
      <c r="G252" s="85"/>
      <c r="H252" s="85"/>
      <c r="I252" s="87"/>
      <c r="J252" s="86"/>
      <c r="M252" s="49"/>
    </row>
    <row r="253" s="48" customFormat="true" ht="21" hidden="false" customHeight="true" outlineLevel="0" collapsed="false">
      <c r="A253" s="83"/>
      <c r="B253" s="84"/>
      <c r="C253" s="85"/>
      <c r="D253" s="84"/>
      <c r="E253" s="85"/>
      <c r="F253" s="84"/>
      <c r="G253" s="85"/>
      <c r="H253" s="85"/>
      <c r="I253" s="87"/>
      <c r="J253" s="86"/>
      <c r="M253" s="49"/>
    </row>
    <row r="254" s="48" customFormat="true" ht="21" hidden="false" customHeight="true" outlineLevel="0" collapsed="false">
      <c r="A254" s="83"/>
      <c r="B254" s="84"/>
      <c r="C254" s="85"/>
      <c r="D254" s="84"/>
      <c r="E254" s="85"/>
      <c r="F254" s="84"/>
      <c r="G254" s="85"/>
      <c r="H254" s="85"/>
      <c r="I254" s="87"/>
      <c r="J254" s="86"/>
      <c r="M254" s="49"/>
    </row>
    <row r="255" s="48" customFormat="true" ht="21" hidden="false" customHeight="true" outlineLevel="0" collapsed="false">
      <c r="A255" s="83"/>
      <c r="B255" s="84"/>
      <c r="C255" s="85"/>
      <c r="D255" s="84"/>
      <c r="E255" s="85"/>
      <c r="F255" s="84"/>
      <c r="G255" s="85"/>
      <c r="H255" s="85"/>
      <c r="I255" s="87"/>
      <c r="J255" s="86"/>
      <c r="M255" s="49"/>
    </row>
    <row r="256" s="48" customFormat="true" ht="21" hidden="false" customHeight="true" outlineLevel="0" collapsed="false">
      <c r="A256" s="83"/>
      <c r="B256" s="84"/>
      <c r="C256" s="85"/>
      <c r="D256" s="84"/>
      <c r="E256" s="85"/>
      <c r="F256" s="84"/>
      <c r="G256" s="85"/>
      <c r="H256" s="85"/>
      <c r="I256" s="87"/>
      <c r="J256" s="86"/>
      <c r="M256" s="49"/>
    </row>
    <row r="257" s="48" customFormat="true" ht="21" hidden="false" customHeight="true" outlineLevel="0" collapsed="false">
      <c r="A257" s="83"/>
      <c r="B257" s="89"/>
      <c r="C257" s="89"/>
      <c r="D257" s="89"/>
      <c r="E257" s="89"/>
      <c r="F257" s="89"/>
      <c r="G257" s="89"/>
      <c r="H257" s="89"/>
      <c r="I257" s="90"/>
      <c r="J257" s="91"/>
      <c r="M257" s="49"/>
    </row>
    <row r="258" s="48" customFormat="true" ht="21" hidden="false" customHeight="true" outlineLevel="0" collapsed="false">
      <c r="A258" s="83"/>
      <c r="B258" s="92"/>
      <c r="C258" s="92"/>
      <c r="D258" s="92"/>
      <c r="E258" s="92"/>
      <c r="F258" s="92"/>
      <c r="G258" s="92"/>
      <c r="H258" s="92"/>
      <c r="I258" s="92"/>
      <c r="J258" s="92"/>
      <c r="M258" s="49"/>
    </row>
    <row r="259" s="48" customFormat="true" ht="21" hidden="false" customHeight="true" outlineLevel="0" collapsed="false">
      <c r="A259" s="83"/>
      <c r="B259" s="92"/>
      <c r="C259" s="92"/>
      <c r="D259" s="92"/>
      <c r="E259" s="92"/>
      <c r="F259" s="92"/>
      <c r="G259" s="92"/>
      <c r="H259" s="92"/>
      <c r="I259" s="92"/>
      <c r="J259" s="92"/>
      <c r="M259" s="49"/>
    </row>
    <row r="260" s="48" customFormat="true" ht="21" hidden="false" customHeight="true" outlineLevel="0" collapsed="false">
      <c r="A260" s="93"/>
      <c r="B260" s="57"/>
      <c r="C260" s="57"/>
      <c r="D260" s="57"/>
      <c r="E260" s="57"/>
      <c r="F260" s="57"/>
      <c r="G260" s="57"/>
      <c r="H260" s="57"/>
      <c r="I260" s="57"/>
      <c r="J260" s="94"/>
      <c r="M260" s="49"/>
    </row>
    <row r="261" s="48" customFormat="true" ht="21" hidden="false" customHeight="tru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M261" s="49"/>
    </row>
    <row r="262" s="48" customFormat="true" ht="21" hidden="false" customHeight="true" outlineLevel="0" collapsed="false">
      <c r="A262" s="83"/>
      <c r="B262" s="84"/>
      <c r="C262" s="85"/>
      <c r="D262" s="84"/>
      <c r="E262" s="85"/>
      <c r="F262" s="84"/>
      <c r="G262" s="85"/>
      <c r="H262" s="85"/>
      <c r="I262" s="85"/>
      <c r="J262" s="68"/>
      <c r="M262" s="49"/>
    </row>
    <row r="263" s="48" customFormat="true" ht="21" hidden="false" customHeight="true" outlineLevel="0" collapsed="false">
      <c r="A263" s="83"/>
      <c r="B263" s="84"/>
      <c r="C263" s="85"/>
      <c r="D263" s="84"/>
      <c r="E263" s="85"/>
      <c r="F263" s="84"/>
      <c r="G263" s="85"/>
      <c r="H263" s="85"/>
      <c r="I263" s="85"/>
      <c r="J263" s="68"/>
      <c r="M263" s="49"/>
    </row>
    <row r="264" s="48" customFormat="true" ht="21" hidden="false" customHeight="true" outlineLevel="0" collapsed="false">
      <c r="A264" s="83"/>
      <c r="B264" s="84"/>
      <c r="C264" s="85"/>
      <c r="D264" s="84"/>
      <c r="E264" s="85"/>
      <c r="F264" s="84"/>
      <c r="G264" s="85"/>
      <c r="H264" s="85"/>
      <c r="I264" s="85"/>
      <c r="J264" s="68"/>
      <c r="M264" s="49"/>
    </row>
    <row r="265" s="48" customFormat="true" ht="21" hidden="false" customHeight="true" outlineLevel="0" collapsed="false">
      <c r="A265" s="83"/>
      <c r="B265" s="84"/>
      <c r="C265" s="85"/>
      <c r="D265" s="84"/>
      <c r="E265" s="85"/>
      <c r="F265" s="84"/>
      <c r="G265" s="85"/>
      <c r="H265" s="85"/>
      <c r="I265" s="85"/>
      <c r="J265" s="68"/>
      <c r="M265" s="49"/>
    </row>
    <row r="266" s="48" customFormat="true" ht="21" hidden="false" customHeight="true" outlineLevel="0" collapsed="false">
      <c r="A266" s="83"/>
      <c r="B266" s="89"/>
      <c r="C266" s="89"/>
      <c r="D266" s="89"/>
      <c r="E266" s="89"/>
      <c r="F266" s="89"/>
      <c r="G266" s="89"/>
      <c r="H266" s="89"/>
      <c r="I266" s="90"/>
      <c r="J266" s="91"/>
      <c r="M266" s="49"/>
    </row>
    <row r="267" s="48" customFormat="true" ht="21" hidden="false" customHeight="true" outlineLevel="0" collapsed="false">
      <c r="A267" s="83"/>
      <c r="B267" s="92"/>
      <c r="C267" s="92"/>
      <c r="D267" s="92"/>
      <c r="E267" s="92"/>
      <c r="F267" s="92"/>
      <c r="G267" s="92"/>
      <c r="H267" s="92"/>
      <c r="I267" s="92"/>
      <c r="J267" s="92"/>
      <c r="M267" s="49"/>
    </row>
    <row r="268" s="48" customFormat="true" ht="21" hidden="false" customHeight="true" outlineLevel="0" collapsed="false">
      <c r="A268" s="96"/>
      <c r="B268" s="57"/>
      <c r="C268" s="57"/>
      <c r="D268" s="57"/>
      <c r="E268" s="57"/>
      <c r="F268" s="57"/>
      <c r="G268" s="57"/>
      <c r="H268" s="57"/>
      <c r="I268" s="57"/>
      <c r="J268" s="94"/>
      <c r="M268" s="49"/>
    </row>
    <row r="269" s="48" customFormat="true" ht="21" hidden="false" customHeight="true" outlineLevel="0" collapsed="false">
      <c r="A269" s="96"/>
      <c r="B269" s="57"/>
      <c r="C269" s="57"/>
      <c r="D269" s="57"/>
      <c r="E269" s="57"/>
      <c r="F269" s="57"/>
      <c r="G269" s="57"/>
      <c r="H269" s="57"/>
      <c r="I269" s="57"/>
      <c r="M269" s="49"/>
    </row>
    <row r="270" s="48" customFormat="true" ht="21" hidden="false" customHeight="true" outlineLevel="0" collapsed="false">
      <c r="A270" s="95"/>
      <c r="B270" s="95"/>
      <c r="C270" s="95"/>
      <c r="D270" s="95"/>
      <c r="E270" s="95"/>
      <c r="F270" s="95"/>
      <c r="G270" s="95"/>
      <c r="H270" s="95"/>
      <c r="I270" s="95"/>
      <c r="J270" s="95"/>
      <c r="M270" s="49"/>
    </row>
    <row r="271" s="48" customFormat="true" ht="21" hidden="false" customHeight="true" outlineLevel="0" collapsed="false">
      <c r="A271" s="83"/>
      <c r="B271" s="84"/>
      <c r="C271" s="85"/>
      <c r="D271" s="84"/>
      <c r="E271" s="85"/>
      <c r="F271" s="84"/>
      <c r="G271" s="85"/>
      <c r="H271" s="85"/>
      <c r="I271" s="85"/>
      <c r="J271" s="68"/>
      <c r="M271" s="49"/>
    </row>
    <row r="272" s="48" customFormat="true" ht="21" hidden="false" customHeight="true" outlineLevel="0" collapsed="false">
      <c r="A272" s="83"/>
      <c r="B272" s="84"/>
      <c r="C272" s="85"/>
      <c r="D272" s="84"/>
      <c r="E272" s="85"/>
      <c r="F272" s="84"/>
      <c r="G272" s="85"/>
      <c r="H272" s="85"/>
      <c r="I272" s="85"/>
      <c r="J272" s="68"/>
      <c r="M272" s="49"/>
    </row>
    <row r="273" s="48" customFormat="true" ht="21" hidden="false" customHeight="true" outlineLevel="0" collapsed="false">
      <c r="A273" s="83"/>
      <c r="B273" s="89"/>
      <c r="C273" s="89"/>
      <c r="D273" s="89"/>
      <c r="E273" s="89"/>
      <c r="F273" s="89"/>
      <c r="G273" s="89"/>
      <c r="H273" s="89"/>
      <c r="I273" s="90"/>
      <c r="J273" s="91"/>
      <c r="M273" s="49"/>
    </row>
    <row r="274" s="48" customFormat="true" ht="21" hidden="false" customHeight="true" outlineLevel="0" collapsed="false">
      <c r="A274" s="83"/>
      <c r="B274" s="92"/>
      <c r="C274" s="92"/>
      <c r="D274" s="92"/>
      <c r="E274" s="92"/>
      <c r="F274" s="92"/>
      <c r="G274" s="92"/>
      <c r="H274" s="92"/>
      <c r="I274" s="92"/>
      <c r="J274" s="92"/>
      <c r="M274" s="49"/>
    </row>
    <row r="275" s="48" customFormat="true" ht="21" hidden="false" customHeight="true" outlineLevel="0" collapsed="false">
      <c r="A275" s="96"/>
      <c r="B275" s="57"/>
      <c r="C275" s="57"/>
      <c r="D275" s="57"/>
      <c r="E275" s="57"/>
      <c r="F275" s="57"/>
      <c r="G275" s="57"/>
      <c r="H275" s="57"/>
      <c r="I275" s="57"/>
      <c r="J275" s="94"/>
      <c r="M275" s="49"/>
    </row>
    <row r="276" s="48" customFormat="true" ht="21" hidden="false" customHeight="true" outlineLevel="0" collapsed="false">
      <c r="A276" s="96"/>
      <c r="B276" s="57"/>
      <c r="C276" s="57"/>
      <c r="D276" s="57"/>
      <c r="E276" s="57"/>
      <c r="F276" s="57"/>
      <c r="G276" s="57"/>
      <c r="H276" s="57"/>
      <c r="I276" s="57"/>
      <c r="M276" s="49"/>
    </row>
    <row r="277" s="48" customFormat="true" ht="21" hidden="false" customHeight="tru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M277" s="49"/>
    </row>
    <row r="278" s="48" customFormat="true" ht="21" hidden="false" customHeight="true" outlineLevel="0" collapsed="false">
      <c r="A278" s="83"/>
      <c r="B278" s="84"/>
      <c r="C278" s="85"/>
      <c r="D278" s="84"/>
      <c r="E278" s="85"/>
      <c r="F278" s="84"/>
      <c r="G278" s="85"/>
      <c r="H278" s="85"/>
      <c r="I278" s="85"/>
      <c r="J278" s="68"/>
      <c r="M278" s="49"/>
    </row>
    <row r="279" s="48" customFormat="true" ht="21" hidden="false" customHeight="true" outlineLevel="0" collapsed="false">
      <c r="A279" s="83"/>
      <c r="B279" s="84"/>
      <c r="C279" s="85"/>
      <c r="D279" s="84"/>
      <c r="E279" s="85"/>
      <c r="F279" s="84"/>
      <c r="G279" s="85"/>
      <c r="H279" s="85"/>
      <c r="I279" s="85"/>
      <c r="J279" s="68"/>
      <c r="M279" s="49"/>
    </row>
    <row r="280" s="48" customFormat="true" ht="21" hidden="false" customHeight="true" outlineLevel="0" collapsed="false">
      <c r="A280" s="83"/>
      <c r="B280" s="89"/>
      <c r="C280" s="89"/>
      <c r="D280" s="89"/>
      <c r="E280" s="89"/>
      <c r="F280" s="89"/>
      <c r="G280" s="89"/>
      <c r="H280" s="89"/>
      <c r="I280" s="90"/>
      <c r="J280" s="91"/>
      <c r="M280" s="49"/>
    </row>
    <row r="281" s="48" customFormat="true" ht="21" hidden="false" customHeight="true" outlineLevel="0" collapsed="false">
      <c r="A281" s="83"/>
      <c r="B281" s="92"/>
      <c r="C281" s="92"/>
      <c r="D281" s="92"/>
      <c r="E281" s="92"/>
      <c r="F281" s="92"/>
      <c r="G281" s="92"/>
      <c r="H281" s="92"/>
      <c r="I281" s="92"/>
      <c r="J281" s="92"/>
      <c r="M281" s="49"/>
    </row>
    <row r="282" s="48" customFormat="true" ht="21" hidden="false" customHeight="true" outlineLevel="0" collapsed="false">
      <c r="A282" s="96"/>
      <c r="B282" s="57"/>
      <c r="C282" s="57"/>
      <c r="D282" s="57"/>
      <c r="E282" s="57"/>
      <c r="F282" s="57"/>
      <c r="G282" s="57"/>
      <c r="H282" s="57"/>
      <c r="I282" s="57"/>
      <c r="J282" s="94"/>
      <c r="M282" s="49"/>
    </row>
    <row r="283" s="48" customFormat="true" ht="21" hidden="false" customHeight="true" outlineLevel="0" collapsed="false">
      <c r="A283" s="96"/>
      <c r="B283" s="57"/>
      <c r="C283" s="57"/>
      <c r="D283" s="57"/>
      <c r="E283" s="57"/>
      <c r="F283" s="57"/>
      <c r="G283" s="57"/>
      <c r="H283" s="57"/>
      <c r="I283" s="57"/>
      <c r="M283" s="49"/>
    </row>
    <row r="284" s="48" customFormat="true" ht="21" hidden="false" customHeight="true" outlineLevel="0" collapsed="false">
      <c r="A284" s="95"/>
      <c r="B284" s="95"/>
      <c r="C284" s="95"/>
      <c r="D284" s="95"/>
      <c r="E284" s="95"/>
      <c r="F284" s="95"/>
      <c r="G284" s="95"/>
      <c r="H284" s="95"/>
      <c r="I284" s="95"/>
      <c r="J284" s="95"/>
      <c r="M284" s="49"/>
    </row>
    <row r="285" s="48" customFormat="true" ht="21" hidden="false" customHeight="true" outlineLevel="0" collapsed="false">
      <c r="A285" s="97"/>
      <c r="B285" s="84"/>
      <c r="C285" s="85"/>
      <c r="D285" s="84"/>
      <c r="E285" s="85"/>
      <c r="F285" s="84"/>
      <c r="G285" s="85"/>
      <c r="H285" s="85"/>
      <c r="I285" s="85"/>
      <c r="J285" s="68"/>
      <c r="M285" s="49"/>
    </row>
    <row r="286" s="48" customFormat="true" ht="49.5" hidden="false" customHeight="true" outlineLevel="0" collapsed="false">
      <c r="A286" s="97"/>
      <c r="B286" s="84"/>
      <c r="C286" s="85"/>
      <c r="D286" s="84"/>
      <c r="E286" s="85"/>
      <c r="F286" s="84"/>
      <c r="G286" s="85"/>
      <c r="H286" s="85"/>
      <c r="I286" s="85"/>
      <c r="J286" s="98"/>
      <c r="M286" s="49"/>
    </row>
    <row r="287" s="48" customFormat="true" ht="21" hidden="false" customHeight="true" outlineLevel="0" collapsed="false">
      <c r="A287" s="97"/>
      <c r="B287" s="89"/>
      <c r="C287" s="89"/>
      <c r="D287" s="89"/>
      <c r="E287" s="89"/>
      <c r="F287" s="89"/>
      <c r="G287" s="89"/>
      <c r="H287" s="89"/>
      <c r="I287" s="90"/>
      <c r="J287" s="91"/>
      <c r="M287" s="49"/>
    </row>
    <row r="288" s="48" customFormat="true" ht="21" hidden="false" customHeight="true" outlineLevel="0" collapsed="false">
      <c r="A288" s="83"/>
      <c r="B288" s="92"/>
      <c r="C288" s="92"/>
      <c r="D288" s="92"/>
      <c r="E288" s="92"/>
      <c r="F288" s="92"/>
      <c r="G288" s="92"/>
      <c r="H288" s="92"/>
      <c r="I288" s="92"/>
      <c r="J288" s="92"/>
      <c r="M288" s="49"/>
    </row>
    <row r="289" s="48" customFormat="true" ht="21" hidden="false" customHeight="true" outlineLevel="0" collapsed="false">
      <c r="A289" s="96"/>
      <c r="B289" s="57"/>
      <c r="C289" s="57"/>
      <c r="D289" s="57"/>
      <c r="E289" s="57"/>
      <c r="F289" s="57"/>
      <c r="G289" s="57"/>
      <c r="H289" s="57"/>
      <c r="I289" s="57"/>
      <c r="J289" s="94"/>
      <c r="M289" s="49"/>
    </row>
    <row r="290" s="48" customFormat="true" ht="21" hidden="false" customHeight="true" outlineLevel="0" collapsed="false">
      <c r="A290" s="96"/>
      <c r="B290" s="57"/>
      <c r="C290" s="57"/>
      <c r="D290" s="57"/>
      <c r="E290" s="57"/>
      <c r="F290" s="57"/>
      <c r="G290" s="57"/>
      <c r="H290" s="57"/>
      <c r="I290" s="57"/>
      <c r="M290" s="49"/>
    </row>
    <row r="291" s="48" customFormat="true" ht="21" hidden="false" customHeight="true" outlineLevel="0" collapsed="false">
      <c r="A291" s="95"/>
      <c r="B291" s="95"/>
      <c r="C291" s="95"/>
      <c r="D291" s="95"/>
      <c r="E291" s="95"/>
      <c r="F291" s="95"/>
      <c r="G291" s="95"/>
      <c r="H291" s="95"/>
      <c r="I291" s="95"/>
      <c r="J291" s="95"/>
      <c r="M291" s="49"/>
    </row>
    <row r="292" s="48" customFormat="true" ht="21" hidden="false" customHeight="true" outlineLevel="0" collapsed="false">
      <c r="A292" s="83"/>
      <c r="B292" s="84"/>
      <c r="C292" s="85"/>
      <c r="D292" s="84"/>
      <c r="E292" s="85"/>
      <c r="F292" s="84"/>
      <c r="G292" s="85"/>
      <c r="H292" s="85"/>
      <c r="I292" s="85"/>
      <c r="J292" s="68"/>
      <c r="M292" s="49"/>
    </row>
    <row r="293" s="48" customFormat="true" ht="21" hidden="false" customHeight="true" outlineLevel="0" collapsed="false">
      <c r="A293" s="83"/>
      <c r="B293" s="89"/>
      <c r="C293" s="89"/>
      <c r="D293" s="89"/>
      <c r="E293" s="89"/>
      <c r="F293" s="89"/>
      <c r="G293" s="89"/>
      <c r="H293" s="89"/>
      <c r="I293" s="90"/>
      <c r="J293" s="91"/>
      <c r="M293" s="49"/>
    </row>
    <row r="294" s="48" customFormat="true" ht="21" hidden="false" customHeight="true" outlineLevel="0" collapsed="false">
      <c r="A294" s="83"/>
      <c r="B294" s="92"/>
      <c r="C294" s="92"/>
      <c r="D294" s="92"/>
      <c r="E294" s="92"/>
      <c r="F294" s="92"/>
      <c r="G294" s="92"/>
      <c r="H294" s="92"/>
      <c r="I294" s="92"/>
      <c r="J294" s="92"/>
      <c r="M294" s="49"/>
    </row>
    <row r="295" s="48" customFormat="true" ht="21" hidden="false" customHeight="true" outlineLevel="0" collapsed="false">
      <c r="A295" s="83"/>
      <c r="B295" s="57"/>
      <c r="C295" s="57"/>
      <c r="D295" s="57"/>
      <c r="E295" s="57"/>
      <c r="F295" s="57"/>
      <c r="G295" s="57"/>
      <c r="H295" s="57"/>
      <c r="I295" s="57"/>
      <c r="J295" s="94"/>
      <c r="M295" s="49"/>
    </row>
    <row r="296" s="48" customFormat="true" ht="16.5" hidden="false" customHeight="false" outlineLevel="0" collapsed="false">
      <c r="A296" s="96"/>
      <c r="B296" s="57"/>
      <c r="C296" s="57"/>
      <c r="D296" s="57"/>
      <c r="E296" s="57"/>
      <c r="F296" s="57"/>
      <c r="G296" s="57"/>
      <c r="H296" s="57"/>
      <c r="I296" s="57"/>
      <c r="M296" s="49"/>
    </row>
    <row r="297" s="48" customFormat="true" ht="23.2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I297" s="95"/>
      <c r="J297" s="95"/>
      <c r="M297" s="49"/>
    </row>
    <row r="298" s="48" customFormat="true" ht="20.25" hidden="false" customHeight="true" outlineLevel="0" collapsed="false">
      <c r="A298" s="83"/>
      <c r="B298" s="84"/>
      <c r="C298" s="85"/>
      <c r="D298" s="84"/>
      <c r="E298" s="85"/>
      <c r="F298" s="84"/>
      <c r="G298" s="85"/>
      <c r="H298" s="85"/>
      <c r="I298" s="85"/>
      <c r="J298" s="68"/>
      <c r="M298" s="49"/>
    </row>
    <row r="299" s="48" customFormat="true" ht="20.25" hidden="false" customHeight="true" outlineLevel="0" collapsed="false">
      <c r="A299" s="99"/>
      <c r="B299" s="84"/>
      <c r="C299" s="85"/>
      <c r="D299" s="84"/>
      <c r="E299" s="85"/>
      <c r="F299" s="84"/>
      <c r="G299" s="85"/>
      <c r="H299" s="85"/>
      <c r="I299" s="85"/>
      <c r="J299" s="68"/>
      <c r="M299" s="49"/>
    </row>
    <row r="300" s="48" customFormat="true" ht="20.25" hidden="false" customHeight="true" outlineLevel="0" collapsed="false">
      <c r="A300" s="99"/>
      <c r="B300" s="84"/>
      <c r="C300" s="85"/>
      <c r="D300" s="84"/>
      <c r="E300" s="85"/>
      <c r="F300" s="84"/>
      <c r="G300" s="85"/>
      <c r="H300" s="85"/>
      <c r="I300" s="85"/>
      <c r="J300" s="68"/>
      <c r="M300" s="49"/>
    </row>
    <row r="301" s="48" customFormat="true" ht="20.25" hidden="false" customHeight="true" outlineLevel="0" collapsed="false">
      <c r="A301" s="99"/>
      <c r="B301" s="84"/>
      <c r="C301" s="85"/>
      <c r="D301" s="84"/>
      <c r="E301" s="85"/>
      <c r="F301" s="84"/>
      <c r="G301" s="85"/>
      <c r="H301" s="85"/>
      <c r="I301" s="85"/>
      <c r="J301" s="68"/>
      <c r="M301" s="49"/>
    </row>
    <row r="302" s="48" customFormat="true" ht="20.25" hidden="false" customHeight="true" outlineLevel="0" collapsed="false">
      <c r="A302" s="99"/>
      <c r="B302" s="84"/>
      <c r="C302" s="85"/>
      <c r="D302" s="84"/>
      <c r="E302" s="85"/>
      <c r="F302" s="84"/>
      <c r="G302" s="85"/>
      <c r="H302" s="85"/>
      <c r="I302" s="85"/>
      <c r="J302" s="68"/>
      <c r="M302" s="49"/>
    </row>
    <row r="303" s="48" customFormat="true" ht="20.25" hidden="false" customHeight="true" outlineLevel="0" collapsed="false">
      <c r="A303" s="99"/>
      <c r="B303" s="84"/>
      <c r="C303" s="85"/>
      <c r="D303" s="84"/>
      <c r="E303" s="85"/>
      <c r="F303" s="84"/>
      <c r="G303" s="85"/>
      <c r="H303" s="85"/>
      <c r="I303" s="85"/>
      <c r="J303" s="68"/>
      <c r="M303" s="49"/>
    </row>
    <row r="304" s="48" customFormat="true" ht="20.25" hidden="false" customHeight="true" outlineLevel="0" collapsed="false">
      <c r="A304" s="99"/>
      <c r="B304" s="84"/>
      <c r="C304" s="85"/>
      <c r="D304" s="84"/>
      <c r="E304" s="85"/>
      <c r="F304" s="84"/>
      <c r="G304" s="85"/>
      <c r="H304" s="85"/>
      <c r="I304" s="85"/>
      <c r="J304" s="68"/>
      <c r="M304" s="49"/>
    </row>
    <row r="305" s="48" customFormat="true" ht="20.25" hidden="false" customHeight="true" outlineLevel="0" collapsed="false">
      <c r="A305" s="83"/>
      <c r="B305" s="84"/>
      <c r="C305" s="85"/>
      <c r="D305" s="84"/>
      <c r="E305" s="85"/>
      <c r="F305" s="84"/>
      <c r="G305" s="85"/>
      <c r="H305" s="85"/>
      <c r="I305" s="85"/>
      <c r="J305" s="68"/>
      <c r="M305" s="49"/>
    </row>
    <row r="306" s="48" customFormat="true" ht="20.25" hidden="false" customHeight="true" outlineLevel="0" collapsed="false">
      <c r="A306" s="83"/>
      <c r="B306" s="84"/>
      <c r="C306" s="85"/>
      <c r="D306" s="84"/>
      <c r="E306" s="85"/>
      <c r="F306" s="84"/>
      <c r="G306" s="85"/>
      <c r="H306" s="85"/>
      <c r="I306" s="85"/>
      <c r="J306" s="68"/>
      <c r="M306" s="49"/>
    </row>
    <row r="307" s="48" customFormat="true" ht="20.25" hidden="false" customHeight="true" outlineLevel="0" collapsed="false">
      <c r="A307" s="83"/>
      <c r="B307" s="84"/>
      <c r="C307" s="85"/>
      <c r="D307" s="84"/>
      <c r="E307" s="85"/>
      <c r="F307" s="84"/>
      <c r="G307" s="85"/>
      <c r="H307" s="85"/>
      <c r="I307" s="85"/>
      <c r="J307" s="68"/>
      <c r="M307" s="49"/>
    </row>
    <row r="308" s="48" customFormat="true" ht="20.25" hidden="false" customHeight="true" outlineLevel="0" collapsed="false">
      <c r="A308" s="83"/>
      <c r="B308" s="84"/>
      <c r="C308" s="85"/>
      <c r="D308" s="84"/>
      <c r="E308" s="85"/>
      <c r="F308" s="84"/>
      <c r="G308" s="85"/>
      <c r="H308" s="85"/>
      <c r="I308" s="85"/>
      <c r="J308" s="68"/>
      <c r="M308" s="49"/>
    </row>
    <row r="309" s="48" customFormat="true" ht="20.25" hidden="false" customHeight="false" outlineLevel="0" collapsed="false">
      <c r="A309" s="83"/>
      <c r="B309" s="89"/>
      <c r="C309" s="89"/>
      <c r="D309" s="89"/>
      <c r="E309" s="89"/>
      <c r="F309" s="89"/>
      <c r="G309" s="89"/>
      <c r="H309" s="89"/>
      <c r="I309" s="90"/>
      <c r="J309" s="91"/>
      <c r="M309" s="49"/>
    </row>
    <row r="310" s="48" customFormat="true" ht="18" hidden="false" customHeight="false" outlineLevel="0" collapsed="false">
      <c r="A310" s="83"/>
      <c r="B310" s="92"/>
      <c r="C310" s="92"/>
      <c r="D310" s="92"/>
      <c r="E310" s="92"/>
      <c r="F310" s="92"/>
      <c r="G310" s="92"/>
      <c r="H310" s="92"/>
      <c r="I310" s="92"/>
      <c r="J310" s="92"/>
      <c r="M310" s="49"/>
    </row>
    <row r="311" s="48" customFormat="true" ht="16.5" hidden="false" customHeight="false" outlineLevel="0" collapsed="false">
      <c r="A311" s="96"/>
      <c r="B311" s="57"/>
      <c r="C311" s="57"/>
      <c r="D311" s="57"/>
      <c r="E311" s="57"/>
      <c r="F311" s="57"/>
      <c r="G311" s="57"/>
      <c r="H311" s="57"/>
      <c r="I311" s="57"/>
      <c r="J311" s="94"/>
      <c r="M311" s="49"/>
    </row>
    <row r="312" s="48" customFormat="true" ht="16.5" hidden="false" customHeight="false" outlineLevel="0" collapsed="false">
      <c r="A312" s="96"/>
      <c r="B312" s="57"/>
      <c r="C312" s="57"/>
      <c r="D312" s="57"/>
      <c r="E312" s="57"/>
      <c r="F312" s="57"/>
      <c r="G312" s="57"/>
      <c r="H312" s="57"/>
      <c r="I312" s="57"/>
      <c r="M312" s="49"/>
    </row>
    <row r="313" s="48" customFormat="true" ht="23.2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M313" s="49"/>
    </row>
    <row r="314" s="48" customFormat="true" ht="23.25" hidden="false" customHeight="false" outlineLevel="0" collapsed="false">
      <c r="A314" s="99"/>
      <c r="B314" s="84"/>
      <c r="C314" s="85"/>
      <c r="D314" s="84"/>
      <c r="E314" s="85"/>
      <c r="F314" s="84"/>
      <c r="G314" s="85"/>
      <c r="H314" s="85"/>
      <c r="I314" s="85"/>
      <c r="J314" s="68"/>
      <c r="M314" s="49"/>
    </row>
    <row r="315" s="48" customFormat="true" ht="23.25" hidden="false" customHeight="false" outlineLevel="0" collapsed="false">
      <c r="A315" s="99"/>
      <c r="B315" s="89"/>
      <c r="C315" s="89"/>
      <c r="D315" s="89"/>
      <c r="E315" s="89"/>
      <c r="F315" s="89"/>
      <c r="G315" s="89"/>
      <c r="H315" s="89"/>
      <c r="I315" s="90"/>
      <c r="J315" s="91"/>
      <c r="M315" s="49"/>
    </row>
    <row r="316" s="48" customFormat="true" ht="23.25" hidden="false" customHeight="false" outlineLevel="0" collapsed="false">
      <c r="A316" s="99"/>
      <c r="B316" s="92"/>
      <c r="C316" s="92"/>
      <c r="D316" s="92"/>
      <c r="E316" s="92"/>
      <c r="F316" s="92"/>
      <c r="G316" s="92"/>
      <c r="H316" s="92"/>
      <c r="I316" s="92"/>
      <c r="J316" s="92"/>
      <c r="M316" s="49"/>
    </row>
    <row r="317" s="48" customFormat="true" ht="23.25" hidden="false" customHeight="false" outlineLevel="0" collapsed="false">
      <c r="A317" s="99"/>
      <c r="B317" s="57"/>
      <c r="C317" s="57"/>
      <c r="D317" s="57"/>
      <c r="E317" s="57"/>
      <c r="F317" s="57"/>
      <c r="G317" s="57"/>
      <c r="H317" s="57"/>
      <c r="I317" s="57"/>
      <c r="J317" s="94"/>
      <c r="M317" s="49"/>
    </row>
    <row r="318" s="48" customFormat="true" ht="16.5" hidden="false" customHeight="false" outlineLevel="0" collapsed="false">
      <c r="A318" s="96"/>
      <c r="B318" s="57"/>
      <c r="C318" s="57"/>
      <c r="D318" s="57"/>
      <c r="E318" s="57"/>
      <c r="F318" s="57"/>
      <c r="G318" s="57"/>
      <c r="H318" s="57"/>
      <c r="I318" s="57"/>
      <c r="M318" s="49"/>
    </row>
    <row r="319" customFormat="false" ht="15" hidden="false" customHeight="false" outlineLevel="0" collapsed="false">
      <c r="M319" s="100"/>
    </row>
    <row r="320" customFormat="false" ht="15" hidden="false" customHeight="false" outlineLevel="0" collapsed="false">
      <c r="M320" s="100"/>
    </row>
    <row r="321" customFormat="false" ht="15" hidden="false" customHeight="false" outlineLevel="0" collapsed="false">
      <c r="M321" s="100"/>
    </row>
    <row r="327" customFormat="false" ht="19.5" hidden="false" customHeight="false" outlineLevel="0" collapsed="false">
      <c r="A327" s="81"/>
      <c r="I327" s="78"/>
      <c r="J327" s="78"/>
      <c r="K327" s="101"/>
    </row>
    <row r="328" customFormat="false" ht="19.5" hidden="false" customHeight="false" outlineLevel="0" collapsed="false">
      <c r="A328" s="81"/>
      <c r="I328" s="101"/>
      <c r="J328" s="101"/>
      <c r="K328" s="101"/>
    </row>
    <row r="329" customFormat="false" ht="16.5" hidden="false" customHeight="false" outlineLevel="0" collapsed="false">
      <c r="I329" s="101"/>
      <c r="J329" s="101"/>
      <c r="K329" s="101"/>
    </row>
    <row r="330" customFormat="false" ht="16.5" hidden="false" customHeight="false" outlineLevel="0" collapsed="false">
      <c r="I330" s="101"/>
      <c r="J330" s="101"/>
      <c r="K330" s="101"/>
    </row>
    <row r="331" customFormat="false" ht="16.5" hidden="false" customHeight="false" outlineLevel="0" collapsed="false">
      <c r="I331" s="78"/>
      <c r="J331" s="78"/>
      <c r="K331" s="78"/>
    </row>
  </sheetData>
  <mergeCells count="173">
    <mergeCell ref="A1:J1"/>
    <mergeCell ref="A2:J2"/>
    <mergeCell ref="A3:J3"/>
    <mergeCell ref="A4:J4"/>
    <mergeCell ref="B7:H7"/>
    <mergeCell ref="B8:J8"/>
    <mergeCell ref="B9:J9"/>
    <mergeCell ref="B10:I10"/>
    <mergeCell ref="B13:H13"/>
    <mergeCell ref="B14:J14"/>
    <mergeCell ref="B15:J15"/>
    <mergeCell ref="B16:I16"/>
    <mergeCell ref="A18:J18"/>
    <mergeCell ref="B25:H25"/>
    <mergeCell ref="B26:J26"/>
    <mergeCell ref="B27:I27"/>
    <mergeCell ref="B28:J28"/>
    <mergeCell ref="A29:J29"/>
    <mergeCell ref="B37:H37"/>
    <mergeCell ref="B38:J38"/>
    <mergeCell ref="B39:J39"/>
    <mergeCell ref="B40:I40"/>
    <mergeCell ref="B44:H44"/>
    <mergeCell ref="B45:J45"/>
    <mergeCell ref="B46:J46"/>
    <mergeCell ref="B47:I47"/>
    <mergeCell ref="B51:H51"/>
    <mergeCell ref="B52:J52"/>
    <mergeCell ref="B53:J53"/>
    <mergeCell ref="B54:I54"/>
    <mergeCell ref="B57:H57"/>
    <mergeCell ref="B58:J58"/>
    <mergeCell ref="B59:J59"/>
    <mergeCell ref="B60:I60"/>
    <mergeCell ref="B66:H66"/>
    <mergeCell ref="B67:J67"/>
    <mergeCell ref="B68:J68"/>
    <mergeCell ref="B69:I69"/>
    <mergeCell ref="B73:H73"/>
    <mergeCell ref="B74:J74"/>
    <mergeCell ref="B75:J75"/>
    <mergeCell ref="B76:I76"/>
    <mergeCell ref="B79:H79"/>
    <mergeCell ref="B80:J80"/>
    <mergeCell ref="B81:J81"/>
    <mergeCell ref="B82:I82"/>
    <mergeCell ref="B85:H85"/>
    <mergeCell ref="B86:J86"/>
    <mergeCell ref="B87:J87"/>
    <mergeCell ref="B88:I88"/>
    <mergeCell ref="B92:H92"/>
    <mergeCell ref="B93:J93"/>
    <mergeCell ref="B94:J94"/>
    <mergeCell ref="B95:I95"/>
    <mergeCell ref="B98:H98"/>
    <mergeCell ref="B99:J99"/>
    <mergeCell ref="B100:J100"/>
    <mergeCell ref="B101:I101"/>
    <mergeCell ref="A102:J102"/>
    <mergeCell ref="B106:H106"/>
    <mergeCell ref="B107:J107"/>
    <mergeCell ref="B108:J108"/>
    <mergeCell ref="B109:I109"/>
    <mergeCell ref="B112:H112"/>
    <mergeCell ref="B113:J113"/>
    <mergeCell ref="B114:J114"/>
    <mergeCell ref="B118:H118"/>
    <mergeCell ref="B119:J119"/>
    <mergeCell ref="B120:J120"/>
    <mergeCell ref="B121:I121"/>
    <mergeCell ref="B128:H128"/>
    <mergeCell ref="B129:J129"/>
    <mergeCell ref="B130:J130"/>
    <mergeCell ref="B131:I131"/>
    <mergeCell ref="B139:H139"/>
    <mergeCell ref="B140:J140"/>
    <mergeCell ref="B141:J141"/>
    <mergeCell ref="B142:I142"/>
    <mergeCell ref="A143:J143"/>
    <mergeCell ref="B145:H145"/>
    <mergeCell ref="B146:J146"/>
    <mergeCell ref="B147:J147"/>
    <mergeCell ref="B148:I148"/>
    <mergeCell ref="B151:H151"/>
    <mergeCell ref="B152:J152"/>
    <mergeCell ref="B153:J153"/>
    <mergeCell ref="B154:I154"/>
    <mergeCell ref="B165:H165"/>
    <mergeCell ref="B166:J166"/>
    <mergeCell ref="B167:J167"/>
    <mergeCell ref="B168:I168"/>
    <mergeCell ref="A169:J169"/>
    <mergeCell ref="B175:H175"/>
    <mergeCell ref="B176:J176"/>
    <mergeCell ref="B177:I177"/>
    <mergeCell ref="B180:H180"/>
    <mergeCell ref="B181:J181"/>
    <mergeCell ref="B182:J182"/>
    <mergeCell ref="B183:I183"/>
    <mergeCell ref="B188:H188"/>
    <mergeCell ref="B189:J189"/>
    <mergeCell ref="A190:J190"/>
    <mergeCell ref="B192:H192"/>
    <mergeCell ref="B193:J193"/>
    <mergeCell ref="B194:J194"/>
    <mergeCell ref="B195:I195"/>
    <mergeCell ref="A196:J196"/>
    <mergeCell ref="B199:H199"/>
    <mergeCell ref="B200:J200"/>
    <mergeCell ref="B203:H203"/>
    <mergeCell ref="B204:J204"/>
    <mergeCell ref="B205:J205"/>
    <mergeCell ref="B206:I206"/>
    <mergeCell ref="A207:J207"/>
    <mergeCell ref="B212:H212"/>
    <mergeCell ref="B213:J213"/>
    <mergeCell ref="A221:J221"/>
    <mergeCell ref="B225:H225"/>
    <mergeCell ref="B226:J226"/>
    <mergeCell ref="B227:J227"/>
    <mergeCell ref="B228:I228"/>
    <mergeCell ref="A229:J229"/>
    <mergeCell ref="B231:H231"/>
    <mergeCell ref="B232:J232"/>
    <mergeCell ref="B233:J233"/>
    <mergeCell ref="B234:I234"/>
    <mergeCell ref="I242:K242"/>
    <mergeCell ref="I243:K243"/>
    <mergeCell ref="I244:J244"/>
    <mergeCell ref="I246:K246"/>
    <mergeCell ref="I247:K247"/>
    <mergeCell ref="I250:K250"/>
    <mergeCell ref="B257:H257"/>
    <mergeCell ref="B258:J258"/>
    <mergeCell ref="B259:I259"/>
    <mergeCell ref="B260:I260"/>
    <mergeCell ref="A261:J261"/>
    <mergeCell ref="B266:H266"/>
    <mergeCell ref="B267:J267"/>
    <mergeCell ref="B268:I268"/>
    <mergeCell ref="B269:I269"/>
    <mergeCell ref="A270:J270"/>
    <mergeCell ref="B273:H273"/>
    <mergeCell ref="B274:J274"/>
    <mergeCell ref="B275:I275"/>
    <mergeCell ref="B276:I276"/>
    <mergeCell ref="A277:J277"/>
    <mergeCell ref="B280:H280"/>
    <mergeCell ref="B281:J281"/>
    <mergeCell ref="B282:I282"/>
    <mergeCell ref="B283:I283"/>
    <mergeCell ref="A284:J284"/>
    <mergeCell ref="B287:H287"/>
    <mergeCell ref="B288:J288"/>
    <mergeCell ref="B289:I289"/>
    <mergeCell ref="B290:I290"/>
    <mergeCell ref="A291:J291"/>
    <mergeCell ref="B293:H293"/>
    <mergeCell ref="B294:J294"/>
    <mergeCell ref="B295:I295"/>
    <mergeCell ref="B296:I296"/>
    <mergeCell ref="A297:J297"/>
    <mergeCell ref="B309:H309"/>
    <mergeCell ref="B310:J310"/>
    <mergeCell ref="B311:I311"/>
    <mergeCell ref="B312:I312"/>
    <mergeCell ref="A313:J313"/>
    <mergeCell ref="B315:H315"/>
    <mergeCell ref="B316:J316"/>
    <mergeCell ref="B317:I317"/>
    <mergeCell ref="B318:I318"/>
    <mergeCell ref="I327:J327"/>
    <mergeCell ref="I331:K3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13.7"/>
    <col collapsed="false" customWidth="true" hidden="false" outlineLevel="0" max="2" min="2" style="102" width="28.7"/>
    <col collapsed="false" customWidth="true" hidden="false" outlineLevel="0" max="3" min="3" style="102" width="20.13"/>
    <col collapsed="false" customWidth="true" hidden="false" outlineLevel="0" max="4" min="4" style="102" width="19.14"/>
    <col collapsed="false" customWidth="true" hidden="false" outlineLevel="0" max="5" min="5" style="102" width="20.41"/>
    <col collapsed="false" customWidth="true" hidden="false" outlineLevel="0" max="7" min="6" style="102" width="16.42"/>
    <col collapsed="false" customWidth="true" hidden="false" outlineLevel="0" max="8" min="8" style="102" width="17.7"/>
    <col collapsed="false" customWidth="true" hidden="false" outlineLevel="0" max="9" min="9" style="102" width="17.99"/>
    <col collapsed="false" customWidth="true" hidden="false" outlineLevel="0" max="10" min="10" style="102" width="19.28"/>
    <col collapsed="false" customWidth="true" hidden="false" outlineLevel="0" max="11" min="11" style="102" width="40.99"/>
    <col collapsed="false" customWidth="true" hidden="false" outlineLevel="0" max="12" min="12" style="102" width="18.41"/>
    <col collapsed="false" customWidth="false" hidden="false" outlineLevel="0" max="257" min="13" style="102" width="9.14"/>
  </cols>
  <sheetData>
    <row r="1" customFormat="false" ht="22.5" hidden="false" customHeight="false" outlineLevel="0" collapsed="false">
      <c r="A1" s="103" t="s">
        <v>174</v>
      </c>
    </row>
    <row r="3" s="110" customFormat="true" ht="46.5" hidden="false" customHeight="true" outlineLevel="0" collapsed="false">
      <c r="A3" s="104"/>
      <c r="B3" s="104"/>
      <c r="C3" s="105" t="s">
        <v>175</v>
      </c>
      <c r="D3" s="105" t="s">
        <v>176</v>
      </c>
      <c r="E3" s="105" t="s">
        <v>177</v>
      </c>
      <c r="F3" s="105" t="s">
        <v>178</v>
      </c>
      <c r="G3" s="105" t="s">
        <v>179</v>
      </c>
      <c r="H3" s="106" t="s">
        <v>180</v>
      </c>
      <c r="I3" s="107" t="s">
        <v>181</v>
      </c>
      <c r="J3" s="108" t="s">
        <v>182</v>
      </c>
      <c r="K3" s="109" t="s">
        <v>183</v>
      </c>
    </row>
    <row r="4" s="110" customFormat="true" ht="54.75" hidden="false" customHeight="true" outlineLevel="0" collapsed="false">
      <c r="A4" s="111" t="s">
        <v>184</v>
      </c>
      <c r="B4" s="112" t="s">
        <v>185</v>
      </c>
      <c r="C4" s="113" t="n">
        <f aca="false">VLOOKUP(A4,'Ra đề_new'!$B$4:$AO$34,40,0)</f>
        <v>0</v>
      </c>
      <c r="D4" s="113" t="n">
        <f aca="false">VLOOKUP(A4,'hoi thi'!$B$5:$AJ$37,35,0)</f>
        <v>0</v>
      </c>
      <c r="E4" s="113" t="n">
        <f aca="false">VLOOKUP(A4,'cham thi'!$B$5:$AU$37,46,0)</f>
        <v>468000</v>
      </c>
      <c r="F4" s="104"/>
      <c r="G4" s="113" t="n">
        <v>368000</v>
      </c>
      <c r="H4" s="113" t="n">
        <f aca="false">+SUM(C4:G4)</f>
        <v>836000</v>
      </c>
      <c r="I4" s="113" t="n">
        <v>291333</v>
      </c>
      <c r="J4" s="113" t="n">
        <f aca="false">+I4+H4</f>
        <v>1127333</v>
      </c>
    </row>
    <row r="5" s="110" customFormat="true" ht="18.75" hidden="false" customHeight="false" outlineLevel="0" collapsed="false">
      <c r="A5" s="111" t="s">
        <v>186</v>
      </c>
      <c r="B5" s="112" t="s">
        <v>187</v>
      </c>
      <c r="C5" s="113" t="n">
        <f aca="false">VLOOKUP(A5,'Ra đề_new'!$B$4:$AO$34,40,0)</f>
        <v>382500</v>
      </c>
      <c r="D5" s="113" t="n">
        <f aca="false">VLOOKUP(A5,'hoi thi'!$B$5:$AJ$37,35,0)</f>
        <v>964600</v>
      </c>
      <c r="E5" s="113" t="n">
        <f aca="false">VLOOKUP(A5,'cham thi'!$B$5:$AU$37,46,0)</f>
        <v>840000</v>
      </c>
      <c r="F5" s="113"/>
      <c r="G5" s="113" t="n">
        <v>368000</v>
      </c>
      <c r="H5" s="113" t="n">
        <f aca="false">+SUM(C5:G5)</f>
        <v>2555100</v>
      </c>
      <c r="I5" s="113" t="n">
        <v>677666</v>
      </c>
      <c r="J5" s="113" t="n">
        <f aca="false">+I5+H5</f>
        <v>3232766</v>
      </c>
    </row>
    <row r="6" s="110" customFormat="true" ht="18.75" hidden="false" customHeight="false" outlineLevel="0" collapsed="false">
      <c r="A6" s="111" t="s">
        <v>188</v>
      </c>
      <c r="B6" s="112" t="s">
        <v>189</v>
      </c>
      <c r="C6" s="113" t="n">
        <f aca="false">VLOOKUP(A6,'Ra đề_new'!$B$4:$AO$34,40,0)</f>
        <v>225000</v>
      </c>
      <c r="D6" s="113" t="n">
        <f aca="false">VLOOKUP(A6,'hoi thi'!$B$5:$AJ$37,35,0)</f>
        <v>0</v>
      </c>
      <c r="E6" s="113" t="n">
        <f aca="false">VLOOKUP(A6,'cham thi'!$B$5:$AU$37,46,0)</f>
        <v>140000</v>
      </c>
      <c r="F6" s="113"/>
      <c r="G6" s="113"/>
      <c r="H6" s="113" t="n">
        <f aca="false">+SUM(C6:G6)</f>
        <v>365000</v>
      </c>
      <c r="I6" s="113" t="n">
        <v>374616</v>
      </c>
      <c r="J6" s="113" t="n">
        <f aca="false">+I6+H6</f>
        <v>739616</v>
      </c>
    </row>
    <row r="7" s="110" customFormat="true" ht="18.75" hidden="false" customHeight="false" outlineLevel="0" collapsed="false">
      <c r="A7" s="111" t="s">
        <v>190</v>
      </c>
      <c r="B7" s="112" t="s">
        <v>191</v>
      </c>
      <c r="C7" s="113" t="n">
        <f aca="false">VLOOKUP(A7,'Ra đề_new'!$B$4:$AO$34,40,0)</f>
        <v>0</v>
      </c>
      <c r="D7" s="113" t="n">
        <f aca="false">VLOOKUP(A7,'hoi thi'!$B$5:$AJ$37,35,0)</f>
        <v>0</v>
      </c>
      <c r="E7" s="113" t="n">
        <f aca="false">VLOOKUP(A7,'cham thi'!$B$5:$AU$37,46,0)</f>
        <v>0</v>
      </c>
      <c r="F7" s="113"/>
      <c r="G7" s="113"/>
      <c r="H7" s="113" t="n">
        <f aca="false">+SUM(C7:G7)</f>
        <v>0</v>
      </c>
      <c r="I7" s="113" t="n">
        <v>365930</v>
      </c>
      <c r="J7" s="113" t="n">
        <f aca="false">+I7+H7</f>
        <v>365930</v>
      </c>
    </row>
    <row r="8" s="110" customFormat="true" ht="18.75" hidden="false" customHeight="false" outlineLevel="0" collapsed="false">
      <c r="A8" s="112" t="s">
        <v>192</v>
      </c>
      <c r="B8" s="112" t="s">
        <v>193</v>
      </c>
      <c r="C8" s="113" t="n">
        <f aca="false">VLOOKUP(A8,'Ra đề_new'!$B$4:$AO$34,40,0)</f>
        <v>315000</v>
      </c>
      <c r="D8" s="113" t="n">
        <f aca="false">VLOOKUP(A8,'hoi thi'!$B$5:$AJ$37,35,0)</f>
        <v>427500</v>
      </c>
      <c r="E8" s="113" t="n">
        <f aca="false">VLOOKUP(A8,'cham thi'!$B$5:$AU$37,46,0)</f>
        <v>175000</v>
      </c>
      <c r="F8" s="113"/>
      <c r="G8" s="113"/>
      <c r="H8" s="113" t="n">
        <f aca="false">+SUM(C8:G8)</f>
        <v>917500</v>
      </c>
      <c r="I8" s="113" t="n">
        <v>340869</v>
      </c>
      <c r="J8" s="113" t="n">
        <f aca="false">+I8+H8</f>
        <v>1258369</v>
      </c>
    </row>
    <row r="9" s="110" customFormat="true" ht="18.75" hidden="false" customHeight="false" outlineLevel="0" collapsed="false">
      <c r="A9" s="111" t="s">
        <v>194</v>
      </c>
      <c r="B9" s="112" t="s">
        <v>195</v>
      </c>
      <c r="C9" s="113" t="n">
        <f aca="false">VLOOKUP(A9,'Ra đề_new'!$B$4:$AO$34,40,0)</f>
        <v>450000</v>
      </c>
      <c r="D9" s="113" t="n">
        <f aca="false">VLOOKUP(A9,'hoi thi'!$B$5:$AJ$37,35,0)</f>
        <v>449500</v>
      </c>
      <c r="E9" s="113" t="n">
        <f aca="false">VLOOKUP(A9,'cham thi'!$B$5:$AU$37,46,0)</f>
        <v>295000</v>
      </c>
      <c r="F9" s="113"/>
      <c r="G9" s="113"/>
      <c r="H9" s="113" t="n">
        <f aca="false">+SUM(C9:G9)</f>
        <v>1194500</v>
      </c>
      <c r="I9" s="113" t="n">
        <v>237500</v>
      </c>
      <c r="J9" s="113" t="n">
        <f aca="false">+I9+H9</f>
        <v>1432000</v>
      </c>
    </row>
    <row r="10" s="110" customFormat="true" ht="18.75" hidden="false" customHeight="false" outlineLevel="0" collapsed="false">
      <c r="A10" s="111" t="s">
        <v>196</v>
      </c>
      <c r="B10" s="112" t="s">
        <v>197</v>
      </c>
      <c r="C10" s="113" t="n">
        <f aca="false">VLOOKUP(A10,'Ra đề_new'!$B$4:$AO$34,40,0)</f>
        <v>450000</v>
      </c>
      <c r="D10" s="113" t="n">
        <f aca="false">VLOOKUP(A10,'hoi thi'!$B$5:$AJ$37,35,0)</f>
        <v>377000</v>
      </c>
      <c r="E10" s="113" t="n">
        <f aca="false">VLOOKUP(A10,'cham thi'!$B$5:$AU$37,46,0)</f>
        <v>350000</v>
      </c>
      <c r="F10" s="113"/>
      <c r="G10" s="113"/>
      <c r="H10" s="113" t="n">
        <f aca="false">+SUM(C10:G10)</f>
        <v>1177000</v>
      </c>
      <c r="I10" s="113" t="n">
        <v>421166</v>
      </c>
      <c r="J10" s="113" t="n">
        <f aca="false">+I10+H10</f>
        <v>1598166</v>
      </c>
    </row>
    <row r="11" s="110" customFormat="true" ht="18.75" hidden="false" customHeight="false" outlineLevel="0" collapsed="false">
      <c r="A11" s="111" t="s">
        <v>198</v>
      </c>
      <c r="B11" s="112" t="s">
        <v>199</v>
      </c>
      <c r="C11" s="113" t="n">
        <f aca="false">VLOOKUP(A11,'Ra đề_new'!$B$4:$AO$34,40,0)</f>
        <v>450000</v>
      </c>
      <c r="D11" s="113" t="n">
        <f aca="false">VLOOKUP(A11,'hoi thi'!$B$5:$AJ$37,35,0)</f>
        <v>711700</v>
      </c>
      <c r="E11" s="113" t="n">
        <f aca="false">VLOOKUP(A11,'cham thi'!$B$5:$AU$37,46,0)</f>
        <v>195000</v>
      </c>
      <c r="F11" s="113"/>
      <c r="G11" s="113"/>
      <c r="H11" s="113" t="n">
        <f aca="false">+SUM(C11:G11)</f>
        <v>1356700</v>
      </c>
      <c r="I11" s="113" t="n">
        <v>333291</v>
      </c>
      <c r="J11" s="113" t="n">
        <f aca="false">+I11+H11</f>
        <v>1689991</v>
      </c>
    </row>
    <row r="12" s="110" customFormat="true" ht="18.75" hidden="false" customHeight="false" outlineLevel="0" collapsed="false">
      <c r="A12" s="111" t="s">
        <v>200</v>
      </c>
      <c r="B12" s="112" t="s">
        <v>201</v>
      </c>
      <c r="C12" s="113" t="n">
        <f aca="false">VLOOKUP(A12,'Ra đề_new'!$B$4:$AO$34,40,0)</f>
        <v>0</v>
      </c>
      <c r="D12" s="113" t="n">
        <f aca="false">VLOOKUP(A12,'hoi thi'!$B$5:$AJ$37,35,0)</f>
        <v>0</v>
      </c>
      <c r="E12" s="113" t="n">
        <f aca="false">VLOOKUP(A12,'cham thi'!$B$5:$AU$37,46,0)</f>
        <v>0</v>
      </c>
      <c r="F12" s="113"/>
      <c r="G12" s="113"/>
      <c r="H12" s="113" t="n">
        <f aca="false">+SUM(C12:G12)</f>
        <v>0</v>
      </c>
      <c r="I12" s="113" t="n">
        <v>0</v>
      </c>
      <c r="J12" s="113" t="n">
        <f aca="false">+I12+H12</f>
        <v>0</v>
      </c>
    </row>
    <row r="13" s="110" customFormat="true" ht="18.75" hidden="false" customHeight="false" outlineLevel="0" collapsed="false">
      <c r="A13" s="111" t="s">
        <v>202</v>
      </c>
      <c r="B13" s="112" t="s">
        <v>203</v>
      </c>
      <c r="C13" s="113" t="n">
        <f aca="false">VLOOKUP(A13,'Ra đề_new'!$B$4:$AO$34,40,0)</f>
        <v>202500</v>
      </c>
      <c r="D13" s="113" t="n">
        <f aca="false">VLOOKUP(A13,'hoi thi'!$B$5:$AJ$37,35,0)</f>
        <v>0</v>
      </c>
      <c r="E13" s="113" t="n">
        <f aca="false">VLOOKUP(A13,'cham thi'!$B$5:$AU$37,46,0)</f>
        <v>675000</v>
      </c>
      <c r="F13" s="113"/>
      <c r="G13" s="113"/>
      <c r="H13" s="113" t="n">
        <f aca="false">+SUM(C13:G13)</f>
        <v>877500</v>
      </c>
      <c r="I13" s="113" t="n">
        <v>706958</v>
      </c>
      <c r="J13" s="113" t="n">
        <f aca="false">+I13+H13</f>
        <v>1584458</v>
      </c>
    </row>
    <row r="14" s="110" customFormat="true" ht="18.75" hidden="false" customHeight="false" outlineLevel="0" collapsed="false">
      <c r="A14" s="111" t="s">
        <v>204</v>
      </c>
      <c r="B14" s="112" t="s">
        <v>205</v>
      </c>
      <c r="C14" s="113" t="n">
        <f aca="false">VLOOKUP(A14,'Ra đề_new'!$B$4:$AO$34,40,0)</f>
        <v>225000</v>
      </c>
      <c r="D14" s="113" t="n">
        <f aca="false">VLOOKUP(A14,'hoi thi'!$B$5:$AJ$37,35,0)</f>
        <v>749200</v>
      </c>
      <c r="E14" s="113" t="n">
        <f aca="false">VLOOKUP(A14,'cham thi'!$B$5:$AU$37,46,0)</f>
        <v>780000</v>
      </c>
      <c r="F14" s="113" t="n">
        <v>156000</v>
      </c>
      <c r="G14" s="113"/>
      <c r="H14" s="113" t="n">
        <f aca="false">+SUM(C14:G14)</f>
        <v>1910200</v>
      </c>
      <c r="I14" s="113" t="n">
        <v>141708</v>
      </c>
      <c r="J14" s="113" t="n">
        <f aca="false">+I14+H14</f>
        <v>2051908</v>
      </c>
    </row>
    <row r="15" s="110" customFormat="true" ht="18.75" hidden="false" customHeight="false" outlineLevel="0" collapsed="false">
      <c r="A15" s="111" t="s">
        <v>206</v>
      </c>
      <c r="B15" s="112" t="s">
        <v>207</v>
      </c>
      <c r="C15" s="113" t="n">
        <f aca="false">VLOOKUP(A15,'Ra đề_new'!$B$4:$AO$34,40,0)</f>
        <v>135000</v>
      </c>
      <c r="D15" s="113" t="n">
        <f aca="false">VLOOKUP(A15,'hoi thi'!$B$5:$AJ$37,35,0)</f>
        <v>510000</v>
      </c>
      <c r="E15" s="113" t="n">
        <f aca="false">VLOOKUP(A15,'cham thi'!$B$5:$AU$37,46,0)</f>
        <v>240000</v>
      </c>
      <c r="F15" s="113"/>
      <c r="G15" s="113"/>
      <c r="H15" s="113" t="n">
        <f aca="false">+SUM(C15:G15)</f>
        <v>885000</v>
      </c>
      <c r="I15" s="113" t="n">
        <v>595016</v>
      </c>
      <c r="J15" s="113" t="n">
        <f aca="false">+I15+H15</f>
        <v>1480016</v>
      </c>
    </row>
    <row r="16" s="110" customFormat="true" ht="18.75" hidden="false" customHeight="false" outlineLevel="0" collapsed="false">
      <c r="A16" s="111" t="s">
        <v>208</v>
      </c>
      <c r="B16" s="112" t="s">
        <v>209</v>
      </c>
      <c r="C16" s="113" t="n">
        <f aca="false">VLOOKUP(A16,'Ra đề_new'!$B$4:$AO$34,40,0)</f>
        <v>585000</v>
      </c>
      <c r="D16" s="113" t="n">
        <f aca="false">VLOOKUP(A16,'hoi thi'!$B$5:$AJ$37,35,0)</f>
        <v>1009900</v>
      </c>
      <c r="E16" s="113" t="n">
        <f aca="false">VLOOKUP(A16,'cham thi'!$B$5:$AU$37,46,0)</f>
        <v>635000</v>
      </c>
      <c r="F16" s="113"/>
      <c r="G16" s="113"/>
      <c r="H16" s="113" t="n">
        <f aca="false">+SUM(C16:G16)</f>
        <v>2229900</v>
      </c>
      <c r="I16" s="113" t="n">
        <v>424491</v>
      </c>
      <c r="J16" s="113" t="n">
        <f aca="false">+I16+H16</f>
        <v>2654391</v>
      </c>
    </row>
    <row r="17" s="110" customFormat="true" ht="18.75" hidden="false" customHeight="false" outlineLevel="0" collapsed="false">
      <c r="A17" s="111" t="s">
        <v>210</v>
      </c>
      <c r="B17" s="112" t="s">
        <v>211</v>
      </c>
      <c r="C17" s="113" t="n">
        <f aca="false">VLOOKUP(A17,'Ra đề_new'!$B$4:$AO$34,40,0)</f>
        <v>450000</v>
      </c>
      <c r="D17" s="113" t="n">
        <f aca="false">VLOOKUP(A17,'hoi thi'!$B$5:$AJ$37,35,0)</f>
        <v>615000</v>
      </c>
      <c r="E17" s="113" t="n">
        <f aca="false">VLOOKUP(A17,'cham thi'!$B$5:$AU$37,46,0)</f>
        <v>280000</v>
      </c>
      <c r="F17" s="113"/>
      <c r="G17" s="113"/>
      <c r="H17" s="113" t="n">
        <f aca="false">+SUM(C17:G17)</f>
        <v>1345000</v>
      </c>
      <c r="I17" s="113" t="n">
        <v>294500</v>
      </c>
      <c r="J17" s="113" t="n">
        <f aca="false">+I17+H17</f>
        <v>1639500</v>
      </c>
    </row>
    <row r="18" s="110" customFormat="true" ht="18.75" hidden="false" customHeight="false" outlineLevel="0" collapsed="false">
      <c r="A18" s="111" t="s">
        <v>212</v>
      </c>
      <c r="B18" s="112" t="s">
        <v>213</v>
      </c>
      <c r="C18" s="113" t="n">
        <f aca="false">VLOOKUP(A18,'Ra đề_new'!$B$4:$AO$34,40,0)</f>
        <v>67500</v>
      </c>
      <c r="D18" s="113" t="n">
        <f aca="false">VLOOKUP(A18,'hoi thi'!$B$5:$AJ$37,35,0)</f>
        <v>0</v>
      </c>
      <c r="E18" s="113" t="n">
        <f aca="false">VLOOKUP(A18,'cham thi'!$B$5:$AU$37,46,0)</f>
        <v>0</v>
      </c>
      <c r="F18" s="113"/>
      <c r="G18" s="113"/>
      <c r="H18" s="113" t="n">
        <f aca="false">+SUM(C18:G18)</f>
        <v>67500</v>
      </c>
      <c r="I18" s="113" t="n">
        <v>0</v>
      </c>
      <c r="J18" s="113" t="n">
        <f aca="false">+I18+H18</f>
        <v>67500</v>
      </c>
    </row>
    <row r="19" s="110" customFormat="true" ht="18.75" hidden="false" customHeight="false" outlineLevel="0" collapsed="false">
      <c r="A19" s="111" t="s">
        <v>214</v>
      </c>
      <c r="B19" s="112" t="s">
        <v>215</v>
      </c>
      <c r="C19" s="113" t="n">
        <f aca="false">VLOOKUP(A19,'Ra đề_new'!$B$4:$AO$34,40,0)</f>
        <v>517500</v>
      </c>
      <c r="D19" s="113" t="n">
        <f aca="false">VLOOKUP(A19,'hoi thi'!$B$5:$AJ$37,35,0)</f>
        <v>697000</v>
      </c>
      <c r="E19" s="113" t="n">
        <f aca="false">VLOOKUP(A19,'cham thi'!$B$5:$AU$37,46,0)</f>
        <v>700000</v>
      </c>
      <c r="F19" s="113"/>
      <c r="G19" s="113"/>
      <c r="H19" s="113" t="n">
        <f aca="false">+SUM(C19:G19)</f>
        <v>1914500</v>
      </c>
      <c r="I19" s="113" t="n">
        <v>503183</v>
      </c>
      <c r="J19" s="113" t="n">
        <f aca="false">+I19+H19</f>
        <v>2417683</v>
      </c>
    </row>
    <row r="20" s="110" customFormat="true" ht="18.75" hidden="false" customHeight="false" outlineLevel="0" collapsed="false">
      <c r="A20" s="111" t="s">
        <v>216</v>
      </c>
      <c r="B20" s="112" t="s">
        <v>217</v>
      </c>
      <c r="C20" s="113" t="n">
        <f aca="false">VLOOKUP(A20,'Ra đề_new'!$B$4:$AO$34,40,0)</f>
        <v>0</v>
      </c>
      <c r="D20" s="113" t="n">
        <f aca="false">VLOOKUP(A20,'hoi thi'!$B$5:$AJ$37,35,0)</f>
        <v>0</v>
      </c>
      <c r="E20" s="113" t="n">
        <f aca="false">VLOOKUP(A20,'cham thi'!$B$5:$AU$37,46,0)</f>
        <v>0</v>
      </c>
      <c r="F20" s="113"/>
      <c r="G20" s="113"/>
      <c r="H20" s="113" t="n">
        <f aca="false">+SUM(C20:G20)</f>
        <v>0</v>
      </c>
      <c r="I20" s="113" t="n">
        <v>0</v>
      </c>
      <c r="J20" s="113" t="n">
        <f aca="false">+I20+H20</f>
        <v>0</v>
      </c>
    </row>
    <row r="21" s="110" customFormat="true" ht="18.75" hidden="false" customHeight="false" outlineLevel="0" collapsed="false">
      <c r="A21" s="111" t="s">
        <v>218</v>
      </c>
      <c r="B21" s="112" t="s">
        <v>219</v>
      </c>
      <c r="C21" s="113" t="n">
        <f aca="false">VLOOKUP(A21,'Ra đề_new'!$B$4:$AO$34,40,0)</f>
        <v>180000</v>
      </c>
      <c r="D21" s="113" t="n">
        <f aca="false">VLOOKUP(A21,'hoi thi'!$B$5:$AJ$37,35,0)</f>
        <v>0</v>
      </c>
      <c r="E21" s="113" t="n">
        <f aca="false">VLOOKUP(A21,'cham thi'!$B$5:$AU$37,46,0)</f>
        <v>1172000</v>
      </c>
      <c r="F21" s="113"/>
      <c r="G21" s="113" t="n">
        <v>4232000</v>
      </c>
      <c r="H21" s="113" t="n">
        <f aca="false">+SUM(C21:G21)</f>
        <v>5584000</v>
      </c>
      <c r="I21" s="113" t="n">
        <v>935750</v>
      </c>
      <c r="J21" s="113" t="n">
        <f aca="false">+I21+H21</f>
        <v>6519750</v>
      </c>
    </row>
    <row r="22" s="110" customFormat="true" ht="18.75" hidden="false" customHeight="false" outlineLevel="0" collapsed="false">
      <c r="A22" s="111" t="s">
        <v>220</v>
      </c>
      <c r="B22" s="112" t="s">
        <v>221</v>
      </c>
      <c r="C22" s="113" t="n">
        <f aca="false">VLOOKUP(A22,'Ra đề_new'!$B$4:$AO$34,40,0)</f>
        <v>225000</v>
      </c>
      <c r="D22" s="113" t="n">
        <f aca="false">VLOOKUP(A22,'hoi thi'!$B$5:$AJ$37,35,0)</f>
        <v>547500</v>
      </c>
      <c r="E22" s="113" t="n">
        <f aca="false">VLOOKUP(A22,'cham thi'!$B$5:$AU$37,46,0)</f>
        <v>90000</v>
      </c>
      <c r="F22" s="113"/>
      <c r="G22" s="113"/>
      <c r="H22" s="113" t="n">
        <f aca="false">+SUM(C22:G22)</f>
        <v>862500</v>
      </c>
      <c r="I22" s="113" t="n">
        <v>332500</v>
      </c>
      <c r="J22" s="113" t="n">
        <f aca="false">+I22+H22</f>
        <v>1195000</v>
      </c>
    </row>
    <row r="23" s="110" customFormat="true" ht="18.75" hidden="false" customHeight="false" outlineLevel="0" collapsed="false">
      <c r="A23" s="111" t="s">
        <v>222</v>
      </c>
      <c r="B23" s="112" t="s">
        <v>223</v>
      </c>
      <c r="C23" s="113" t="n">
        <f aca="false">VLOOKUP(A23,'Ra đề_new'!$B$4:$AO$34,40,0)</f>
        <v>0</v>
      </c>
      <c r="D23" s="113" t="n">
        <f aca="false">VLOOKUP(A23,'hoi thi'!$B$5:$AJ$37,35,0)</f>
        <v>0</v>
      </c>
      <c r="E23" s="113" t="n">
        <f aca="false">VLOOKUP(A23,'cham thi'!$B$5:$AU$37,46,0)</f>
        <v>0</v>
      </c>
      <c r="F23" s="113"/>
      <c r="G23" s="113"/>
      <c r="H23" s="113" t="n">
        <f aca="false">+SUM(C23:G23)</f>
        <v>0</v>
      </c>
      <c r="I23" s="113" t="n">
        <v>0</v>
      </c>
      <c r="J23" s="113" t="n">
        <f aca="false">+I23+H23</f>
        <v>0</v>
      </c>
    </row>
    <row r="24" s="110" customFormat="true" ht="18.75" hidden="false" customHeight="false" outlineLevel="0" collapsed="false">
      <c r="A24" s="111" t="s">
        <v>224</v>
      </c>
      <c r="B24" s="112" t="s">
        <v>225</v>
      </c>
      <c r="C24" s="113" t="n">
        <f aca="false">VLOOKUP(A24,'Ra đề_new'!$B$4:$AO$34,40,0)</f>
        <v>652500</v>
      </c>
      <c r="D24" s="113" t="n">
        <f aca="false">VLOOKUP(A24,'hoi thi'!$B$5:$AJ$37,35,0)</f>
        <v>673500</v>
      </c>
      <c r="E24" s="113" t="n">
        <f aca="false">VLOOKUP(A24,'cham thi'!$B$5:$AU$37,46,0)</f>
        <v>620000</v>
      </c>
      <c r="F24" s="113"/>
      <c r="G24" s="113"/>
      <c r="H24" s="113" t="n">
        <f aca="false">+SUM(C24:G24)</f>
        <v>1946000</v>
      </c>
      <c r="I24" s="113" t="n">
        <v>651541</v>
      </c>
      <c r="J24" s="113" t="n">
        <f aca="false">+I24+H24</f>
        <v>2597541</v>
      </c>
    </row>
    <row r="25" s="110" customFormat="true" ht="18.75" hidden="false" customHeight="false" outlineLevel="0" collapsed="false">
      <c r="A25" s="111" t="s">
        <v>226</v>
      </c>
      <c r="B25" s="112" t="s">
        <v>227</v>
      </c>
      <c r="C25" s="113" t="n">
        <f aca="false">VLOOKUP(A25,'Ra đề_new'!$B$4:$AO$34,40,0)</f>
        <v>0</v>
      </c>
      <c r="D25" s="113" t="n">
        <f aca="false">VLOOKUP(A25,'hoi thi'!$B$5:$AJ$37,35,0)</f>
        <v>0</v>
      </c>
      <c r="E25" s="113" t="n">
        <f aca="false">VLOOKUP(A25,'cham thi'!$B$5:$AU$37,46,0)</f>
        <v>1675000</v>
      </c>
      <c r="F25" s="113" t="n">
        <v>1411000</v>
      </c>
      <c r="G25" s="113" t="n">
        <v>92000</v>
      </c>
      <c r="H25" s="113" t="n">
        <f aca="false">+SUM(C25:G25)</f>
        <v>3178000</v>
      </c>
      <c r="I25" s="113" t="n">
        <v>695000</v>
      </c>
      <c r="J25" s="113" t="n">
        <f aca="false">+I25+H25</f>
        <v>3873000</v>
      </c>
    </row>
    <row r="26" s="110" customFormat="true" ht="18.75" hidden="false" customHeight="false" outlineLevel="0" collapsed="false">
      <c r="A26" s="111" t="s">
        <v>228</v>
      </c>
      <c r="B26" s="112" t="s">
        <v>229</v>
      </c>
      <c r="C26" s="113" t="n">
        <f aca="false">VLOOKUP(A26,'Ra đề_new'!$B$4:$AO$34,40,0)</f>
        <v>315000</v>
      </c>
      <c r="D26" s="113" t="n">
        <f aca="false">VLOOKUP(A26,'hoi thi'!$B$5:$AJ$37,35,0)</f>
        <v>750500</v>
      </c>
      <c r="E26" s="113" t="n">
        <f aca="false">VLOOKUP(A26,'cham thi'!$B$5:$AU$37,46,0)</f>
        <v>732000</v>
      </c>
      <c r="F26" s="113"/>
      <c r="G26" s="113"/>
      <c r="H26" s="113" t="n">
        <f aca="false">+SUM(C26:G26)</f>
        <v>1797500</v>
      </c>
      <c r="I26" s="113" t="n">
        <v>387441</v>
      </c>
      <c r="J26" s="113" t="n">
        <f aca="false">+I26+H26</f>
        <v>2184941</v>
      </c>
    </row>
    <row r="27" s="110" customFormat="true" ht="18.75" hidden="false" customHeight="false" outlineLevel="0" collapsed="false">
      <c r="A27" s="111" t="s">
        <v>230</v>
      </c>
      <c r="B27" s="112" t="s">
        <v>231</v>
      </c>
      <c r="C27" s="113" t="n">
        <f aca="false">VLOOKUP(A27,'Ra đề_new'!$B$4:$AO$34,40,0)</f>
        <v>0</v>
      </c>
      <c r="D27" s="113" t="n">
        <f aca="false">VLOOKUP(A27,'hoi thi'!$B$5:$AJ$37,35,0)</f>
        <v>818300</v>
      </c>
      <c r="E27" s="113" t="n">
        <f aca="false">VLOOKUP(A27,'cham thi'!$B$5:$AU$37,46,0)</f>
        <v>240000</v>
      </c>
      <c r="F27" s="113"/>
      <c r="G27" s="113"/>
      <c r="H27" s="113" t="n">
        <f aca="false">+SUM(C27:G27)</f>
        <v>1058300</v>
      </c>
      <c r="I27" s="113" t="n">
        <v>421483</v>
      </c>
      <c r="J27" s="113" t="n">
        <f aca="false">+I27+H27</f>
        <v>1479783</v>
      </c>
    </row>
    <row r="28" s="110" customFormat="true" ht="18.75" hidden="false" customHeight="false" outlineLevel="0" collapsed="false">
      <c r="A28" s="111" t="s">
        <v>232</v>
      </c>
      <c r="B28" s="112" t="s">
        <v>233</v>
      </c>
      <c r="C28" s="113" t="n">
        <f aca="false">VLOOKUP(A28,'Ra đề_new'!$B$4:$AO$34,40,0)</f>
        <v>67500</v>
      </c>
      <c r="D28" s="113" t="n">
        <f aca="false">VLOOKUP(A28,'hoi thi'!$B$5:$AJ$37,35,0)</f>
        <v>788500</v>
      </c>
      <c r="E28" s="113" t="n">
        <f aca="false">VLOOKUP(A28,'cham thi'!$B$5:$AU$37,46,0)</f>
        <v>345000</v>
      </c>
      <c r="F28" s="113"/>
      <c r="G28" s="113"/>
      <c r="H28" s="113" t="n">
        <f aca="false">+SUM(C28:G28)</f>
        <v>1201000</v>
      </c>
      <c r="I28" s="113" t="n">
        <v>341208</v>
      </c>
      <c r="J28" s="113" t="n">
        <f aca="false">+I28+H28</f>
        <v>1542208</v>
      </c>
    </row>
    <row r="29" s="110" customFormat="true" ht="18.75" hidden="false" customHeight="false" outlineLevel="0" collapsed="false">
      <c r="A29" s="111" t="s">
        <v>234</v>
      </c>
      <c r="B29" s="112" t="s">
        <v>235</v>
      </c>
      <c r="C29" s="113" t="n">
        <f aca="false">VLOOKUP(A29,'Ra đề_new'!$B$4:$AO$34,40,0)</f>
        <v>292500</v>
      </c>
      <c r="D29" s="113" t="n">
        <f aca="false">VLOOKUP(A29,'hoi thi'!$B$5:$AJ$37,35,0)</f>
        <v>1529200</v>
      </c>
      <c r="E29" s="113" t="n">
        <f aca="false">VLOOKUP(A29,'cham thi'!$B$5:$AU$37,46,0)</f>
        <v>490000</v>
      </c>
      <c r="F29" s="113"/>
      <c r="G29" s="113"/>
      <c r="H29" s="113" t="n">
        <f aca="false">+SUM(C29:G29)</f>
        <v>2311700</v>
      </c>
      <c r="I29" s="113" t="n">
        <v>328383</v>
      </c>
      <c r="J29" s="113" t="n">
        <f aca="false">+I29+H29</f>
        <v>2640083</v>
      </c>
    </row>
    <row r="30" s="110" customFormat="true" ht="18.75" hidden="false" customHeight="false" outlineLevel="0" collapsed="false">
      <c r="A30" s="111" t="s">
        <v>236</v>
      </c>
      <c r="B30" s="112" t="s">
        <v>237</v>
      </c>
      <c r="C30" s="113" t="n">
        <f aca="false">VLOOKUP(A30,'Ra đề_new'!$B$4:$AO$34,40,0)</f>
        <v>0</v>
      </c>
      <c r="D30" s="113" t="n">
        <f aca="false">VLOOKUP(A30,'hoi thi'!$B$5:$AJ$37,35,0)</f>
        <v>0</v>
      </c>
      <c r="E30" s="113" t="n">
        <f aca="false">VLOOKUP(A30,'cham thi'!$B$5:$AU$37,46,0)</f>
        <v>0</v>
      </c>
      <c r="F30" s="113"/>
      <c r="G30" s="113"/>
      <c r="H30" s="113" t="n">
        <f aca="false">+SUM(C30:G30)</f>
        <v>0</v>
      </c>
      <c r="I30" s="113" t="n">
        <v>0</v>
      </c>
      <c r="J30" s="113" t="n">
        <f aca="false">+I30+H30</f>
        <v>0</v>
      </c>
    </row>
    <row r="31" s="110" customFormat="true" ht="18.75" hidden="false" customHeight="false" outlineLevel="0" collapsed="false">
      <c r="A31" s="111" t="s">
        <v>238</v>
      </c>
      <c r="B31" s="112" t="s">
        <v>239</v>
      </c>
      <c r="C31" s="113" t="n">
        <f aca="false">VLOOKUP(A31,'Ra đề_new'!$B$4:$AO$34,40,0)</f>
        <v>225000</v>
      </c>
      <c r="D31" s="113" t="n">
        <f aca="false">VLOOKUP(A31,'hoi thi'!$B$5:$AJ$37,35,0)</f>
        <v>0</v>
      </c>
      <c r="E31" s="113" t="n">
        <f aca="false">VLOOKUP(A31,'cham thi'!$B$5:$AU$37,46,0)</f>
        <v>0</v>
      </c>
      <c r="F31" s="113"/>
      <c r="G31" s="113"/>
      <c r="H31" s="113" t="n">
        <f aca="false">+SUM(C31:G31)</f>
        <v>225000</v>
      </c>
      <c r="I31" s="113" t="n">
        <v>311441</v>
      </c>
      <c r="J31" s="113" t="n">
        <f aca="false">+I31+H31</f>
        <v>536441</v>
      </c>
    </row>
    <row r="32" s="110" customFormat="true" ht="18.75" hidden="false" customHeight="false" outlineLevel="0" collapsed="false">
      <c r="A32" s="111" t="s">
        <v>240</v>
      </c>
      <c r="B32" s="112" t="s">
        <v>241</v>
      </c>
      <c r="C32" s="113" t="n">
        <f aca="false">VLOOKUP(A32,'Ra đề_new'!$B$4:$AO$34,40,0)</f>
        <v>315000</v>
      </c>
      <c r="D32" s="113" t="n">
        <f aca="false">VLOOKUP(A32,'hoi thi'!$B$5:$AJ$37,35,0)</f>
        <v>1040600</v>
      </c>
      <c r="E32" s="113" t="n">
        <f aca="false">VLOOKUP(A32,'cham thi'!$B$5:$AU$37,46,0)</f>
        <v>460000</v>
      </c>
      <c r="F32" s="113"/>
      <c r="G32" s="113"/>
      <c r="H32" s="113" t="n">
        <f aca="false">+SUM(C32:G32)</f>
        <v>1815600</v>
      </c>
      <c r="I32" s="113" t="n">
        <v>413725</v>
      </c>
      <c r="J32" s="113" t="n">
        <f aca="false">+I32+H32</f>
        <v>2229325</v>
      </c>
    </row>
    <row r="33" s="110" customFormat="true" ht="18.75" hidden="false" customHeight="false" outlineLevel="0" collapsed="false">
      <c r="A33" s="111" t="s">
        <v>242</v>
      </c>
      <c r="B33" s="112" t="s">
        <v>243</v>
      </c>
      <c r="C33" s="113" t="n">
        <v>0</v>
      </c>
      <c r="D33" s="113" t="n">
        <f aca="false">VLOOKUP(A33,'hoi thi'!$B$5:$AJ$37,35,0)</f>
        <v>0</v>
      </c>
      <c r="E33" s="113" t="n">
        <v>0</v>
      </c>
      <c r="F33" s="113"/>
      <c r="G33" s="113"/>
      <c r="H33" s="113" t="n">
        <f aca="false">+SUM(C33:G33)</f>
        <v>0</v>
      </c>
      <c r="I33" s="113" t="n">
        <v>0</v>
      </c>
      <c r="J33" s="113" t="n">
        <f aca="false">+I33+H33</f>
        <v>0</v>
      </c>
    </row>
    <row r="34" s="110" customFormat="true" ht="18.75" hidden="false" customHeight="false" outlineLevel="0" collapsed="false">
      <c r="A34" s="111" t="s">
        <v>244</v>
      </c>
      <c r="B34" s="112" t="s">
        <v>245</v>
      </c>
      <c r="C34" s="113" t="n">
        <v>0</v>
      </c>
      <c r="D34" s="113" t="n">
        <f aca="false">VLOOKUP(A34,'hoi thi'!$B$5:$AJ$37,35,0)</f>
        <v>184600</v>
      </c>
      <c r="E34" s="113" t="n">
        <f aca="false">VLOOKUP(A34,'cham thi'!$B$5:$AU$37,46,0)</f>
        <v>240000</v>
      </c>
      <c r="F34" s="113"/>
      <c r="G34" s="113"/>
      <c r="H34" s="113" t="n">
        <f aca="false">+SUM(C34:G34)</f>
        <v>424600</v>
      </c>
      <c r="I34" s="113" t="n">
        <v>384591</v>
      </c>
      <c r="J34" s="113" t="n">
        <f aca="false">+I34+H34</f>
        <v>809191</v>
      </c>
    </row>
    <row r="35" s="110" customFormat="true" ht="18.75" hidden="false" customHeight="false" outlineLevel="0" collapsed="false">
      <c r="A35" s="111" t="s">
        <v>246</v>
      </c>
      <c r="B35" s="112" t="s">
        <v>247</v>
      </c>
      <c r="C35" s="113" t="n">
        <f aca="false">VLOOKUP(A35,'Ra đề_new'!$B$4:$AO$34,40,0)</f>
        <v>292500</v>
      </c>
      <c r="D35" s="113" t="n">
        <f aca="false">VLOOKUP(A35,'hoi thi'!$B$5:$AJ$37,35,0)</f>
        <v>401800</v>
      </c>
      <c r="E35" s="113" t="n">
        <f aca="false">VLOOKUP(A35,'cham thi'!$B$5:$AU$37,46,0)</f>
        <v>515000</v>
      </c>
      <c r="F35" s="113"/>
      <c r="G35" s="113"/>
      <c r="H35" s="113" t="n">
        <f aca="false">+SUM(C35:G35)</f>
        <v>1209300</v>
      </c>
      <c r="I35" s="113" t="n">
        <v>405808</v>
      </c>
      <c r="J35" s="113" t="n">
        <f aca="false">+I35+H35</f>
        <v>1615108</v>
      </c>
    </row>
    <row r="36" s="110" customFormat="true" ht="18.75" hidden="false" customHeight="false" outlineLevel="0" collapsed="false">
      <c r="A36" s="111" t="s">
        <v>248</v>
      </c>
      <c r="B36" s="112" t="s">
        <v>249</v>
      </c>
      <c r="C36" s="113" t="n">
        <f aca="false">VLOOKUP(A36,'Ra đề_new'!$B$4:$AO$34,40,0)</f>
        <v>90000</v>
      </c>
      <c r="D36" s="113" t="n">
        <v>0</v>
      </c>
      <c r="E36" s="113" t="n">
        <f aca="false">VLOOKUP(A36,'cham thi'!$B$5:$AU$37,46,0)</f>
        <v>900000</v>
      </c>
      <c r="F36" s="113"/>
      <c r="G36" s="113"/>
      <c r="H36" s="113" t="n">
        <f aca="false">+SUM(C36:G36)</f>
        <v>990000</v>
      </c>
      <c r="I36" s="113" t="n">
        <v>831250</v>
      </c>
      <c r="J36" s="113" t="n">
        <f aca="false">+I36+H36</f>
        <v>1821250</v>
      </c>
    </row>
    <row r="37" customFormat="false" ht="18.75" hidden="false" customHeight="false" outlineLevel="0" collapsed="false">
      <c r="A37" s="114" t="s">
        <v>182</v>
      </c>
      <c r="B37" s="114"/>
      <c r="C37" s="115" t="n">
        <f aca="false">SUM(C4:C36)</f>
        <v>7110000</v>
      </c>
      <c r="D37" s="115" t="n">
        <f aca="false">SUM(D4:D36)</f>
        <v>13245900</v>
      </c>
      <c r="E37" s="115" t="n">
        <f aca="false">SUM(E4:E36)</f>
        <v>13252000</v>
      </c>
      <c r="F37" s="115" t="n">
        <f aca="false">SUM(F4:F36)</f>
        <v>1567000</v>
      </c>
      <c r="G37" s="115" t="n">
        <f aca="false">SUM(G4:G36)</f>
        <v>5060000</v>
      </c>
      <c r="H37" s="115" t="n">
        <f aca="false">SUM(H4:H36)</f>
        <v>40234900</v>
      </c>
      <c r="I37" s="115" t="n">
        <f aca="false">SUM(I4:I36)</f>
        <v>12148348</v>
      </c>
      <c r="J37" s="115" t="n">
        <f aca="false">+I37+H37</f>
        <v>52383248</v>
      </c>
      <c r="L37" s="116" t="n">
        <f aca="false">+K37+J37</f>
        <v>52383248</v>
      </c>
    </row>
    <row r="38" customFormat="false" ht="18.75" hidden="false" customHeight="false" outlineLevel="0" collapsed="false">
      <c r="L38" s="102" t="s">
        <v>250</v>
      </c>
    </row>
  </sheetData>
  <mergeCells count="1"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.56"/>
    <col collapsed="false" customWidth="false" hidden="false" outlineLevel="0" max="2" min="2" style="59" width="9.14"/>
    <col collapsed="false" customWidth="true" hidden="false" outlineLevel="0" max="3" min="3" style="59" width="21.7"/>
    <col collapsed="false" customWidth="true" hidden="false" outlineLevel="0" max="4" min="4" style="96" width="14.85"/>
    <col collapsed="false" customWidth="true" hidden="false" outlineLevel="0" max="5" min="5" style="96" width="8.99"/>
    <col collapsed="false" customWidth="false" hidden="false" outlineLevel="0" max="6" min="6" style="96" width="9.14"/>
    <col collapsed="false" customWidth="true" hidden="false" outlineLevel="0" max="7" min="7" style="96" width="7.14"/>
    <col collapsed="false" customWidth="true" hidden="false" outlineLevel="0" max="8" min="8" style="96" width="9.28"/>
    <col collapsed="false" customWidth="true" hidden="false" outlineLevel="0" max="9" min="9" style="96" width="10.56"/>
    <col collapsed="false" customWidth="true" hidden="false" outlineLevel="0" max="10" min="10" style="96" width="9.56"/>
    <col collapsed="false" customWidth="true" hidden="false" outlineLevel="0" max="11" min="11" style="96" width="9.85"/>
    <col collapsed="false" customWidth="true" hidden="false" outlineLevel="0" max="12" min="12" style="96" width="9.99"/>
    <col collapsed="false" customWidth="true" hidden="false" outlineLevel="0" max="13" min="13" style="96" width="10.28"/>
    <col collapsed="false" customWidth="true" hidden="false" outlineLevel="0" max="14" min="14" style="96" width="7.14"/>
    <col collapsed="false" customWidth="true" hidden="false" outlineLevel="0" max="15" min="15" style="96" width="10.28"/>
    <col collapsed="false" customWidth="true" hidden="false" outlineLevel="0" max="16" min="16" style="96" width="7.7"/>
    <col collapsed="false" customWidth="true" hidden="false" outlineLevel="0" max="17" min="17" style="96" width="9.7"/>
    <col collapsed="false" customWidth="true" hidden="false" outlineLevel="0" max="18" min="18" style="96" width="7.42"/>
    <col collapsed="false" customWidth="true" hidden="false" outlineLevel="0" max="19" min="19" style="96" width="10.13"/>
    <col collapsed="false" customWidth="true" hidden="false" outlineLevel="0" max="20" min="20" style="96" width="9.41"/>
    <col collapsed="false" customWidth="true" hidden="false" outlineLevel="0" max="21" min="21" style="96" width="8.56"/>
    <col collapsed="false" customWidth="true" hidden="false" outlineLevel="0" max="22" min="22" style="96" width="8.99"/>
    <col collapsed="false" customWidth="true" hidden="false" outlineLevel="0" max="23" min="23" style="96" width="7.42"/>
    <col collapsed="false" customWidth="true" hidden="false" outlineLevel="0" max="24" min="24" style="117" width="7.7"/>
    <col collapsed="false" customWidth="true" hidden="false" outlineLevel="0" max="25" min="25" style="117" width="10.13"/>
    <col collapsed="false" customWidth="true" hidden="false" outlineLevel="0" max="26" min="26" style="117" width="9.28"/>
    <col collapsed="false" customWidth="true" hidden="false" outlineLevel="0" max="27" min="27" style="117" width="7.14"/>
    <col collapsed="false" customWidth="true" hidden="false" outlineLevel="0" max="28" min="28" style="117" width="7.99"/>
    <col collapsed="false" customWidth="false" hidden="false" outlineLevel="0" max="40" min="29" style="59" width="9.14"/>
    <col collapsed="false" customWidth="true" hidden="false" outlineLevel="0" max="41" min="41" style="59" width="12.56"/>
    <col collapsed="false" customWidth="false" hidden="false" outlineLevel="0" max="257" min="42" style="59" width="9.14"/>
  </cols>
  <sheetData>
    <row r="1" customFormat="false" ht="15" hidden="false" customHeight="false" outlineLevel="0" collapsed="false">
      <c r="A1" s="0"/>
      <c r="B1" s="0"/>
      <c r="C1" s="0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9"/>
      <c r="U1" s="119"/>
      <c r="V1" s="119"/>
      <c r="W1" s="119"/>
      <c r="X1" s="70"/>
      <c r="Y1" s="70"/>
      <c r="Z1" s="70"/>
      <c r="AA1" s="70"/>
      <c r="AB1" s="7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4.75" hidden="false" customHeight="true" outlineLevel="0" collapsed="false">
      <c r="A2" s="120"/>
      <c r="B2" s="120"/>
      <c r="C2" s="121"/>
      <c r="D2" s="122" t="s">
        <v>251</v>
      </c>
      <c r="E2" s="122" t="s">
        <v>252</v>
      </c>
      <c r="F2" s="122" t="s">
        <v>253</v>
      </c>
      <c r="G2" s="123" t="s">
        <v>254</v>
      </c>
      <c r="H2" s="122" t="s">
        <v>255</v>
      </c>
      <c r="I2" s="122" t="s">
        <v>256</v>
      </c>
      <c r="J2" s="122" t="s">
        <v>257</v>
      </c>
      <c r="K2" s="122" t="s">
        <v>258</v>
      </c>
      <c r="L2" s="123" t="s">
        <v>259</v>
      </c>
      <c r="M2" s="123" t="s">
        <v>260</v>
      </c>
      <c r="N2" s="122" t="s">
        <v>261</v>
      </c>
      <c r="O2" s="123" t="s">
        <v>262</v>
      </c>
      <c r="P2" s="122" t="s">
        <v>263</v>
      </c>
      <c r="Q2" s="123" t="s">
        <v>264</v>
      </c>
      <c r="R2" s="122" t="s">
        <v>265</v>
      </c>
      <c r="S2" s="122" t="s">
        <v>266</v>
      </c>
      <c r="T2" s="122" t="s">
        <v>267</v>
      </c>
      <c r="U2" s="123" t="s">
        <v>268</v>
      </c>
      <c r="V2" s="122" t="s">
        <v>269</v>
      </c>
      <c r="W2" s="122" t="s">
        <v>270</v>
      </c>
      <c r="X2" s="123" t="s">
        <v>271</v>
      </c>
      <c r="Y2" s="123" t="s">
        <v>272</v>
      </c>
      <c r="Z2" s="122" t="s">
        <v>273</v>
      </c>
      <c r="AA2" s="123" t="s">
        <v>274</v>
      </c>
      <c r="AB2" s="123" t="s">
        <v>275</v>
      </c>
      <c r="AC2" s="123" t="s">
        <v>276</v>
      </c>
      <c r="AD2" s="123" t="s">
        <v>277</v>
      </c>
      <c r="AE2" s="123" t="s">
        <v>278</v>
      </c>
      <c r="AF2" s="123" t="s">
        <v>279</v>
      </c>
      <c r="AG2" s="123" t="s">
        <v>280</v>
      </c>
      <c r="AH2" s="123" t="s">
        <v>281</v>
      </c>
      <c r="AI2" s="123" t="s">
        <v>282</v>
      </c>
      <c r="AJ2" s="123" t="s">
        <v>283</v>
      </c>
      <c r="AK2" s="123" t="s">
        <v>284</v>
      </c>
      <c r="AL2" s="123" t="s">
        <v>285</v>
      </c>
      <c r="AM2" s="123" t="s">
        <v>286</v>
      </c>
      <c r="AN2" s="123" t="s">
        <v>287</v>
      </c>
      <c r="AO2" s="124" t="s">
        <v>288</v>
      </c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125"/>
      <c r="B3" s="125"/>
      <c r="C3" s="12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8"/>
      <c r="Y3" s="128"/>
      <c r="Z3" s="128"/>
      <c r="AA3" s="128"/>
      <c r="AB3" s="128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30" t="n">
        <v>1</v>
      </c>
      <c r="B4" s="130" t="s">
        <v>184</v>
      </c>
      <c r="C4" s="131" t="s">
        <v>18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3"/>
      <c r="Y4" s="133"/>
      <c r="Z4" s="133"/>
      <c r="AA4" s="133"/>
      <c r="AB4" s="133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5" t="n">
        <f aca="false">SUM(D4:AN4)</f>
        <v>0</v>
      </c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0" t="n">
        <v>3</v>
      </c>
      <c r="B5" s="130" t="s">
        <v>186</v>
      </c>
      <c r="C5" s="131" t="s">
        <v>187</v>
      </c>
      <c r="D5" s="132"/>
      <c r="E5" s="132"/>
      <c r="F5" s="132"/>
      <c r="G5" s="132"/>
      <c r="H5" s="132"/>
      <c r="I5" s="132"/>
      <c r="J5" s="132"/>
      <c r="K5" s="132"/>
      <c r="L5" s="132"/>
      <c r="M5" s="132" t="n">
        <v>225000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3"/>
      <c r="Y5" s="133"/>
      <c r="Z5" s="133"/>
      <c r="AA5" s="133"/>
      <c r="AB5" s="133"/>
      <c r="AC5" s="134"/>
      <c r="AD5" s="134" t="n">
        <v>67500</v>
      </c>
      <c r="AE5" s="134"/>
      <c r="AF5" s="134"/>
      <c r="AG5" s="134"/>
      <c r="AH5" s="134"/>
      <c r="AI5" s="134"/>
      <c r="AJ5" s="134" t="n">
        <v>90000</v>
      </c>
      <c r="AK5" s="134"/>
      <c r="AL5" s="134"/>
      <c r="AM5" s="134"/>
      <c r="AN5" s="134"/>
      <c r="AO5" s="135" t="n">
        <f aca="false">SUM(D5:AN5)</f>
        <v>382500</v>
      </c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0" t="n">
        <v>4</v>
      </c>
      <c r="B6" s="130" t="s">
        <v>188</v>
      </c>
      <c r="C6" s="131" t="s">
        <v>189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 t="n">
        <v>225000</v>
      </c>
      <c r="Q6" s="132"/>
      <c r="R6" s="132"/>
      <c r="S6" s="132"/>
      <c r="T6" s="132"/>
      <c r="U6" s="132"/>
      <c r="V6" s="132"/>
      <c r="W6" s="132"/>
      <c r="X6" s="133"/>
      <c r="Y6" s="133"/>
      <c r="Z6" s="133"/>
      <c r="AA6" s="133"/>
      <c r="AB6" s="133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5" t="n">
        <f aca="false">SUM(D6:AN6)</f>
        <v>225000</v>
      </c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0" t="n">
        <v>5</v>
      </c>
      <c r="B7" s="130" t="s">
        <v>190</v>
      </c>
      <c r="C7" s="131" t="s">
        <v>191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3"/>
      <c r="Y7" s="133"/>
      <c r="Z7" s="133"/>
      <c r="AA7" s="133"/>
      <c r="AB7" s="133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5" t="n">
        <f aca="false">SUM(D7:AN7)</f>
        <v>0</v>
      </c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0" t="n">
        <v>6</v>
      </c>
      <c r="B8" s="131" t="s">
        <v>192</v>
      </c>
      <c r="C8" s="131" t="s">
        <v>193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 t="n">
        <v>225000</v>
      </c>
      <c r="V8" s="132"/>
      <c r="W8" s="132"/>
      <c r="X8" s="133"/>
      <c r="Y8" s="133"/>
      <c r="Z8" s="133"/>
      <c r="AA8" s="133" t="n">
        <v>90000</v>
      </c>
      <c r="AB8" s="133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5" t="n">
        <f aca="false">SUM(D8:AN8)</f>
        <v>315000</v>
      </c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30" t="n">
        <v>7</v>
      </c>
      <c r="B9" s="130" t="s">
        <v>194</v>
      </c>
      <c r="C9" s="131" t="s">
        <v>195</v>
      </c>
      <c r="D9" s="132"/>
      <c r="E9" s="132" t="n">
        <v>225000</v>
      </c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3"/>
      <c r="Y9" s="133"/>
      <c r="Z9" s="133"/>
      <c r="AA9" s="133"/>
      <c r="AB9" s="133"/>
      <c r="AC9" s="134"/>
      <c r="AD9" s="134"/>
      <c r="AE9" s="134"/>
      <c r="AF9" s="134"/>
      <c r="AG9" s="134"/>
      <c r="AH9" s="134" t="n">
        <v>225000</v>
      </c>
      <c r="AI9" s="134"/>
      <c r="AJ9" s="134"/>
      <c r="AK9" s="134"/>
      <c r="AL9" s="134"/>
      <c r="AM9" s="134"/>
      <c r="AN9" s="134"/>
      <c r="AO9" s="135" t="n">
        <f aca="false">SUM(D9:AN9)</f>
        <v>450000</v>
      </c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0" t="n">
        <v>8</v>
      </c>
      <c r="B10" s="130" t="s">
        <v>196</v>
      </c>
      <c r="C10" s="131" t="s">
        <v>197</v>
      </c>
      <c r="D10" s="132"/>
      <c r="E10" s="132"/>
      <c r="F10" s="132"/>
      <c r="G10" s="132"/>
      <c r="H10" s="132"/>
      <c r="I10" s="132"/>
      <c r="J10" s="132"/>
      <c r="K10" s="132"/>
      <c r="L10" s="132" t="n">
        <v>225000</v>
      </c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3"/>
      <c r="Y10" s="133"/>
      <c r="Z10" s="133"/>
      <c r="AA10" s="133"/>
      <c r="AB10" s="133"/>
      <c r="AC10" s="134"/>
      <c r="AD10" s="134"/>
      <c r="AE10" s="134"/>
      <c r="AF10" s="134"/>
      <c r="AG10" s="134" t="n">
        <v>225000</v>
      </c>
      <c r="AH10" s="134"/>
      <c r="AI10" s="134"/>
      <c r="AJ10" s="134"/>
      <c r="AK10" s="134"/>
      <c r="AL10" s="134"/>
      <c r="AM10" s="134"/>
      <c r="AN10" s="134"/>
      <c r="AO10" s="135" t="n">
        <f aca="false">SUM(D10:AN10)</f>
        <v>450000</v>
      </c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30" t="n">
        <v>9</v>
      </c>
      <c r="B11" s="130" t="s">
        <v>198</v>
      </c>
      <c r="C11" s="131" t="s">
        <v>199</v>
      </c>
      <c r="D11" s="132"/>
      <c r="E11" s="132"/>
      <c r="F11" s="132"/>
      <c r="G11" s="132"/>
      <c r="H11" s="132"/>
      <c r="I11" s="132"/>
      <c r="J11" s="132" t="n">
        <v>225000</v>
      </c>
      <c r="K11" s="132"/>
      <c r="L11" s="132"/>
      <c r="M11" s="132"/>
      <c r="N11" s="132"/>
      <c r="O11" s="132"/>
      <c r="P11" s="132"/>
      <c r="Q11" s="132"/>
      <c r="R11" s="132"/>
      <c r="S11" s="132"/>
      <c r="T11" s="132" t="n">
        <v>225000</v>
      </c>
      <c r="U11" s="132"/>
      <c r="V11" s="132"/>
      <c r="W11" s="132"/>
      <c r="X11" s="133"/>
      <c r="Y11" s="133"/>
      <c r="Z11" s="133"/>
      <c r="AA11" s="133"/>
      <c r="AB11" s="133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5" t="n">
        <f aca="false">SUM(D11:AN11)</f>
        <v>450000</v>
      </c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30" t="n">
        <v>10</v>
      </c>
      <c r="B12" s="130" t="s">
        <v>200</v>
      </c>
      <c r="C12" s="131" t="s">
        <v>201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3"/>
      <c r="Y12" s="133"/>
      <c r="Z12" s="133"/>
      <c r="AA12" s="133"/>
      <c r="AB12" s="133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5" t="n">
        <f aca="false">SUM(D12:AN12)</f>
        <v>0</v>
      </c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0" t="n">
        <v>11</v>
      </c>
      <c r="B13" s="130" t="s">
        <v>202</v>
      </c>
      <c r="C13" s="131" t="s">
        <v>203</v>
      </c>
      <c r="D13" s="132"/>
      <c r="E13" s="132"/>
      <c r="F13" s="132" t="n">
        <v>6750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3"/>
      <c r="Y13" s="133"/>
      <c r="Z13" s="133"/>
      <c r="AA13" s="133"/>
      <c r="AB13" s="133"/>
      <c r="AC13" s="134"/>
      <c r="AD13" s="134"/>
      <c r="AE13" s="134"/>
      <c r="AF13" s="134" t="n">
        <v>135000</v>
      </c>
      <c r="AG13" s="134"/>
      <c r="AH13" s="134"/>
      <c r="AI13" s="134"/>
      <c r="AJ13" s="134"/>
      <c r="AK13" s="134"/>
      <c r="AL13" s="134"/>
      <c r="AM13" s="134"/>
      <c r="AN13" s="134"/>
      <c r="AO13" s="135" t="n">
        <f aca="false">SUM(D13:AN13)</f>
        <v>202500</v>
      </c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0" t="n">
        <v>12</v>
      </c>
      <c r="B14" s="130" t="s">
        <v>204</v>
      </c>
      <c r="C14" s="131" t="s">
        <v>205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 t="n">
        <v>225000</v>
      </c>
      <c r="S14" s="132"/>
      <c r="T14" s="132"/>
      <c r="U14" s="132"/>
      <c r="V14" s="132"/>
      <c r="W14" s="132"/>
      <c r="X14" s="133"/>
      <c r="Y14" s="133"/>
      <c r="Z14" s="133"/>
      <c r="AA14" s="133"/>
      <c r="AB14" s="133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5" t="n">
        <f aca="false">SUM(D14:AN14)</f>
        <v>225000</v>
      </c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0" t="n">
        <v>13</v>
      </c>
      <c r="B15" s="130" t="s">
        <v>206</v>
      </c>
      <c r="C15" s="131" t="s">
        <v>20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3"/>
      <c r="Y15" s="133" t="n">
        <v>135000</v>
      </c>
      <c r="Z15" s="133"/>
      <c r="AA15" s="133"/>
      <c r="AB15" s="133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5" t="n">
        <f aca="false">SUM(D15:AN15)</f>
        <v>135000</v>
      </c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0" t="n">
        <v>14</v>
      </c>
      <c r="B16" s="130" t="s">
        <v>208</v>
      </c>
      <c r="C16" s="131" t="s">
        <v>209</v>
      </c>
      <c r="D16" s="132" t="n">
        <f aca="false">135000+90000</f>
        <v>225000</v>
      </c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 t="n">
        <v>225000</v>
      </c>
      <c r="T16" s="132"/>
      <c r="U16" s="132"/>
      <c r="V16" s="132"/>
      <c r="W16" s="132"/>
      <c r="X16" s="133"/>
      <c r="Y16" s="133"/>
      <c r="Z16" s="133"/>
      <c r="AA16" s="133"/>
      <c r="AB16" s="133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 t="n">
        <v>135000</v>
      </c>
      <c r="AN16" s="134"/>
      <c r="AO16" s="135" t="n">
        <f aca="false">SUM(D16:AN16)</f>
        <v>585000</v>
      </c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0" t="n">
        <v>15</v>
      </c>
      <c r="B17" s="130" t="s">
        <v>210</v>
      </c>
      <c r="C17" s="131" t="s">
        <v>211</v>
      </c>
      <c r="D17" s="132"/>
      <c r="E17" s="132"/>
      <c r="F17" s="132"/>
      <c r="G17" s="132"/>
      <c r="H17" s="132"/>
      <c r="I17" s="132"/>
      <c r="J17" s="132"/>
      <c r="K17" s="132" t="n">
        <v>225000</v>
      </c>
      <c r="L17" s="132"/>
      <c r="M17" s="132"/>
      <c r="N17" s="132"/>
      <c r="O17" s="132"/>
      <c r="P17" s="132"/>
      <c r="Q17" s="132" t="n">
        <v>225000</v>
      </c>
      <c r="R17" s="132"/>
      <c r="S17" s="132"/>
      <c r="T17" s="132"/>
      <c r="U17" s="132"/>
      <c r="V17" s="132"/>
      <c r="W17" s="132"/>
      <c r="X17" s="133"/>
      <c r="Y17" s="133"/>
      <c r="Z17" s="133"/>
      <c r="AA17" s="133"/>
      <c r="AB17" s="133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5" t="n">
        <f aca="false">SUM(D17:AN17)</f>
        <v>450000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0" t="n">
        <v>16</v>
      </c>
      <c r="B18" s="130" t="s">
        <v>212</v>
      </c>
      <c r="C18" s="131" t="s">
        <v>213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3"/>
      <c r="Y18" s="133"/>
      <c r="Z18" s="133"/>
      <c r="AA18" s="133"/>
      <c r="AB18" s="133"/>
      <c r="AC18" s="134"/>
      <c r="AD18" s="134" t="n">
        <v>67500</v>
      </c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5" t="n">
        <f aca="false">SUM(D18:AN18)</f>
        <v>67500</v>
      </c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0" t="n">
        <v>17</v>
      </c>
      <c r="B19" s="130" t="s">
        <v>214</v>
      </c>
      <c r="C19" s="131" t="s">
        <v>215</v>
      </c>
      <c r="D19" s="132"/>
      <c r="E19" s="132"/>
      <c r="F19" s="132"/>
      <c r="G19" s="132"/>
      <c r="H19" s="132"/>
      <c r="I19" s="132" t="n">
        <v>22500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3" t="n">
        <v>67500</v>
      </c>
      <c r="Y19" s="133"/>
      <c r="Z19" s="133"/>
      <c r="AA19" s="133"/>
      <c r="AB19" s="133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 t="n">
        <v>225000</v>
      </c>
      <c r="AO19" s="135" t="n">
        <f aca="false">SUM(D19:AN19)</f>
        <v>517500</v>
      </c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0" t="n">
        <v>18</v>
      </c>
      <c r="B20" s="130" t="s">
        <v>216</v>
      </c>
      <c r="C20" s="131" t="s">
        <v>217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3"/>
      <c r="Y20" s="133"/>
      <c r="Z20" s="133"/>
      <c r="AA20" s="133"/>
      <c r="AB20" s="133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5" t="n">
        <f aca="false">SUM(D20:AN20)</f>
        <v>0</v>
      </c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0" t="n">
        <v>19</v>
      </c>
      <c r="B21" s="130" t="s">
        <v>218</v>
      </c>
      <c r="C21" s="131" t="s">
        <v>219</v>
      </c>
      <c r="D21" s="132"/>
      <c r="E21" s="132"/>
      <c r="F21" s="132"/>
      <c r="G21" s="132" t="n">
        <v>90000</v>
      </c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3"/>
      <c r="Y21" s="133"/>
      <c r="Z21" s="133"/>
      <c r="AA21" s="133"/>
      <c r="AB21" s="133" t="n">
        <v>90000</v>
      </c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5" t="n">
        <f aca="false">SUM(D21:AN21)</f>
        <v>180000</v>
      </c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0" t="n">
        <v>20</v>
      </c>
      <c r="B22" s="130" t="s">
        <v>220</v>
      </c>
      <c r="C22" s="131" t="s">
        <v>221</v>
      </c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 t="n">
        <v>225000</v>
      </c>
      <c r="P22" s="132"/>
      <c r="Q22" s="132"/>
      <c r="R22" s="132"/>
      <c r="S22" s="132"/>
      <c r="T22" s="132"/>
      <c r="U22" s="132"/>
      <c r="V22" s="132"/>
      <c r="W22" s="132"/>
      <c r="X22" s="133"/>
      <c r="Y22" s="133"/>
      <c r="Z22" s="133"/>
      <c r="AA22" s="133"/>
      <c r="AB22" s="133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5" t="n">
        <f aca="false">SUM(D22:AN22)</f>
        <v>225000</v>
      </c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0" t="n">
        <v>21</v>
      </c>
      <c r="B23" s="130" t="s">
        <v>222</v>
      </c>
      <c r="C23" s="131" t="s">
        <v>223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3"/>
      <c r="Y23" s="133"/>
      <c r="Z23" s="133"/>
      <c r="AA23" s="133"/>
      <c r="AB23" s="133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5" t="n">
        <f aca="false">SUM(D23:AN23)</f>
        <v>0</v>
      </c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0" t="n">
        <v>22</v>
      </c>
      <c r="B24" s="130" t="s">
        <v>224</v>
      </c>
      <c r="C24" s="131" t="s">
        <v>225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 t="n">
        <v>225000</v>
      </c>
      <c r="O24" s="132"/>
      <c r="P24" s="132"/>
      <c r="Q24" s="132"/>
      <c r="R24" s="132"/>
      <c r="S24" s="132"/>
      <c r="T24" s="132"/>
      <c r="U24" s="132"/>
      <c r="V24" s="132"/>
      <c r="W24" s="132"/>
      <c r="X24" s="133" t="n">
        <f aca="false">135000/2</f>
        <v>67500</v>
      </c>
      <c r="Y24" s="133"/>
      <c r="Z24" s="133"/>
      <c r="AA24" s="133"/>
      <c r="AB24" s="133"/>
      <c r="AC24" s="134" t="n">
        <v>225000</v>
      </c>
      <c r="AD24" s="134"/>
      <c r="AE24" s="134"/>
      <c r="AF24" s="134"/>
      <c r="AG24" s="134"/>
      <c r="AH24" s="134"/>
      <c r="AI24" s="134"/>
      <c r="AJ24" s="134"/>
      <c r="AK24" s="134" t="n">
        <v>135000</v>
      </c>
      <c r="AL24" s="134"/>
      <c r="AM24" s="134"/>
      <c r="AN24" s="134"/>
      <c r="AO24" s="135" t="n">
        <f aca="false">SUM(D24:AN24)</f>
        <v>652500</v>
      </c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0" t="n">
        <v>23</v>
      </c>
      <c r="B25" s="130" t="s">
        <v>226</v>
      </c>
      <c r="C25" s="131" t="s">
        <v>227</v>
      </c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3"/>
      <c r="Y25" s="133"/>
      <c r="Z25" s="133"/>
      <c r="AA25" s="133"/>
      <c r="AB25" s="133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5" t="n">
        <f aca="false">SUM(D25:AN25)</f>
        <v>0</v>
      </c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0" t="n">
        <v>24</v>
      </c>
      <c r="B26" s="130" t="s">
        <v>228</v>
      </c>
      <c r="C26" s="131" t="s">
        <v>229</v>
      </c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 t="n">
        <v>90000</v>
      </c>
      <c r="W26" s="132"/>
      <c r="X26" s="133"/>
      <c r="Y26" s="133"/>
      <c r="Z26" s="133"/>
      <c r="AA26" s="133"/>
      <c r="AB26" s="133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 t="n">
        <v>225000</v>
      </c>
      <c r="AM26" s="134"/>
      <c r="AN26" s="134"/>
      <c r="AO26" s="135" t="n">
        <f aca="false">SUM(D26:AN26)</f>
        <v>315000</v>
      </c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0" t="n">
        <v>25</v>
      </c>
      <c r="B27" s="130" t="s">
        <v>230</v>
      </c>
      <c r="C27" s="131" t="s">
        <v>231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3"/>
      <c r="Y27" s="133"/>
      <c r="Z27" s="133"/>
      <c r="AA27" s="133"/>
      <c r="AB27" s="133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5" t="n">
        <f aca="false">SUM(D27:AN27)</f>
        <v>0</v>
      </c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0" t="n">
        <v>26</v>
      </c>
      <c r="B28" s="130" t="s">
        <v>232</v>
      </c>
      <c r="C28" s="131" t="s">
        <v>233</v>
      </c>
      <c r="D28" s="132"/>
      <c r="E28" s="132"/>
      <c r="F28" s="132" t="n">
        <f aca="false">135000/2</f>
        <v>67500</v>
      </c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3"/>
      <c r="Y28" s="133"/>
      <c r="Z28" s="133"/>
      <c r="AA28" s="133"/>
      <c r="AB28" s="133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5" t="n">
        <f aca="false">SUM(D28:AN28)</f>
        <v>67500</v>
      </c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30" t="n">
        <v>27</v>
      </c>
      <c r="B29" s="130" t="s">
        <v>234</v>
      </c>
      <c r="C29" s="131" t="s">
        <v>235</v>
      </c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 t="n">
        <v>67500</v>
      </c>
      <c r="W29" s="132"/>
      <c r="X29" s="133"/>
      <c r="Y29" s="133"/>
      <c r="Z29" s="133" t="n">
        <v>225000</v>
      </c>
      <c r="AA29" s="133"/>
      <c r="AB29" s="133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5" t="n">
        <f aca="false">SUM(D29:AN29)</f>
        <v>292500</v>
      </c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0" t="n">
        <v>28</v>
      </c>
      <c r="B30" s="130" t="s">
        <v>236</v>
      </c>
      <c r="C30" s="131" t="s">
        <v>2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3"/>
      <c r="Y30" s="133"/>
      <c r="Z30" s="133"/>
      <c r="AA30" s="133"/>
      <c r="AB30" s="133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5" t="n">
        <f aca="false">SUM(D30:AN30)</f>
        <v>0</v>
      </c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0" t="n">
        <v>31</v>
      </c>
      <c r="B31" s="130" t="s">
        <v>238</v>
      </c>
      <c r="C31" s="131" t="s">
        <v>239</v>
      </c>
      <c r="D31" s="132"/>
      <c r="E31" s="132"/>
      <c r="F31" s="132"/>
      <c r="G31" s="132"/>
      <c r="H31" s="132" t="n">
        <v>225000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3"/>
      <c r="Y31" s="133"/>
      <c r="Z31" s="133"/>
      <c r="AA31" s="133"/>
      <c r="AB31" s="133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5" t="n">
        <f aca="false">SUM(D31:AN31)</f>
        <v>225000</v>
      </c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0"/>
      <c r="B32" s="130" t="s">
        <v>240</v>
      </c>
      <c r="C32" s="131" t="s">
        <v>241</v>
      </c>
      <c r="D32" s="132"/>
      <c r="E32" s="132"/>
      <c r="F32" s="132" t="n">
        <v>9000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3"/>
      <c r="Y32" s="133"/>
      <c r="Z32" s="133"/>
      <c r="AA32" s="133"/>
      <c r="AB32" s="133"/>
      <c r="AC32" s="134"/>
      <c r="AD32" s="134"/>
      <c r="AE32" s="134" t="n">
        <v>225000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5" t="n">
        <f aca="false">SUM(D32:AN32)</f>
        <v>315000</v>
      </c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0"/>
      <c r="B33" s="130" t="s">
        <v>246</v>
      </c>
      <c r="C33" s="131" t="s">
        <v>247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 t="n">
        <v>67500</v>
      </c>
      <c r="W33" s="132" t="n">
        <v>225000</v>
      </c>
      <c r="X33" s="133"/>
      <c r="Y33" s="133"/>
      <c r="Z33" s="133"/>
      <c r="AA33" s="133"/>
      <c r="AB33" s="133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5" t="n">
        <f aca="false">SUM(D33:AN33)</f>
        <v>292500</v>
      </c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6"/>
      <c r="B34" s="136" t="s">
        <v>248</v>
      </c>
      <c r="C34" s="137" t="s">
        <v>249</v>
      </c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9"/>
      <c r="Y34" s="139"/>
      <c r="Z34" s="139"/>
      <c r="AA34" s="139"/>
      <c r="AB34" s="139"/>
      <c r="AC34" s="140"/>
      <c r="AD34" s="140"/>
      <c r="AE34" s="140"/>
      <c r="AF34" s="140"/>
      <c r="AG34" s="140"/>
      <c r="AH34" s="140"/>
      <c r="AI34" s="140" t="n">
        <v>90000</v>
      </c>
      <c r="AJ34" s="140"/>
      <c r="AK34" s="140"/>
      <c r="AL34" s="140"/>
      <c r="AM34" s="140"/>
      <c r="AN34" s="140"/>
      <c r="AO34" s="135" t="n">
        <f aca="false">SUM(D34:AN34)</f>
        <v>90000</v>
      </c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1" t="s">
        <v>182</v>
      </c>
      <c r="B35" s="141"/>
      <c r="C35" s="141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42" t="n">
        <f aca="false">SUM(AO4:AO34)</f>
        <v>7110000</v>
      </c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43"/>
    </row>
  </sheetData>
  <mergeCells count="1"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J10" activeCellId="0" sqref="AJ10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.56"/>
    <col collapsed="false" customWidth="false" hidden="false" outlineLevel="0" max="2" min="2" style="59" width="9.14"/>
    <col collapsed="false" customWidth="true" hidden="false" outlineLevel="0" max="3" min="3" style="59" width="21.7"/>
    <col collapsed="false" customWidth="true" hidden="false" outlineLevel="0" max="4" min="4" style="96" width="7.7"/>
    <col collapsed="false" customWidth="true" hidden="false" outlineLevel="0" max="5" min="5" style="96" width="5.41"/>
    <col collapsed="false" customWidth="true" hidden="false" outlineLevel="0" max="6" min="6" style="96" width="6.7"/>
    <col collapsed="false" customWidth="true" hidden="false" outlineLevel="0" max="7" min="7" style="96" width="5.71"/>
    <col collapsed="false" customWidth="true" hidden="false" outlineLevel="0" max="8" min="8" style="96" width="8.56"/>
    <col collapsed="false" customWidth="true" hidden="false" outlineLevel="0" max="9" min="9" style="96" width="4.85"/>
    <col collapsed="false" customWidth="true" hidden="false" outlineLevel="0" max="10" min="10" style="96" width="6.56"/>
    <col collapsed="false" customWidth="true" hidden="false" outlineLevel="0" max="11" min="11" style="96" width="5.56"/>
    <col collapsed="false" customWidth="true" hidden="false" outlineLevel="0" max="13" min="12" style="96" width="6.28"/>
    <col collapsed="false" customWidth="true" hidden="false" outlineLevel="0" max="15" min="14" style="96" width="6.13"/>
    <col collapsed="false" customWidth="true" hidden="false" outlineLevel="0" max="16" min="16" style="96" width="7.56"/>
    <col collapsed="false" customWidth="true" hidden="false" outlineLevel="0" max="17" min="17" style="96" width="7.42"/>
    <col collapsed="false" customWidth="true" hidden="false" outlineLevel="0" max="18" min="18" style="96" width="6.41"/>
    <col collapsed="false" customWidth="true" hidden="false" outlineLevel="0" max="19" min="19" style="96" width="4.7"/>
    <col collapsed="false" customWidth="true" hidden="false" outlineLevel="0" max="20" min="20" style="96" width="9.41"/>
    <col collapsed="false" customWidth="true" hidden="false" outlineLevel="0" max="21" min="21" style="96" width="6.13"/>
    <col collapsed="false" customWidth="true" hidden="false" outlineLevel="0" max="24" min="22" style="96" width="4.7"/>
    <col collapsed="false" customWidth="true" hidden="false" outlineLevel="0" max="25" min="25" style="117" width="4.7"/>
    <col collapsed="false" customWidth="true" hidden="false" outlineLevel="0" max="26" min="26" style="117" width="6.7"/>
    <col collapsed="false" customWidth="true" hidden="false" outlineLevel="0" max="27" min="27" style="117" width="7.28"/>
    <col collapsed="false" customWidth="true" hidden="false" outlineLevel="0" max="28" min="28" style="117" width="8.28"/>
    <col collapsed="false" customWidth="true" hidden="false" outlineLevel="0" max="29" min="29" style="117" width="4.7"/>
    <col collapsed="false" customWidth="true" hidden="false" outlineLevel="0" max="30" min="30" style="59" width="6.85"/>
    <col collapsed="false" customWidth="true" hidden="false" outlineLevel="0" max="31" min="31" style="144" width="7.14"/>
    <col collapsed="false" customWidth="true" hidden="false" outlineLevel="0" max="33" min="32" style="59" width="6.85"/>
    <col collapsed="false" customWidth="true" hidden="false" outlineLevel="0" max="34" min="34" style="59" width="11.28"/>
    <col collapsed="false" customWidth="false" hidden="false" outlineLevel="0" max="35" min="35" style="59" width="9.14"/>
    <col collapsed="false" customWidth="true" hidden="false" outlineLevel="0" max="36" min="36" style="59" width="12.7"/>
    <col collapsed="false" customWidth="false" hidden="false" outlineLevel="0" max="257" min="37" style="59" width="9.14"/>
  </cols>
  <sheetData>
    <row r="1" customFormat="false" ht="16.5" hidden="false" customHeight="false" outlineLevel="0" collapsed="false">
      <c r="A1" s="145" t="s">
        <v>289</v>
      </c>
      <c r="B1" s="0"/>
      <c r="C1" s="0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9"/>
      <c r="V1" s="119"/>
      <c r="W1" s="119"/>
      <c r="X1" s="119"/>
      <c r="Y1" s="70"/>
      <c r="Z1" s="70"/>
      <c r="AA1" s="70"/>
      <c r="AB1" s="70"/>
      <c r="AC1" s="70"/>
      <c r="AD1" s="0"/>
      <c r="AE1" s="146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47" t="s">
        <v>290</v>
      </c>
      <c r="B2" s="147" t="s">
        <v>291</v>
      </c>
      <c r="C2" s="148" t="s">
        <v>292</v>
      </c>
      <c r="D2" s="149" t="n">
        <v>8000</v>
      </c>
      <c r="E2" s="149" t="n">
        <v>8000</v>
      </c>
      <c r="F2" s="149" t="n">
        <v>8000</v>
      </c>
      <c r="G2" s="149" t="n">
        <v>8000</v>
      </c>
      <c r="H2" s="149" t="n">
        <v>8000</v>
      </c>
      <c r="I2" s="149" t="n">
        <v>8000</v>
      </c>
      <c r="J2" s="149" t="n">
        <v>8000</v>
      </c>
      <c r="K2" s="149" t="n">
        <v>8000</v>
      </c>
      <c r="L2" s="149" t="n">
        <v>8000</v>
      </c>
      <c r="M2" s="149" t="n">
        <v>8000</v>
      </c>
      <c r="N2" s="149" t="n">
        <v>8000</v>
      </c>
      <c r="O2" s="149" t="n">
        <v>8000</v>
      </c>
      <c r="P2" s="149" t="n">
        <v>8000</v>
      </c>
      <c r="Q2" s="149" t="n">
        <v>8000</v>
      </c>
      <c r="R2" s="149" t="n">
        <v>8000</v>
      </c>
      <c r="S2" s="149" t="n">
        <v>7600</v>
      </c>
      <c r="T2" s="149" t="n">
        <v>8000</v>
      </c>
      <c r="U2" s="149" t="n">
        <v>8000</v>
      </c>
      <c r="V2" s="149" t="n">
        <v>7600</v>
      </c>
      <c r="W2" s="149" t="n">
        <v>7600</v>
      </c>
      <c r="X2" s="149" t="n">
        <v>7600</v>
      </c>
      <c r="Y2" s="149" t="n">
        <v>7600</v>
      </c>
      <c r="Z2" s="149" t="n">
        <v>8000</v>
      </c>
      <c r="AA2" s="149" t="n">
        <v>15000</v>
      </c>
      <c r="AB2" s="149" t="n">
        <v>15000</v>
      </c>
      <c r="AC2" s="149" t="n">
        <v>8000</v>
      </c>
      <c r="AD2" s="149" t="n">
        <v>15000</v>
      </c>
      <c r="AE2" s="150" t="n">
        <v>15000</v>
      </c>
      <c r="AF2" s="149" t="n">
        <v>15000</v>
      </c>
      <c r="AG2" s="149" t="n">
        <v>8000</v>
      </c>
      <c r="AH2" s="4"/>
      <c r="AI2" s="150" t="n">
        <v>500</v>
      </c>
      <c r="AJ2" s="4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8" hidden="false" customHeight="true" outlineLevel="0" collapsed="false">
      <c r="A3" s="147"/>
      <c r="B3" s="147"/>
      <c r="C3" s="148"/>
      <c r="D3" s="151" t="s">
        <v>259</v>
      </c>
      <c r="E3" s="152" t="s">
        <v>255</v>
      </c>
      <c r="F3" s="151" t="s">
        <v>293</v>
      </c>
      <c r="G3" s="152" t="s">
        <v>252</v>
      </c>
      <c r="H3" s="151" t="s">
        <v>294</v>
      </c>
      <c r="I3" s="152" t="s">
        <v>295</v>
      </c>
      <c r="J3" s="151" t="s">
        <v>296</v>
      </c>
      <c r="K3" s="152" t="s">
        <v>261</v>
      </c>
      <c r="L3" s="152" t="s">
        <v>297</v>
      </c>
      <c r="M3" s="152" t="s">
        <v>298</v>
      </c>
      <c r="N3" s="152" t="s">
        <v>299</v>
      </c>
      <c r="O3" s="152" t="s">
        <v>267</v>
      </c>
      <c r="P3" s="152" t="s">
        <v>300</v>
      </c>
      <c r="Q3" s="152" t="s">
        <v>258</v>
      </c>
      <c r="R3" s="152" t="s">
        <v>266</v>
      </c>
      <c r="S3" s="152" t="s">
        <v>301</v>
      </c>
      <c r="T3" s="153" t="s">
        <v>302</v>
      </c>
      <c r="U3" s="151" t="s">
        <v>303</v>
      </c>
      <c r="V3" s="152" t="s">
        <v>304</v>
      </c>
      <c r="W3" s="152" t="s">
        <v>305</v>
      </c>
      <c r="X3" s="152" t="s">
        <v>301</v>
      </c>
      <c r="Y3" s="152" t="s">
        <v>306</v>
      </c>
      <c r="Z3" s="152" t="s">
        <v>278</v>
      </c>
      <c r="AA3" s="152" t="s">
        <v>159</v>
      </c>
      <c r="AB3" s="152" t="s">
        <v>161</v>
      </c>
      <c r="AC3" s="152" t="s">
        <v>265</v>
      </c>
      <c r="AD3" s="152" t="s">
        <v>253</v>
      </c>
      <c r="AE3" s="154" t="s">
        <v>269</v>
      </c>
      <c r="AF3" s="152" t="s">
        <v>270</v>
      </c>
      <c r="AG3" s="152" t="s">
        <v>267</v>
      </c>
      <c r="AH3" s="152" t="s">
        <v>182</v>
      </c>
      <c r="AI3" s="152" t="s">
        <v>307</v>
      </c>
      <c r="AJ3" s="152" t="s">
        <v>308</v>
      </c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20"/>
      <c r="B4" s="120"/>
      <c r="C4" s="121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6"/>
      <c r="Z4" s="156"/>
      <c r="AA4" s="156"/>
      <c r="AB4" s="156"/>
      <c r="AC4" s="156"/>
      <c r="AD4" s="4"/>
      <c r="AE4" s="157"/>
      <c r="AF4" s="4"/>
      <c r="AG4" s="4"/>
      <c r="AH4" s="4"/>
      <c r="AI4" s="4"/>
      <c r="AJ4" s="4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58" t="n">
        <v>1</v>
      </c>
      <c r="B5" s="158" t="s">
        <v>184</v>
      </c>
      <c r="C5" s="159" t="s">
        <v>185</v>
      </c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6"/>
      <c r="Z5" s="156"/>
      <c r="AA5" s="156"/>
      <c r="AB5" s="156"/>
      <c r="AC5" s="156"/>
      <c r="AD5" s="4"/>
      <c r="AE5" s="157"/>
      <c r="AF5" s="4"/>
      <c r="AG5" s="4"/>
      <c r="AH5" s="160" t="n">
        <f aca="false">SUMPRODUCT($D$2:$AG$2,D5:AG5)</f>
        <v>0</v>
      </c>
      <c r="AI5" s="160" t="n">
        <f aca="false">+SUM(D5:AF5)*$AI$2</f>
        <v>0</v>
      </c>
      <c r="AJ5" s="160" t="n">
        <f aca="false">+AH5-AI5</f>
        <v>0</v>
      </c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58" t="n">
        <v>2</v>
      </c>
      <c r="B6" s="158" t="s">
        <v>309</v>
      </c>
      <c r="C6" s="159" t="s">
        <v>31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6"/>
      <c r="Z6" s="156"/>
      <c r="AA6" s="156"/>
      <c r="AB6" s="156"/>
      <c r="AC6" s="156"/>
      <c r="AD6" s="4"/>
      <c r="AE6" s="157"/>
      <c r="AF6" s="4"/>
      <c r="AG6" s="4"/>
      <c r="AH6" s="160" t="n">
        <f aca="false">SUMPRODUCT($D$2:$AG$2,D6:AG6)</f>
        <v>0</v>
      </c>
      <c r="AI6" s="160" t="n">
        <f aca="false">+SUM(D6:AF6)*$AI$2</f>
        <v>0</v>
      </c>
      <c r="AJ6" s="160" t="n">
        <f aca="false">+AH6-AI6</f>
        <v>0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58" t="n">
        <v>3</v>
      </c>
      <c r="B7" s="158" t="s">
        <v>186</v>
      </c>
      <c r="C7" s="159" t="s">
        <v>187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 t="n">
        <v>41</v>
      </c>
      <c r="S7" s="155" t="n">
        <v>33</v>
      </c>
      <c r="T7" s="155"/>
      <c r="U7" s="155"/>
      <c r="V7" s="155"/>
      <c r="W7" s="155"/>
      <c r="X7" s="155" t="n">
        <f aca="false">19+14</f>
        <v>33</v>
      </c>
      <c r="Y7" s="156"/>
      <c r="Z7" s="156"/>
      <c r="AA7" s="156"/>
      <c r="AB7" s="156"/>
      <c r="AC7" s="156"/>
      <c r="AD7" s="4"/>
      <c r="AE7" s="157"/>
      <c r="AF7" s="4" t="n">
        <v>13</v>
      </c>
      <c r="AG7" s="4"/>
      <c r="AH7" s="160" t="n">
        <f aca="false">SUMPRODUCT($D$2:$AG$2,D7:AG7)</f>
        <v>1024600</v>
      </c>
      <c r="AI7" s="160" t="n">
        <f aca="false">+SUM(D7:AF7)*$AI$2</f>
        <v>60000</v>
      </c>
      <c r="AJ7" s="160" t="n">
        <f aca="false">+AH7-AI7</f>
        <v>964600</v>
      </c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4" customFormat="true" ht="15" hidden="false" customHeight="false" outlineLevel="0" collapsed="false">
      <c r="A8" s="158" t="n">
        <v>4</v>
      </c>
      <c r="B8" s="158" t="s">
        <v>188</v>
      </c>
      <c r="C8" s="159" t="s">
        <v>189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33"/>
      <c r="AE8" s="157"/>
      <c r="AF8" s="33"/>
      <c r="AG8" s="33"/>
      <c r="AH8" s="160" t="n">
        <f aca="false">SUMPRODUCT($D$2:$AG$2,D8:AG8)</f>
        <v>0</v>
      </c>
      <c r="AI8" s="160" t="n">
        <f aca="false">+SUM(D8:AF8)*$AI$2</f>
        <v>0</v>
      </c>
      <c r="AJ8" s="160" t="n">
        <f aca="false">+AH8-AI8</f>
        <v>0</v>
      </c>
    </row>
    <row r="9" customFormat="false" ht="15" hidden="false" customHeight="false" outlineLevel="0" collapsed="false">
      <c r="A9" s="158" t="n">
        <v>5</v>
      </c>
      <c r="B9" s="158" t="s">
        <v>190</v>
      </c>
      <c r="C9" s="159" t="s">
        <v>191</v>
      </c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6"/>
      <c r="Z9" s="156"/>
      <c r="AA9" s="156"/>
      <c r="AB9" s="156"/>
      <c r="AC9" s="156"/>
      <c r="AD9" s="4"/>
      <c r="AE9" s="157"/>
      <c r="AF9" s="161"/>
      <c r="AG9" s="161"/>
      <c r="AH9" s="160" t="n">
        <f aca="false">SUMPRODUCT($D$2:$AG$2,D9:AG9)</f>
        <v>0</v>
      </c>
      <c r="AI9" s="160" t="n">
        <f aca="false">+SUM(D9:AF9)*$AI$2</f>
        <v>0</v>
      </c>
      <c r="AJ9" s="160" t="n">
        <f aca="false">+AH9-AI9</f>
        <v>0</v>
      </c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58" t="n">
        <v>6</v>
      </c>
      <c r="B10" s="159" t="s">
        <v>192</v>
      </c>
      <c r="C10" s="159" t="s">
        <v>193</v>
      </c>
      <c r="D10" s="155"/>
      <c r="E10" s="155"/>
      <c r="F10" s="155" t="n">
        <v>37</v>
      </c>
      <c r="G10" s="155"/>
      <c r="H10" s="155" t="n">
        <v>20</v>
      </c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6"/>
      <c r="Z10" s="156"/>
      <c r="AA10" s="156"/>
      <c r="AB10" s="156"/>
      <c r="AC10" s="156"/>
      <c r="AD10" s="4"/>
      <c r="AE10" s="157"/>
      <c r="AF10" s="161"/>
      <c r="AG10" s="161"/>
      <c r="AH10" s="160" t="n">
        <f aca="false">SUMPRODUCT($D$2:$AG$2,D10:AG10)</f>
        <v>456000</v>
      </c>
      <c r="AI10" s="160" t="n">
        <f aca="false">+SUM(D10:AF10)*$AI$2</f>
        <v>28500</v>
      </c>
      <c r="AJ10" s="160" t="n">
        <f aca="false">+AH10-AI10</f>
        <v>427500</v>
      </c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58" t="n">
        <v>7</v>
      </c>
      <c r="B11" s="158" t="s">
        <v>194</v>
      </c>
      <c r="C11" s="159" t="s">
        <v>195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6"/>
      <c r="Z11" s="156"/>
      <c r="AA11" s="156"/>
      <c r="AB11" s="156" t="n">
        <v>31</v>
      </c>
      <c r="AC11" s="156"/>
      <c r="AD11" s="4"/>
      <c r="AE11" s="157"/>
      <c r="AF11" s="161"/>
      <c r="AG11" s="161"/>
      <c r="AH11" s="160" t="n">
        <f aca="false">SUMPRODUCT($D$2:$AG$2,D11:AG11)</f>
        <v>465000</v>
      </c>
      <c r="AI11" s="160" t="n">
        <f aca="false">+SUM(D11:AF11)*$AI$2</f>
        <v>15500</v>
      </c>
      <c r="AJ11" s="160" t="n">
        <f aca="false">+AH11-AI11</f>
        <v>449500</v>
      </c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58" t="n">
        <v>8</v>
      </c>
      <c r="B12" s="158" t="s">
        <v>196</v>
      </c>
      <c r="C12" s="159" t="s">
        <v>197</v>
      </c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62"/>
      <c r="W12" s="155"/>
      <c r="X12" s="155"/>
      <c r="Y12" s="156"/>
      <c r="Z12" s="156"/>
      <c r="AA12" s="156" t="n">
        <v>26</v>
      </c>
      <c r="AB12" s="156"/>
      <c r="AC12" s="156"/>
      <c r="AD12" s="4"/>
      <c r="AE12" s="157"/>
      <c r="AF12" s="161"/>
      <c r="AG12" s="161"/>
      <c r="AH12" s="160" t="n">
        <f aca="false">SUMPRODUCT($D$2:$AG$2,D12:AG12)</f>
        <v>390000</v>
      </c>
      <c r="AI12" s="160" t="n">
        <f aca="false">+SUM(D12:AF12)*$AI$2</f>
        <v>13000</v>
      </c>
      <c r="AJ12" s="160" t="n">
        <f aca="false">+AH12-AI12</f>
        <v>377000</v>
      </c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58" t="n">
        <v>9</v>
      </c>
      <c r="B13" s="158" t="s">
        <v>198</v>
      </c>
      <c r="C13" s="159" t="s">
        <v>199</v>
      </c>
      <c r="D13" s="155"/>
      <c r="E13" s="155"/>
      <c r="F13" s="155"/>
      <c r="G13" s="155"/>
      <c r="H13" s="155" t="n">
        <v>19</v>
      </c>
      <c r="I13" s="155"/>
      <c r="J13" s="155"/>
      <c r="K13" s="155"/>
      <c r="L13" s="155" t="n">
        <v>28</v>
      </c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6" t="n">
        <v>22</v>
      </c>
      <c r="Z13" s="156"/>
      <c r="AA13" s="156"/>
      <c r="AB13" s="156"/>
      <c r="AC13" s="156"/>
      <c r="AD13" s="4"/>
      <c r="AE13" s="157"/>
      <c r="AF13" s="160" t="n">
        <v>14</v>
      </c>
      <c r="AG13" s="160"/>
      <c r="AH13" s="160" t="n">
        <f aca="false">SUMPRODUCT($D$2:$AG$2,D13:AG13)</f>
        <v>753200</v>
      </c>
      <c r="AI13" s="160" t="n">
        <f aca="false">+SUM(D13:AF13)*$AI$2</f>
        <v>41500</v>
      </c>
      <c r="AJ13" s="160" t="n">
        <f aca="false">+AH13-AI13</f>
        <v>711700</v>
      </c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58" t="n">
        <v>10</v>
      </c>
      <c r="B14" s="158" t="s">
        <v>200</v>
      </c>
      <c r="C14" s="159" t="s">
        <v>201</v>
      </c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62"/>
      <c r="W14" s="155"/>
      <c r="X14" s="155"/>
      <c r="Y14" s="156"/>
      <c r="Z14" s="156"/>
      <c r="AA14" s="156"/>
      <c r="AB14" s="156"/>
      <c r="AC14" s="156"/>
      <c r="AD14" s="4"/>
      <c r="AE14" s="157"/>
      <c r="AF14" s="4"/>
      <c r="AG14" s="4"/>
      <c r="AH14" s="160" t="n">
        <f aca="false">SUMPRODUCT($D$2:$AG$2,D14:AG14)</f>
        <v>0</v>
      </c>
      <c r="AI14" s="160" t="n">
        <f aca="false">+SUM(D14:AF14)*$AI$2</f>
        <v>0</v>
      </c>
      <c r="AJ14" s="160" t="n">
        <f aca="false">+AH14-AI14</f>
        <v>0</v>
      </c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15" hidden="false" customHeight="false" outlineLevel="0" collapsed="false">
      <c r="A15" s="158" t="n">
        <v>11</v>
      </c>
      <c r="B15" s="158" t="s">
        <v>202</v>
      </c>
      <c r="C15" s="159" t="s">
        <v>203</v>
      </c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33"/>
      <c r="AE15" s="157"/>
      <c r="AF15" s="33"/>
      <c r="AG15" s="33"/>
      <c r="AH15" s="160" t="n">
        <f aca="false">SUMPRODUCT($D$2:$AG$2,D15:AG15)</f>
        <v>0</v>
      </c>
      <c r="AI15" s="160" t="n">
        <f aca="false">+SUM(D15:AF15)*$AI$2</f>
        <v>0</v>
      </c>
      <c r="AJ15" s="160" t="n">
        <f aca="false">+AH15-AI15</f>
        <v>0</v>
      </c>
    </row>
    <row r="16" customFormat="false" ht="15" hidden="false" customHeight="false" outlineLevel="0" collapsed="false">
      <c r="A16" s="158" t="n">
        <v>12</v>
      </c>
      <c r="B16" s="158" t="s">
        <v>204</v>
      </c>
      <c r="C16" s="159" t="s">
        <v>205</v>
      </c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6" t="n">
        <v>22</v>
      </c>
      <c r="Z16" s="156"/>
      <c r="AA16" s="156"/>
      <c r="AB16" s="156"/>
      <c r="AC16" s="156" t="n">
        <v>52</v>
      </c>
      <c r="AD16" s="4" t="n">
        <v>14</v>
      </c>
      <c r="AE16" s="157"/>
      <c r="AF16" s="4"/>
      <c r="AG16" s="4"/>
      <c r="AH16" s="160" t="n">
        <f aca="false">SUMPRODUCT($D$2:$AG$2,D16:AG16)</f>
        <v>793200</v>
      </c>
      <c r="AI16" s="160" t="n">
        <f aca="false">+SUM(D16:AF16)*$AI$2</f>
        <v>44000</v>
      </c>
      <c r="AJ16" s="160" t="n">
        <f aca="false">+AH16-AI16</f>
        <v>749200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58" t="n">
        <v>13</v>
      </c>
      <c r="B17" s="158" t="s">
        <v>206</v>
      </c>
      <c r="C17" s="159" t="s">
        <v>207</v>
      </c>
      <c r="D17" s="155"/>
      <c r="E17" s="155" t="n">
        <v>46</v>
      </c>
      <c r="F17" s="155"/>
      <c r="G17" s="155"/>
      <c r="H17" s="155"/>
      <c r="I17" s="155"/>
      <c r="J17" s="155"/>
      <c r="K17" s="155" t="n">
        <v>22</v>
      </c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6"/>
      <c r="Z17" s="156"/>
      <c r="AA17" s="156"/>
      <c r="AB17" s="156"/>
      <c r="AC17" s="156"/>
      <c r="AD17" s="4"/>
      <c r="AE17" s="157"/>
      <c r="AF17" s="4"/>
      <c r="AG17" s="4"/>
      <c r="AH17" s="160" t="n">
        <f aca="false">SUMPRODUCT($D$2:$AG$2,D17:AG17)</f>
        <v>544000</v>
      </c>
      <c r="AI17" s="160" t="n">
        <f aca="false">+SUM(D17:AF17)*$AI$2</f>
        <v>34000</v>
      </c>
      <c r="AJ17" s="160" t="n">
        <f aca="false">+AH17-AI17</f>
        <v>510000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58" t="n">
        <v>14</v>
      </c>
      <c r="B18" s="158" t="s">
        <v>208</v>
      </c>
      <c r="C18" s="159" t="s">
        <v>209</v>
      </c>
      <c r="D18" s="155"/>
      <c r="E18" s="155" t="n">
        <v>48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 t="n">
        <v>45</v>
      </c>
      <c r="S18" s="155"/>
      <c r="T18" s="155"/>
      <c r="U18" s="155"/>
      <c r="V18" s="155" t="n">
        <v>44</v>
      </c>
      <c r="W18" s="155"/>
      <c r="X18" s="155"/>
      <c r="Y18" s="156"/>
      <c r="Z18" s="156"/>
      <c r="AA18" s="156"/>
      <c r="AB18" s="156"/>
      <c r="AC18" s="156"/>
      <c r="AD18" s="4"/>
      <c r="AE18" s="157"/>
      <c r="AF18" s="4"/>
      <c r="AG18" s="4"/>
      <c r="AH18" s="160" t="n">
        <f aca="false">SUMPRODUCT($D$2:$AG$2,D18:AG18)</f>
        <v>1078400</v>
      </c>
      <c r="AI18" s="160" t="n">
        <f aca="false">+SUM(D18:AF18)*$AI$2</f>
        <v>68500</v>
      </c>
      <c r="AJ18" s="160" t="n">
        <f aca="false">+AH18-AI18</f>
        <v>1009900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58" t="n">
        <v>15</v>
      </c>
      <c r="B19" s="158" t="s">
        <v>210</v>
      </c>
      <c r="C19" s="159" t="s">
        <v>211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 t="n">
        <v>27</v>
      </c>
      <c r="Q19" s="155" t="n">
        <v>29</v>
      </c>
      <c r="R19" s="155"/>
      <c r="S19" s="155"/>
      <c r="T19" s="155" t="n">
        <v>26</v>
      </c>
      <c r="U19" s="155"/>
      <c r="V19" s="155"/>
      <c r="W19" s="155"/>
      <c r="X19" s="155"/>
      <c r="Y19" s="156"/>
      <c r="Z19" s="156"/>
      <c r="AA19" s="156"/>
      <c r="AB19" s="156"/>
      <c r="AC19" s="156"/>
      <c r="AD19" s="4"/>
      <c r="AE19" s="157"/>
      <c r="AF19" s="4"/>
      <c r="AG19" s="4"/>
      <c r="AH19" s="160" t="n">
        <f aca="false">SUMPRODUCT($D$2:$AG$2,D19:AG19)</f>
        <v>656000</v>
      </c>
      <c r="AI19" s="160" t="n">
        <f aca="false">+SUM(D19:AF19)*$AI$2</f>
        <v>41000</v>
      </c>
      <c r="AJ19" s="160" t="n">
        <f aca="false">+AH19-AI19</f>
        <v>615000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58" t="n">
        <v>16</v>
      </c>
      <c r="B20" s="158" t="s">
        <v>212</v>
      </c>
      <c r="C20" s="159" t="s">
        <v>213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6"/>
      <c r="Z20" s="156"/>
      <c r="AA20" s="156"/>
      <c r="AB20" s="156"/>
      <c r="AC20" s="156"/>
      <c r="AD20" s="4"/>
      <c r="AE20" s="157"/>
      <c r="AF20" s="4"/>
      <c r="AG20" s="4"/>
      <c r="AH20" s="160" t="n">
        <f aca="false">SUMPRODUCT($D$2:$AG$2,D20:AG20)</f>
        <v>0</v>
      </c>
      <c r="AI20" s="160" t="n">
        <f aca="false">+SUM(D20:AF20)*$AI$2</f>
        <v>0</v>
      </c>
      <c r="AJ20" s="160" t="n">
        <f aca="false">+AH20-AI20</f>
        <v>0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58" t="n">
        <v>17</v>
      </c>
      <c r="B21" s="158" t="s">
        <v>214</v>
      </c>
      <c r="C21" s="159" t="s">
        <v>215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 t="n">
        <f aca="false">18+11</f>
        <v>29</v>
      </c>
      <c r="N21" s="155" t="n">
        <v>3</v>
      </c>
      <c r="O21" s="155"/>
      <c r="P21" s="155"/>
      <c r="Q21" s="155"/>
      <c r="R21" s="155"/>
      <c r="S21" s="155"/>
      <c r="T21" s="155"/>
      <c r="U21" s="155"/>
      <c r="V21" s="155"/>
      <c r="W21" s="163"/>
      <c r="X21" s="155"/>
      <c r="Y21" s="156"/>
      <c r="Z21" s="156"/>
      <c r="AA21" s="156"/>
      <c r="AB21" s="156"/>
      <c r="AC21" s="156"/>
      <c r="AD21" s="4"/>
      <c r="AE21" s="157"/>
      <c r="AF21" s="4" t="n">
        <v>10</v>
      </c>
      <c r="AG21" s="4" t="n">
        <v>39</v>
      </c>
      <c r="AH21" s="160" t="n">
        <f aca="false">SUMPRODUCT($D$2:$AG$2,D21:AG21)</f>
        <v>718000</v>
      </c>
      <c r="AI21" s="160" t="n">
        <f aca="false">+SUM(D21:AF21)*$AI$2</f>
        <v>21000</v>
      </c>
      <c r="AJ21" s="160" t="n">
        <f aca="false">+AH21-AI21</f>
        <v>697000</v>
      </c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58" t="n">
        <v>18</v>
      </c>
      <c r="B22" s="158" t="s">
        <v>216</v>
      </c>
      <c r="C22" s="159" t="s">
        <v>217</v>
      </c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6"/>
      <c r="Z22" s="156"/>
      <c r="AA22" s="156"/>
      <c r="AB22" s="156"/>
      <c r="AC22" s="156"/>
      <c r="AD22" s="4"/>
      <c r="AE22" s="157"/>
      <c r="AF22" s="4"/>
      <c r="AG22" s="4"/>
      <c r="AH22" s="160" t="n">
        <f aca="false">SUMPRODUCT($D$2:$AG$2,D22:AG22)</f>
        <v>0</v>
      </c>
      <c r="AI22" s="160" t="n">
        <f aca="false">+SUM(D22:AF22)*$AI$2</f>
        <v>0</v>
      </c>
      <c r="AJ22" s="160" t="n">
        <f aca="false">+AH22-AI22</f>
        <v>0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58" t="n">
        <v>19</v>
      </c>
      <c r="B23" s="158" t="s">
        <v>218</v>
      </c>
      <c r="C23" s="159" t="s">
        <v>219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6"/>
      <c r="Z23" s="156"/>
      <c r="AA23" s="156"/>
      <c r="AB23" s="156"/>
      <c r="AC23" s="156"/>
      <c r="AD23" s="4"/>
      <c r="AE23" s="157"/>
      <c r="AF23" s="4"/>
      <c r="AG23" s="4"/>
      <c r="AH23" s="160" t="n">
        <f aca="false">SUMPRODUCT($D$2:$AG$2,D23:AG23)</f>
        <v>0</v>
      </c>
      <c r="AI23" s="160" t="n">
        <f aca="false">+SUM(D23:AF23)*$AI$2</f>
        <v>0</v>
      </c>
      <c r="AJ23" s="160" t="n">
        <f aca="false">+AH23-AI23</f>
        <v>0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4" customFormat="true" ht="15" hidden="false" customHeight="false" outlineLevel="0" collapsed="false">
      <c r="A24" s="158" t="n">
        <v>20</v>
      </c>
      <c r="B24" s="158" t="s">
        <v>220</v>
      </c>
      <c r="C24" s="159" t="s">
        <v>221</v>
      </c>
      <c r="D24" s="155"/>
      <c r="E24" s="155" t="n">
        <v>55</v>
      </c>
      <c r="F24" s="155"/>
      <c r="G24" s="155"/>
      <c r="H24" s="155"/>
      <c r="I24" s="155" t="n">
        <v>18</v>
      </c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33"/>
      <c r="AE24" s="157"/>
      <c r="AF24" s="33"/>
      <c r="AG24" s="33"/>
      <c r="AH24" s="160" t="n">
        <f aca="false">SUMPRODUCT($D$2:$AG$2,D24:AG24)</f>
        <v>584000</v>
      </c>
      <c r="AI24" s="160" t="n">
        <f aca="false">+SUM(D24:AF24)*$AI$2</f>
        <v>36500</v>
      </c>
      <c r="AJ24" s="160" t="n">
        <f aca="false">+AH24-AI24</f>
        <v>547500</v>
      </c>
    </row>
    <row r="25" customFormat="false" ht="15" hidden="false" customHeight="false" outlineLevel="0" collapsed="false">
      <c r="A25" s="158" t="n">
        <v>21</v>
      </c>
      <c r="B25" s="158" t="s">
        <v>222</v>
      </c>
      <c r="C25" s="159" t="s">
        <v>223</v>
      </c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6"/>
      <c r="Z25" s="156"/>
      <c r="AA25" s="156"/>
      <c r="AB25" s="156"/>
      <c r="AC25" s="156"/>
      <c r="AD25" s="4"/>
      <c r="AE25" s="157"/>
      <c r="AF25" s="4"/>
      <c r="AG25" s="4"/>
      <c r="AH25" s="160" t="n">
        <f aca="false">SUMPRODUCT($D$2:$AG$2,D25:AG25)</f>
        <v>0</v>
      </c>
      <c r="AI25" s="160" t="n">
        <f aca="false">+SUM(D25:AF25)*$AI$2</f>
        <v>0</v>
      </c>
      <c r="AJ25" s="160" t="n">
        <f aca="false">+AH25-AI25</f>
        <v>0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58" t="n">
        <v>22</v>
      </c>
      <c r="B26" s="158" t="s">
        <v>224</v>
      </c>
      <c r="C26" s="159" t="s">
        <v>225</v>
      </c>
      <c r="D26" s="155"/>
      <c r="E26" s="155" t="n">
        <v>30</v>
      </c>
      <c r="F26" s="155"/>
      <c r="G26" s="155"/>
      <c r="H26" s="155"/>
      <c r="I26" s="155"/>
      <c r="J26" s="155"/>
      <c r="K26" s="155" t="n">
        <v>25</v>
      </c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6"/>
      <c r="Z26" s="156"/>
      <c r="AA26" s="156"/>
      <c r="AB26" s="156"/>
      <c r="AC26" s="156"/>
      <c r="AD26" s="4"/>
      <c r="AE26" s="157"/>
      <c r="AF26" s="4" t="n">
        <v>18</v>
      </c>
      <c r="AG26" s="4"/>
      <c r="AH26" s="160" t="n">
        <f aca="false">SUMPRODUCT($D$2:$AG$2,D26:AG26)</f>
        <v>710000</v>
      </c>
      <c r="AI26" s="160" t="n">
        <f aca="false">+SUM(D26:AF26)*$AI$2</f>
        <v>36500</v>
      </c>
      <c r="AJ26" s="160" t="n">
        <f aca="false">+AH26-AI26</f>
        <v>673500</v>
      </c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58" t="n">
        <v>23</v>
      </c>
      <c r="B27" s="158" t="s">
        <v>226</v>
      </c>
      <c r="C27" s="159" t="s">
        <v>227</v>
      </c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6"/>
      <c r="Z27" s="156"/>
      <c r="AA27" s="156"/>
      <c r="AB27" s="156"/>
      <c r="AC27" s="156"/>
      <c r="AD27" s="4"/>
      <c r="AE27" s="157"/>
      <c r="AF27" s="4"/>
      <c r="AG27" s="4"/>
      <c r="AH27" s="160" t="n">
        <f aca="false">SUMPRODUCT($D$2:$AG$2,D27:AG27)</f>
        <v>0</v>
      </c>
      <c r="AI27" s="160" t="n">
        <f aca="false">+SUM(D27:AF27)*$AI$2</f>
        <v>0</v>
      </c>
      <c r="AJ27" s="160" t="n">
        <f aca="false">+AH27-AI27</f>
        <v>0</v>
      </c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58" t="n">
        <v>24</v>
      </c>
      <c r="B28" s="158" t="s">
        <v>228</v>
      </c>
      <c r="C28" s="159" t="s">
        <v>229</v>
      </c>
      <c r="D28" s="155"/>
      <c r="E28" s="155" t="n">
        <v>44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6"/>
      <c r="Z28" s="156"/>
      <c r="AA28" s="156"/>
      <c r="AB28" s="156"/>
      <c r="AC28" s="156"/>
      <c r="AD28" s="4" t="n">
        <f aca="false">7+8</f>
        <v>15</v>
      </c>
      <c r="AE28" s="157"/>
      <c r="AF28" s="4" t="n">
        <v>14</v>
      </c>
      <c r="AG28" s="4"/>
      <c r="AH28" s="160" t="n">
        <f aca="false">SUMPRODUCT($D$2:$AG$2,D28:AG28)</f>
        <v>787000</v>
      </c>
      <c r="AI28" s="160" t="n">
        <f aca="false">+SUM(D28:AF28)*$AI$2</f>
        <v>36500</v>
      </c>
      <c r="AJ28" s="160" t="n">
        <f aca="false">+AH28-AI28</f>
        <v>750500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58" t="n">
        <v>25</v>
      </c>
      <c r="B29" s="158" t="s">
        <v>230</v>
      </c>
      <c r="C29" s="159" t="s">
        <v>231</v>
      </c>
      <c r="D29" s="155" t="n">
        <v>18</v>
      </c>
      <c r="E29" s="155"/>
      <c r="F29" s="155"/>
      <c r="G29" s="155"/>
      <c r="H29" s="155"/>
      <c r="I29" s="155"/>
      <c r="J29" s="155"/>
      <c r="K29" s="155" t="n">
        <v>22</v>
      </c>
      <c r="L29" s="155"/>
      <c r="M29" s="155"/>
      <c r="N29" s="155"/>
      <c r="O29" s="155"/>
      <c r="P29" s="155"/>
      <c r="Q29" s="155"/>
      <c r="R29" s="155"/>
      <c r="S29" s="155" t="n">
        <v>36</v>
      </c>
      <c r="T29" s="155"/>
      <c r="U29" s="155"/>
      <c r="V29" s="155"/>
      <c r="W29" s="155"/>
      <c r="X29" s="155" t="n">
        <v>37</v>
      </c>
      <c r="Y29" s="156"/>
      <c r="Z29" s="156"/>
      <c r="AA29" s="156"/>
      <c r="AB29" s="156"/>
      <c r="AC29" s="156"/>
      <c r="AD29" s="4"/>
      <c r="AE29" s="157"/>
      <c r="AF29" s="4"/>
      <c r="AG29" s="4"/>
      <c r="AH29" s="160" t="n">
        <f aca="false">SUMPRODUCT($D$2:$AG$2,D29:AG29)</f>
        <v>874800</v>
      </c>
      <c r="AI29" s="160" t="n">
        <f aca="false">+SUM(D29:AF29)*$AI$2</f>
        <v>56500</v>
      </c>
      <c r="AJ29" s="160" t="n">
        <f aca="false">+AH29-AI29</f>
        <v>818300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58" t="n">
        <v>26</v>
      </c>
      <c r="B30" s="158" t="s">
        <v>232</v>
      </c>
      <c r="C30" s="159" t="s">
        <v>233</v>
      </c>
      <c r="D30" s="155"/>
      <c r="E30" s="155"/>
      <c r="F30" s="155"/>
      <c r="G30" s="155"/>
      <c r="H30" s="155"/>
      <c r="I30" s="155"/>
      <c r="J30" s="155" t="n">
        <v>28</v>
      </c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6"/>
      <c r="Z30" s="156"/>
      <c r="AA30" s="156"/>
      <c r="AB30" s="156"/>
      <c r="AC30" s="156" t="n">
        <v>52</v>
      </c>
      <c r="AD30" s="4" t="n">
        <v>13</v>
      </c>
      <c r="AE30" s="157"/>
      <c r="AF30" s="4"/>
      <c r="AG30" s="4"/>
      <c r="AH30" s="160" t="n">
        <f aca="false">SUMPRODUCT($D$2:$AG$2,D30:AG30)</f>
        <v>835000</v>
      </c>
      <c r="AI30" s="160" t="n">
        <f aca="false">+SUM(D30:AF30)*$AI$2</f>
        <v>46500</v>
      </c>
      <c r="AJ30" s="160" t="n">
        <f aca="false">+AH30-AI30</f>
        <v>788500</v>
      </c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58" t="n">
        <v>27</v>
      </c>
      <c r="B31" s="158" t="s">
        <v>234</v>
      </c>
      <c r="C31" s="159" t="s">
        <v>235</v>
      </c>
      <c r="D31" s="155"/>
      <c r="E31" s="155"/>
      <c r="F31" s="155"/>
      <c r="G31" s="155" t="n">
        <v>28</v>
      </c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 t="n">
        <v>25</v>
      </c>
      <c r="V31" s="155"/>
      <c r="W31" s="155" t="n">
        <v>20</v>
      </c>
      <c r="X31" s="155"/>
      <c r="Y31" s="156" t="n">
        <v>32</v>
      </c>
      <c r="Z31" s="156" t="n">
        <v>34</v>
      </c>
      <c r="AA31" s="156" t="n">
        <v>25</v>
      </c>
      <c r="AB31" s="156"/>
      <c r="AC31" s="156"/>
      <c r="AD31" s="4"/>
      <c r="AE31" s="157"/>
      <c r="AF31" s="4" t="n">
        <v>10</v>
      </c>
      <c r="AG31" s="4"/>
      <c r="AH31" s="160" t="n">
        <f aca="false">SUMPRODUCT($D$2:$AG$2,D31:AG31)</f>
        <v>1616200</v>
      </c>
      <c r="AI31" s="160" t="n">
        <f aca="false">+SUM(D31:AF31)*$AI$2</f>
        <v>87000</v>
      </c>
      <c r="AJ31" s="160" t="n">
        <f aca="false">+AH31-AI31</f>
        <v>1529200</v>
      </c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58" t="n">
        <v>28</v>
      </c>
      <c r="B32" s="158" t="s">
        <v>236</v>
      </c>
      <c r="C32" s="159" t="s">
        <v>237</v>
      </c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6"/>
      <c r="Z32" s="156"/>
      <c r="AA32" s="156"/>
      <c r="AB32" s="156"/>
      <c r="AC32" s="156"/>
      <c r="AD32" s="4"/>
      <c r="AE32" s="157"/>
      <c r="AF32" s="4"/>
      <c r="AG32" s="4"/>
      <c r="AH32" s="160" t="n">
        <f aca="false">SUMPRODUCT($D$2:$AG$2,D32:AG32)</f>
        <v>0</v>
      </c>
      <c r="AI32" s="160" t="n">
        <f aca="false">+SUM(D32:AF32)*$AI$2</f>
        <v>0</v>
      </c>
      <c r="AJ32" s="160" t="n">
        <f aca="false">+AH32-AI32</f>
        <v>0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58" t="n">
        <v>31</v>
      </c>
      <c r="B33" s="158" t="s">
        <v>238</v>
      </c>
      <c r="C33" s="159" t="s">
        <v>239</v>
      </c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6"/>
      <c r="Z33" s="156"/>
      <c r="AA33" s="156"/>
      <c r="AB33" s="156"/>
      <c r="AC33" s="156"/>
      <c r="AD33" s="4"/>
      <c r="AE33" s="157"/>
      <c r="AF33" s="4"/>
      <c r="AG33" s="4"/>
      <c r="AH33" s="160" t="n">
        <f aca="false">SUMPRODUCT($D$2:$AG$2,D33:AG33)</f>
        <v>0</v>
      </c>
      <c r="AI33" s="160" t="n">
        <f aca="false">+SUM(D33:AF33)*$AI$2</f>
        <v>0</v>
      </c>
      <c r="AJ33" s="160" t="n">
        <f aca="false">+AH33-AI33</f>
        <v>0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8"/>
      <c r="B34" s="158" t="s">
        <v>240</v>
      </c>
      <c r="C34" s="159" t="s">
        <v>241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 t="n">
        <v>26</v>
      </c>
      <c r="V34" s="155"/>
      <c r="W34" s="155" t="n">
        <v>26</v>
      </c>
      <c r="X34" s="155"/>
      <c r="Y34" s="156"/>
      <c r="Z34" s="156" t="n">
        <v>34</v>
      </c>
      <c r="AA34" s="156"/>
      <c r="AB34" s="156"/>
      <c r="AC34" s="156"/>
      <c r="AD34" s="4" t="n">
        <v>11</v>
      </c>
      <c r="AE34" s="157"/>
      <c r="AF34" s="4" t="n">
        <v>17</v>
      </c>
      <c r="AG34" s="4"/>
      <c r="AH34" s="160" t="n">
        <f aca="false">SUMPRODUCT($D$2:$AG$2,D34:AG34)</f>
        <v>1097600</v>
      </c>
      <c r="AI34" s="160" t="n">
        <f aca="false">+SUM(D34:AF34)*$AI$2</f>
        <v>57000</v>
      </c>
      <c r="AJ34" s="160" t="n">
        <f aca="false">+AH34-AI34</f>
        <v>1040600</v>
      </c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8"/>
      <c r="B35" s="158" t="s">
        <v>242</v>
      </c>
      <c r="C35" s="159" t="s">
        <v>243</v>
      </c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6"/>
      <c r="Z35" s="156"/>
      <c r="AA35" s="156"/>
      <c r="AB35" s="156"/>
      <c r="AC35" s="156"/>
      <c r="AD35" s="4"/>
      <c r="AE35" s="157"/>
      <c r="AF35" s="4"/>
      <c r="AG35" s="4"/>
      <c r="AH35" s="160" t="n">
        <f aca="false">SUMPRODUCT($D$2:$AG$2,D35:AG35)</f>
        <v>0</v>
      </c>
      <c r="AI35" s="160" t="n">
        <f aca="false">+SUM(D35:AF35)*$AI$2</f>
        <v>0</v>
      </c>
      <c r="AJ35" s="160" t="n">
        <f aca="false">+AH35-AI35</f>
        <v>0</v>
      </c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8"/>
      <c r="B36" s="158" t="s">
        <v>244</v>
      </c>
      <c r="C36" s="159" t="s">
        <v>245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6" t="n">
        <v>26</v>
      </c>
      <c r="Z36" s="156"/>
      <c r="AA36" s="156"/>
      <c r="AB36" s="156"/>
      <c r="AC36" s="156"/>
      <c r="AD36" s="4"/>
      <c r="AE36" s="157"/>
      <c r="AF36" s="4"/>
      <c r="AG36" s="4"/>
      <c r="AH36" s="160" t="n">
        <f aca="false">SUMPRODUCT($D$2:$AG$2,D36:AG36)</f>
        <v>197600</v>
      </c>
      <c r="AI36" s="160" t="n">
        <f aca="false">+SUM(D36:AF36)*$AI$2</f>
        <v>13000</v>
      </c>
      <c r="AJ36" s="160" t="n">
        <f aca="false">+AH36-AI36</f>
        <v>184600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58"/>
      <c r="B37" s="158" t="s">
        <v>246</v>
      </c>
      <c r="C37" s="159" t="s">
        <v>247</v>
      </c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6" t="n">
        <v>28</v>
      </c>
      <c r="Z37" s="156"/>
      <c r="AA37" s="156"/>
      <c r="AB37" s="156"/>
      <c r="AC37" s="156"/>
      <c r="AD37" s="4" t="n">
        <v>14</v>
      </c>
      <c r="AE37" s="157"/>
      <c r="AF37" s="4"/>
      <c r="AG37" s="4"/>
      <c r="AH37" s="160" t="n">
        <f aca="false">SUMPRODUCT($D$2:$AG$2,D37:AG37)</f>
        <v>422800</v>
      </c>
      <c r="AI37" s="160" t="n">
        <f aca="false">+SUM(D37:AF37)*$AI$2</f>
        <v>21000</v>
      </c>
      <c r="AJ37" s="160" t="n">
        <f aca="false">+AH37-AI37</f>
        <v>401800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6" customFormat="true" ht="15" hidden="false" customHeight="false" outlineLevel="0" collapsed="false">
      <c r="A38" s="164" t="s">
        <v>182</v>
      </c>
      <c r="B38" s="164"/>
      <c r="C38" s="164"/>
      <c r="D38" s="165" t="n">
        <f aca="false">SUM(D4:D37)</f>
        <v>18</v>
      </c>
      <c r="E38" s="165" t="n">
        <f aca="false">SUM(E4:E37)</f>
        <v>223</v>
      </c>
      <c r="F38" s="165" t="n">
        <f aca="false">SUM(F4:F37)</f>
        <v>37</v>
      </c>
      <c r="G38" s="165" t="n">
        <f aca="false">SUM(G4:G37)</f>
        <v>28</v>
      </c>
      <c r="H38" s="165" t="n">
        <f aca="false">SUM(H4:H37)</f>
        <v>39</v>
      </c>
      <c r="I38" s="165" t="n">
        <f aca="false">SUM(I4:I37)</f>
        <v>18</v>
      </c>
      <c r="J38" s="165" t="n">
        <f aca="false">SUM(J4:J37)</f>
        <v>28</v>
      </c>
      <c r="K38" s="165" t="n">
        <f aca="false">SUM(K4:K37)</f>
        <v>69</v>
      </c>
      <c r="L38" s="165" t="n">
        <f aca="false">SUM(L4:L37)</f>
        <v>28</v>
      </c>
      <c r="M38" s="165" t="n">
        <f aca="false">SUM(M4:M37)</f>
        <v>29</v>
      </c>
      <c r="N38" s="165" t="n">
        <f aca="false">SUM(N4:N37)</f>
        <v>3</v>
      </c>
      <c r="O38" s="165"/>
      <c r="P38" s="165" t="n">
        <f aca="false">SUM(P4:P37)</f>
        <v>27</v>
      </c>
      <c r="Q38" s="165" t="n">
        <f aca="false">SUM(Q4:Q37)</f>
        <v>29</v>
      </c>
      <c r="R38" s="165" t="n">
        <f aca="false">SUM(R4:R37)</f>
        <v>86</v>
      </c>
      <c r="S38" s="165" t="n">
        <f aca="false">SUM(S4:S37)</f>
        <v>69</v>
      </c>
      <c r="T38" s="165" t="n">
        <f aca="false">SUM(T4:T37)</f>
        <v>26</v>
      </c>
      <c r="U38" s="165" t="n">
        <f aca="false">SUM(U4:U37)</f>
        <v>51</v>
      </c>
      <c r="V38" s="165" t="n">
        <f aca="false">SUM(V4:V37)</f>
        <v>44</v>
      </c>
      <c r="W38" s="165" t="n">
        <f aca="false">SUM(W4:W37)</f>
        <v>46</v>
      </c>
      <c r="X38" s="165" t="n">
        <f aca="false">SUM(X4:X37)</f>
        <v>70</v>
      </c>
      <c r="Y38" s="165" t="n">
        <f aca="false">SUM(Y4:Y37)</f>
        <v>130</v>
      </c>
      <c r="Z38" s="165" t="n">
        <f aca="false">SUM(Z4:Z37)</f>
        <v>68</v>
      </c>
      <c r="AA38" s="165" t="n">
        <f aca="false">SUM(AA4:AA37)</f>
        <v>51</v>
      </c>
      <c r="AB38" s="165" t="n">
        <f aca="false">SUM(AB4:AB37)</f>
        <v>31</v>
      </c>
      <c r="AC38" s="165" t="n">
        <v>156</v>
      </c>
      <c r="AD38" s="166" t="n">
        <f aca="false">SUM(AD4:AD37)</f>
        <v>67</v>
      </c>
      <c r="AE38" s="166" t="n">
        <f aca="false">SUM(AE4:AE37)</f>
        <v>0</v>
      </c>
      <c r="AF38" s="167" t="n">
        <f aca="false">SUM(AF4:AF37)</f>
        <v>96</v>
      </c>
      <c r="AG38" s="167"/>
      <c r="AH38" s="167" t="n">
        <f aca="false">SUM(AH4:AH37)</f>
        <v>14003400</v>
      </c>
      <c r="AI38" s="167" t="n">
        <f aca="false">SUM(AI4:AI37)</f>
        <v>757500</v>
      </c>
      <c r="AJ38" s="167" t="n">
        <f aca="false">SUM(AJ4:AJ37)</f>
        <v>13245900</v>
      </c>
    </row>
    <row r="39" customFormat="false" ht="15" hidden="false" customHeight="false" outlineLevel="0" collapsed="false">
      <c r="D39" s="122"/>
      <c r="E39" s="122"/>
      <c r="F39" s="122"/>
      <c r="G39" s="122"/>
      <c r="H39" s="122"/>
      <c r="I39" s="122"/>
    </row>
    <row r="41" customFormat="false" ht="15" hidden="false" customHeight="false" outlineLevel="0" collapsed="false">
      <c r="D41" s="143"/>
      <c r="E41" s="143"/>
      <c r="F41" s="143"/>
      <c r="G41" s="143"/>
      <c r="H41" s="143"/>
      <c r="I41" s="143"/>
      <c r="J41" s="143"/>
    </row>
    <row r="42" customFormat="false" ht="15" hidden="false" customHeight="false" outlineLevel="0" collapsed="false">
      <c r="K42" s="143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3" ySplit="0" topLeftCell="X1" activePane="topRight" state="frozen"/>
      <selection pane="topLeft" activeCell="A9" activeCellId="0" sqref="A9"/>
      <selection pane="topRight" activeCell="AU38" activeCellId="0" sqref="AU3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.7"/>
    <col collapsed="false" customWidth="false" hidden="false" outlineLevel="0" max="2" min="2" style="59" width="9.14"/>
    <col collapsed="false" customWidth="true" hidden="false" outlineLevel="0" max="3" min="3" style="59" width="21.7"/>
    <col collapsed="false" customWidth="true" hidden="false" outlineLevel="0" max="4" min="4" style="96" width="7.56"/>
    <col collapsed="false" customWidth="true" hidden="false" outlineLevel="0" max="6" min="5" style="96" width="5.56"/>
    <col collapsed="false" customWidth="true" hidden="false" outlineLevel="0" max="8" min="7" style="117" width="5.56"/>
    <col collapsed="false" customWidth="true" hidden="false" outlineLevel="0" max="9" min="9" style="96" width="6.41"/>
    <col collapsed="false" customWidth="true" hidden="false" outlineLevel="0" max="10" min="10" style="96" width="5.99"/>
    <col collapsed="false" customWidth="true" hidden="false" outlineLevel="0" max="11" min="11" style="117" width="6.85"/>
    <col collapsed="false" customWidth="true" hidden="false" outlineLevel="0" max="13" min="12" style="59" width="7.28"/>
    <col collapsed="false" customWidth="true" hidden="false" outlineLevel="0" max="14" min="14" style="59" width="5.28"/>
    <col collapsed="false" customWidth="true" hidden="false" outlineLevel="0" max="15" min="15" style="59" width="5.99"/>
    <col collapsed="false" customWidth="true" hidden="false" outlineLevel="0" max="20" min="16" style="59" width="5.28"/>
    <col collapsed="false" customWidth="true" hidden="false" outlineLevel="0" max="21" min="21" style="59" width="6.85"/>
    <col collapsed="false" customWidth="true" hidden="false" outlineLevel="0" max="22" min="22" style="96" width="6.13"/>
    <col collapsed="false" customWidth="true" hidden="false" outlineLevel="0" max="24" min="23" style="59" width="5.28"/>
    <col collapsed="false" customWidth="true" hidden="false" outlineLevel="0" max="25" min="25" style="59" width="6.85"/>
    <col collapsed="false" customWidth="true" hidden="false" outlineLevel="0" max="26" min="26" style="96" width="7.14"/>
    <col collapsed="false" customWidth="true" hidden="false" outlineLevel="0" max="27" min="27" style="96" width="6.28"/>
    <col collapsed="false" customWidth="true" hidden="false" outlineLevel="0" max="28" min="28" style="96" width="5.85"/>
    <col collapsed="false" customWidth="true" hidden="false" outlineLevel="0" max="29" min="29" style="96" width="6.56"/>
    <col collapsed="false" customWidth="true" hidden="false" outlineLevel="0" max="31" min="30" style="96" width="6.85"/>
    <col collapsed="false" customWidth="true" hidden="false" outlineLevel="0" max="32" min="32" style="96" width="6.99"/>
    <col collapsed="false" customWidth="true" hidden="false" outlineLevel="0" max="33" min="33" style="96" width="6.85"/>
    <col collapsed="false" customWidth="true" hidden="false" outlineLevel="0" max="34" min="34" style="96" width="8.28"/>
    <col collapsed="false" customWidth="true" hidden="false" outlineLevel="0" max="35" min="35" style="96" width="6.7"/>
    <col collapsed="false" customWidth="true" hidden="false" outlineLevel="0" max="36" min="36" style="96" width="6.99"/>
    <col collapsed="false" customWidth="true" hidden="false" outlineLevel="0" max="37" min="37" style="96" width="7.42"/>
    <col collapsed="false" customWidth="true" hidden="false" outlineLevel="0" max="38" min="38" style="96" width="4.7"/>
    <col collapsed="false" customWidth="true" hidden="false" outlineLevel="0" max="39" min="39" style="96" width="5.56"/>
    <col collapsed="false" customWidth="true" hidden="false" outlineLevel="0" max="40" min="40" style="96" width="5.99"/>
    <col collapsed="false" customWidth="true" hidden="false" outlineLevel="0" max="41" min="41" style="96" width="7.85"/>
    <col collapsed="false" customWidth="true" hidden="false" outlineLevel="0" max="42" min="42" style="96" width="4.7"/>
    <col collapsed="false" customWidth="true" hidden="false" outlineLevel="0" max="43" min="43" style="96" width="7.28"/>
    <col collapsed="false" customWidth="true" hidden="false" outlineLevel="0" max="44" min="44" style="96" width="6.56"/>
    <col collapsed="false" customWidth="true" hidden="false" outlineLevel="0" max="45" min="45" style="117" width="6.56"/>
    <col collapsed="false" customWidth="true" hidden="false" outlineLevel="0" max="46" min="46" style="59" width="7.28"/>
    <col collapsed="false" customWidth="true" hidden="false" outlineLevel="0" max="47" min="47" style="0" width="12.7"/>
    <col collapsed="false" customWidth="true" hidden="false" outlineLevel="0" max="48" min="48" style="0" width="8.96"/>
    <col collapsed="false" customWidth="false" hidden="false" outlineLevel="0" max="257" min="49" style="59" width="9.14"/>
  </cols>
  <sheetData>
    <row r="1" customFormat="false" ht="15" hidden="false" customHeight="false" outlineLevel="0" collapsed="false">
      <c r="A1" s="0"/>
      <c r="B1" s="0"/>
      <c r="C1" s="0"/>
      <c r="D1" s="118"/>
      <c r="E1" s="118"/>
      <c r="F1" s="118"/>
      <c r="G1" s="70"/>
      <c r="H1" s="70"/>
      <c r="I1" s="118"/>
      <c r="J1" s="118"/>
      <c r="K1" s="70"/>
      <c r="L1" s="0"/>
      <c r="M1" s="0"/>
      <c r="N1" s="0"/>
      <c r="O1" s="0"/>
      <c r="P1" s="0"/>
      <c r="Q1" s="0"/>
      <c r="R1" s="0"/>
      <c r="S1" s="0"/>
      <c r="T1" s="0"/>
      <c r="U1" s="0"/>
      <c r="V1" s="118"/>
      <c r="W1" s="0"/>
      <c r="X1" s="0"/>
      <c r="Y1" s="0"/>
      <c r="Z1" s="155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55"/>
      <c r="AS1" s="70"/>
      <c r="AT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47" t="s">
        <v>290</v>
      </c>
      <c r="B2" s="147" t="s">
        <v>291</v>
      </c>
      <c r="C2" s="148" t="s">
        <v>292</v>
      </c>
      <c r="D2" s="168" t="n">
        <v>18000</v>
      </c>
      <c r="E2" s="169" t="n">
        <v>5000</v>
      </c>
      <c r="F2" s="169" t="n">
        <v>5000</v>
      </c>
      <c r="G2" s="169" t="n">
        <v>5000</v>
      </c>
      <c r="H2" s="169" t="n">
        <v>5000</v>
      </c>
      <c r="I2" s="168" t="n">
        <v>10000</v>
      </c>
      <c r="J2" s="170" t="n">
        <v>5000</v>
      </c>
      <c r="K2" s="170" t="n">
        <v>5000</v>
      </c>
      <c r="L2" s="170" t="n">
        <v>5000</v>
      </c>
      <c r="M2" s="171" t="n">
        <v>18000</v>
      </c>
      <c r="N2" s="172" t="n">
        <v>5000</v>
      </c>
      <c r="O2" s="172" t="n">
        <v>5000</v>
      </c>
      <c r="P2" s="172" t="n">
        <v>5000</v>
      </c>
      <c r="Q2" s="172" t="n">
        <v>2000</v>
      </c>
      <c r="R2" s="172" t="n">
        <v>2000</v>
      </c>
      <c r="S2" s="172" t="n">
        <v>2000</v>
      </c>
      <c r="T2" s="172" t="n">
        <v>2000</v>
      </c>
      <c r="U2" s="172" t="n">
        <v>5000</v>
      </c>
      <c r="V2" s="172" t="n">
        <v>5000</v>
      </c>
      <c r="W2" s="172" t="n">
        <v>5000</v>
      </c>
      <c r="X2" s="172" t="n">
        <v>5000</v>
      </c>
      <c r="Y2" s="172" t="n">
        <v>5000</v>
      </c>
      <c r="Z2" s="172" t="n">
        <v>5000</v>
      </c>
      <c r="AA2" s="172" t="n">
        <v>5000</v>
      </c>
      <c r="AB2" s="172" t="n">
        <v>5000</v>
      </c>
      <c r="AC2" s="172" t="n">
        <v>5000</v>
      </c>
      <c r="AD2" s="172" t="n">
        <v>5000</v>
      </c>
      <c r="AE2" s="172" t="n">
        <v>5000</v>
      </c>
      <c r="AF2" s="172" t="n">
        <v>5000</v>
      </c>
      <c r="AG2" s="172" t="n">
        <v>5000</v>
      </c>
      <c r="AH2" s="172" t="n">
        <v>5000</v>
      </c>
      <c r="AI2" s="172" t="n">
        <v>5000</v>
      </c>
      <c r="AJ2" s="172" t="n">
        <v>5000</v>
      </c>
      <c r="AK2" s="172" t="n">
        <v>5000</v>
      </c>
      <c r="AL2" s="172" t="n">
        <v>5000</v>
      </c>
      <c r="AM2" s="172" t="n">
        <v>5000</v>
      </c>
      <c r="AN2" s="172" t="n">
        <v>5000</v>
      </c>
      <c r="AO2" s="172" t="n">
        <v>5000</v>
      </c>
      <c r="AP2" s="172" t="n">
        <v>5000</v>
      </c>
      <c r="AQ2" s="172" t="n">
        <v>5000</v>
      </c>
      <c r="AR2" s="172" t="n">
        <v>5000</v>
      </c>
      <c r="AS2" s="172" t="n">
        <v>5000</v>
      </c>
      <c r="AT2" s="172" t="n">
        <v>5000</v>
      </c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4.25" hidden="false" customHeight="true" outlineLevel="0" collapsed="false">
      <c r="A3" s="147"/>
      <c r="B3" s="147"/>
      <c r="C3" s="148"/>
      <c r="D3" s="173" t="s">
        <v>311</v>
      </c>
      <c r="E3" s="173" t="s">
        <v>312</v>
      </c>
      <c r="F3" s="173" t="s">
        <v>275</v>
      </c>
      <c r="G3" s="173" t="s">
        <v>313</v>
      </c>
      <c r="H3" s="173" t="s">
        <v>314</v>
      </c>
      <c r="I3" s="173" t="s">
        <v>315</v>
      </c>
      <c r="J3" s="173" t="s">
        <v>316</v>
      </c>
      <c r="K3" s="174" t="s">
        <v>159</v>
      </c>
      <c r="L3" s="174" t="s">
        <v>161</v>
      </c>
      <c r="M3" s="173" t="s">
        <v>317</v>
      </c>
      <c r="N3" s="173" t="s">
        <v>283</v>
      </c>
      <c r="O3" s="173" t="s">
        <v>318</v>
      </c>
      <c r="P3" s="173" t="s">
        <v>254</v>
      </c>
      <c r="Q3" s="173" t="s">
        <v>304</v>
      </c>
      <c r="R3" s="173" t="s">
        <v>305</v>
      </c>
      <c r="S3" s="173" t="s">
        <v>301</v>
      </c>
      <c r="T3" s="173" t="s">
        <v>306</v>
      </c>
      <c r="U3" s="173" t="s">
        <v>319</v>
      </c>
      <c r="V3" s="174" t="s">
        <v>253</v>
      </c>
      <c r="W3" s="174" t="s">
        <v>269</v>
      </c>
      <c r="X3" s="174" t="s">
        <v>270</v>
      </c>
      <c r="Y3" s="173" t="s">
        <v>320</v>
      </c>
      <c r="Z3" s="173" t="s">
        <v>321</v>
      </c>
      <c r="AA3" s="173" t="s">
        <v>255</v>
      </c>
      <c r="AB3" s="173" t="s">
        <v>261</v>
      </c>
      <c r="AC3" s="174" t="s">
        <v>266</v>
      </c>
      <c r="AD3" s="174" t="s">
        <v>252</v>
      </c>
      <c r="AE3" s="173" t="s">
        <v>322</v>
      </c>
      <c r="AF3" s="173" t="s">
        <v>323</v>
      </c>
      <c r="AG3" s="173" t="s">
        <v>324</v>
      </c>
      <c r="AH3" s="174" t="s">
        <v>258</v>
      </c>
      <c r="AI3" s="173" t="s">
        <v>325</v>
      </c>
      <c r="AJ3" s="173" t="s">
        <v>296</v>
      </c>
      <c r="AK3" s="173" t="s">
        <v>326</v>
      </c>
      <c r="AL3" s="173" t="s">
        <v>327</v>
      </c>
      <c r="AM3" s="173" t="s">
        <v>328</v>
      </c>
      <c r="AN3" s="173" t="s">
        <v>329</v>
      </c>
      <c r="AO3" s="174" t="s">
        <v>300</v>
      </c>
      <c r="AP3" s="173" t="s">
        <v>330</v>
      </c>
      <c r="AQ3" s="175" t="s">
        <v>331</v>
      </c>
      <c r="AR3" s="174" t="s">
        <v>286</v>
      </c>
      <c r="AS3" s="173" t="s">
        <v>279</v>
      </c>
      <c r="AT3" s="173" t="s">
        <v>332</v>
      </c>
      <c r="AU3" s="151" t="s">
        <v>182</v>
      </c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20"/>
      <c r="B4" s="120"/>
      <c r="C4" s="121"/>
      <c r="D4" s="155"/>
      <c r="E4" s="155"/>
      <c r="F4" s="155"/>
      <c r="G4" s="156"/>
      <c r="H4" s="156"/>
      <c r="I4" s="155"/>
      <c r="J4" s="155"/>
      <c r="K4" s="156"/>
      <c r="L4" s="4"/>
      <c r="M4" s="4"/>
      <c r="N4" s="4"/>
      <c r="O4" s="4"/>
      <c r="P4" s="4"/>
      <c r="Q4" s="4"/>
      <c r="R4" s="4"/>
      <c r="S4" s="4"/>
      <c r="T4" s="4"/>
      <c r="U4" s="4"/>
      <c r="V4" s="155"/>
      <c r="W4" s="4"/>
      <c r="X4" s="4"/>
      <c r="Y4" s="4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6"/>
      <c r="AT4" s="4"/>
      <c r="AU4" s="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58" t="n">
        <v>1</v>
      </c>
      <c r="B5" s="158" t="s">
        <v>184</v>
      </c>
      <c r="C5" s="159" t="s">
        <v>185</v>
      </c>
      <c r="D5" s="155" t="n">
        <v>26</v>
      </c>
      <c r="E5" s="155"/>
      <c r="F5" s="155"/>
      <c r="G5" s="156"/>
      <c r="H5" s="156"/>
      <c r="I5" s="155"/>
      <c r="J5" s="155"/>
      <c r="K5" s="156"/>
      <c r="L5" s="4"/>
      <c r="M5" s="4"/>
      <c r="N5" s="4"/>
      <c r="O5" s="4"/>
      <c r="P5" s="4"/>
      <c r="Q5" s="4"/>
      <c r="R5" s="4"/>
      <c r="S5" s="4"/>
      <c r="T5" s="4"/>
      <c r="U5" s="4"/>
      <c r="V5" s="155"/>
      <c r="W5" s="4"/>
      <c r="X5" s="4"/>
      <c r="Y5" s="4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6"/>
      <c r="AT5" s="4"/>
      <c r="AU5" s="160" t="n">
        <f aca="false">SUMPRODUCT($D$2:$AT$2,D5:AT5)</f>
        <v>468000</v>
      </c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58" t="n">
        <v>2</v>
      </c>
      <c r="B6" s="158" t="s">
        <v>309</v>
      </c>
      <c r="C6" s="159" t="s">
        <v>310</v>
      </c>
      <c r="D6" s="155"/>
      <c r="E6" s="155"/>
      <c r="F6" s="155"/>
      <c r="G6" s="156"/>
      <c r="H6" s="156"/>
      <c r="I6" s="155"/>
      <c r="J6" s="155"/>
      <c r="K6" s="156"/>
      <c r="L6" s="4"/>
      <c r="M6" s="4"/>
      <c r="N6" s="4"/>
      <c r="O6" s="4"/>
      <c r="P6" s="4"/>
      <c r="Q6" s="4"/>
      <c r="R6" s="4"/>
      <c r="S6" s="4"/>
      <c r="T6" s="4"/>
      <c r="U6" s="4"/>
      <c r="V6" s="155"/>
      <c r="W6" s="4"/>
      <c r="X6" s="4"/>
      <c r="Y6" s="4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6"/>
      <c r="AT6" s="4"/>
      <c r="AU6" s="160" t="n">
        <f aca="false">SUMPRODUCT($D$2:$AT$2,D6:AT6)</f>
        <v>0</v>
      </c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58" t="n">
        <v>3</v>
      </c>
      <c r="B7" s="158" t="s">
        <v>186</v>
      </c>
      <c r="C7" s="159" t="s">
        <v>187</v>
      </c>
      <c r="D7" s="155"/>
      <c r="E7" s="155"/>
      <c r="F7" s="155"/>
      <c r="G7" s="156" t="n">
        <v>46</v>
      </c>
      <c r="H7" s="156"/>
      <c r="I7" s="155"/>
      <c r="J7" s="155"/>
      <c r="K7" s="156"/>
      <c r="L7" s="4"/>
      <c r="M7" s="4"/>
      <c r="N7" s="4" t="n">
        <f aca="false">12+34+16+32</f>
        <v>94</v>
      </c>
      <c r="O7" s="4"/>
      <c r="P7" s="4"/>
      <c r="Q7" s="4"/>
      <c r="R7" s="4"/>
      <c r="S7" s="4"/>
      <c r="T7" s="4"/>
      <c r="U7" s="4"/>
      <c r="V7" s="155"/>
      <c r="W7" s="4"/>
      <c r="X7" s="4"/>
      <c r="Y7" s="4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 t="n">
        <v>28</v>
      </c>
      <c r="AK7" s="155"/>
      <c r="AL7" s="155"/>
      <c r="AM7" s="155"/>
      <c r="AN7" s="155"/>
      <c r="AO7" s="155"/>
      <c r="AP7" s="155"/>
      <c r="AQ7" s="155"/>
      <c r="AR7" s="155"/>
      <c r="AS7" s="156"/>
      <c r="AT7" s="4"/>
      <c r="AU7" s="160" t="n">
        <f aca="false">SUMPRODUCT($D$2:$AT$2,D7:AT7)</f>
        <v>840000</v>
      </c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58" t="n">
        <v>4</v>
      </c>
      <c r="B8" s="158" t="s">
        <v>188</v>
      </c>
      <c r="C8" s="159" t="s">
        <v>189</v>
      </c>
      <c r="D8" s="155"/>
      <c r="E8" s="155"/>
      <c r="F8" s="155"/>
      <c r="G8" s="156"/>
      <c r="H8" s="156"/>
      <c r="I8" s="155"/>
      <c r="J8" s="155"/>
      <c r="K8" s="156"/>
      <c r="L8" s="4"/>
      <c r="M8" s="4"/>
      <c r="N8" s="4"/>
      <c r="O8" s="4"/>
      <c r="P8" s="4"/>
      <c r="Q8" s="4"/>
      <c r="R8" s="4"/>
      <c r="S8" s="4"/>
      <c r="T8" s="4"/>
      <c r="U8" s="4"/>
      <c r="V8" s="155"/>
      <c r="W8" s="4"/>
      <c r="X8" s="4"/>
      <c r="Y8" s="4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 t="n">
        <v>28</v>
      </c>
      <c r="AM8" s="155"/>
      <c r="AN8" s="155"/>
      <c r="AO8" s="155"/>
      <c r="AP8" s="155"/>
      <c r="AQ8" s="155"/>
      <c r="AR8" s="155"/>
      <c r="AS8" s="156"/>
      <c r="AT8" s="4"/>
      <c r="AU8" s="160" t="n">
        <f aca="false">SUMPRODUCT($D$2:$AT$2,D8:AT8)</f>
        <v>140000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58" t="n">
        <v>5</v>
      </c>
      <c r="B9" s="158" t="s">
        <v>190</v>
      </c>
      <c r="C9" s="159" t="s">
        <v>191</v>
      </c>
      <c r="D9" s="155"/>
      <c r="E9" s="155"/>
      <c r="F9" s="155"/>
      <c r="G9" s="156"/>
      <c r="H9" s="156"/>
      <c r="I9" s="155"/>
      <c r="J9" s="155"/>
      <c r="K9" s="156"/>
      <c r="L9" s="4"/>
      <c r="M9" s="4"/>
      <c r="N9" s="4"/>
      <c r="O9" s="4"/>
      <c r="P9" s="4"/>
      <c r="Q9" s="4"/>
      <c r="R9" s="4"/>
      <c r="S9" s="4"/>
      <c r="T9" s="4"/>
      <c r="U9" s="4"/>
      <c r="V9" s="155"/>
      <c r="W9" s="4"/>
      <c r="X9" s="4"/>
      <c r="Y9" s="4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6"/>
      <c r="AT9" s="4"/>
      <c r="AU9" s="160" t="n">
        <f aca="false">SUMPRODUCT($D$2:$AT$2,D9:AT9)</f>
        <v>0</v>
      </c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58" t="n">
        <v>6</v>
      </c>
      <c r="B10" s="159" t="s">
        <v>192</v>
      </c>
      <c r="C10" s="159" t="s">
        <v>193</v>
      </c>
      <c r="D10" s="155"/>
      <c r="E10" s="155"/>
      <c r="F10" s="155"/>
      <c r="G10" s="156"/>
      <c r="H10" s="156"/>
      <c r="I10" s="155"/>
      <c r="J10" s="155"/>
      <c r="K10" s="156"/>
      <c r="L10" s="4"/>
      <c r="M10" s="4"/>
      <c r="N10" s="4"/>
      <c r="O10" s="4"/>
      <c r="P10" s="4"/>
      <c r="Q10" s="4"/>
      <c r="R10" s="4"/>
      <c r="S10" s="4"/>
      <c r="T10" s="4"/>
      <c r="U10" s="4"/>
      <c r="V10" s="155"/>
      <c r="W10" s="4"/>
      <c r="X10" s="4"/>
      <c r="Y10" s="4"/>
      <c r="Z10" s="155"/>
      <c r="AA10" s="155"/>
      <c r="AB10" s="155"/>
      <c r="AC10" s="155"/>
      <c r="AD10" s="155"/>
      <c r="AE10" s="155"/>
      <c r="AF10" s="155"/>
      <c r="AG10" s="155" t="n">
        <v>26</v>
      </c>
      <c r="AH10" s="155"/>
      <c r="AI10" s="155"/>
      <c r="AJ10" s="155"/>
      <c r="AK10" s="155"/>
      <c r="AL10" s="155"/>
      <c r="AM10" s="155"/>
      <c r="AN10" s="155"/>
      <c r="AO10" s="155"/>
      <c r="AP10" s="155"/>
      <c r="AQ10" s="155" t="n">
        <v>9</v>
      </c>
      <c r="AR10" s="155"/>
      <c r="AS10" s="156"/>
      <c r="AT10" s="4"/>
      <c r="AU10" s="160" t="n">
        <f aca="false">SUMPRODUCT($D$2:$AT$2,D10:AT10)</f>
        <v>175000</v>
      </c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58" t="n">
        <v>7</v>
      </c>
      <c r="B11" s="158" t="s">
        <v>194</v>
      </c>
      <c r="C11" s="159" t="s">
        <v>195</v>
      </c>
      <c r="D11" s="155"/>
      <c r="E11" s="155"/>
      <c r="F11" s="155"/>
      <c r="G11" s="156"/>
      <c r="H11" s="156"/>
      <c r="I11" s="155"/>
      <c r="J11" s="155"/>
      <c r="K11" s="156"/>
      <c r="L11" s="4" t="n">
        <v>31</v>
      </c>
      <c r="M11" s="4"/>
      <c r="N11" s="4"/>
      <c r="O11" s="4"/>
      <c r="P11" s="4"/>
      <c r="Q11" s="4"/>
      <c r="R11" s="4"/>
      <c r="S11" s="4"/>
      <c r="T11" s="4"/>
      <c r="U11" s="4"/>
      <c r="V11" s="155"/>
      <c r="W11" s="4"/>
      <c r="X11" s="4"/>
      <c r="Y11" s="4"/>
      <c r="Z11" s="155"/>
      <c r="AA11" s="155"/>
      <c r="AB11" s="155"/>
      <c r="AC11" s="155"/>
      <c r="AD11" s="155" t="n">
        <v>28</v>
      </c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6"/>
      <c r="AT11" s="4"/>
      <c r="AU11" s="160" t="n">
        <f aca="false">SUMPRODUCT($D$2:$AT$2,D11:AT11)</f>
        <v>295000</v>
      </c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58" t="n">
        <v>8</v>
      </c>
      <c r="B12" s="158" t="s">
        <v>196</v>
      </c>
      <c r="C12" s="159" t="s">
        <v>197</v>
      </c>
      <c r="D12" s="155"/>
      <c r="E12" s="155"/>
      <c r="F12" s="155"/>
      <c r="G12" s="156"/>
      <c r="H12" s="156"/>
      <c r="I12" s="155"/>
      <c r="J12" s="155"/>
      <c r="K12" s="156" t="n">
        <f aca="false">31+19+2</f>
        <v>5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5"/>
      <c r="W12" s="4"/>
      <c r="X12" s="4"/>
      <c r="Y12" s="4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 t="n">
        <v>18</v>
      </c>
      <c r="AJ12" s="155"/>
      <c r="AK12" s="155"/>
      <c r="AL12" s="155"/>
      <c r="AM12" s="155"/>
      <c r="AN12" s="155"/>
      <c r="AO12" s="155"/>
      <c r="AP12" s="155"/>
      <c r="AQ12" s="155"/>
      <c r="AR12" s="155"/>
      <c r="AS12" s="156"/>
      <c r="AT12" s="4"/>
      <c r="AU12" s="160" t="n">
        <f aca="false">SUMPRODUCT($D$2:$AT$2,D12:AT12)</f>
        <v>350000</v>
      </c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58" t="n">
        <v>9</v>
      </c>
      <c r="B13" s="158" t="s">
        <v>198</v>
      </c>
      <c r="C13" s="159" t="s">
        <v>199</v>
      </c>
      <c r="D13" s="155"/>
      <c r="E13" s="155"/>
      <c r="F13" s="155"/>
      <c r="G13" s="156"/>
      <c r="H13" s="156"/>
      <c r="I13" s="155"/>
      <c r="J13" s="155"/>
      <c r="K13" s="156"/>
      <c r="L13" s="4"/>
      <c r="M13" s="4"/>
      <c r="N13" s="4"/>
      <c r="O13" s="4"/>
      <c r="P13" s="4"/>
      <c r="Q13" s="4"/>
      <c r="R13" s="4"/>
      <c r="S13" s="4"/>
      <c r="T13" s="4"/>
      <c r="U13" s="4"/>
      <c r="V13" s="155"/>
      <c r="W13" s="4"/>
      <c r="X13" s="4"/>
      <c r="Y13" s="4"/>
      <c r="Z13" s="155"/>
      <c r="AA13" s="155"/>
      <c r="AB13" s="155"/>
      <c r="AC13" s="155"/>
      <c r="AD13" s="155"/>
      <c r="AE13" s="155" t="n">
        <f aca="false">20+19</f>
        <v>39</v>
      </c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6"/>
      <c r="AT13" s="4"/>
      <c r="AU13" s="160" t="n">
        <f aca="false">SUMPRODUCT($D$2:$AT$2,D13:AT13)</f>
        <v>195000</v>
      </c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58" t="n">
        <v>10</v>
      </c>
      <c r="B14" s="158" t="s">
        <v>200</v>
      </c>
      <c r="C14" s="159" t="s">
        <v>201</v>
      </c>
      <c r="D14" s="155"/>
      <c r="E14" s="155"/>
      <c r="F14" s="155"/>
      <c r="G14" s="156"/>
      <c r="H14" s="156"/>
      <c r="I14" s="155"/>
      <c r="J14" s="155"/>
      <c r="K14" s="156"/>
      <c r="L14" s="4"/>
      <c r="M14" s="4"/>
      <c r="N14" s="4"/>
      <c r="O14" s="4"/>
      <c r="P14" s="4"/>
      <c r="Q14" s="4"/>
      <c r="R14" s="4"/>
      <c r="S14" s="4"/>
      <c r="T14" s="4"/>
      <c r="U14" s="4"/>
      <c r="V14" s="155"/>
      <c r="W14" s="4"/>
      <c r="X14" s="4"/>
      <c r="Y14" s="4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6"/>
      <c r="AT14" s="4"/>
      <c r="AU14" s="160" t="n">
        <f aca="false">SUMPRODUCT($D$2:$AT$2,D14:AT14)</f>
        <v>0</v>
      </c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58" t="n">
        <v>11</v>
      </c>
      <c r="B15" s="158" t="s">
        <v>202</v>
      </c>
      <c r="C15" s="159" t="s">
        <v>203</v>
      </c>
      <c r="D15" s="155"/>
      <c r="E15" s="155"/>
      <c r="F15" s="155"/>
      <c r="G15" s="156"/>
      <c r="H15" s="156" t="n">
        <v>42</v>
      </c>
      <c r="I15" s="155"/>
      <c r="J15" s="155"/>
      <c r="K15" s="156"/>
      <c r="L15" s="4"/>
      <c r="M15" s="4"/>
      <c r="N15" s="4"/>
      <c r="O15" s="4"/>
      <c r="P15" s="4"/>
      <c r="Q15" s="4"/>
      <c r="R15" s="4"/>
      <c r="S15" s="4"/>
      <c r="T15" s="4"/>
      <c r="U15" s="4"/>
      <c r="V15" s="155" t="n">
        <v>22</v>
      </c>
      <c r="W15" s="4"/>
      <c r="X15" s="4"/>
      <c r="Y15" s="4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6" t="n">
        <f aca="false">34+37</f>
        <v>71</v>
      </c>
      <c r="AT15" s="4"/>
      <c r="AU15" s="160" t="n">
        <f aca="false">SUMPRODUCT($D$2:$AT$2,D15:AT15)</f>
        <v>675000</v>
      </c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58" t="n">
        <v>12</v>
      </c>
      <c r="B16" s="158" t="s">
        <v>204</v>
      </c>
      <c r="C16" s="159" t="s">
        <v>205</v>
      </c>
      <c r="D16" s="155"/>
      <c r="E16" s="155"/>
      <c r="F16" s="155"/>
      <c r="G16" s="156"/>
      <c r="H16" s="156"/>
      <c r="I16" s="155"/>
      <c r="J16" s="155"/>
      <c r="K16" s="156"/>
      <c r="L16" s="4"/>
      <c r="M16" s="4"/>
      <c r="N16" s="4"/>
      <c r="O16" s="4"/>
      <c r="P16" s="4"/>
      <c r="Q16" s="4"/>
      <c r="R16" s="4"/>
      <c r="S16" s="4"/>
      <c r="T16" s="4"/>
      <c r="U16" s="155" t="n">
        <f aca="false">17+18+32+17+35+37</f>
        <v>156</v>
      </c>
      <c r="V16" s="155"/>
      <c r="W16" s="4"/>
      <c r="X16" s="4"/>
      <c r="Y16" s="4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6"/>
      <c r="AT16" s="4"/>
      <c r="AU16" s="160" t="n">
        <f aca="false">SUMPRODUCT($D$2:$AT$2,D16:AT16)</f>
        <v>780000</v>
      </c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58" t="n">
        <v>13</v>
      </c>
      <c r="B17" s="158" t="s">
        <v>206</v>
      </c>
      <c r="C17" s="159" t="s">
        <v>207</v>
      </c>
      <c r="D17" s="155"/>
      <c r="E17" s="155"/>
      <c r="F17" s="155"/>
      <c r="G17" s="156"/>
      <c r="H17" s="156"/>
      <c r="I17" s="155" t="n">
        <v>24</v>
      </c>
      <c r="J17" s="155"/>
      <c r="K17" s="156"/>
      <c r="L17" s="4"/>
      <c r="M17" s="4"/>
      <c r="N17" s="4"/>
      <c r="O17" s="4"/>
      <c r="P17" s="4"/>
      <c r="Q17" s="4"/>
      <c r="R17" s="4"/>
      <c r="S17" s="4"/>
      <c r="T17" s="4"/>
      <c r="U17" s="4"/>
      <c r="V17" s="155"/>
      <c r="W17" s="4"/>
      <c r="X17" s="4"/>
      <c r="Y17" s="4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6"/>
      <c r="AT17" s="4"/>
      <c r="AU17" s="160" t="n">
        <f aca="false">SUMPRODUCT($D$2:$AT$2,D17:AT17)</f>
        <v>240000</v>
      </c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58" t="n">
        <v>14</v>
      </c>
      <c r="B18" s="158" t="s">
        <v>208</v>
      </c>
      <c r="C18" s="159" t="s">
        <v>209</v>
      </c>
      <c r="D18" s="155"/>
      <c r="E18" s="155"/>
      <c r="F18" s="155"/>
      <c r="G18" s="156"/>
      <c r="H18" s="156"/>
      <c r="I18" s="155"/>
      <c r="J18" s="155"/>
      <c r="K18" s="156"/>
      <c r="L18" s="4"/>
      <c r="M18" s="4"/>
      <c r="N18" s="4"/>
      <c r="O18" s="4"/>
      <c r="P18" s="4"/>
      <c r="Q18" s="4"/>
      <c r="R18" s="4"/>
      <c r="S18" s="4"/>
      <c r="T18" s="4"/>
      <c r="U18" s="4"/>
      <c r="V18" s="155"/>
      <c r="W18" s="4"/>
      <c r="X18" s="4"/>
      <c r="Y18" s="4"/>
      <c r="Z18" s="155"/>
      <c r="AA18" s="155"/>
      <c r="AB18" s="155"/>
      <c r="AC18" s="155" t="n">
        <f aca="false">20+15+15+18+18</f>
        <v>86</v>
      </c>
      <c r="AD18" s="155"/>
      <c r="AE18" s="155"/>
      <c r="AF18" s="155" t="n">
        <v>37</v>
      </c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 t="n">
        <v>4</v>
      </c>
      <c r="AS18" s="156"/>
      <c r="AT18" s="4"/>
      <c r="AU18" s="160" t="n">
        <f aca="false">SUMPRODUCT($D$2:$AT$2,D18:AT18)</f>
        <v>635000</v>
      </c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58" t="n">
        <v>15</v>
      </c>
      <c r="B19" s="158" t="s">
        <v>210</v>
      </c>
      <c r="C19" s="159" t="s">
        <v>211</v>
      </c>
      <c r="D19" s="155"/>
      <c r="E19" s="155"/>
      <c r="F19" s="155"/>
      <c r="G19" s="156"/>
      <c r="H19" s="156"/>
      <c r="I19" s="155"/>
      <c r="J19" s="155"/>
      <c r="K19" s="156"/>
      <c r="L19" s="4"/>
      <c r="M19" s="4"/>
      <c r="N19" s="4"/>
      <c r="O19" s="4"/>
      <c r="P19" s="4"/>
      <c r="Q19" s="4"/>
      <c r="R19" s="4"/>
      <c r="S19" s="4"/>
      <c r="T19" s="4"/>
      <c r="U19" s="4"/>
      <c r="V19" s="155"/>
      <c r="W19" s="4"/>
      <c r="X19" s="4"/>
      <c r="Y19" s="4"/>
      <c r="Z19" s="155"/>
      <c r="AA19" s="155"/>
      <c r="AB19" s="155"/>
      <c r="AC19" s="155"/>
      <c r="AD19" s="155"/>
      <c r="AE19" s="155"/>
      <c r="AF19" s="155"/>
      <c r="AG19" s="155"/>
      <c r="AH19" s="155" t="n">
        <v>29</v>
      </c>
      <c r="AI19" s="155"/>
      <c r="AJ19" s="155"/>
      <c r="AK19" s="155"/>
      <c r="AL19" s="155"/>
      <c r="AM19" s="155"/>
      <c r="AN19" s="155"/>
      <c r="AO19" s="155" t="n">
        <v>27</v>
      </c>
      <c r="AP19" s="155"/>
      <c r="AQ19" s="155"/>
      <c r="AR19" s="155"/>
      <c r="AS19" s="156"/>
      <c r="AT19" s="4"/>
      <c r="AU19" s="160" t="n">
        <f aca="false">SUMPRODUCT($D$2:$AT$2,D19:AT19)</f>
        <v>280000</v>
      </c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58" t="n">
        <v>16</v>
      </c>
      <c r="B20" s="158" t="s">
        <v>212</v>
      </c>
      <c r="C20" s="159" t="s">
        <v>213</v>
      </c>
      <c r="D20" s="155"/>
      <c r="E20" s="155"/>
      <c r="F20" s="155"/>
      <c r="G20" s="156"/>
      <c r="H20" s="156"/>
      <c r="I20" s="155"/>
      <c r="J20" s="155"/>
      <c r="K20" s="156"/>
      <c r="L20" s="4"/>
      <c r="M20" s="4"/>
      <c r="N20" s="4"/>
      <c r="O20" s="4"/>
      <c r="P20" s="4"/>
      <c r="Q20" s="4"/>
      <c r="R20" s="4"/>
      <c r="S20" s="4"/>
      <c r="T20" s="4"/>
      <c r="U20" s="4"/>
      <c r="V20" s="155"/>
      <c r="W20" s="4"/>
      <c r="X20" s="4"/>
      <c r="Y20" s="4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6"/>
      <c r="AT20" s="4"/>
      <c r="AU20" s="160" t="n">
        <f aca="false">SUMPRODUCT($D$2:$AT$2,D20:AT20)</f>
        <v>0</v>
      </c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58" t="n">
        <v>17</v>
      </c>
      <c r="B21" s="158" t="s">
        <v>214</v>
      </c>
      <c r="C21" s="159" t="s">
        <v>215</v>
      </c>
      <c r="D21" s="155"/>
      <c r="E21" s="155" t="n">
        <v>48</v>
      </c>
      <c r="F21" s="155"/>
      <c r="G21" s="156"/>
      <c r="H21" s="156"/>
      <c r="I21" s="155"/>
      <c r="J21" s="155"/>
      <c r="K21" s="156"/>
      <c r="L21" s="4"/>
      <c r="M21" s="4"/>
      <c r="N21" s="4"/>
      <c r="O21" s="4"/>
      <c r="P21" s="4"/>
      <c r="Q21" s="4"/>
      <c r="R21" s="4"/>
      <c r="S21" s="4"/>
      <c r="T21" s="4" t="n">
        <v>150</v>
      </c>
      <c r="U21" s="4"/>
      <c r="V21" s="155"/>
      <c r="W21" s="4"/>
      <c r="X21" s="4"/>
      <c r="Y21" s="4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 t="n">
        <v>3</v>
      </c>
      <c r="AN21" s="155" t="n">
        <v>29</v>
      </c>
      <c r="AO21" s="155"/>
      <c r="AP21" s="155"/>
      <c r="AQ21" s="155"/>
      <c r="AR21" s="155"/>
      <c r="AS21" s="156"/>
      <c r="AT21" s="4"/>
      <c r="AU21" s="160" t="n">
        <f aca="false">SUMPRODUCT($D$2:$AT$2,D21:AT21)</f>
        <v>700000</v>
      </c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58" t="n">
        <v>18</v>
      </c>
      <c r="B22" s="158" t="s">
        <v>216</v>
      </c>
      <c r="C22" s="159" t="s">
        <v>217</v>
      </c>
      <c r="D22" s="155"/>
      <c r="E22" s="155"/>
      <c r="F22" s="155"/>
      <c r="G22" s="156"/>
      <c r="H22" s="156"/>
      <c r="I22" s="155"/>
      <c r="J22" s="155"/>
      <c r="K22" s="156"/>
      <c r="L22" s="4"/>
      <c r="M22" s="4"/>
      <c r="N22" s="4"/>
      <c r="O22" s="4"/>
      <c r="P22" s="4"/>
      <c r="Q22" s="4"/>
      <c r="R22" s="4"/>
      <c r="S22" s="4"/>
      <c r="T22" s="4"/>
      <c r="U22" s="4"/>
      <c r="V22" s="155"/>
      <c r="W22" s="4"/>
      <c r="X22" s="4"/>
      <c r="Y22" s="4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6"/>
      <c r="AT22" s="4"/>
      <c r="AU22" s="160" t="n">
        <f aca="false">SUMPRODUCT($D$2:$AT$2,D22:AT22)</f>
        <v>0</v>
      </c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58" t="n">
        <v>19</v>
      </c>
      <c r="B23" s="158" t="s">
        <v>218</v>
      </c>
      <c r="C23" s="159" t="s">
        <v>219</v>
      </c>
      <c r="D23" s="155"/>
      <c r="E23" s="155"/>
      <c r="F23" s="155" t="n">
        <v>39</v>
      </c>
      <c r="G23" s="156"/>
      <c r="H23" s="156"/>
      <c r="I23" s="155"/>
      <c r="J23" s="155" t="n">
        <v>73</v>
      </c>
      <c r="K23" s="156"/>
      <c r="L23" s="4"/>
      <c r="M23" s="4" t="n">
        <v>24</v>
      </c>
      <c r="N23" s="4"/>
      <c r="O23" s="4"/>
      <c r="P23" s="4" t="n">
        <v>36</v>
      </c>
      <c r="Q23" s="4"/>
      <c r="R23" s="4"/>
      <c r="S23" s="4"/>
      <c r="T23" s="4"/>
      <c r="U23" s="4"/>
      <c r="V23" s="155"/>
      <c r="W23" s="4"/>
      <c r="X23" s="4"/>
      <c r="Y23" s="4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6"/>
      <c r="AT23" s="4"/>
      <c r="AU23" s="160" t="n">
        <f aca="false">SUMPRODUCT($D$2:$AT$2,D23:AT23)</f>
        <v>1172000</v>
      </c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58" t="n">
        <v>20</v>
      </c>
      <c r="B24" s="158" t="s">
        <v>220</v>
      </c>
      <c r="C24" s="159" t="s">
        <v>221</v>
      </c>
      <c r="D24" s="155"/>
      <c r="E24" s="155"/>
      <c r="F24" s="155"/>
      <c r="G24" s="156"/>
      <c r="H24" s="156"/>
      <c r="I24" s="155"/>
      <c r="J24" s="155"/>
      <c r="K24" s="156"/>
      <c r="L24" s="4"/>
      <c r="M24" s="4"/>
      <c r="N24" s="4"/>
      <c r="O24" s="4"/>
      <c r="P24" s="4"/>
      <c r="Q24" s="4"/>
      <c r="R24" s="4"/>
      <c r="S24" s="4"/>
      <c r="T24" s="4"/>
      <c r="U24" s="4"/>
      <c r="V24" s="155"/>
      <c r="W24" s="4"/>
      <c r="X24" s="4"/>
      <c r="Y24" s="4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 t="n">
        <v>18</v>
      </c>
      <c r="AL24" s="155"/>
      <c r="AM24" s="155"/>
      <c r="AN24" s="155"/>
      <c r="AO24" s="155"/>
      <c r="AP24" s="155"/>
      <c r="AQ24" s="155"/>
      <c r="AR24" s="155"/>
      <c r="AS24" s="156"/>
      <c r="AT24" s="4"/>
      <c r="AU24" s="160" t="n">
        <f aca="false">SUMPRODUCT($D$2:$AT$2,D24:AT24)</f>
        <v>90000</v>
      </c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58" t="n">
        <v>21</v>
      </c>
      <c r="B25" s="158" t="s">
        <v>222</v>
      </c>
      <c r="C25" s="159" t="s">
        <v>223</v>
      </c>
      <c r="D25" s="155"/>
      <c r="E25" s="155"/>
      <c r="F25" s="155"/>
      <c r="G25" s="156"/>
      <c r="H25" s="156"/>
      <c r="I25" s="155"/>
      <c r="J25" s="155"/>
      <c r="K25" s="156"/>
      <c r="L25" s="4"/>
      <c r="M25" s="4"/>
      <c r="N25" s="4"/>
      <c r="O25" s="4"/>
      <c r="P25" s="4"/>
      <c r="Q25" s="4"/>
      <c r="R25" s="4"/>
      <c r="S25" s="4"/>
      <c r="T25" s="4"/>
      <c r="U25" s="4"/>
      <c r="V25" s="155"/>
      <c r="W25" s="4"/>
      <c r="X25" s="4"/>
      <c r="Y25" s="4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6"/>
      <c r="AT25" s="4"/>
      <c r="AU25" s="160" t="n">
        <f aca="false">SUMPRODUCT($D$2:$AT$2,D25:AT25)</f>
        <v>0</v>
      </c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58" t="n">
        <v>22</v>
      </c>
      <c r="B26" s="158" t="s">
        <v>224</v>
      </c>
      <c r="C26" s="159" t="s">
        <v>225</v>
      </c>
      <c r="D26" s="155"/>
      <c r="E26" s="155" t="n">
        <v>48</v>
      </c>
      <c r="F26" s="155"/>
      <c r="G26" s="156"/>
      <c r="H26" s="156"/>
      <c r="I26" s="155"/>
      <c r="J26" s="155"/>
      <c r="K26" s="156"/>
      <c r="L26" s="4"/>
      <c r="M26" s="4"/>
      <c r="N26" s="4"/>
      <c r="O26" s="4" t="n">
        <v>76</v>
      </c>
      <c r="P26" s="4"/>
      <c r="Q26" s="4"/>
      <c r="R26" s="4"/>
      <c r="S26" s="4"/>
      <c r="T26" s="4"/>
      <c r="U26" s="4"/>
      <c r="V26" s="155"/>
      <c r="W26" s="4"/>
      <c r="X26" s="4"/>
      <c r="Y26" s="4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6"/>
      <c r="AT26" s="4"/>
      <c r="AU26" s="160" t="n">
        <f aca="false">SUMPRODUCT($D$2:$AT$2,D26:AT26)</f>
        <v>620000</v>
      </c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58" t="n">
        <v>23</v>
      </c>
      <c r="B27" s="158" t="s">
        <v>226</v>
      </c>
      <c r="C27" s="159" t="s">
        <v>227</v>
      </c>
      <c r="D27" s="155"/>
      <c r="E27" s="155"/>
      <c r="F27" s="155"/>
      <c r="G27" s="156"/>
      <c r="H27" s="156"/>
      <c r="I27" s="155"/>
      <c r="J27" s="155"/>
      <c r="K27" s="156"/>
      <c r="L27" s="4"/>
      <c r="M27" s="4"/>
      <c r="N27" s="4"/>
      <c r="O27" s="4"/>
      <c r="P27" s="4"/>
      <c r="Q27" s="4"/>
      <c r="R27" s="4"/>
      <c r="S27" s="4"/>
      <c r="T27" s="4"/>
      <c r="U27" s="4"/>
      <c r="V27" s="155"/>
      <c r="W27" s="4"/>
      <c r="X27" s="4"/>
      <c r="Y27" s="4" t="n">
        <v>29</v>
      </c>
      <c r="Z27" s="155"/>
      <c r="AA27" s="155" t="n">
        <v>237</v>
      </c>
      <c r="AB27" s="155" t="n">
        <v>69</v>
      </c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6"/>
      <c r="AT27" s="4"/>
      <c r="AU27" s="160" t="n">
        <f aca="false">SUMPRODUCT($D$2:$AT$2,D27:AT27)</f>
        <v>1675000</v>
      </c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58" t="n">
        <v>24</v>
      </c>
      <c r="B28" s="158" t="s">
        <v>228</v>
      </c>
      <c r="C28" s="159" t="s">
        <v>229</v>
      </c>
      <c r="D28" s="155"/>
      <c r="E28" s="155"/>
      <c r="F28" s="155"/>
      <c r="G28" s="156"/>
      <c r="H28" s="156"/>
      <c r="I28" s="155"/>
      <c r="J28" s="155"/>
      <c r="K28" s="156"/>
      <c r="L28" s="4"/>
      <c r="M28" s="4"/>
      <c r="N28" s="4"/>
      <c r="O28" s="4"/>
      <c r="P28" s="4"/>
      <c r="Q28" s="4" t="n">
        <v>48</v>
      </c>
      <c r="R28" s="4"/>
      <c r="S28" s="4" t="n">
        <v>78</v>
      </c>
      <c r="T28" s="4"/>
      <c r="U28" s="4"/>
      <c r="V28" s="155"/>
      <c r="W28" s="4" t="n">
        <v>38</v>
      </c>
      <c r="X28" s="4"/>
      <c r="Y28" s="4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 t="n">
        <f aca="false">29*2</f>
        <v>58</v>
      </c>
      <c r="AQ28" s="155"/>
      <c r="AR28" s="155"/>
      <c r="AS28" s="156"/>
      <c r="AT28" s="4"/>
      <c r="AU28" s="160" t="n">
        <f aca="false">SUMPRODUCT($D$2:$AT$2,D28:AT28)</f>
        <v>732000</v>
      </c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58" t="n">
        <v>25</v>
      </c>
      <c r="B29" s="158" t="s">
        <v>230</v>
      </c>
      <c r="C29" s="159" t="s">
        <v>231</v>
      </c>
      <c r="D29" s="155"/>
      <c r="E29" s="155"/>
      <c r="F29" s="155"/>
      <c r="G29" s="156"/>
      <c r="H29" s="156"/>
      <c r="I29" s="155" t="n">
        <v>24</v>
      </c>
      <c r="J29" s="155"/>
      <c r="K29" s="156"/>
      <c r="L29" s="4"/>
      <c r="M29" s="4"/>
      <c r="N29" s="4"/>
      <c r="O29" s="4"/>
      <c r="P29" s="4"/>
      <c r="Q29" s="4"/>
      <c r="R29" s="4"/>
      <c r="S29" s="4"/>
      <c r="T29" s="4"/>
      <c r="U29" s="4"/>
      <c r="V29" s="155"/>
      <c r="W29" s="4"/>
      <c r="X29" s="4"/>
      <c r="Y29" s="4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6"/>
      <c r="AT29" s="4"/>
      <c r="AU29" s="160" t="n">
        <f aca="false">SUMPRODUCT($D$2:$AT$2,D29:AT29)</f>
        <v>240000</v>
      </c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58" t="n">
        <v>26</v>
      </c>
      <c r="B30" s="158" t="s">
        <v>232</v>
      </c>
      <c r="C30" s="159" t="s">
        <v>233</v>
      </c>
      <c r="D30" s="155"/>
      <c r="E30" s="155"/>
      <c r="F30" s="155"/>
      <c r="G30" s="156" t="n">
        <v>47</v>
      </c>
      <c r="H30" s="156"/>
      <c r="I30" s="155"/>
      <c r="J30" s="155"/>
      <c r="K30" s="156"/>
      <c r="L30" s="4"/>
      <c r="M30" s="4"/>
      <c r="N30" s="4"/>
      <c r="O30" s="4"/>
      <c r="P30" s="4"/>
      <c r="Q30" s="4"/>
      <c r="R30" s="4"/>
      <c r="S30" s="4"/>
      <c r="T30" s="4"/>
      <c r="U30" s="4"/>
      <c r="V30" s="155" t="n">
        <v>22</v>
      </c>
      <c r="W30" s="4"/>
      <c r="X30" s="4"/>
      <c r="Y30" s="4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6"/>
      <c r="AT30" s="4"/>
      <c r="AU30" s="160" t="n">
        <f aca="false">SUMPRODUCT($D$2:$AT$2,D30:AT30)</f>
        <v>345000</v>
      </c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58" t="n">
        <v>27</v>
      </c>
      <c r="B31" s="158" t="s">
        <v>234</v>
      </c>
      <c r="C31" s="159" t="s">
        <v>235</v>
      </c>
      <c r="D31" s="155"/>
      <c r="E31" s="155"/>
      <c r="F31" s="155"/>
      <c r="G31" s="156"/>
      <c r="H31" s="156"/>
      <c r="I31" s="155"/>
      <c r="J31" s="155"/>
      <c r="K31" s="156"/>
      <c r="L31" s="4"/>
      <c r="M31" s="4"/>
      <c r="N31" s="4"/>
      <c r="O31" s="4"/>
      <c r="P31" s="4"/>
      <c r="Q31" s="4"/>
      <c r="R31" s="4"/>
      <c r="S31" s="4"/>
      <c r="T31" s="4"/>
      <c r="U31" s="4"/>
      <c r="V31" s="155" t="n">
        <v>22</v>
      </c>
      <c r="W31" s="4" t="n">
        <f aca="false">38*2</f>
        <v>76</v>
      </c>
      <c r="X31" s="4"/>
      <c r="Y31" s="4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6"/>
      <c r="AT31" s="4"/>
      <c r="AU31" s="160" t="n">
        <f aca="false">SUMPRODUCT($D$2:$AT$2,D31:AT31)</f>
        <v>490000</v>
      </c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58" t="n">
        <v>28</v>
      </c>
      <c r="B32" s="158" t="s">
        <v>236</v>
      </c>
      <c r="C32" s="159" t="s">
        <v>237</v>
      </c>
      <c r="D32" s="155"/>
      <c r="E32" s="155"/>
      <c r="F32" s="155"/>
      <c r="G32" s="156"/>
      <c r="H32" s="156"/>
      <c r="I32" s="155"/>
      <c r="J32" s="155"/>
      <c r="K32" s="156"/>
      <c r="L32" s="4"/>
      <c r="M32" s="4"/>
      <c r="N32" s="4"/>
      <c r="O32" s="4"/>
      <c r="P32" s="4"/>
      <c r="Q32" s="4"/>
      <c r="R32" s="4"/>
      <c r="S32" s="4"/>
      <c r="T32" s="4"/>
      <c r="U32" s="4"/>
      <c r="V32" s="155"/>
      <c r="W32" s="4"/>
      <c r="X32" s="4"/>
      <c r="Y32" s="4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6"/>
      <c r="AT32" s="4"/>
      <c r="AU32" s="160" t="n">
        <f aca="false">SUMPRODUCT($D$2:$AT$2,D32:AT32)</f>
        <v>0</v>
      </c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58" t="n">
        <v>31</v>
      </c>
      <c r="B33" s="158" t="s">
        <v>238</v>
      </c>
      <c r="C33" s="159" t="s">
        <v>239</v>
      </c>
      <c r="D33" s="155"/>
      <c r="E33" s="155"/>
      <c r="F33" s="155"/>
      <c r="G33" s="156"/>
      <c r="H33" s="156"/>
      <c r="I33" s="155"/>
      <c r="J33" s="155"/>
      <c r="K33" s="156"/>
      <c r="L33" s="4"/>
      <c r="M33" s="4"/>
      <c r="N33" s="4"/>
      <c r="O33" s="4"/>
      <c r="P33" s="4"/>
      <c r="Q33" s="4"/>
      <c r="R33" s="4"/>
      <c r="S33" s="4"/>
      <c r="T33" s="4"/>
      <c r="U33" s="4"/>
      <c r="V33" s="155"/>
      <c r="W33" s="4"/>
      <c r="X33" s="4"/>
      <c r="Y33" s="4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6"/>
      <c r="AT33" s="4"/>
      <c r="AU33" s="160" t="n">
        <f aca="false">SUMPRODUCT($D$2:$AT$2,D33:AT33)</f>
        <v>0</v>
      </c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8"/>
      <c r="B34" s="158" t="s">
        <v>240</v>
      </c>
      <c r="C34" s="159" t="s">
        <v>241</v>
      </c>
      <c r="D34" s="155"/>
      <c r="E34" s="155"/>
      <c r="F34" s="155"/>
      <c r="G34" s="156"/>
      <c r="H34" s="156"/>
      <c r="I34" s="155"/>
      <c r="J34" s="155"/>
      <c r="K34" s="156"/>
      <c r="L34" s="4"/>
      <c r="M34" s="4"/>
      <c r="N34" s="4"/>
      <c r="O34" s="4"/>
      <c r="P34" s="4"/>
      <c r="Q34" s="4"/>
      <c r="R34" s="4" t="n">
        <v>60</v>
      </c>
      <c r="S34" s="4"/>
      <c r="T34" s="4"/>
      <c r="U34" s="4"/>
      <c r="V34" s="155"/>
      <c r="W34" s="4"/>
      <c r="X34" s="4"/>
      <c r="Y34" s="4"/>
      <c r="Z34" s="155" t="n">
        <v>68</v>
      </c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6"/>
      <c r="AT34" s="4"/>
      <c r="AU34" s="160" t="n">
        <f aca="false">SUMPRODUCT($D$2:$AT$2,D34:AT34)</f>
        <v>460000</v>
      </c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8"/>
      <c r="B35" s="158" t="s">
        <v>244</v>
      </c>
      <c r="C35" s="159" t="s">
        <v>245</v>
      </c>
      <c r="D35" s="155"/>
      <c r="E35" s="155"/>
      <c r="F35" s="155"/>
      <c r="G35" s="156"/>
      <c r="H35" s="156"/>
      <c r="I35" s="155" t="n">
        <v>24</v>
      </c>
      <c r="J35" s="155"/>
      <c r="K35" s="156"/>
      <c r="L35" s="4"/>
      <c r="M35" s="4"/>
      <c r="N35" s="4"/>
      <c r="O35" s="4"/>
      <c r="P35" s="4"/>
      <c r="Q35" s="4"/>
      <c r="R35" s="4"/>
      <c r="S35" s="4"/>
      <c r="T35" s="4"/>
      <c r="U35" s="4"/>
      <c r="V35" s="155"/>
      <c r="W35" s="4"/>
      <c r="X35" s="4"/>
      <c r="Y35" s="4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6"/>
      <c r="AT35" s="4"/>
      <c r="AU35" s="160" t="n">
        <f aca="false">SUMPRODUCT($D$2:$AT$2,D35:AT35)</f>
        <v>240000</v>
      </c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8"/>
      <c r="B36" s="158" t="s">
        <v>246</v>
      </c>
      <c r="C36" s="159" t="s">
        <v>247</v>
      </c>
      <c r="D36" s="155"/>
      <c r="E36" s="155"/>
      <c r="F36" s="155"/>
      <c r="G36" s="156"/>
      <c r="H36" s="156"/>
      <c r="I36" s="155"/>
      <c r="J36" s="155"/>
      <c r="K36" s="156"/>
      <c r="L36" s="4"/>
      <c r="M36" s="4"/>
      <c r="N36" s="4"/>
      <c r="O36" s="4"/>
      <c r="P36" s="4"/>
      <c r="Q36" s="4"/>
      <c r="R36" s="4"/>
      <c r="S36" s="4"/>
      <c r="T36" s="4"/>
      <c r="U36" s="4"/>
      <c r="V36" s="155"/>
      <c r="W36" s="4"/>
      <c r="X36" s="4" t="n">
        <v>103</v>
      </c>
      <c r="Y36" s="4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6"/>
      <c r="AT36" s="4"/>
      <c r="AU36" s="160" t="n">
        <f aca="false">SUMPRODUCT($D$2:$AT$2,D36:AT36)</f>
        <v>515000</v>
      </c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58"/>
      <c r="B37" s="158" t="s">
        <v>248</v>
      </c>
      <c r="C37" s="159" t="s">
        <v>249</v>
      </c>
      <c r="D37" s="155"/>
      <c r="E37" s="155"/>
      <c r="F37" s="155"/>
      <c r="G37" s="156"/>
      <c r="H37" s="156"/>
      <c r="I37" s="155"/>
      <c r="J37" s="155"/>
      <c r="K37" s="156"/>
      <c r="L37" s="4"/>
      <c r="M37" s="4"/>
      <c r="N37" s="4"/>
      <c r="O37" s="4"/>
      <c r="P37" s="4"/>
      <c r="Q37" s="4"/>
      <c r="R37" s="4"/>
      <c r="S37" s="4"/>
      <c r="T37" s="4"/>
      <c r="U37" s="4"/>
      <c r="V37" s="155"/>
      <c r="W37" s="4"/>
      <c r="X37" s="4"/>
      <c r="Y37" s="4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6"/>
      <c r="AT37" s="4" t="n">
        <v>180</v>
      </c>
      <c r="AU37" s="160" t="n">
        <f aca="false">SUMPRODUCT($D$2:$AT$2,D37:AT37)</f>
        <v>900000</v>
      </c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41" t="s">
        <v>182</v>
      </c>
      <c r="B38" s="141"/>
      <c r="C38" s="141"/>
      <c r="D38" s="122" t="n">
        <f aca="false">SUM(D5:D37)</f>
        <v>26</v>
      </c>
      <c r="E38" s="122" t="n">
        <f aca="false">SUM(E5:E37)</f>
        <v>96</v>
      </c>
      <c r="F38" s="122" t="n">
        <f aca="false">SUM(F5:F37)</f>
        <v>39</v>
      </c>
      <c r="G38" s="122" t="n">
        <f aca="false">SUM(G5:G37)</f>
        <v>93</v>
      </c>
      <c r="H38" s="122" t="n">
        <f aca="false">SUM(H5:H37)</f>
        <v>42</v>
      </c>
      <c r="I38" s="122" t="n">
        <f aca="false">SUM(I5:I37)</f>
        <v>72</v>
      </c>
      <c r="J38" s="122" t="n">
        <f aca="false">SUM(J5:J37)</f>
        <v>73</v>
      </c>
      <c r="K38" s="122" t="n">
        <f aca="false">SUM(K5:K37)</f>
        <v>52</v>
      </c>
      <c r="L38" s="122" t="n">
        <f aca="false">SUM(L5:L37)</f>
        <v>31</v>
      </c>
      <c r="M38" s="122" t="n">
        <f aca="false">SUM(M5:M37)</f>
        <v>24</v>
      </c>
      <c r="N38" s="122" t="n">
        <f aca="false">SUM(N5:N37)</f>
        <v>94</v>
      </c>
      <c r="O38" s="122" t="n">
        <f aca="false">SUM(O5:O37)</f>
        <v>76</v>
      </c>
      <c r="P38" s="122" t="n">
        <f aca="false">SUM(P5:P37)</f>
        <v>36</v>
      </c>
      <c r="Q38" s="122" t="n">
        <f aca="false">SUM(Q5:Q37)</f>
        <v>48</v>
      </c>
      <c r="R38" s="122" t="n">
        <f aca="false">SUM(R5:R37)</f>
        <v>60</v>
      </c>
      <c r="S38" s="122" t="n">
        <f aca="false">SUM(S5:S37)</f>
        <v>78</v>
      </c>
      <c r="T38" s="122" t="n">
        <f aca="false">SUM(T5:T37)</f>
        <v>150</v>
      </c>
      <c r="U38" s="122" t="n">
        <f aca="false">SUM(U5:U37)</f>
        <v>156</v>
      </c>
      <c r="V38" s="122" t="n">
        <f aca="false">SUM(V5:V37)</f>
        <v>66</v>
      </c>
      <c r="W38" s="122" t="n">
        <f aca="false">SUM(W5:W37)</f>
        <v>114</v>
      </c>
      <c r="X38" s="122" t="n">
        <f aca="false">SUM(X5:X37)</f>
        <v>103</v>
      </c>
      <c r="Y38" s="122" t="n">
        <f aca="false">SUM(Y5:Y37)</f>
        <v>29</v>
      </c>
      <c r="Z38" s="122" t="n">
        <f aca="false">SUM(Z5:Z37)</f>
        <v>68</v>
      </c>
      <c r="AA38" s="122" t="n">
        <f aca="false">SUM(AA5:AA37)</f>
        <v>237</v>
      </c>
      <c r="AB38" s="122" t="n">
        <f aca="false">SUM(AB5:AB37)</f>
        <v>69</v>
      </c>
      <c r="AC38" s="122" t="n">
        <f aca="false">SUM(AC5:AC37)</f>
        <v>86</v>
      </c>
      <c r="AD38" s="122" t="n">
        <f aca="false">SUM(AD5:AD37)</f>
        <v>28</v>
      </c>
      <c r="AE38" s="122" t="n">
        <f aca="false">SUM(AE5:AE37)</f>
        <v>39</v>
      </c>
      <c r="AF38" s="122" t="n">
        <f aca="false">SUM(AF5:AF37)</f>
        <v>37</v>
      </c>
      <c r="AG38" s="122" t="n">
        <f aca="false">SUM(AG5:AG37)</f>
        <v>26</v>
      </c>
      <c r="AH38" s="122" t="n">
        <f aca="false">SUM(AH5:AH37)</f>
        <v>29</v>
      </c>
      <c r="AI38" s="122" t="n">
        <f aca="false">SUM(AI5:AI37)</f>
        <v>18</v>
      </c>
      <c r="AJ38" s="122" t="n">
        <f aca="false">SUM(AJ5:AJ37)</f>
        <v>28</v>
      </c>
      <c r="AK38" s="122" t="n">
        <f aca="false">SUM(AK5:AK37)</f>
        <v>18</v>
      </c>
      <c r="AL38" s="122" t="n">
        <f aca="false">SUM(AL5:AL37)</f>
        <v>28</v>
      </c>
      <c r="AM38" s="122" t="n">
        <f aca="false">SUM(AM5:AM37)</f>
        <v>3</v>
      </c>
      <c r="AN38" s="122" t="n">
        <f aca="false">SUM(AN5:AN37)</f>
        <v>29</v>
      </c>
      <c r="AO38" s="122" t="n">
        <f aca="false">SUM(AO5:AO37)</f>
        <v>27</v>
      </c>
      <c r="AP38" s="122" t="n">
        <f aca="false">SUM(AP5:AP37)</f>
        <v>58</v>
      </c>
      <c r="AQ38" s="122" t="n">
        <f aca="false">SUM(AQ5:AQ37)</f>
        <v>9</v>
      </c>
      <c r="AR38" s="122" t="n">
        <f aca="false">SUM(AR5:AR37)</f>
        <v>4</v>
      </c>
      <c r="AS38" s="122" t="n">
        <f aca="false">SUM(AS5:AS37)</f>
        <v>71</v>
      </c>
      <c r="AT38" s="176" t="n">
        <f aca="false">SUM(AT5:AT37)</f>
        <v>180</v>
      </c>
      <c r="AU38" s="176" t="n">
        <f aca="false">SUM(AU5:AU37)</f>
        <v>13252000</v>
      </c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77" width="5.85"/>
    <col collapsed="false" customWidth="true" hidden="false" outlineLevel="0" max="2" min="2" style="177" width="40.13"/>
    <col collapsed="false" customWidth="true" hidden="false" outlineLevel="0" max="3" min="3" style="177" width="10.71"/>
    <col collapsed="false" customWidth="true" hidden="false" outlineLevel="0" max="4" min="4" style="177" width="29.13"/>
    <col collapsed="false" customWidth="true" hidden="false" outlineLevel="0" max="5" min="5" style="177" width="24.7"/>
    <col collapsed="false" customWidth="true" hidden="false" outlineLevel="0" max="6" min="6" style="177" width="16.42"/>
    <col collapsed="false" customWidth="false" hidden="false" outlineLevel="0" max="7" min="7" style="177" width="8.85"/>
    <col collapsed="false" customWidth="true" hidden="false" outlineLevel="0" max="8" min="8" style="177" width="11.28"/>
    <col collapsed="false" customWidth="true" hidden="false" outlineLevel="0" max="9" min="9" style="177" width="14.28"/>
    <col collapsed="false" customWidth="false" hidden="false" outlineLevel="0" max="257" min="10" style="177" width="8.85"/>
  </cols>
  <sheetData>
    <row r="1" customFormat="false" ht="19.5" hidden="false" customHeight="false" outlineLevel="0" collapsed="false">
      <c r="A1" s="178" t="s">
        <v>333</v>
      </c>
      <c r="B1" s="178"/>
      <c r="C1" s="178"/>
      <c r="D1" s="178"/>
      <c r="E1" s="178"/>
      <c r="F1" s="178"/>
    </row>
    <row r="2" customFormat="false" ht="19.5" hidden="false" customHeight="false" outlineLevel="0" collapsed="false">
      <c r="A2" s="178" t="s">
        <v>334</v>
      </c>
      <c r="B2" s="178"/>
      <c r="C2" s="178"/>
      <c r="D2" s="178"/>
      <c r="E2" s="178"/>
      <c r="F2" s="178"/>
    </row>
    <row r="3" customFormat="false" ht="21" hidden="false" customHeight="true" outlineLevel="0" collapsed="false"/>
    <row r="4" s="181" customFormat="true" ht="26.25" hidden="false" customHeight="true" outlineLevel="0" collapsed="false">
      <c r="A4" s="179" t="s">
        <v>335</v>
      </c>
      <c r="B4" s="179" t="s">
        <v>336</v>
      </c>
      <c r="C4" s="179" t="s">
        <v>337</v>
      </c>
      <c r="D4" s="179" t="s">
        <v>338</v>
      </c>
      <c r="E4" s="179" t="s">
        <v>339</v>
      </c>
      <c r="F4" s="180" t="s">
        <v>340</v>
      </c>
      <c r="I4" s="182"/>
    </row>
    <row r="5" s="186" customFormat="true" ht="24" hidden="true" customHeight="true" outlineLevel="0" collapsed="false">
      <c r="A5" s="183" t="n">
        <v>1</v>
      </c>
      <c r="B5" s="184" t="s">
        <v>341</v>
      </c>
      <c r="C5" s="185" t="s">
        <v>342</v>
      </c>
      <c r="D5" s="184" t="s">
        <v>343</v>
      </c>
      <c r="E5" s="184"/>
      <c r="F5" s="184" t="s">
        <v>344</v>
      </c>
    </row>
    <row r="6" s="186" customFormat="true" ht="24" hidden="true" customHeight="true" outlineLevel="0" collapsed="false">
      <c r="A6" s="183" t="n">
        <v>2</v>
      </c>
      <c r="B6" s="184" t="s">
        <v>345</v>
      </c>
      <c r="C6" s="185" t="s">
        <v>346</v>
      </c>
      <c r="D6" s="184" t="s">
        <v>343</v>
      </c>
      <c r="E6" s="184" t="s">
        <v>347</v>
      </c>
      <c r="F6" s="185"/>
    </row>
    <row r="7" s="186" customFormat="true" ht="24" hidden="true" customHeight="true" outlineLevel="0" collapsed="false">
      <c r="A7" s="183" t="n">
        <v>3</v>
      </c>
      <c r="B7" s="184" t="s">
        <v>348</v>
      </c>
      <c r="C7" s="185" t="s">
        <v>349</v>
      </c>
      <c r="D7" s="184" t="s">
        <v>343</v>
      </c>
      <c r="E7" s="184" t="s">
        <v>350</v>
      </c>
      <c r="F7" s="185"/>
    </row>
    <row r="8" s="186" customFormat="true" ht="24" hidden="true" customHeight="true" outlineLevel="0" collapsed="false">
      <c r="A8" s="185" t="n">
        <v>4</v>
      </c>
      <c r="B8" s="184" t="s">
        <v>351</v>
      </c>
      <c r="C8" s="185" t="s">
        <v>352</v>
      </c>
      <c r="D8" s="184" t="s">
        <v>343</v>
      </c>
      <c r="E8" s="184" t="s">
        <v>353</v>
      </c>
      <c r="F8" s="185" t="s">
        <v>354</v>
      </c>
    </row>
    <row r="9" s="186" customFormat="true" ht="24" hidden="true" customHeight="true" outlineLevel="0" collapsed="false">
      <c r="A9" s="183" t="n">
        <v>5</v>
      </c>
      <c r="B9" s="184" t="s">
        <v>355</v>
      </c>
      <c r="C9" s="185" t="s">
        <v>356</v>
      </c>
      <c r="D9" s="184" t="s">
        <v>357</v>
      </c>
      <c r="E9" s="184" t="s">
        <v>358</v>
      </c>
      <c r="F9" s="185"/>
    </row>
    <row r="10" s="186" customFormat="true" ht="24" hidden="true" customHeight="true" outlineLevel="0" collapsed="false">
      <c r="A10" s="183" t="n">
        <v>6</v>
      </c>
      <c r="B10" s="184" t="s">
        <v>359</v>
      </c>
      <c r="C10" s="185" t="s">
        <v>360</v>
      </c>
      <c r="D10" s="184" t="s">
        <v>357</v>
      </c>
      <c r="E10" s="184" t="s">
        <v>361</v>
      </c>
      <c r="F10" s="185"/>
    </row>
    <row r="11" s="186" customFormat="true" ht="24" hidden="true" customHeight="true" outlineLevel="0" collapsed="false">
      <c r="A11" s="183" t="n">
        <v>7</v>
      </c>
      <c r="B11" s="184" t="s">
        <v>362</v>
      </c>
      <c r="C11" s="185" t="s">
        <v>363</v>
      </c>
      <c r="D11" s="184" t="s">
        <v>357</v>
      </c>
      <c r="E11" s="184" t="s">
        <v>364</v>
      </c>
      <c r="F11" s="185"/>
    </row>
    <row r="12" s="186" customFormat="true" ht="24" hidden="true" customHeight="true" outlineLevel="0" collapsed="false">
      <c r="A12" s="183" t="n">
        <v>8</v>
      </c>
      <c r="B12" s="184" t="s">
        <v>365</v>
      </c>
      <c r="C12" s="185" t="s">
        <v>366</v>
      </c>
      <c r="D12" s="184" t="s">
        <v>357</v>
      </c>
      <c r="E12" s="184" t="s">
        <v>367</v>
      </c>
      <c r="F12" s="185"/>
    </row>
    <row r="13" s="186" customFormat="true" ht="24" hidden="true" customHeight="true" outlineLevel="0" collapsed="false">
      <c r="A13" s="183" t="n">
        <v>9</v>
      </c>
      <c r="B13" s="184" t="s">
        <v>368</v>
      </c>
      <c r="C13" s="185" t="s">
        <v>369</v>
      </c>
      <c r="D13" s="184" t="s">
        <v>357</v>
      </c>
      <c r="E13" s="184" t="s">
        <v>370</v>
      </c>
      <c r="F13" s="185"/>
    </row>
    <row r="14" s="186" customFormat="true" ht="24" hidden="true" customHeight="true" outlineLevel="0" collapsed="false">
      <c r="A14" s="183" t="n">
        <v>10</v>
      </c>
      <c r="B14" s="184" t="s">
        <v>371</v>
      </c>
      <c r="C14" s="185" t="s">
        <v>372</v>
      </c>
      <c r="D14" s="184" t="s">
        <v>357</v>
      </c>
      <c r="E14" s="184" t="s">
        <v>373</v>
      </c>
      <c r="F14" s="185"/>
    </row>
    <row r="15" s="186" customFormat="true" ht="24" hidden="true" customHeight="true" outlineLevel="0" collapsed="false">
      <c r="A15" s="183" t="n">
        <v>11</v>
      </c>
      <c r="B15" s="184" t="s">
        <v>374</v>
      </c>
      <c r="C15" s="185" t="s">
        <v>375</v>
      </c>
      <c r="D15" s="184" t="s">
        <v>357</v>
      </c>
      <c r="E15" s="184" t="s">
        <v>358</v>
      </c>
      <c r="F15" s="185"/>
    </row>
    <row r="16" s="186" customFormat="true" ht="24" hidden="true" customHeight="true" outlineLevel="0" collapsed="false">
      <c r="A16" s="183" t="n">
        <v>12</v>
      </c>
      <c r="B16" s="184" t="s">
        <v>376</v>
      </c>
      <c r="C16" s="185" t="s">
        <v>377</v>
      </c>
      <c r="D16" s="184" t="s">
        <v>357</v>
      </c>
      <c r="E16" s="184" t="s">
        <v>378</v>
      </c>
      <c r="F16" s="185"/>
    </row>
    <row r="17" s="186" customFormat="true" ht="24" hidden="true" customHeight="true" outlineLevel="0" collapsed="false">
      <c r="A17" s="183" t="n">
        <v>13</v>
      </c>
      <c r="B17" s="184" t="s">
        <v>379</v>
      </c>
      <c r="C17" s="185" t="s">
        <v>380</v>
      </c>
      <c r="D17" s="184" t="s">
        <v>357</v>
      </c>
      <c r="E17" s="184" t="s">
        <v>381</v>
      </c>
      <c r="F17" s="185"/>
    </row>
    <row r="18" s="186" customFormat="true" ht="24" hidden="true" customHeight="true" outlineLevel="0" collapsed="false">
      <c r="A18" s="183" t="n">
        <v>14</v>
      </c>
      <c r="B18" s="184" t="s">
        <v>382</v>
      </c>
      <c r="C18" s="185" t="s">
        <v>383</v>
      </c>
      <c r="D18" s="184" t="s">
        <v>357</v>
      </c>
      <c r="E18" s="184" t="s">
        <v>384</v>
      </c>
      <c r="F18" s="185"/>
    </row>
    <row r="19" s="186" customFormat="true" ht="24" hidden="true" customHeight="true" outlineLevel="0" collapsed="false">
      <c r="A19" s="183" t="n">
        <v>15</v>
      </c>
      <c r="B19" s="184" t="s">
        <v>385</v>
      </c>
      <c r="C19" s="185" t="s">
        <v>386</v>
      </c>
      <c r="D19" s="184" t="s">
        <v>357</v>
      </c>
      <c r="E19" s="184" t="s">
        <v>387</v>
      </c>
      <c r="F19" s="185"/>
    </row>
    <row r="20" s="186" customFormat="true" ht="24" hidden="true" customHeight="true" outlineLevel="0" collapsed="false">
      <c r="A20" s="183" t="n">
        <v>16</v>
      </c>
      <c r="B20" s="184" t="s">
        <v>388</v>
      </c>
      <c r="C20" s="185" t="s">
        <v>389</v>
      </c>
      <c r="D20" s="184" t="s">
        <v>357</v>
      </c>
      <c r="E20" s="184" t="s">
        <v>370</v>
      </c>
      <c r="F20" s="185"/>
    </row>
    <row r="21" s="186" customFormat="true" ht="24" hidden="true" customHeight="true" outlineLevel="0" collapsed="false">
      <c r="A21" s="183" t="n">
        <v>17</v>
      </c>
      <c r="B21" s="184" t="s">
        <v>390</v>
      </c>
      <c r="C21" s="185" t="s">
        <v>391</v>
      </c>
      <c r="D21" s="184" t="s">
        <v>392</v>
      </c>
      <c r="E21" s="184"/>
      <c r="F21" s="185" t="s">
        <v>344</v>
      </c>
    </row>
    <row r="22" s="186" customFormat="true" ht="24" hidden="true" customHeight="true" outlineLevel="0" collapsed="false">
      <c r="A22" s="183" t="n">
        <v>18</v>
      </c>
      <c r="B22" s="184" t="s">
        <v>393</v>
      </c>
      <c r="C22" s="185" t="s">
        <v>394</v>
      </c>
      <c r="D22" s="184" t="s">
        <v>392</v>
      </c>
      <c r="E22" s="184"/>
      <c r="F22" s="185" t="s">
        <v>344</v>
      </c>
    </row>
    <row r="23" s="186" customFormat="true" ht="24" hidden="true" customHeight="true" outlineLevel="0" collapsed="false">
      <c r="A23" s="183" t="n">
        <v>19</v>
      </c>
      <c r="B23" s="184" t="s">
        <v>395</v>
      </c>
      <c r="C23" s="185" t="s">
        <v>396</v>
      </c>
      <c r="D23" s="184" t="s">
        <v>392</v>
      </c>
      <c r="E23" s="184" t="s">
        <v>397</v>
      </c>
      <c r="F23" s="185"/>
    </row>
    <row r="24" s="186" customFormat="true" ht="24" hidden="true" customHeight="true" outlineLevel="0" collapsed="false">
      <c r="A24" s="183" t="n">
        <v>20</v>
      </c>
      <c r="B24" s="184" t="s">
        <v>398</v>
      </c>
      <c r="C24" s="185" t="s">
        <v>399</v>
      </c>
      <c r="D24" s="184" t="s">
        <v>392</v>
      </c>
      <c r="E24" s="184" t="s">
        <v>400</v>
      </c>
      <c r="F24" s="185"/>
      <c r="I24" s="187"/>
    </row>
    <row r="25" s="186" customFormat="true" ht="24" hidden="false" customHeight="true" outlineLevel="0" collapsed="false">
      <c r="A25" s="183" t="n">
        <v>21</v>
      </c>
      <c r="B25" s="184" t="s">
        <v>401</v>
      </c>
      <c r="C25" s="185" t="s">
        <v>402</v>
      </c>
      <c r="D25" s="184" t="s">
        <v>392</v>
      </c>
      <c r="E25" s="184" t="s">
        <v>367</v>
      </c>
      <c r="F25" s="185"/>
    </row>
    <row r="26" s="186" customFormat="true" ht="24" hidden="true" customHeight="true" outlineLevel="0" collapsed="false">
      <c r="A26" s="183" t="n">
        <v>22</v>
      </c>
      <c r="B26" s="184" t="s">
        <v>403</v>
      </c>
      <c r="C26" s="185" t="s">
        <v>404</v>
      </c>
      <c r="D26" s="184" t="s">
        <v>392</v>
      </c>
      <c r="E26" s="184" t="s">
        <v>405</v>
      </c>
      <c r="F26" s="185"/>
    </row>
    <row r="27" s="190" customFormat="true" ht="24" hidden="true" customHeight="true" outlineLevel="0" collapsed="false">
      <c r="A27" s="183" t="n">
        <v>23</v>
      </c>
      <c r="B27" s="188" t="s">
        <v>406</v>
      </c>
      <c r="C27" s="189" t="s">
        <v>407</v>
      </c>
      <c r="D27" s="188" t="s">
        <v>392</v>
      </c>
      <c r="E27" s="188" t="s">
        <v>408</v>
      </c>
      <c r="F27" s="189" t="s">
        <v>409</v>
      </c>
    </row>
    <row r="28" s="186" customFormat="true" ht="24" hidden="true" customHeight="true" outlineLevel="0" collapsed="false">
      <c r="A28" s="183" t="n">
        <v>24</v>
      </c>
      <c r="B28" s="184" t="s">
        <v>410</v>
      </c>
      <c r="C28" s="185" t="s">
        <v>411</v>
      </c>
      <c r="D28" s="184" t="s">
        <v>412</v>
      </c>
      <c r="E28" s="184"/>
      <c r="F28" s="185" t="s">
        <v>344</v>
      </c>
    </row>
    <row r="29" s="186" customFormat="true" ht="24" hidden="true" customHeight="true" outlineLevel="0" collapsed="false">
      <c r="A29" s="183" t="n">
        <v>25</v>
      </c>
      <c r="B29" s="184" t="s">
        <v>413</v>
      </c>
      <c r="C29" s="185" t="s">
        <v>414</v>
      </c>
      <c r="D29" s="184" t="s">
        <v>412</v>
      </c>
      <c r="E29" s="184" t="s">
        <v>415</v>
      </c>
      <c r="F29" s="185"/>
    </row>
    <row r="30" s="186" customFormat="true" ht="24" hidden="true" customHeight="true" outlineLevel="0" collapsed="false">
      <c r="A30" s="185" t="n">
        <v>26</v>
      </c>
      <c r="B30" s="184" t="s">
        <v>416</v>
      </c>
      <c r="C30" s="185" t="s">
        <v>417</v>
      </c>
      <c r="D30" s="184" t="s">
        <v>418</v>
      </c>
      <c r="E30" s="184" t="s">
        <v>419</v>
      </c>
      <c r="F30" s="185"/>
    </row>
    <row r="31" s="186" customFormat="true" ht="24" hidden="true" customHeight="true" outlineLevel="0" collapsed="false">
      <c r="A31" s="183" t="n">
        <v>27</v>
      </c>
      <c r="B31" s="184" t="s">
        <v>420</v>
      </c>
      <c r="C31" s="185" t="s">
        <v>421</v>
      </c>
      <c r="D31" s="184" t="s">
        <v>418</v>
      </c>
      <c r="E31" s="184" t="s">
        <v>422</v>
      </c>
      <c r="F31" s="185"/>
    </row>
    <row r="32" s="186" customFormat="true" ht="24" hidden="true" customHeight="true" outlineLevel="0" collapsed="false">
      <c r="A32" s="183" t="n">
        <v>28</v>
      </c>
      <c r="B32" s="184" t="s">
        <v>423</v>
      </c>
      <c r="C32" s="185" t="s">
        <v>424</v>
      </c>
      <c r="D32" s="184" t="s">
        <v>418</v>
      </c>
      <c r="E32" s="184" t="s">
        <v>425</v>
      </c>
      <c r="F32" s="185"/>
    </row>
    <row r="33" s="186" customFormat="true" ht="24" hidden="true" customHeight="true" outlineLevel="0" collapsed="false">
      <c r="A33" s="183" t="n">
        <v>29</v>
      </c>
      <c r="B33" s="191" t="s">
        <v>331</v>
      </c>
      <c r="C33" s="183" t="s">
        <v>426</v>
      </c>
      <c r="D33" s="184" t="s">
        <v>427</v>
      </c>
      <c r="E33" s="184" t="s">
        <v>428</v>
      </c>
      <c r="F33" s="184"/>
    </row>
    <row r="34" s="186" customFormat="true" ht="24" hidden="true" customHeight="true" outlineLevel="0" collapsed="false">
      <c r="A34" s="183" t="n">
        <v>30</v>
      </c>
      <c r="B34" s="191" t="s">
        <v>429</v>
      </c>
      <c r="C34" s="183" t="s">
        <v>430</v>
      </c>
      <c r="D34" s="184" t="s">
        <v>427</v>
      </c>
      <c r="E34" s="184" t="s">
        <v>358</v>
      </c>
      <c r="F34" s="184"/>
    </row>
    <row r="35" s="186" customFormat="true" ht="24" hidden="true" customHeight="true" outlineLevel="0" collapsed="false">
      <c r="A35" s="183" t="n">
        <v>31</v>
      </c>
      <c r="B35" s="191" t="s">
        <v>431</v>
      </c>
      <c r="C35" s="183" t="s">
        <v>432</v>
      </c>
      <c r="D35" s="184" t="s">
        <v>427</v>
      </c>
      <c r="E35" s="186" t="s">
        <v>433</v>
      </c>
      <c r="F35" s="184"/>
    </row>
    <row r="36" s="186" customFormat="true" ht="24" hidden="true" customHeight="true" outlineLevel="0" collapsed="false">
      <c r="A36" s="183" t="n">
        <v>32</v>
      </c>
      <c r="B36" s="191" t="s">
        <v>434</v>
      </c>
      <c r="C36" s="183" t="s">
        <v>435</v>
      </c>
      <c r="D36" s="184" t="s">
        <v>436</v>
      </c>
      <c r="E36" s="184" t="s">
        <v>437</v>
      </c>
      <c r="F36" s="184" t="s">
        <v>438</v>
      </c>
    </row>
    <row r="37" s="186" customFormat="true" ht="24" hidden="true" customHeight="true" outlineLevel="0" collapsed="false">
      <c r="A37" s="183" t="n">
        <v>33</v>
      </c>
      <c r="B37" s="191" t="s">
        <v>439</v>
      </c>
      <c r="C37" s="183" t="s">
        <v>440</v>
      </c>
      <c r="D37" s="184" t="s">
        <v>436</v>
      </c>
      <c r="E37" s="184" t="s">
        <v>441</v>
      </c>
      <c r="F37" s="184"/>
    </row>
    <row r="38" s="186" customFormat="true" ht="24" hidden="true" customHeight="true" outlineLevel="0" collapsed="false">
      <c r="A38" s="183" t="n">
        <v>34</v>
      </c>
      <c r="B38" s="191" t="s">
        <v>442</v>
      </c>
      <c r="C38" s="183" t="s">
        <v>443</v>
      </c>
      <c r="D38" s="184" t="s">
        <v>444</v>
      </c>
      <c r="E38" s="184" t="s">
        <v>445</v>
      </c>
      <c r="F38" s="184"/>
    </row>
    <row r="39" s="186" customFormat="true" ht="24" hidden="true" customHeight="true" outlineLevel="0" collapsed="false">
      <c r="A39" s="183" t="n">
        <v>35</v>
      </c>
      <c r="B39" s="191" t="s">
        <v>446</v>
      </c>
      <c r="C39" s="183" t="s">
        <v>447</v>
      </c>
      <c r="D39" s="184" t="s">
        <v>448</v>
      </c>
      <c r="E39" s="184" t="s">
        <v>449</v>
      </c>
      <c r="F39" s="184"/>
    </row>
    <row r="40" s="186" customFormat="true" ht="24" hidden="true" customHeight="true" outlineLevel="0" collapsed="false">
      <c r="A40" s="183" t="n">
        <v>36</v>
      </c>
      <c r="B40" s="191" t="s">
        <v>450</v>
      </c>
      <c r="C40" s="183" t="s">
        <v>451</v>
      </c>
      <c r="D40" s="184" t="s">
        <v>448</v>
      </c>
      <c r="E40" s="184" t="s">
        <v>373</v>
      </c>
      <c r="F40" s="184"/>
    </row>
    <row r="41" s="186" customFormat="true" ht="24" hidden="true" customHeight="true" outlineLevel="0" collapsed="false">
      <c r="A41" s="183" t="n">
        <v>37</v>
      </c>
      <c r="B41" s="191" t="s">
        <v>452</v>
      </c>
      <c r="C41" s="183" t="s">
        <v>453</v>
      </c>
      <c r="D41" s="184" t="s">
        <v>454</v>
      </c>
      <c r="E41" s="184" t="s">
        <v>455</v>
      </c>
      <c r="F41" s="184"/>
    </row>
    <row r="42" s="186" customFormat="true" ht="24" hidden="true" customHeight="true" outlineLevel="0" collapsed="false">
      <c r="A42" s="183" t="n">
        <v>38</v>
      </c>
      <c r="B42" s="191" t="s">
        <v>456</v>
      </c>
      <c r="C42" s="183" t="s">
        <v>457</v>
      </c>
      <c r="D42" s="184" t="s">
        <v>454</v>
      </c>
      <c r="E42" s="184" t="s">
        <v>458</v>
      </c>
      <c r="F42" s="184"/>
    </row>
    <row r="43" s="186" customFormat="true" ht="24" hidden="true" customHeight="true" outlineLevel="0" collapsed="false">
      <c r="A43" s="183" t="n">
        <v>39</v>
      </c>
      <c r="B43" s="191" t="s">
        <v>283</v>
      </c>
      <c r="C43" s="183" t="s">
        <v>459</v>
      </c>
      <c r="D43" s="184" t="s">
        <v>460</v>
      </c>
      <c r="E43" s="184" t="s">
        <v>461</v>
      </c>
      <c r="F43" s="184"/>
    </row>
    <row r="44" s="186" customFormat="true" ht="24" hidden="true" customHeight="true" outlineLevel="0" collapsed="false">
      <c r="A44" s="183" t="n">
        <v>40</v>
      </c>
      <c r="B44" s="191" t="s">
        <v>462</v>
      </c>
      <c r="C44" s="183" t="s">
        <v>463</v>
      </c>
      <c r="D44" s="184" t="s">
        <v>464</v>
      </c>
      <c r="E44" s="184" t="s">
        <v>465</v>
      </c>
      <c r="F44" s="184"/>
    </row>
    <row r="45" s="186" customFormat="true" ht="24" hidden="true" customHeight="true" outlineLevel="0" collapsed="false">
      <c r="A45" s="183" t="n">
        <v>41</v>
      </c>
      <c r="B45" s="191" t="s">
        <v>466</v>
      </c>
      <c r="C45" s="183" t="s">
        <v>467</v>
      </c>
      <c r="D45" s="184" t="s">
        <v>357</v>
      </c>
      <c r="E45" s="184" t="s">
        <v>468</v>
      </c>
      <c r="F45" s="184"/>
    </row>
    <row r="46" customFormat="false" ht="24" hidden="true" customHeight="true" outlineLevel="0" collapsed="false">
      <c r="A46" s="183" t="n">
        <v>42</v>
      </c>
      <c r="B46" s="191" t="s">
        <v>469</v>
      </c>
      <c r="C46" s="191" t="s">
        <v>470</v>
      </c>
      <c r="D46" s="191" t="s">
        <v>471</v>
      </c>
      <c r="E46" s="191" t="s">
        <v>347</v>
      </c>
      <c r="F46" s="191"/>
    </row>
    <row r="47" customFormat="false" ht="24" hidden="true" customHeight="true" outlineLevel="0" collapsed="false">
      <c r="A47" s="183" t="n">
        <v>43</v>
      </c>
      <c r="B47" s="191" t="s">
        <v>472</v>
      </c>
      <c r="C47" s="191"/>
      <c r="D47" s="191"/>
      <c r="E47" s="191" t="s">
        <v>364</v>
      </c>
      <c r="F47" s="191"/>
    </row>
    <row r="48" customFormat="false" ht="16.5" hidden="true" customHeight="false" outlineLevel="0" collapsed="false">
      <c r="A48" s="192" t="s">
        <v>473</v>
      </c>
      <c r="B48" s="192"/>
      <c r="C48" s="192"/>
      <c r="D48" s="192"/>
    </row>
    <row r="49" customFormat="false" ht="27.75" hidden="true" customHeight="true" outlineLevel="0" collapsed="false">
      <c r="A49" s="193" t="s">
        <v>474</v>
      </c>
      <c r="B49" s="194"/>
      <c r="C49" s="194"/>
      <c r="D49" s="195"/>
      <c r="E49" s="196"/>
    </row>
    <row r="50" customFormat="false" ht="15.75" hidden="false" customHeight="false" outlineLevel="0" collapsed="false">
      <c r="I50" s="197"/>
    </row>
    <row r="51" customFormat="false" ht="15.75" hidden="false" customHeight="false" outlineLevel="0" collapsed="false">
      <c r="I51" s="197"/>
    </row>
  </sheetData>
  <autoFilter ref="A4:I49">
    <filterColumn colId="1">
      <filters>
        <filter val="Tiếng Anh thực hành trong y tế 2B"/>
      </filters>
    </filterColumn>
  </autoFilter>
  <mergeCells count="3">
    <mergeCell ref="A1:F1"/>
    <mergeCell ref="A2:F2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6-06T07:43:49Z</cp:lastPrinted>
  <dcterms:modified xsi:type="dcterms:W3CDTF">2016-09-01T07:27:49Z</dcterms:modified>
  <cp:revision>0</cp:revision>
  <dc:subject/>
  <dc:title/>
</cp:coreProperties>
</file>