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g tien day Ki 2" sheetId="1" state="visible" r:id="rId2"/>
    <sheet name="Tam ung ki 2&amp; thanh toan" sheetId="2" state="visible" r:id="rId3"/>
    <sheet name="DS nhan tien" sheetId="3" state="visible" r:id="rId4"/>
  </sheets>
  <externalReferences>
    <externalReference r:id="rId5"/>
  </externalReferences>
  <definedNames>
    <definedName function="false" hidden="false" localSheetId="0" name="Excel_BuiltIn__FilterDatabase" vbProcedure="false">'Tong tien day Ki 2'!$A$9:$AY$41</definedName>
    <definedName function="false" hidden="false" localSheetId="1" name="Excel_BuiltIn__FilterDatabase" vbProcedure="false">'Tam ung ki 2&amp; thanh toan'!$A$4:$I$35</definedName>
    <definedName function="false" hidden="false" localSheetId="2" name="Excel_BuiltIn__FilterDatabase" vbProcedure="false">'DS nhan tien'!$A$7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4">
  <si>
    <t xml:space="preserve">BẢNG THANH TOÁN TIỀN DẠY CỦA GIÁO VIÊN CƠ HỮU</t>
  </si>
  <si>
    <t xml:space="preserve">BỘ MÔN TIẾNG ANH</t>
  </si>
  <si>
    <t xml:space="preserve">Học kỳ II  năm học 2015 - 2016</t>
  </si>
  <si>
    <t xml:space="preserve">19/4/2016</t>
  </si>
  <si>
    <t xml:space="preserve">STT</t>
  </si>
  <si>
    <t xml:space="preserve">Mã GV</t>
  </si>
  <si>
    <t xml:space="preserve">Họ và tên</t>
  </si>
  <si>
    <t xml:space="preserve">Hệ số GV</t>
  </si>
  <si>
    <t xml:space="preserve">Số giờ NCKH kỳ trước chuyển sang</t>
  </si>
  <si>
    <t xml:space="preserve">Số giờ dạy thực tế</t>
  </si>
  <si>
    <t xml:space="preserve">Số giờ cố vấn học tập</t>
  </si>
  <si>
    <t xml:space="preserve">Tổng số giờ quy chuẩn</t>
  </si>
  <si>
    <t xml:space="preserve">Số giờ NCKH thực tế</t>
  </si>
  <si>
    <t xml:space="preserve">Số giờ dạy định mức</t>
  </si>
  <si>
    <t xml:space="preserve">Số giờ NCKH định mức</t>
  </si>
  <si>
    <t xml:space="preserve">Số giờ thiếu</t>
  </si>
  <si>
    <t xml:space="preserve">Số giờ NCKH chuyển kỳ sau</t>
  </si>
  <si>
    <t xml:space="preserve">Thực lĩnh</t>
  </si>
  <si>
    <t xml:space="preserve">Ký nhận                                                             (ghi rõ họ tên)</t>
  </si>
  <si>
    <t xml:space="preserve">CNE001</t>
  </si>
  <si>
    <t xml:space="preserve">Trần Thị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CNE035</t>
  </si>
  <si>
    <t xml:space="preserve">Lê Thị Phượng</t>
  </si>
  <si>
    <t xml:space="preserve">CNE038</t>
  </si>
  <si>
    <t xml:space="preserve">Ngô Kim Ánh</t>
  </si>
  <si>
    <t xml:space="preserve">CNE040</t>
  </si>
  <si>
    <t xml:space="preserve">Phạm Hoàng Uyên</t>
  </si>
  <si>
    <t xml:space="preserve">CNE041</t>
  </si>
  <si>
    <t xml:space="preserve">Nguyễn Thị Kim Phương</t>
  </si>
  <si>
    <t xml:space="preserve"> </t>
  </si>
  <si>
    <t xml:space="preserve">CNE042</t>
  </si>
  <si>
    <t xml:space="preserve">Vũ Thị Hoài</t>
  </si>
  <si>
    <t xml:space="preserve">Tổng cộng:</t>
  </si>
  <si>
    <t xml:space="preserve">Ban Giám hiệu</t>
  </si>
  <si>
    <t xml:space="preserve">Trưởng Bộ môn</t>
  </si>
  <si>
    <t xml:space="preserve">Kế toán trưởng</t>
  </si>
  <si>
    <t xml:space="preserve">Người lập biểu</t>
  </si>
  <si>
    <t xml:space="preserve">Phan Huy Phú</t>
  </si>
  <si>
    <t xml:space="preserve">Trần Thị Phương Lệ</t>
  </si>
  <si>
    <t xml:space="preserve">Phạm Thị Hiếu</t>
  </si>
  <si>
    <t xml:space="preserve">1/1</t>
  </si>
  <si>
    <t xml:space="preserve">Tạm lĩnh</t>
  </si>
  <si>
    <t xml:space="preserve">Còn lại</t>
  </si>
  <si>
    <t xml:space="preserve">Mã nhân sự</t>
  </si>
  <si>
    <t xml:space="preserve">Họ tên</t>
  </si>
  <si>
    <t xml:space="preserve">Tổng tiền</t>
  </si>
  <si>
    <t xml:space="preserve">Lần 1</t>
  </si>
  <si>
    <t xml:space="preserve">Lần 2</t>
  </si>
  <si>
    <t xml:space="preserve">Lần 3</t>
  </si>
  <si>
    <t xml:space="preserve">Lần 4</t>
  </si>
  <si>
    <t xml:space="preserve">Tổng tạm lĩnh</t>
  </si>
  <si>
    <t xml:space="preserve">Tổng</t>
  </si>
  <si>
    <t xml:space="preserve">TRƯỜNG ĐẠI HỌC THĂNG LONG</t>
  </si>
  <si>
    <t xml:space="preserve">BỘ MÔN NGÔN NGỮ ANH</t>
  </si>
  <si>
    <t xml:space="preserve">DANH SÁCH NHẬN TIỀN THANH TOÁN CUỐI KÌ</t>
  </si>
  <si>
    <t xml:space="preserve">HỌC KÌ 2, NĂM HỌC 2015-2016</t>
  </si>
  <si>
    <t xml:space="preserve">Stt</t>
  </si>
  <si>
    <t xml:space="preserve">Số tiền</t>
  </si>
  <si>
    <t xml:space="preserve">Ký nhận</t>
  </si>
  <si>
    <t xml:space="preserve">CNE017</t>
  </si>
  <si>
    <t xml:space="preserve">Phí Thị Thu Trang</t>
  </si>
  <si>
    <t xml:space="preserve">Số tiền bằng chữ: Bốn trăm bảy mươi tám triệu một trăm tám mươi ba nghìn đồng chẵn./.</t>
  </si>
  <si>
    <t xml:space="preserve">Hà Nội,ngày 13 tháng 01 năm 2015</t>
  </si>
  <si>
    <t xml:space="preserve">Người lập bả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0"/>
      <charset val="1"/>
    </font>
    <font>
      <b val="true"/>
      <sz val="16"/>
      <name val="Times New Roman"/>
      <family val="0"/>
      <charset val="1"/>
    </font>
    <font>
      <sz val="11"/>
      <name val="Times New Roman"/>
      <family val="0"/>
      <charset val="1"/>
    </font>
    <font>
      <b val="true"/>
      <sz val="10"/>
      <name val="Times New Roman"/>
      <family val="0"/>
      <charset val="1"/>
    </font>
    <font>
      <b val="true"/>
      <sz val="9"/>
      <name val="Times New Roman"/>
      <family val="0"/>
      <charset val="1"/>
    </font>
    <font>
      <sz val="12"/>
      <name val="Times New Roman"/>
      <family val="0"/>
      <charset val="1"/>
    </font>
    <font>
      <sz val="13"/>
      <name val="Times New Roman"/>
      <family val="0"/>
      <charset val="1"/>
    </font>
    <font>
      <sz val="8"/>
      <name val="Tahoma"/>
      <family val="2"/>
    </font>
    <font>
      <b val="true"/>
      <sz val="13"/>
      <name val="Times New Roman"/>
      <family val="0"/>
      <charset val="1"/>
    </font>
    <font>
      <b val="true"/>
      <i val="true"/>
      <sz val="13"/>
      <name val="Times New Roman"/>
      <family val="0"/>
      <charset val="1"/>
    </font>
    <font>
      <b val="true"/>
      <sz val="14"/>
      <name val="Times New Roman"/>
      <family val="0"/>
      <charset val="1"/>
    </font>
    <font>
      <b val="true"/>
      <sz val="12"/>
      <name val="Times New Roman"/>
      <family val="0"/>
      <charset val="1"/>
    </font>
    <font>
      <sz val="9"/>
      <name val="Times New Roman"/>
      <family val="0"/>
      <charset val="1"/>
    </font>
    <font>
      <sz val="13"/>
      <name val="Times New Roman"/>
      <family val="1"/>
    </font>
    <font>
      <b val="true"/>
      <sz val="13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i val="true"/>
      <sz val="13"/>
      <name val="Times New Roman"/>
      <family val="1"/>
    </font>
    <font>
      <i val="true"/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5FCF4"/>
        <bgColor rgb="FFFFFAF0"/>
      </patternFill>
    </fill>
    <fill>
      <patternFill patternType="solid">
        <fgColor rgb="FFFFFAF0"/>
        <bgColor rgb="FFF5FCF4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A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CF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O%20MON/THANH%20TOAN%20&amp;%20TAM%20UNG/Tam%20ung%20tien%20day/TU_2015-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4"/>
      <sheetName val="T4, HK3,L1"/>
      <sheetName val="T3, HK2, L4"/>
      <sheetName val="T2, HK2,L3"/>
      <sheetName val="T1_HK2,L2"/>
      <sheetName val="T12_HK2,L1"/>
      <sheetName val="T11_HK1,L3"/>
      <sheetName val="T10 _HK1,L2"/>
      <sheetName val="T9_HK1,L1"/>
      <sheetName val="Mau"/>
    </sheetNames>
    <sheetDataSet>
      <sheetData sheetId="0"/>
      <sheetData sheetId="1"/>
      <sheetData sheetId="2"/>
      <sheetData sheetId="3">
        <row r="7">
          <cell r="B7" t="str">
            <v>CNE001</v>
          </cell>
          <cell r="C7" t="str">
            <v>Trần Phương Thu</v>
          </cell>
          <cell r="D7">
            <v>10000000</v>
          </cell>
        </row>
        <row r="8">
          <cell r="B8" t="str">
            <v>CNE003</v>
          </cell>
          <cell r="C8" t="str">
            <v>Cao Thị Tô Hoài</v>
          </cell>
          <cell r="D8">
            <v>0</v>
          </cell>
        </row>
        <row r="9">
          <cell r="B9" t="str">
            <v>CNE004</v>
          </cell>
          <cell r="C9" t="str">
            <v>Trần Thị Hải Bình</v>
          </cell>
          <cell r="D9">
            <v>10000000</v>
          </cell>
        </row>
        <row r="10">
          <cell r="B10" t="str">
            <v>CNE005</v>
          </cell>
          <cell r="C10" t="str">
            <v>Đặng Kim Chung</v>
          </cell>
          <cell r="D10">
            <v>12000000</v>
          </cell>
        </row>
        <row r="11">
          <cell r="B11" t="str">
            <v>CNE006</v>
          </cell>
          <cell r="C11" t="str">
            <v>Nguyễn Thị Kiều Dung</v>
          </cell>
          <cell r="D11">
            <v>10000000</v>
          </cell>
        </row>
        <row r="12">
          <cell r="B12" t="str">
            <v>CNE007</v>
          </cell>
          <cell r="C12" t="str">
            <v>Hoàng Thị Thu Dung</v>
          </cell>
          <cell r="D12">
            <v>15000000</v>
          </cell>
        </row>
        <row r="13">
          <cell r="B13" t="str">
            <v>CNE008</v>
          </cell>
          <cell r="C13" t="str">
            <v>Đỗ Thu Hằng</v>
          </cell>
          <cell r="D13">
            <v>5000000</v>
          </cell>
        </row>
        <row r="14">
          <cell r="B14" t="str">
            <v>CNE009</v>
          </cell>
          <cell r="C14" t="str">
            <v>Lê Thị Hòa</v>
          </cell>
          <cell r="D14">
            <v>15000000</v>
          </cell>
        </row>
        <row r="15">
          <cell r="B15" t="str">
            <v>CNE010</v>
          </cell>
          <cell r="C15" t="str">
            <v>Nguyễn Kiều Oanh</v>
          </cell>
          <cell r="D15">
            <v>5000000</v>
          </cell>
        </row>
        <row r="16">
          <cell r="B16" t="str">
            <v>CNE011</v>
          </cell>
          <cell r="C16" t="str">
            <v>Nguyễn Thị Hải Oanh</v>
          </cell>
          <cell r="D16">
            <v>0</v>
          </cell>
        </row>
        <row r="17">
          <cell r="B17" t="str">
            <v>CNE012</v>
          </cell>
          <cell r="C17" t="str">
            <v>Hoàng Kim Thúy</v>
          </cell>
          <cell r="D17">
            <v>9000000</v>
          </cell>
        </row>
        <row r="18">
          <cell r="B18" t="str">
            <v>CNE013</v>
          </cell>
          <cell r="C18" t="str">
            <v>Phạm Hồng Vân</v>
          </cell>
          <cell r="D18">
            <v>10000000</v>
          </cell>
        </row>
        <row r="19">
          <cell r="B19" t="str">
            <v>CNE014</v>
          </cell>
          <cell r="C19" t="str">
            <v>Phạm Thái Sơn</v>
          </cell>
          <cell r="D19">
            <v>14000000</v>
          </cell>
        </row>
        <row r="20">
          <cell r="B20" t="str">
            <v>CNE015</v>
          </cell>
          <cell r="C20" t="str">
            <v>Đỗ Thị Hồng Hà</v>
          </cell>
          <cell r="D20">
            <v>15000000</v>
          </cell>
        </row>
        <row r="21">
          <cell r="B21" t="str">
            <v>CNE017</v>
          </cell>
          <cell r="C21" t="str">
            <v>Phí Thị Thu Trang</v>
          </cell>
          <cell r="D21">
            <v>0</v>
          </cell>
        </row>
        <row r="22">
          <cell r="B22" t="str">
            <v>CNE018</v>
          </cell>
          <cell r="C22" t="str">
            <v>Nguyễn Vân Khánh</v>
          </cell>
          <cell r="D22">
            <v>17000000</v>
          </cell>
        </row>
        <row r="23">
          <cell r="B23" t="str">
            <v>CNE019</v>
          </cell>
          <cell r="C23" t="str">
            <v>Lê Thị Tuyền</v>
          </cell>
          <cell r="D23">
            <v>8000000</v>
          </cell>
        </row>
        <row r="24">
          <cell r="B24" t="str">
            <v>CNE020</v>
          </cell>
          <cell r="C24" t="str">
            <v>Nguyễn Văn Độ</v>
          </cell>
          <cell r="D24">
            <v>5000000</v>
          </cell>
        </row>
        <row r="25">
          <cell r="B25" t="str">
            <v>CNE021</v>
          </cell>
          <cell r="C25" t="str">
            <v>Tô Hoài An</v>
          </cell>
          <cell r="D25">
            <v>7000000</v>
          </cell>
        </row>
        <row r="26">
          <cell r="B26" t="str">
            <v>CNE022</v>
          </cell>
          <cell r="C26" t="str">
            <v>Trần Thị Phượng</v>
          </cell>
          <cell r="D26">
            <v>0</v>
          </cell>
        </row>
        <row r="27">
          <cell r="B27" t="str">
            <v>CNE025</v>
          </cell>
          <cell r="C27" t="str">
            <v>Nguyễn Thị Lan Phương</v>
          </cell>
          <cell r="D27">
            <v>8000000</v>
          </cell>
        </row>
        <row r="28">
          <cell r="B28" t="str">
            <v>CNE026</v>
          </cell>
          <cell r="C28" t="str">
            <v>Khắc Thị Ánh Tuyết</v>
          </cell>
          <cell r="D28">
            <v>5000000</v>
          </cell>
        </row>
        <row r="29">
          <cell r="B29" t="str">
            <v>CNE027</v>
          </cell>
          <cell r="C29" t="str">
            <v>Lê Thị Hoài Thương</v>
          </cell>
          <cell r="D29">
            <v>15000000</v>
          </cell>
        </row>
        <row r="30">
          <cell r="B30" t="str">
            <v>CNE028</v>
          </cell>
          <cell r="C30" t="str">
            <v>Mai Lan</v>
          </cell>
          <cell r="D30">
            <v>10000000</v>
          </cell>
        </row>
        <row r="31">
          <cell r="B31" t="str">
            <v>CNE029</v>
          </cell>
          <cell r="C31" t="str">
            <v>Đinh Thị Diệu Trang</v>
          </cell>
          <cell r="D31">
            <v>0</v>
          </cell>
        </row>
        <row r="32">
          <cell r="B32" t="str">
            <v>CNE030</v>
          </cell>
          <cell r="C32" t="str">
            <v>Nguyễn Thị Thanh</v>
          </cell>
          <cell r="D32">
            <v>0</v>
          </cell>
        </row>
        <row r="33">
          <cell r="B33" t="str">
            <v>CNE033</v>
          </cell>
          <cell r="C33" t="str">
            <v>Trần Thị Thanh Hương</v>
          </cell>
          <cell r="D33">
            <v>0</v>
          </cell>
        </row>
        <row r="34">
          <cell r="B34" t="str">
            <v>CNE035</v>
          </cell>
          <cell r="C34" t="str">
            <v>Lê Thị Phượng</v>
          </cell>
          <cell r="D34">
            <v>0</v>
          </cell>
        </row>
        <row r="35">
          <cell r="B35" t="str">
            <v>CNE038</v>
          </cell>
          <cell r="C35" t="str">
            <v>Ngô Kim Ánh</v>
          </cell>
          <cell r="D35">
            <v>5000000</v>
          </cell>
        </row>
        <row r="36">
          <cell r="B36" t="str">
            <v>CNE040</v>
          </cell>
          <cell r="C36" t="str">
            <v>Phạm Hoàng Uyên</v>
          </cell>
          <cell r="D36">
            <v>5000000</v>
          </cell>
        </row>
      </sheetData>
      <sheetData sheetId="4">
        <row r="7">
          <cell r="B7" t="str">
            <v>CNE001</v>
          </cell>
          <cell r="C7" t="str">
            <v>Trần Phương Thu</v>
          </cell>
          <cell r="D7">
            <v>0</v>
          </cell>
        </row>
        <row r="8">
          <cell r="B8" t="str">
            <v>CNE003</v>
          </cell>
          <cell r="C8" t="str">
            <v>Cao Thị Tô Hoài</v>
          </cell>
          <cell r="D8">
            <v>0</v>
          </cell>
        </row>
        <row r="9">
          <cell r="B9" t="str">
            <v>CNE004</v>
          </cell>
          <cell r="C9" t="str">
            <v>Trần Thị Hải Bình</v>
          </cell>
          <cell r="D9">
            <v>15000000</v>
          </cell>
        </row>
        <row r="10">
          <cell r="B10" t="str">
            <v>CNE005</v>
          </cell>
          <cell r="C10" t="str">
            <v>Đặng Kim Chung</v>
          </cell>
          <cell r="D10">
            <v>12000000</v>
          </cell>
        </row>
        <row r="11">
          <cell r="B11" t="str">
            <v>CNE006</v>
          </cell>
          <cell r="C11" t="str">
            <v>Nguyễn Thị Kiều Dung</v>
          </cell>
          <cell r="D11">
            <v>12000000</v>
          </cell>
        </row>
        <row r="12">
          <cell r="B12" t="str">
            <v>CNE007</v>
          </cell>
          <cell r="C12" t="str">
            <v>Hoàng Thị Thu Dung</v>
          </cell>
          <cell r="D12">
            <v>15000000</v>
          </cell>
        </row>
        <row r="13">
          <cell r="B13" t="str">
            <v>CNE008</v>
          </cell>
          <cell r="C13" t="str">
            <v>Đỗ Thu Hằng</v>
          </cell>
          <cell r="D13">
            <v>8000000</v>
          </cell>
        </row>
        <row r="14">
          <cell r="B14" t="str">
            <v>CNE009</v>
          </cell>
          <cell r="C14" t="str">
            <v>Lê Thị Hòa</v>
          </cell>
          <cell r="D14">
            <v>15000000</v>
          </cell>
        </row>
        <row r="15">
          <cell r="B15" t="str">
            <v>CNE010</v>
          </cell>
          <cell r="C15" t="str">
            <v>Nguyễn Kiều Oanh</v>
          </cell>
          <cell r="D15">
            <v>10000000</v>
          </cell>
        </row>
        <row r="16">
          <cell r="B16" t="str">
            <v>CNE011</v>
          </cell>
          <cell r="C16" t="str">
            <v>Nguyễn Thị Hải Oanh</v>
          </cell>
          <cell r="D16">
            <v>0</v>
          </cell>
        </row>
        <row r="17">
          <cell r="B17" t="str">
            <v>CNE012</v>
          </cell>
          <cell r="C17" t="str">
            <v>Hoàng Kim Thúy</v>
          </cell>
          <cell r="D17">
            <v>20000000</v>
          </cell>
        </row>
        <row r="18">
          <cell r="B18" t="str">
            <v>CNE013</v>
          </cell>
          <cell r="C18" t="str">
            <v>Phạm Hồng Vân</v>
          </cell>
          <cell r="D18">
            <v>10000000</v>
          </cell>
        </row>
        <row r="19">
          <cell r="B19" t="str">
            <v>CNE014</v>
          </cell>
          <cell r="C19" t="str">
            <v>Phạm Thái Sơn</v>
          </cell>
          <cell r="D19">
            <v>0</v>
          </cell>
        </row>
        <row r="20">
          <cell r="B20" t="str">
            <v>CNE015</v>
          </cell>
          <cell r="C20" t="str">
            <v>Đỗ Thị Hồng Hà</v>
          </cell>
          <cell r="D20">
            <v>20000000</v>
          </cell>
        </row>
        <row r="21">
          <cell r="B21" t="str">
            <v>CNE017</v>
          </cell>
          <cell r="C21" t="str">
            <v>Phí Thị Thu Trang</v>
          </cell>
          <cell r="D21">
            <v>0</v>
          </cell>
        </row>
        <row r="22">
          <cell r="B22" t="str">
            <v>CNE018</v>
          </cell>
          <cell r="C22" t="str">
            <v>Nguyễn Vân Khánh</v>
          </cell>
          <cell r="D22">
            <v>20000000</v>
          </cell>
        </row>
        <row r="23">
          <cell r="B23" t="str">
            <v>CNE019</v>
          </cell>
          <cell r="C23" t="str">
            <v>Lê Thị Tuyền</v>
          </cell>
          <cell r="D23">
            <v>10000000</v>
          </cell>
        </row>
        <row r="24">
          <cell r="B24" t="str">
            <v>CNE020</v>
          </cell>
          <cell r="C24" t="str">
            <v>Nguyễn Văn Độ</v>
          </cell>
          <cell r="D24">
            <v>5000000</v>
          </cell>
        </row>
        <row r="25">
          <cell r="B25" t="str">
            <v>CNE021</v>
          </cell>
          <cell r="C25" t="str">
            <v>Tô Hoài An</v>
          </cell>
          <cell r="D25">
            <v>7000000</v>
          </cell>
        </row>
        <row r="26">
          <cell r="B26" t="str">
            <v>CNE022</v>
          </cell>
          <cell r="C26" t="str">
            <v>Trần Thị Phượng</v>
          </cell>
          <cell r="D26">
            <v>0</v>
          </cell>
        </row>
        <row r="27">
          <cell r="B27" t="str">
            <v>CNE025</v>
          </cell>
          <cell r="C27" t="str">
            <v>Nguyễn Thị Lan Phương</v>
          </cell>
          <cell r="D27">
            <v>5000000</v>
          </cell>
        </row>
        <row r="28">
          <cell r="B28" t="str">
            <v>CNE026</v>
          </cell>
          <cell r="C28" t="str">
            <v>Khắc Thị Ánh Tuyết</v>
          </cell>
          <cell r="D28">
            <v>6000000</v>
          </cell>
        </row>
        <row r="29">
          <cell r="B29" t="str">
            <v>CNE027</v>
          </cell>
          <cell r="C29" t="str">
            <v>Lê Thị Hoài Thương</v>
          </cell>
          <cell r="D29">
            <v>10000000</v>
          </cell>
        </row>
        <row r="30">
          <cell r="B30" t="str">
            <v>CNE028</v>
          </cell>
          <cell r="C30" t="str">
            <v>Mai Lan</v>
          </cell>
          <cell r="D30">
            <v>15000000</v>
          </cell>
        </row>
        <row r="31">
          <cell r="B31" t="str">
            <v>CNE029</v>
          </cell>
          <cell r="C31" t="str">
            <v>Đinh Thị Diệu Trang</v>
          </cell>
          <cell r="D31">
            <v>10000000</v>
          </cell>
        </row>
        <row r="32">
          <cell r="B32" t="str">
            <v>CNE030</v>
          </cell>
          <cell r="C32" t="str">
            <v>Nguyễn Thị Thanh</v>
          </cell>
          <cell r="D32">
            <v>8000000</v>
          </cell>
        </row>
        <row r="33">
          <cell r="B33" t="str">
            <v>CNE033</v>
          </cell>
          <cell r="C33" t="str">
            <v>Trần Thị Thanh Hương</v>
          </cell>
          <cell r="D33">
            <v>0</v>
          </cell>
        </row>
        <row r="34">
          <cell r="B34" t="str">
            <v>CNE035</v>
          </cell>
          <cell r="C34" t="str">
            <v>Lê Thị Phượng</v>
          </cell>
          <cell r="D34">
            <v>15000000</v>
          </cell>
        </row>
        <row r="35">
          <cell r="B35" t="str">
            <v>CNE038</v>
          </cell>
          <cell r="C35" t="str">
            <v>Ngô Kim Ánh</v>
          </cell>
          <cell r="D35">
            <v>15000000</v>
          </cell>
        </row>
      </sheetData>
      <sheetData sheetId="5">
        <row r="7">
          <cell r="B7" t="str">
            <v>CNE001</v>
          </cell>
          <cell r="C7" t="str">
            <v>Trần Phương Thu</v>
          </cell>
        </row>
        <row r="8">
          <cell r="B8" t="str">
            <v>CNE003</v>
          </cell>
          <cell r="C8" t="str">
            <v>Cao Thị Tô Hoài</v>
          </cell>
        </row>
        <row r="9">
          <cell r="B9" t="str">
            <v>CNE004</v>
          </cell>
          <cell r="C9" t="str">
            <v>Trần Thị Hải Bình</v>
          </cell>
        </row>
        <row r="10">
          <cell r="B10" t="str">
            <v>CNE005</v>
          </cell>
          <cell r="C10" t="str">
            <v>Đặng Kim Chung</v>
          </cell>
        </row>
        <row r="11">
          <cell r="B11" t="str">
            <v>CNE006</v>
          </cell>
          <cell r="C11" t="str">
            <v>Nguyễn Thị Kiều Dung</v>
          </cell>
        </row>
        <row r="12">
          <cell r="B12" t="str">
            <v>CNE007</v>
          </cell>
          <cell r="C12" t="str">
            <v>Hoàng Thị Thu Dung</v>
          </cell>
        </row>
        <row r="13">
          <cell r="B13" t="str">
            <v>CNE008</v>
          </cell>
          <cell r="C13" t="str">
            <v>Đỗ Thu Hằng</v>
          </cell>
        </row>
        <row r="14">
          <cell r="B14" t="str">
            <v>CNE009</v>
          </cell>
          <cell r="C14" t="str">
            <v>Lê Thị Hòa</v>
          </cell>
        </row>
        <row r="15">
          <cell r="B15" t="str">
            <v>CNE010</v>
          </cell>
          <cell r="C15" t="str">
            <v>Nguyễn Kiều Oanh</v>
          </cell>
        </row>
        <row r="16">
          <cell r="B16" t="str">
            <v>CNE011</v>
          </cell>
          <cell r="C16" t="str">
            <v>Nguyễn Thị Hải Oanh</v>
          </cell>
        </row>
        <row r="17">
          <cell r="B17" t="str">
            <v>CNE012</v>
          </cell>
          <cell r="C17" t="str">
            <v>Hoàng Kim Thúy</v>
          </cell>
        </row>
        <row r="18">
          <cell r="B18" t="str">
            <v>CNE013</v>
          </cell>
          <cell r="C18" t="str">
            <v>Phạm Hồng Vân</v>
          </cell>
        </row>
        <row r="19">
          <cell r="B19" t="str">
            <v>CNE014</v>
          </cell>
          <cell r="C19" t="str">
            <v>Phạm Thái Sơn</v>
          </cell>
        </row>
        <row r="20">
          <cell r="B20" t="str">
            <v>CNE015</v>
          </cell>
          <cell r="C20" t="str">
            <v>Đỗ Thị Hồng Hà</v>
          </cell>
        </row>
        <row r="21">
          <cell r="B21" t="str">
            <v>CNE017</v>
          </cell>
          <cell r="C21" t="str">
            <v>Phí Thị Thu Trang</v>
          </cell>
        </row>
        <row r="22">
          <cell r="B22" t="str">
            <v>CNE018</v>
          </cell>
          <cell r="C22" t="str">
            <v>Nguyễn Vân Khánh</v>
          </cell>
          <cell r="D22">
            <v>2000000</v>
          </cell>
        </row>
        <row r="23">
          <cell r="B23" t="str">
            <v>CNE019</v>
          </cell>
          <cell r="C23" t="str">
            <v>Lê Thị Tuyền</v>
          </cell>
        </row>
        <row r="24">
          <cell r="B24" t="str">
            <v>CNE020</v>
          </cell>
          <cell r="C24" t="str">
            <v>Nguyễn Văn Độ</v>
          </cell>
          <cell r="D24">
            <v>5000000</v>
          </cell>
        </row>
        <row r="25">
          <cell r="B25" t="str">
            <v>CNE021</v>
          </cell>
          <cell r="C25" t="str">
            <v>Tô Hoài An</v>
          </cell>
        </row>
        <row r="26">
          <cell r="B26" t="str">
            <v>CNE022</v>
          </cell>
          <cell r="C26" t="str">
            <v>Trần Thị Phượng</v>
          </cell>
        </row>
        <row r="27">
          <cell r="B27" t="str">
            <v>CNE025</v>
          </cell>
          <cell r="C27" t="str">
            <v>Nguyễn Thị Lan Phương</v>
          </cell>
          <cell r="D27">
            <v>2000000</v>
          </cell>
        </row>
        <row r="28">
          <cell r="B28" t="str">
            <v>CNE026</v>
          </cell>
          <cell r="C28" t="str">
            <v>Khắc Thị Ánh Tuyết</v>
          </cell>
          <cell r="D28">
            <v>5000000</v>
          </cell>
        </row>
        <row r="29">
          <cell r="B29" t="str">
            <v>CNE027</v>
          </cell>
          <cell r="C29" t="str">
            <v>Lê Thị Hoài Thương</v>
          </cell>
        </row>
        <row r="30">
          <cell r="B30" t="str">
            <v>CNE028</v>
          </cell>
          <cell r="C30" t="str">
            <v>Mai Lan</v>
          </cell>
        </row>
        <row r="31">
          <cell r="B31" t="str">
            <v>CNE029</v>
          </cell>
          <cell r="C31" t="str">
            <v>Đinh Thị Diệu Trang</v>
          </cell>
          <cell r="D31">
            <v>10000000</v>
          </cell>
        </row>
        <row r="32">
          <cell r="B32" t="str">
            <v>CNE030</v>
          </cell>
          <cell r="C32" t="str">
            <v>Nguyễn Thị Thanh</v>
          </cell>
        </row>
        <row r="33">
          <cell r="B33" t="str">
            <v>CNE033</v>
          </cell>
          <cell r="C33" t="str">
            <v>Trần Thị Thanh Hương</v>
          </cell>
        </row>
        <row r="34">
          <cell r="B34" t="str">
            <v>CNE035</v>
          </cell>
          <cell r="C34" t="str">
            <v>Lê Thị Phượng</v>
          </cell>
        </row>
        <row r="35">
          <cell r="B35" t="str">
            <v>CNE038</v>
          </cell>
          <cell r="C35" t="str">
            <v>Ngô Kim Ánh</v>
          </cell>
        </row>
      </sheetData>
      <sheetData sheetId="6">
        <row r="7">
          <cell r="B7" t="str">
            <v>CNE001</v>
          </cell>
          <cell r="C7" t="str">
            <v>Trần Phương Thu</v>
          </cell>
          <cell r="D7">
            <v>0</v>
          </cell>
        </row>
        <row r="8">
          <cell r="B8" t="str">
            <v>CNE003</v>
          </cell>
          <cell r="C8" t="str">
            <v>Cao Thị Tô Hoài</v>
          </cell>
          <cell r="D8">
            <v>5000000</v>
          </cell>
        </row>
        <row r="9">
          <cell r="B9" t="str">
            <v>CNE004</v>
          </cell>
          <cell r="C9" t="str">
            <v>Trần Thị Hải Bình</v>
          </cell>
          <cell r="D9">
            <v>10000000</v>
          </cell>
        </row>
        <row r="10">
          <cell r="B10" t="str">
            <v>CNE005</v>
          </cell>
          <cell r="C10" t="str">
            <v>Đặng Kim Chung</v>
          </cell>
          <cell r="D10">
            <v>10000000</v>
          </cell>
        </row>
        <row r="11">
          <cell r="B11" t="str">
            <v>CNE006</v>
          </cell>
          <cell r="C11" t="str">
            <v>Nguyễn Thị Kiều Dung</v>
          </cell>
          <cell r="D11">
            <v>10000000</v>
          </cell>
        </row>
        <row r="12">
          <cell r="B12" t="str">
            <v>CNE007</v>
          </cell>
          <cell r="C12" t="str">
            <v>Hoàng Thị Thu Dung</v>
          </cell>
          <cell r="D12">
            <v>5000000</v>
          </cell>
        </row>
        <row r="13">
          <cell r="B13" t="str">
            <v>CNE008</v>
          </cell>
          <cell r="C13" t="str">
            <v>Đỗ Thu Hằng</v>
          </cell>
          <cell r="D13">
            <v>5000000</v>
          </cell>
        </row>
        <row r="14">
          <cell r="B14" t="str">
            <v>CNE009</v>
          </cell>
          <cell r="C14" t="str">
            <v>Lê Thị Hòa</v>
          </cell>
          <cell r="D14">
            <v>15000000</v>
          </cell>
        </row>
        <row r="15">
          <cell r="B15" t="str">
            <v>CNE010</v>
          </cell>
          <cell r="C15" t="str">
            <v>Nguyễn Kiều Oanh</v>
          </cell>
          <cell r="D15">
            <v>5000000</v>
          </cell>
        </row>
        <row r="16">
          <cell r="B16" t="str">
            <v>CNE011</v>
          </cell>
          <cell r="C16" t="str">
            <v>Nguyễn Thị Hải Oanh</v>
          </cell>
          <cell r="D16">
            <v>0</v>
          </cell>
        </row>
        <row r="17">
          <cell r="B17" t="str">
            <v>CNE012</v>
          </cell>
          <cell r="C17" t="str">
            <v>Hoàng Kim Thúy</v>
          </cell>
          <cell r="D17">
            <v>10000000</v>
          </cell>
        </row>
        <row r="18">
          <cell r="B18" t="str">
            <v>CNE013</v>
          </cell>
          <cell r="C18" t="str">
            <v>Phạm Hồng Vân</v>
          </cell>
          <cell r="D18">
            <v>5000000</v>
          </cell>
        </row>
        <row r="19">
          <cell r="B19" t="str">
            <v>CNE014</v>
          </cell>
          <cell r="C19" t="str">
            <v>Phạm Thái Sơn</v>
          </cell>
          <cell r="D19">
            <v>0</v>
          </cell>
        </row>
        <row r="20">
          <cell r="B20" t="str">
            <v>CNE015</v>
          </cell>
          <cell r="C20" t="str">
            <v>Đỗ Thị Hồng Hà</v>
          </cell>
          <cell r="D20">
            <v>0</v>
          </cell>
        </row>
        <row r="21">
          <cell r="B21" t="str">
            <v>CNE017</v>
          </cell>
          <cell r="C21" t="str">
            <v>Phí Thị Thu Trang</v>
          </cell>
          <cell r="D21">
            <v>0</v>
          </cell>
        </row>
        <row r="22">
          <cell r="B22" t="str">
            <v>CNE018</v>
          </cell>
          <cell r="C22" t="str">
            <v>Nguyễn Vân Khánh</v>
          </cell>
          <cell r="D22">
            <v>0</v>
          </cell>
        </row>
        <row r="23">
          <cell r="B23" t="str">
            <v>CNE019</v>
          </cell>
          <cell r="C23" t="str">
            <v>Lê Thị Tuyền</v>
          </cell>
          <cell r="D23">
            <v>10000000</v>
          </cell>
        </row>
        <row r="24">
          <cell r="B24" t="str">
            <v>CNE020</v>
          </cell>
          <cell r="C24" t="str">
            <v>Nguyễn Văn Độ</v>
          </cell>
          <cell r="D24">
            <v>5000000</v>
          </cell>
        </row>
        <row r="25">
          <cell r="B25" t="str">
            <v>CNE021</v>
          </cell>
          <cell r="C25" t="str">
            <v>Tô Hoài An</v>
          </cell>
          <cell r="D25">
            <v>10000000</v>
          </cell>
        </row>
        <row r="26">
          <cell r="B26" t="str">
            <v>CNE022</v>
          </cell>
          <cell r="C26" t="str">
            <v>Trần Thị Phượng</v>
          </cell>
          <cell r="D26">
            <v>0</v>
          </cell>
        </row>
        <row r="27">
          <cell r="B27" t="str">
            <v>CNE025</v>
          </cell>
          <cell r="C27" t="str">
            <v>Nguyễn Thị Lan Phương</v>
          </cell>
          <cell r="D27">
            <v>5000000</v>
          </cell>
        </row>
        <row r="28">
          <cell r="B28" t="str">
            <v>CNE026</v>
          </cell>
          <cell r="C28" t="str">
            <v>Khắc Thị Ánh Tuyết</v>
          </cell>
          <cell r="D28">
            <v>5000000</v>
          </cell>
        </row>
        <row r="29">
          <cell r="B29" t="str">
            <v>CNE027</v>
          </cell>
          <cell r="C29" t="str">
            <v>Lê Thị Hoài Thương</v>
          </cell>
          <cell r="D29">
            <v>10000000</v>
          </cell>
        </row>
        <row r="30">
          <cell r="B30" t="str">
            <v>CNE028</v>
          </cell>
          <cell r="C30" t="str">
            <v>Mai Lan</v>
          </cell>
          <cell r="D30">
            <v>10000000</v>
          </cell>
        </row>
        <row r="31">
          <cell r="B31" t="str">
            <v>CNE029</v>
          </cell>
          <cell r="C31" t="str">
            <v>Đinh Thị Diệu Trang</v>
          </cell>
          <cell r="D31">
            <v>10000000</v>
          </cell>
        </row>
        <row r="32">
          <cell r="B32" t="str">
            <v>CNE030</v>
          </cell>
          <cell r="C32" t="str">
            <v>Nguyễn Thị Thanh</v>
          </cell>
          <cell r="D32">
            <v>10000000</v>
          </cell>
        </row>
        <row r="33">
          <cell r="B33" t="str">
            <v>CNE033</v>
          </cell>
          <cell r="C33" t="str">
            <v>Trần Thị Thanh Hương</v>
          </cell>
          <cell r="D33">
            <v>5000000</v>
          </cell>
        </row>
        <row r="34">
          <cell r="B34" t="str">
            <v>CNE035</v>
          </cell>
          <cell r="C34" t="str">
            <v>Lê Thị Phượng</v>
          </cell>
          <cell r="D34">
            <v>10000000</v>
          </cell>
        </row>
        <row r="35">
          <cell r="B35" t="str">
            <v>CNE038</v>
          </cell>
          <cell r="C35" t="str">
            <v>Ngô Kim Ánh</v>
          </cell>
          <cell r="D35">
            <v>5000000</v>
          </cell>
        </row>
        <row r="36">
          <cell r="B36" t="str">
            <v>CNE040</v>
          </cell>
          <cell r="C36" t="str">
            <v>Phạm Hoàng Uyên</v>
          </cell>
        </row>
      </sheetData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8" activeCellId="0" sqref="A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7"/>
    <col collapsed="false" customWidth="true" hidden="false" outlineLevel="0" max="3" min="3" style="0" width="0.99"/>
    <col collapsed="false" customWidth="true" hidden="false" outlineLevel="0" max="4" min="4" style="0" width="11.7"/>
    <col collapsed="false" customWidth="true" hidden="true" outlineLevel="0" max="5" min="5" style="0" width="11.13"/>
    <col collapsed="false" customWidth="true" hidden="false" outlineLevel="0" max="6" min="6" style="0" width="14.56"/>
    <col collapsed="false" customWidth="true" hidden="false" outlineLevel="0" max="7" min="7" style="0" width="9.99"/>
    <col collapsed="false" customWidth="true" hidden="false" outlineLevel="0" max="8" min="8" style="0" width="0.41"/>
    <col collapsed="false" customWidth="true" hidden="false" outlineLevel="0" max="9" min="9" style="0" width="4.7"/>
    <col collapsed="false" customWidth="true" hidden="false" outlineLevel="0" max="10" min="10" style="0" width="9.41"/>
    <col collapsed="false" customWidth="true" hidden="false" outlineLevel="0" max="11" min="11" style="0" width="0.13"/>
    <col collapsed="false" customWidth="true" hidden="false" outlineLevel="0" max="12" min="12" style="0" width="8.28"/>
    <col collapsed="false" customWidth="true" hidden="false" outlineLevel="0" max="13" min="13" style="0" width="1.41"/>
    <col collapsed="false" customWidth="true" hidden="false" outlineLevel="0" max="14" min="14" style="0" width="2.84"/>
    <col collapsed="false" customWidth="true" hidden="false" outlineLevel="0" max="15" min="15" style="0" width="2.56"/>
    <col collapsed="false" customWidth="true" hidden="false" outlineLevel="0" max="16" min="16" style="0" width="0.13"/>
    <col collapsed="false" customWidth="true" hidden="false" outlineLevel="0" max="17" min="17" style="0" width="9.56"/>
    <col collapsed="false" customWidth="true" hidden="false" outlineLevel="0" max="18" min="18" style="0" width="0.13"/>
    <col collapsed="false" customWidth="true" hidden="false" outlineLevel="0" max="19" min="19" style="0" width="1.85"/>
    <col collapsed="false" customWidth="true" hidden="false" outlineLevel="0" max="20" min="20" style="0" width="4.7"/>
    <col collapsed="false" customWidth="true" hidden="false" outlineLevel="0" max="21" min="21" style="0" width="0.13"/>
    <col collapsed="false" customWidth="true" hidden="false" outlineLevel="0" max="22" min="22" style="0" width="6.7"/>
    <col collapsed="false" customWidth="true" hidden="false" outlineLevel="0" max="23" min="23" style="0" width="0.13"/>
    <col collapsed="false" customWidth="true" hidden="false" outlineLevel="0" max="24" min="24" style="0" width="1.99"/>
    <col collapsed="false" customWidth="true" hidden="false" outlineLevel="0" max="25" min="25" style="0" width="5.85"/>
    <col collapsed="false" customWidth="true" hidden="false" outlineLevel="0" max="26" min="26" style="0" width="0.13"/>
    <col collapsed="false" customWidth="true" hidden="false" outlineLevel="0" max="27" min="27" style="0" width="7.56"/>
    <col collapsed="false" customWidth="true" hidden="false" outlineLevel="0" max="28" min="28" style="0" width="0.28"/>
    <col collapsed="false" customWidth="true" hidden="false" outlineLevel="0" max="29" min="29" style="0" width="7.14"/>
    <col collapsed="false" customWidth="true" hidden="false" outlineLevel="0" max="30" min="30" style="0" width="0.13"/>
    <col collapsed="false" customWidth="true" hidden="false" outlineLevel="0" max="31" min="31" style="0" width="2.28"/>
    <col collapsed="false" customWidth="true" hidden="false" outlineLevel="0" max="32" min="32" style="0" width="2.56"/>
    <col collapsed="false" customWidth="true" hidden="false" outlineLevel="0" max="33" min="33" style="0" width="1.56"/>
    <col collapsed="false" customWidth="true" hidden="false" outlineLevel="0" max="34" min="34" style="0" width="1.13"/>
    <col collapsed="false" customWidth="true" hidden="false" outlineLevel="0" max="35" min="35" style="0" width="4.28"/>
    <col collapsed="false" customWidth="true" hidden="false" outlineLevel="0" max="36" min="36" style="0" width="1.99"/>
    <col collapsed="false" customWidth="true" hidden="false" outlineLevel="0" max="37" min="37" style="0" width="0.13"/>
    <col collapsed="false" customWidth="true" hidden="false" outlineLevel="0" max="38" min="38" style="0" width="6.13"/>
    <col collapsed="false" customWidth="true" hidden="false" outlineLevel="0" max="40" min="39" style="0" width="2.56"/>
    <col collapsed="false" customWidth="true" hidden="false" outlineLevel="0" max="41" min="41" style="0" width="0.85"/>
    <col collapsed="false" customWidth="true" hidden="false" outlineLevel="0" max="42" min="42" style="0" width="0.99"/>
    <col collapsed="false" customWidth="true" hidden="false" outlineLevel="0" max="43" min="43" style="0" width="3.7"/>
    <col collapsed="false" customWidth="true" hidden="false" outlineLevel="0" max="45" min="45" style="0" width="2.28"/>
    <col collapsed="false" customWidth="true" hidden="true" outlineLevel="0" max="50" min="46" style="0" width="9.14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</row>
    <row r="2" customFormat="false" ht="19.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1"/>
      <c r="AQ2" s="1"/>
    </row>
    <row r="3" customFormat="false" ht="18.95" hidden="false" customHeight="true" outlineLevel="0" collapsed="false">
      <c r="A3" s="1"/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1"/>
      <c r="AQ3" s="1"/>
    </row>
    <row r="4" customFormat="false" ht="7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</row>
    <row r="5" customFormat="false" ht="19.7" hidden="false" customHeight="true" outlineLevel="0" collapsed="false">
      <c r="A5" s="1"/>
      <c r="B5" s="2" t="s">
        <v>2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1"/>
      <c r="AQ5" s="1"/>
    </row>
    <row r="6" customFormat="false" ht="16.7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3" t="s">
        <v>3</v>
      </c>
      <c r="Z6" s="3"/>
      <c r="AA6" s="3"/>
      <c r="AB6" s="3"/>
      <c r="AC6" s="3"/>
      <c r="AD6" s="3"/>
      <c r="AE6" s="3"/>
      <c r="AF6" s="3"/>
      <c r="AG6" s="3"/>
      <c r="AH6" s="3"/>
      <c r="AI6" s="1"/>
      <c r="AJ6" s="1"/>
      <c r="AK6" s="1"/>
      <c r="AL6" s="1"/>
      <c r="AM6" s="1"/>
      <c r="AN6" s="1"/>
      <c r="AO6" s="1"/>
      <c r="AP6" s="1"/>
      <c r="AQ6" s="1"/>
    </row>
    <row r="7" customFormat="false" ht="7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</row>
    <row r="8" customFormat="false" ht="51.4" hidden="false" customHeight="true" outlineLevel="0" collapsed="false">
      <c r="A8" s="4" t="s">
        <v>4</v>
      </c>
      <c r="B8" s="4"/>
      <c r="C8" s="4"/>
      <c r="D8" s="4" t="s">
        <v>5</v>
      </c>
      <c r="E8" s="4"/>
      <c r="F8" s="4" t="s">
        <v>6</v>
      </c>
      <c r="G8" s="4"/>
      <c r="H8" s="4"/>
      <c r="I8" s="5" t="s">
        <v>7</v>
      </c>
      <c r="J8" s="6" t="s">
        <v>8</v>
      </c>
      <c r="K8" s="6"/>
      <c r="L8" s="7" t="s">
        <v>9</v>
      </c>
      <c r="M8" s="7" t="s">
        <v>10</v>
      </c>
      <c r="N8" s="7"/>
      <c r="O8" s="7"/>
      <c r="P8" s="7"/>
      <c r="Q8" s="7" t="s">
        <v>11</v>
      </c>
      <c r="R8" s="7"/>
      <c r="S8" s="7" t="s">
        <v>12</v>
      </c>
      <c r="T8" s="7"/>
      <c r="U8" s="7"/>
      <c r="V8" s="7" t="s">
        <v>13</v>
      </c>
      <c r="W8" s="7"/>
      <c r="X8" s="7" t="s">
        <v>14</v>
      </c>
      <c r="Y8" s="7"/>
      <c r="Z8" s="7" t="s">
        <v>15</v>
      </c>
      <c r="AA8" s="8"/>
      <c r="AB8" s="8"/>
      <c r="AC8" s="7" t="s">
        <v>16</v>
      </c>
      <c r="AD8" s="7"/>
      <c r="AE8" s="7" t="s">
        <v>17</v>
      </c>
      <c r="AF8" s="7"/>
      <c r="AG8" s="7"/>
      <c r="AH8" s="7"/>
      <c r="AI8" s="7"/>
      <c r="AJ8" s="7"/>
      <c r="AK8" s="7"/>
      <c r="AL8" s="7" t="s">
        <v>18</v>
      </c>
      <c r="AM8" s="7"/>
      <c r="AN8" s="7"/>
      <c r="AO8" s="7"/>
      <c r="AP8" s="7"/>
      <c r="AQ8" s="7"/>
    </row>
    <row r="9" customFormat="false" ht="18.2" hidden="false" customHeight="true" outlineLevel="0" collapsed="false">
      <c r="A9" s="9" t="n">
        <v>1</v>
      </c>
      <c r="B9" s="9"/>
      <c r="C9" s="9"/>
      <c r="D9" s="9" t="s">
        <v>19</v>
      </c>
      <c r="E9" s="10" t="n">
        <f aca="false">+AD9</f>
        <v>28462000</v>
      </c>
      <c r="F9" s="11" t="s">
        <v>20</v>
      </c>
      <c r="G9" s="11"/>
      <c r="H9" s="11"/>
      <c r="I9" s="8" t="n">
        <v>1.5</v>
      </c>
      <c r="J9" s="12" t="n">
        <v>114</v>
      </c>
      <c r="K9" s="12" t="n">
        <v>198</v>
      </c>
      <c r="L9" s="12"/>
      <c r="M9" s="13" t="n">
        <v>0</v>
      </c>
      <c r="N9" s="13"/>
      <c r="O9" s="13"/>
      <c r="P9" s="13" t="n">
        <v>329.369</v>
      </c>
      <c r="Q9" s="13"/>
      <c r="R9" s="12" t="n">
        <v>4</v>
      </c>
      <c r="S9" s="12"/>
      <c r="T9" s="12"/>
      <c r="U9" s="12" t="n">
        <v>20</v>
      </c>
      <c r="V9" s="12"/>
      <c r="W9" s="12" t="n">
        <v>53</v>
      </c>
      <c r="X9" s="12"/>
      <c r="Y9" s="12"/>
      <c r="Z9" s="12" t="n">
        <v>0</v>
      </c>
      <c r="AA9" s="12"/>
      <c r="AB9" s="12" t="n">
        <v>65</v>
      </c>
      <c r="AC9" s="12"/>
      <c r="AD9" s="14" t="n">
        <v>28462000</v>
      </c>
      <c r="AE9" s="14"/>
      <c r="AF9" s="14"/>
      <c r="AG9" s="14"/>
      <c r="AH9" s="14"/>
      <c r="AI9" s="14"/>
      <c r="AJ9" s="14"/>
      <c r="AK9" s="15"/>
      <c r="AL9" s="15"/>
      <c r="AM9" s="15"/>
      <c r="AN9" s="15"/>
      <c r="AO9" s="15"/>
      <c r="AP9" s="15"/>
      <c r="AQ9" s="15"/>
      <c r="AR9" s="14"/>
      <c r="AS9" s="14"/>
      <c r="AT9" s="14"/>
      <c r="AU9" s="14"/>
      <c r="AV9" s="14"/>
      <c r="AW9" s="14"/>
      <c r="AX9" s="14"/>
      <c r="AY9" s="16"/>
    </row>
    <row r="10" customFormat="false" ht="18.2" hidden="false" customHeight="true" outlineLevel="0" collapsed="false">
      <c r="A10" s="9" t="n">
        <v>2</v>
      </c>
      <c r="B10" s="9"/>
      <c r="C10" s="9"/>
      <c r="D10" s="9" t="s">
        <v>21</v>
      </c>
      <c r="E10" s="10" t="n">
        <f aca="false">+AD10</f>
        <v>1762000</v>
      </c>
      <c r="F10" s="11" t="s">
        <v>22</v>
      </c>
      <c r="G10" s="11"/>
      <c r="H10" s="11"/>
      <c r="I10" s="8" t="n">
        <v>1.4</v>
      </c>
      <c r="J10" s="12" t="n">
        <v>18</v>
      </c>
      <c r="K10" s="12" t="n">
        <v>18</v>
      </c>
      <c r="L10" s="12"/>
      <c r="M10" s="13" t="n">
        <v>0</v>
      </c>
      <c r="N10" s="13"/>
      <c r="O10" s="13"/>
      <c r="P10" s="13" t="n">
        <v>29.952</v>
      </c>
      <c r="Q10" s="13"/>
      <c r="R10" s="12" t="n">
        <v>0</v>
      </c>
      <c r="S10" s="12"/>
      <c r="T10" s="12"/>
      <c r="U10" s="12" t="n">
        <v>12</v>
      </c>
      <c r="V10" s="12"/>
      <c r="W10" s="12" t="n">
        <v>7</v>
      </c>
      <c r="X10" s="12"/>
      <c r="Y10" s="12"/>
      <c r="Z10" s="12" t="n">
        <v>0</v>
      </c>
      <c r="AA10" s="12"/>
      <c r="AB10" s="12" t="n">
        <v>11</v>
      </c>
      <c r="AC10" s="12"/>
      <c r="AD10" s="14" t="n">
        <v>1762000</v>
      </c>
      <c r="AE10" s="14"/>
      <c r="AF10" s="14"/>
      <c r="AG10" s="14"/>
      <c r="AH10" s="14"/>
      <c r="AI10" s="14"/>
      <c r="AJ10" s="14"/>
      <c r="AK10" s="15"/>
      <c r="AL10" s="15"/>
      <c r="AM10" s="15"/>
      <c r="AN10" s="15"/>
      <c r="AO10" s="15"/>
      <c r="AP10" s="15"/>
      <c r="AQ10" s="15"/>
      <c r="AR10" s="14"/>
      <c r="AS10" s="14"/>
      <c r="AT10" s="14"/>
      <c r="AU10" s="14"/>
      <c r="AV10" s="14"/>
      <c r="AW10" s="14"/>
      <c r="AX10" s="14"/>
      <c r="AY10" s="16"/>
    </row>
    <row r="11" customFormat="false" ht="18.2" hidden="false" customHeight="true" outlineLevel="0" collapsed="false">
      <c r="A11" s="9" t="n">
        <v>3</v>
      </c>
      <c r="B11" s="9"/>
      <c r="C11" s="9"/>
      <c r="D11" s="9" t="s">
        <v>23</v>
      </c>
      <c r="E11" s="10" t="n">
        <f aca="false">+AD11</f>
        <v>45436000</v>
      </c>
      <c r="F11" s="11" t="s">
        <v>24</v>
      </c>
      <c r="G11" s="11"/>
      <c r="H11" s="11"/>
      <c r="I11" s="8" t="n">
        <v>1.4</v>
      </c>
      <c r="J11" s="12" t="n">
        <v>11</v>
      </c>
      <c r="K11" s="12" t="n">
        <v>351</v>
      </c>
      <c r="L11" s="12"/>
      <c r="M11" s="13" t="n">
        <v>0</v>
      </c>
      <c r="N11" s="13"/>
      <c r="O11" s="13"/>
      <c r="P11" s="13" t="n">
        <v>547.875</v>
      </c>
      <c r="Q11" s="13"/>
      <c r="R11" s="12" t="n">
        <v>68</v>
      </c>
      <c r="S11" s="12"/>
      <c r="T11" s="12"/>
      <c r="U11" s="12" t="n">
        <v>60</v>
      </c>
      <c r="V11" s="12"/>
      <c r="W11" s="12" t="n">
        <v>46</v>
      </c>
      <c r="X11" s="12"/>
      <c r="Y11" s="12"/>
      <c r="Z11" s="12" t="n">
        <v>0</v>
      </c>
      <c r="AA11" s="12"/>
      <c r="AB11" s="12" t="n">
        <v>33</v>
      </c>
      <c r="AC11" s="12"/>
      <c r="AD11" s="14" t="n">
        <v>45436000</v>
      </c>
      <c r="AE11" s="14"/>
      <c r="AF11" s="14"/>
      <c r="AG11" s="14"/>
      <c r="AH11" s="14"/>
      <c r="AI11" s="14"/>
      <c r="AJ11" s="14"/>
      <c r="AK11" s="15"/>
      <c r="AL11" s="15"/>
      <c r="AM11" s="15"/>
      <c r="AN11" s="15"/>
      <c r="AO11" s="15"/>
      <c r="AP11" s="15"/>
      <c r="AQ11" s="15"/>
      <c r="AR11" s="14"/>
      <c r="AS11" s="14"/>
      <c r="AT11" s="14"/>
      <c r="AU11" s="14"/>
      <c r="AV11" s="14"/>
      <c r="AW11" s="14"/>
      <c r="AX11" s="14"/>
      <c r="AY11" s="16"/>
    </row>
    <row r="12" customFormat="false" ht="18.2" hidden="false" customHeight="true" outlineLevel="0" collapsed="false">
      <c r="A12" s="9" t="n">
        <v>4</v>
      </c>
      <c r="B12" s="9"/>
      <c r="C12" s="9"/>
      <c r="D12" s="9" t="s">
        <v>25</v>
      </c>
      <c r="E12" s="10" t="n">
        <f aca="false">+AD12</f>
        <v>48752000</v>
      </c>
      <c r="F12" s="11" t="s">
        <v>26</v>
      </c>
      <c r="G12" s="11"/>
      <c r="H12" s="11"/>
      <c r="I12" s="8" t="n">
        <v>1.4</v>
      </c>
      <c r="J12" s="12" t="n">
        <v>0</v>
      </c>
      <c r="K12" s="12" t="n">
        <v>396</v>
      </c>
      <c r="L12" s="12"/>
      <c r="M12" s="13" t="n">
        <v>0</v>
      </c>
      <c r="N12" s="13"/>
      <c r="O12" s="13"/>
      <c r="P12" s="13" t="n">
        <v>599.915</v>
      </c>
      <c r="Q12" s="13"/>
      <c r="R12" s="12" t="n">
        <v>14</v>
      </c>
      <c r="S12" s="12"/>
      <c r="T12" s="12"/>
      <c r="U12" s="12" t="n">
        <v>60</v>
      </c>
      <c r="V12" s="12"/>
      <c r="W12" s="12" t="n">
        <v>46</v>
      </c>
      <c r="X12" s="12"/>
      <c r="Y12" s="12"/>
      <c r="Z12" s="12" t="n">
        <v>0</v>
      </c>
      <c r="AA12" s="12"/>
      <c r="AB12" s="12" t="n">
        <v>0</v>
      </c>
      <c r="AC12" s="12"/>
      <c r="AD12" s="14" t="n">
        <v>48752000</v>
      </c>
      <c r="AE12" s="14"/>
      <c r="AF12" s="14"/>
      <c r="AG12" s="14"/>
      <c r="AH12" s="14"/>
      <c r="AI12" s="14"/>
      <c r="AJ12" s="14"/>
      <c r="AK12" s="15"/>
      <c r="AL12" s="15"/>
      <c r="AM12" s="15"/>
      <c r="AN12" s="15"/>
      <c r="AO12" s="15"/>
      <c r="AP12" s="15"/>
      <c r="AQ12" s="15"/>
      <c r="AR12" s="14"/>
      <c r="AS12" s="14"/>
      <c r="AT12" s="14"/>
      <c r="AU12" s="14"/>
      <c r="AV12" s="14"/>
      <c r="AW12" s="14"/>
      <c r="AX12" s="14"/>
      <c r="AY12" s="16"/>
    </row>
    <row r="13" customFormat="false" ht="18.2" hidden="false" customHeight="true" outlineLevel="0" collapsed="false">
      <c r="A13" s="9" t="n">
        <v>5</v>
      </c>
      <c r="B13" s="9"/>
      <c r="C13" s="9"/>
      <c r="D13" s="9" t="s">
        <v>27</v>
      </c>
      <c r="E13" s="10" t="n">
        <f aca="false">+AD13</f>
        <v>43585000</v>
      </c>
      <c r="F13" s="11" t="s">
        <v>28</v>
      </c>
      <c r="G13" s="11"/>
      <c r="H13" s="11"/>
      <c r="I13" s="8" t="n">
        <v>1.4</v>
      </c>
      <c r="J13" s="12" t="n">
        <v>23</v>
      </c>
      <c r="K13" s="12" t="n">
        <v>339</v>
      </c>
      <c r="L13" s="12"/>
      <c r="M13" s="13" t="n">
        <v>0</v>
      </c>
      <c r="N13" s="13"/>
      <c r="O13" s="13"/>
      <c r="P13" s="13" t="n">
        <v>508.854</v>
      </c>
      <c r="Q13" s="13"/>
      <c r="R13" s="12" t="n">
        <v>10</v>
      </c>
      <c r="S13" s="12"/>
      <c r="T13" s="12"/>
      <c r="U13" s="12" t="n">
        <v>39</v>
      </c>
      <c r="V13" s="12"/>
      <c r="W13" s="12" t="n">
        <v>23</v>
      </c>
      <c r="X13" s="12"/>
      <c r="Y13" s="12"/>
      <c r="Z13" s="12" t="n">
        <v>0</v>
      </c>
      <c r="AA13" s="12"/>
      <c r="AB13" s="12" t="n">
        <v>10</v>
      </c>
      <c r="AC13" s="12"/>
      <c r="AD13" s="14" t="n">
        <v>43585000</v>
      </c>
      <c r="AE13" s="14"/>
      <c r="AF13" s="14"/>
      <c r="AG13" s="14"/>
      <c r="AH13" s="14"/>
      <c r="AI13" s="14"/>
      <c r="AJ13" s="14"/>
      <c r="AK13" s="15"/>
      <c r="AL13" s="15"/>
      <c r="AM13" s="15"/>
      <c r="AN13" s="15"/>
      <c r="AO13" s="15"/>
      <c r="AP13" s="15"/>
      <c r="AQ13" s="15"/>
      <c r="AR13" s="14"/>
      <c r="AS13" s="14"/>
      <c r="AT13" s="14"/>
      <c r="AU13" s="14"/>
      <c r="AV13" s="14"/>
      <c r="AW13" s="14"/>
      <c r="AX13" s="14"/>
      <c r="AY13" s="16"/>
    </row>
    <row r="14" customFormat="false" ht="18.2" hidden="false" customHeight="true" outlineLevel="0" collapsed="false">
      <c r="A14" s="9" t="n">
        <v>6</v>
      </c>
      <c r="B14" s="9"/>
      <c r="C14" s="9"/>
      <c r="D14" s="9" t="s">
        <v>29</v>
      </c>
      <c r="E14" s="10" t="n">
        <f aca="false">+AD14</f>
        <v>54955000</v>
      </c>
      <c r="F14" s="11" t="s">
        <v>30</v>
      </c>
      <c r="G14" s="11"/>
      <c r="H14" s="11"/>
      <c r="I14" s="8" t="n">
        <v>1.4</v>
      </c>
      <c r="J14" s="12" t="n">
        <v>0</v>
      </c>
      <c r="K14" s="12" t="n">
        <v>430</v>
      </c>
      <c r="L14" s="12"/>
      <c r="M14" s="13" t="n">
        <v>0</v>
      </c>
      <c r="N14" s="13"/>
      <c r="O14" s="13"/>
      <c r="P14" s="13" t="n">
        <v>670.835</v>
      </c>
      <c r="Q14" s="13"/>
      <c r="R14" s="12" t="n">
        <v>7</v>
      </c>
      <c r="S14" s="12"/>
      <c r="T14" s="12"/>
      <c r="U14" s="12" t="n">
        <v>60</v>
      </c>
      <c r="V14" s="12"/>
      <c r="W14" s="12" t="n">
        <v>46</v>
      </c>
      <c r="X14" s="12"/>
      <c r="Y14" s="12"/>
      <c r="Z14" s="12" t="n">
        <v>0</v>
      </c>
      <c r="AA14" s="12"/>
      <c r="AB14" s="12" t="n">
        <v>0</v>
      </c>
      <c r="AC14" s="12"/>
      <c r="AD14" s="14" t="n">
        <v>54955000</v>
      </c>
      <c r="AE14" s="14"/>
      <c r="AF14" s="14"/>
      <c r="AG14" s="14"/>
      <c r="AH14" s="14"/>
      <c r="AI14" s="14"/>
      <c r="AJ14" s="14"/>
      <c r="AK14" s="15"/>
      <c r="AL14" s="15"/>
      <c r="AM14" s="15"/>
      <c r="AN14" s="15"/>
      <c r="AO14" s="15"/>
      <c r="AP14" s="15"/>
      <c r="AQ14" s="15"/>
      <c r="AR14" s="14"/>
      <c r="AS14" s="14"/>
      <c r="AT14" s="14"/>
      <c r="AU14" s="14"/>
      <c r="AV14" s="14"/>
      <c r="AW14" s="14"/>
      <c r="AX14" s="14"/>
      <c r="AY14" s="16"/>
    </row>
    <row r="15" s="17" customFormat="true" ht="18.2" hidden="false" customHeight="true" outlineLevel="0" collapsed="false">
      <c r="A15" s="9" t="n">
        <v>7</v>
      </c>
      <c r="B15" s="9"/>
      <c r="C15" s="9"/>
      <c r="D15" s="9" t="s">
        <v>31</v>
      </c>
      <c r="E15" s="10" t="n">
        <f aca="false">+AD15</f>
        <v>28264000</v>
      </c>
      <c r="F15" s="11" t="s">
        <v>32</v>
      </c>
      <c r="G15" s="11"/>
      <c r="H15" s="11"/>
      <c r="I15" s="8" t="n">
        <v>1.4</v>
      </c>
      <c r="J15" s="12" t="n">
        <v>0</v>
      </c>
      <c r="K15" s="12" t="n">
        <v>246</v>
      </c>
      <c r="L15" s="12"/>
      <c r="M15" s="13" t="n">
        <v>0</v>
      </c>
      <c r="N15" s="13"/>
      <c r="O15" s="13"/>
      <c r="P15" s="13" t="n">
        <v>383.214</v>
      </c>
      <c r="Q15" s="13"/>
      <c r="R15" s="12" t="n">
        <v>2</v>
      </c>
      <c r="S15" s="12"/>
      <c r="T15" s="12"/>
      <c r="U15" s="12" t="n">
        <v>60</v>
      </c>
      <c r="V15" s="12"/>
      <c r="W15" s="12" t="n">
        <v>46</v>
      </c>
      <c r="X15" s="12"/>
      <c r="Y15" s="12"/>
      <c r="Z15" s="12" t="n">
        <v>0</v>
      </c>
      <c r="AA15" s="12"/>
      <c r="AB15" s="12" t="n">
        <v>0</v>
      </c>
      <c r="AC15" s="12"/>
      <c r="AD15" s="14" t="n">
        <v>28264000</v>
      </c>
      <c r="AE15" s="14"/>
      <c r="AF15" s="14"/>
      <c r="AG15" s="14"/>
      <c r="AH15" s="14"/>
      <c r="AI15" s="14"/>
      <c r="AJ15" s="14"/>
      <c r="AK15" s="15"/>
      <c r="AL15" s="15"/>
      <c r="AM15" s="15"/>
      <c r="AN15" s="15"/>
      <c r="AO15" s="15"/>
      <c r="AP15" s="15"/>
      <c r="AQ15" s="15"/>
      <c r="AR15" s="14"/>
      <c r="AS15" s="14"/>
      <c r="AT15" s="14"/>
      <c r="AU15" s="14"/>
      <c r="AV15" s="14"/>
      <c r="AW15" s="14"/>
      <c r="AX15" s="14"/>
      <c r="AY15" s="16"/>
    </row>
    <row r="16" customFormat="false" ht="18.2" hidden="false" customHeight="true" outlineLevel="0" collapsed="false">
      <c r="A16" s="9" t="n">
        <v>8</v>
      </c>
      <c r="B16" s="9"/>
      <c r="C16" s="9"/>
      <c r="D16" s="9" t="s">
        <v>33</v>
      </c>
      <c r="E16" s="10" t="n">
        <f aca="false">+AD16</f>
        <v>50065000</v>
      </c>
      <c r="F16" s="11" t="s">
        <v>34</v>
      </c>
      <c r="G16" s="11"/>
      <c r="H16" s="11"/>
      <c r="I16" s="8" t="n">
        <v>1.4</v>
      </c>
      <c r="J16" s="12" t="n">
        <v>0</v>
      </c>
      <c r="K16" s="12" t="n">
        <v>396</v>
      </c>
      <c r="L16" s="12"/>
      <c r="M16" s="13" t="n">
        <v>0</v>
      </c>
      <c r="N16" s="13"/>
      <c r="O16" s="13"/>
      <c r="P16" s="13" t="n">
        <v>618.183</v>
      </c>
      <c r="Q16" s="13"/>
      <c r="R16" s="12" t="n">
        <v>6</v>
      </c>
      <c r="S16" s="12"/>
      <c r="T16" s="12"/>
      <c r="U16" s="12" t="n">
        <v>60</v>
      </c>
      <c r="V16" s="12"/>
      <c r="W16" s="12" t="n">
        <v>46</v>
      </c>
      <c r="X16" s="12"/>
      <c r="Y16" s="12"/>
      <c r="Z16" s="12" t="n">
        <v>0</v>
      </c>
      <c r="AA16" s="12"/>
      <c r="AB16" s="12" t="n">
        <v>0</v>
      </c>
      <c r="AC16" s="12"/>
      <c r="AD16" s="14" t="n">
        <v>50065000</v>
      </c>
      <c r="AE16" s="14"/>
      <c r="AF16" s="14"/>
      <c r="AG16" s="14"/>
      <c r="AH16" s="14"/>
      <c r="AI16" s="14"/>
      <c r="AJ16" s="14"/>
      <c r="AK16" s="15"/>
      <c r="AL16" s="15"/>
      <c r="AM16" s="15"/>
      <c r="AN16" s="15"/>
      <c r="AO16" s="15"/>
      <c r="AP16" s="15"/>
      <c r="AQ16" s="15"/>
      <c r="AR16" s="14"/>
      <c r="AS16" s="14"/>
      <c r="AT16" s="14"/>
      <c r="AU16" s="14"/>
      <c r="AV16" s="14"/>
      <c r="AW16" s="14"/>
      <c r="AX16" s="14"/>
      <c r="AY16" s="16"/>
    </row>
    <row r="17" customFormat="false" ht="18.2" hidden="false" customHeight="true" outlineLevel="0" collapsed="false">
      <c r="A17" s="9" t="n">
        <v>9</v>
      </c>
      <c r="B17" s="9"/>
      <c r="C17" s="9"/>
      <c r="D17" s="9" t="s">
        <v>35</v>
      </c>
      <c r="E17" s="10" t="n">
        <f aca="false">+AD17</f>
        <v>24951000</v>
      </c>
      <c r="F17" s="11" t="s">
        <v>36</v>
      </c>
      <c r="G17" s="11"/>
      <c r="H17" s="11"/>
      <c r="I17" s="8" t="n">
        <v>1.4</v>
      </c>
      <c r="J17" s="12" t="n">
        <v>0</v>
      </c>
      <c r="K17" s="12" t="n">
        <v>222</v>
      </c>
      <c r="L17" s="12"/>
      <c r="M17" s="13" t="n">
        <v>0</v>
      </c>
      <c r="N17" s="13"/>
      <c r="O17" s="13"/>
      <c r="P17" s="13" t="n">
        <v>344.208</v>
      </c>
      <c r="Q17" s="13"/>
      <c r="R17" s="12" t="n">
        <v>8</v>
      </c>
      <c r="S17" s="12"/>
      <c r="T17" s="12"/>
      <c r="U17" s="12" t="n">
        <v>60</v>
      </c>
      <c r="V17" s="12"/>
      <c r="W17" s="12" t="n">
        <v>46</v>
      </c>
      <c r="X17" s="12"/>
      <c r="Y17" s="12"/>
      <c r="Z17" s="12" t="n">
        <v>0</v>
      </c>
      <c r="AA17" s="12"/>
      <c r="AB17" s="12" t="n">
        <v>0</v>
      </c>
      <c r="AC17" s="12"/>
      <c r="AD17" s="14" t="n">
        <v>24951000</v>
      </c>
      <c r="AE17" s="14"/>
      <c r="AF17" s="14"/>
      <c r="AG17" s="14"/>
      <c r="AH17" s="14"/>
      <c r="AI17" s="14"/>
      <c r="AJ17" s="14"/>
      <c r="AK17" s="15"/>
      <c r="AL17" s="15"/>
      <c r="AM17" s="15"/>
      <c r="AN17" s="15"/>
      <c r="AO17" s="15"/>
      <c r="AP17" s="15"/>
      <c r="AQ17" s="15"/>
      <c r="AR17" s="14"/>
      <c r="AS17" s="14"/>
      <c r="AT17" s="14"/>
      <c r="AU17" s="14"/>
      <c r="AV17" s="14"/>
      <c r="AW17" s="14"/>
      <c r="AX17" s="14"/>
      <c r="AY17" s="16"/>
    </row>
    <row r="18" customFormat="false" ht="18.2" hidden="false" customHeight="true" outlineLevel="0" collapsed="false">
      <c r="A18" s="9" t="n">
        <v>10</v>
      </c>
      <c r="B18" s="9"/>
      <c r="C18" s="9"/>
      <c r="D18" s="9" t="s">
        <v>37</v>
      </c>
      <c r="E18" s="10" t="n">
        <f aca="false">+AD18</f>
        <v>5511000</v>
      </c>
      <c r="F18" s="11" t="s">
        <v>38</v>
      </c>
      <c r="G18" s="11"/>
      <c r="H18" s="11"/>
      <c r="I18" s="8" t="n">
        <v>1.4</v>
      </c>
      <c r="J18" s="12" t="n">
        <v>0</v>
      </c>
      <c r="K18" s="12" t="n">
        <v>36</v>
      </c>
      <c r="L18" s="12"/>
      <c r="M18" s="13" t="n">
        <v>0</v>
      </c>
      <c r="N18" s="13"/>
      <c r="O18" s="13"/>
      <c r="P18" s="13" t="n">
        <v>59.904</v>
      </c>
      <c r="Q18" s="13"/>
      <c r="R18" s="12" t="n">
        <v>0</v>
      </c>
      <c r="S18" s="12"/>
      <c r="T18" s="12"/>
      <c r="U18" s="12" t="n">
        <v>0</v>
      </c>
      <c r="V18" s="12"/>
      <c r="W18" s="12" t="n">
        <v>0</v>
      </c>
      <c r="X18" s="12"/>
      <c r="Y18" s="12"/>
      <c r="Z18" s="12" t="n">
        <v>0</v>
      </c>
      <c r="AA18" s="12"/>
      <c r="AB18" s="12" t="n">
        <v>0</v>
      </c>
      <c r="AC18" s="12"/>
      <c r="AD18" s="14" t="n">
        <v>5511000</v>
      </c>
      <c r="AE18" s="14"/>
      <c r="AF18" s="14"/>
      <c r="AG18" s="14"/>
      <c r="AH18" s="14"/>
      <c r="AI18" s="14"/>
      <c r="AJ18" s="14"/>
      <c r="AK18" s="15"/>
      <c r="AL18" s="15"/>
      <c r="AM18" s="15"/>
      <c r="AN18" s="15"/>
      <c r="AO18" s="15"/>
      <c r="AP18" s="15"/>
      <c r="AQ18" s="15"/>
      <c r="AR18" s="14"/>
      <c r="AS18" s="14"/>
      <c r="AT18" s="14"/>
      <c r="AU18" s="14"/>
      <c r="AV18" s="14"/>
      <c r="AW18" s="14"/>
      <c r="AX18" s="14"/>
      <c r="AY18" s="16"/>
    </row>
    <row r="19" customFormat="false" ht="18.2" hidden="false" customHeight="true" outlineLevel="0" collapsed="false">
      <c r="A19" s="9" t="n">
        <v>11</v>
      </c>
      <c r="B19" s="9"/>
      <c r="C19" s="9"/>
      <c r="D19" s="9" t="s">
        <v>39</v>
      </c>
      <c r="E19" s="10" t="n">
        <f aca="false">+AD19</f>
        <v>45164000</v>
      </c>
      <c r="F19" s="11" t="s">
        <v>40</v>
      </c>
      <c r="G19" s="11"/>
      <c r="H19" s="11"/>
      <c r="I19" s="8" t="n">
        <v>1.4</v>
      </c>
      <c r="J19" s="12" t="n">
        <v>0</v>
      </c>
      <c r="K19" s="12" t="n">
        <v>360</v>
      </c>
      <c r="L19" s="12"/>
      <c r="M19" s="13" t="n">
        <v>0</v>
      </c>
      <c r="N19" s="13"/>
      <c r="O19" s="13"/>
      <c r="P19" s="13" t="n">
        <v>562.914</v>
      </c>
      <c r="Q19" s="13"/>
      <c r="R19" s="12" t="n">
        <v>10</v>
      </c>
      <c r="S19" s="12"/>
      <c r="T19" s="12"/>
      <c r="U19" s="12" t="n">
        <v>60</v>
      </c>
      <c r="V19" s="12"/>
      <c r="W19" s="12" t="n">
        <v>46</v>
      </c>
      <c r="X19" s="12"/>
      <c r="Y19" s="12"/>
      <c r="Z19" s="12" t="n">
        <v>0</v>
      </c>
      <c r="AA19" s="12"/>
      <c r="AB19" s="12" t="n">
        <v>0</v>
      </c>
      <c r="AC19" s="12"/>
      <c r="AD19" s="14" t="n">
        <v>45164000</v>
      </c>
      <c r="AE19" s="14"/>
      <c r="AF19" s="14"/>
      <c r="AG19" s="14"/>
      <c r="AH19" s="14"/>
      <c r="AI19" s="14"/>
      <c r="AJ19" s="14"/>
      <c r="AK19" s="15"/>
      <c r="AL19" s="15"/>
      <c r="AM19" s="15"/>
      <c r="AN19" s="15"/>
      <c r="AO19" s="15"/>
      <c r="AP19" s="15"/>
      <c r="AQ19" s="15"/>
      <c r="AR19" s="14"/>
      <c r="AS19" s="14"/>
      <c r="AT19" s="14"/>
      <c r="AU19" s="14"/>
      <c r="AV19" s="14"/>
      <c r="AW19" s="14"/>
      <c r="AX19" s="14"/>
      <c r="AY19" s="16"/>
    </row>
    <row r="20" s="17" customFormat="true" ht="18.2" hidden="false" customHeight="true" outlineLevel="0" collapsed="false">
      <c r="A20" s="9" t="n">
        <v>12</v>
      </c>
      <c r="B20" s="9"/>
      <c r="C20" s="9"/>
      <c r="D20" s="9" t="s">
        <v>41</v>
      </c>
      <c r="E20" s="10" t="n">
        <f aca="false">+AD20</f>
        <v>41139000</v>
      </c>
      <c r="F20" s="11" t="s">
        <v>42</v>
      </c>
      <c r="G20" s="11"/>
      <c r="H20" s="11"/>
      <c r="I20" s="8" t="n">
        <v>1.4</v>
      </c>
      <c r="J20" s="12" t="n">
        <v>0</v>
      </c>
      <c r="K20" s="12" t="n">
        <v>306</v>
      </c>
      <c r="L20" s="12"/>
      <c r="M20" s="13" t="n">
        <v>0</v>
      </c>
      <c r="N20" s="13"/>
      <c r="O20" s="13"/>
      <c r="P20" s="13" t="n">
        <v>476.028</v>
      </c>
      <c r="Q20" s="13"/>
      <c r="R20" s="12" t="n">
        <v>70</v>
      </c>
      <c r="S20" s="12"/>
      <c r="T20" s="12"/>
      <c r="U20" s="12" t="n">
        <v>20</v>
      </c>
      <c r="V20" s="12"/>
      <c r="W20" s="12" t="n">
        <v>46</v>
      </c>
      <c r="X20" s="12"/>
      <c r="Y20" s="12"/>
      <c r="Z20" s="12" t="n">
        <v>0</v>
      </c>
      <c r="AA20" s="12"/>
      <c r="AB20" s="12" t="n">
        <v>24</v>
      </c>
      <c r="AC20" s="12"/>
      <c r="AD20" s="14" t="n">
        <v>41139000</v>
      </c>
      <c r="AE20" s="14"/>
      <c r="AF20" s="14"/>
      <c r="AG20" s="14"/>
      <c r="AH20" s="14"/>
      <c r="AI20" s="14"/>
      <c r="AJ20" s="14"/>
      <c r="AK20" s="15"/>
      <c r="AL20" s="15"/>
      <c r="AM20" s="15"/>
      <c r="AN20" s="15"/>
      <c r="AO20" s="15"/>
      <c r="AP20" s="15"/>
      <c r="AQ20" s="15"/>
      <c r="AR20" s="14"/>
      <c r="AS20" s="14"/>
      <c r="AT20" s="14"/>
      <c r="AU20" s="14"/>
      <c r="AV20" s="14"/>
      <c r="AW20" s="14"/>
      <c r="AX20" s="14"/>
      <c r="AY20" s="18"/>
    </row>
    <row r="21" s="17" customFormat="true" ht="18.2" hidden="false" customHeight="true" outlineLevel="0" collapsed="false">
      <c r="A21" s="9" t="n">
        <v>13</v>
      </c>
      <c r="B21" s="9"/>
      <c r="C21" s="9"/>
      <c r="D21" s="9" t="s">
        <v>43</v>
      </c>
      <c r="E21" s="10" t="n">
        <f aca="false">+AD21</f>
        <v>26978000</v>
      </c>
      <c r="F21" s="11" t="s">
        <v>44</v>
      </c>
      <c r="G21" s="11"/>
      <c r="H21" s="11"/>
      <c r="I21" s="8" t="n">
        <v>1.4</v>
      </c>
      <c r="J21" s="12" t="n">
        <v>0</v>
      </c>
      <c r="K21" s="12" t="n">
        <v>252</v>
      </c>
      <c r="L21" s="12"/>
      <c r="M21" s="13" t="n">
        <v>0</v>
      </c>
      <c r="N21" s="13"/>
      <c r="O21" s="13"/>
      <c r="P21" s="13" t="n">
        <v>368.235</v>
      </c>
      <c r="Q21" s="13"/>
      <c r="R21" s="12" t="n">
        <v>4</v>
      </c>
      <c r="S21" s="12"/>
      <c r="T21" s="12"/>
      <c r="U21" s="12" t="n">
        <v>60</v>
      </c>
      <c r="V21" s="12"/>
      <c r="W21" s="12" t="n">
        <v>46</v>
      </c>
      <c r="X21" s="12"/>
      <c r="Y21" s="12"/>
      <c r="Z21" s="12" t="n">
        <v>0</v>
      </c>
      <c r="AA21" s="12"/>
      <c r="AB21" s="12" t="n">
        <v>0</v>
      </c>
      <c r="AC21" s="12"/>
      <c r="AD21" s="14" t="n">
        <v>26978000</v>
      </c>
      <c r="AE21" s="14"/>
      <c r="AF21" s="14"/>
      <c r="AG21" s="14"/>
      <c r="AH21" s="14"/>
      <c r="AI21" s="14"/>
      <c r="AJ21" s="14"/>
      <c r="AK21" s="15"/>
      <c r="AL21" s="15"/>
      <c r="AM21" s="15"/>
      <c r="AN21" s="15"/>
      <c r="AO21" s="15"/>
      <c r="AP21" s="15"/>
      <c r="AQ21" s="15"/>
      <c r="AR21" s="14"/>
      <c r="AS21" s="14"/>
      <c r="AT21" s="14"/>
      <c r="AU21" s="14"/>
      <c r="AV21" s="14"/>
      <c r="AW21" s="14"/>
      <c r="AX21" s="14"/>
      <c r="AY21" s="18"/>
    </row>
    <row r="22" s="17" customFormat="true" ht="18.2" hidden="false" customHeight="true" outlineLevel="0" collapsed="false">
      <c r="A22" s="9" t="n">
        <v>14</v>
      </c>
      <c r="B22" s="9"/>
      <c r="C22" s="9"/>
      <c r="D22" s="9" t="s">
        <v>45</v>
      </c>
      <c r="E22" s="10" t="n">
        <f aca="false">+AD22</f>
        <v>55381000</v>
      </c>
      <c r="F22" s="11" t="s">
        <v>46</v>
      </c>
      <c r="G22" s="11"/>
      <c r="H22" s="11"/>
      <c r="I22" s="8" t="n">
        <v>1.4</v>
      </c>
      <c r="J22" s="12" t="n">
        <v>0</v>
      </c>
      <c r="K22" s="12" t="n">
        <v>446</v>
      </c>
      <c r="L22" s="12"/>
      <c r="M22" s="13" t="n">
        <v>0</v>
      </c>
      <c r="N22" s="13"/>
      <c r="O22" s="13"/>
      <c r="P22" s="13" t="n">
        <v>688.838</v>
      </c>
      <c r="Q22" s="13"/>
      <c r="R22" s="12" t="n">
        <v>2</v>
      </c>
      <c r="S22" s="12"/>
      <c r="T22" s="12"/>
      <c r="U22" s="12" t="n">
        <v>60</v>
      </c>
      <c r="V22" s="12"/>
      <c r="W22" s="12" t="n">
        <v>46</v>
      </c>
      <c r="X22" s="12"/>
      <c r="Y22" s="12"/>
      <c r="Z22" s="12" t="n">
        <v>0</v>
      </c>
      <c r="AA22" s="12"/>
      <c r="AB22" s="12" t="n">
        <v>0</v>
      </c>
      <c r="AC22" s="12"/>
      <c r="AD22" s="14" t="n">
        <v>55381000</v>
      </c>
      <c r="AE22" s="14"/>
      <c r="AF22" s="14"/>
      <c r="AG22" s="14"/>
      <c r="AH22" s="14"/>
      <c r="AI22" s="14"/>
      <c r="AJ22" s="14"/>
      <c r="AK22" s="15"/>
      <c r="AL22" s="15"/>
      <c r="AM22" s="15"/>
      <c r="AN22" s="15"/>
      <c r="AO22" s="15"/>
      <c r="AP22" s="15"/>
      <c r="AQ22" s="15"/>
      <c r="AR22" s="14"/>
      <c r="AS22" s="14"/>
      <c r="AT22" s="14"/>
      <c r="AU22" s="14"/>
      <c r="AV22" s="14"/>
      <c r="AW22" s="14"/>
      <c r="AX22" s="14"/>
      <c r="AY22" s="18"/>
    </row>
    <row r="23" s="17" customFormat="true" ht="18.2" hidden="false" customHeight="true" outlineLevel="0" collapsed="false">
      <c r="A23" s="9" t="n">
        <v>15</v>
      </c>
      <c r="B23" s="9"/>
      <c r="C23" s="9"/>
      <c r="D23" s="9" t="s">
        <v>47</v>
      </c>
      <c r="E23" s="10" t="n">
        <f aca="false">+AD23</f>
        <v>52789000</v>
      </c>
      <c r="F23" s="11" t="s">
        <v>48</v>
      </c>
      <c r="G23" s="11"/>
      <c r="H23" s="11"/>
      <c r="I23" s="8" t="n">
        <v>1.4</v>
      </c>
      <c r="J23" s="12" t="n">
        <v>6</v>
      </c>
      <c r="K23" s="12" t="n">
        <v>389</v>
      </c>
      <c r="L23" s="12"/>
      <c r="M23" s="13" t="n">
        <v>0</v>
      </c>
      <c r="N23" s="13"/>
      <c r="O23" s="13"/>
      <c r="P23" s="13" t="n">
        <v>610.795</v>
      </c>
      <c r="Q23" s="13"/>
      <c r="R23" s="12" t="n">
        <v>2</v>
      </c>
      <c r="S23" s="12"/>
      <c r="T23" s="12"/>
      <c r="U23" s="12" t="n">
        <v>20</v>
      </c>
      <c r="V23" s="12"/>
      <c r="W23" s="12" t="n">
        <v>46</v>
      </c>
      <c r="X23" s="12"/>
      <c r="Y23" s="12"/>
      <c r="Z23" s="12" t="n">
        <v>0</v>
      </c>
      <c r="AA23" s="12"/>
      <c r="AB23" s="12" t="n">
        <v>0</v>
      </c>
      <c r="AC23" s="12"/>
      <c r="AD23" s="14" t="n">
        <v>52789000</v>
      </c>
      <c r="AE23" s="14"/>
      <c r="AF23" s="14"/>
      <c r="AG23" s="14"/>
      <c r="AH23" s="14"/>
      <c r="AI23" s="14"/>
      <c r="AJ23" s="14"/>
      <c r="AK23" s="15"/>
      <c r="AL23" s="15"/>
      <c r="AM23" s="15"/>
      <c r="AN23" s="15"/>
      <c r="AO23" s="15"/>
      <c r="AP23" s="15"/>
      <c r="AQ23" s="15"/>
      <c r="AR23" s="14"/>
      <c r="AS23" s="14"/>
      <c r="AT23" s="14"/>
      <c r="AU23" s="14"/>
      <c r="AV23" s="14"/>
      <c r="AW23" s="14"/>
      <c r="AX23" s="14"/>
      <c r="AY23" s="18"/>
    </row>
    <row r="24" s="17" customFormat="true" ht="18.2" hidden="false" customHeight="true" outlineLevel="0" collapsed="false">
      <c r="A24" s="9" t="n">
        <v>16</v>
      </c>
      <c r="B24" s="9"/>
      <c r="C24" s="9"/>
      <c r="D24" s="9" t="s">
        <v>49</v>
      </c>
      <c r="E24" s="10" t="n">
        <f aca="false">+AD24</f>
        <v>31861000</v>
      </c>
      <c r="F24" s="11" t="s">
        <v>50</v>
      </c>
      <c r="G24" s="11"/>
      <c r="H24" s="11"/>
      <c r="I24" s="8" t="n">
        <v>1.4</v>
      </c>
      <c r="J24" s="12" t="n">
        <v>16</v>
      </c>
      <c r="K24" s="12" t="n">
        <v>248</v>
      </c>
      <c r="L24" s="12"/>
      <c r="M24" s="13" t="n">
        <v>0</v>
      </c>
      <c r="N24" s="13"/>
      <c r="O24" s="13"/>
      <c r="P24" s="13" t="n">
        <v>387.61</v>
      </c>
      <c r="Q24" s="13"/>
      <c r="R24" s="12" t="n">
        <v>9</v>
      </c>
      <c r="S24" s="12"/>
      <c r="T24" s="12"/>
      <c r="U24" s="12" t="n">
        <v>42</v>
      </c>
      <c r="V24" s="12"/>
      <c r="W24" s="12" t="n">
        <v>32</v>
      </c>
      <c r="X24" s="12"/>
      <c r="Y24" s="12"/>
      <c r="Z24" s="12" t="n">
        <v>0</v>
      </c>
      <c r="AA24" s="12"/>
      <c r="AB24" s="12" t="n">
        <v>0</v>
      </c>
      <c r="AC24" s="12"/>
      <c r="AD24" s="14" t="n">
        <v>31861000</v>
      </c>
      <c r="AE24" s="14"/>
      <c r="AF24" s="14"/>
      <c r="AG24" s="14"/>
      <c r="AH24" s="14"/>
      <c r="AI24" s="14"/>
      <c r="AJ24" s="14"/>
      <c r="AK24" s="15"/>
      <c r="AL24" s="15"/>
      <c r="AM24" s="15"/>
      <c r="AN24" s="15"/>
      <c r="AO24" s="15"/>
      <c r="AP24" s="15"/>
      <c r="AQ24" s="15"/>
      <c r="AR24" s="14"/>
      <c r="AS24" s="14"/>
      <c r="AT24" s="14"/>
      <c r="AU24" s="14"/>
      <c r="AV24" s="14"/>
      <c r="AW24" s="14"/>
      <c r="AX24" s="14"/>
      <c r="AY24" s="18"/>
    </row>
    <row r="25" s="17" customFormat="true" ht="18.2" hidden="false" customHeight="true" outlineLevel="0" collapsed="false">
      <c r="A25" s="9" t="n">
        <v>17</v>
      </c>
      <c r="B25" s="9"/>
      <c r="C25" s="9"/>
      <c r="D25" s="9" t="s">
        <v>51</v>
      </c>
      <c r="E25" s="10" t="n">
        <f aca="false">+AD25</f>
        <v>34894000</v>
      </c>
      <c r="F25" s="11" t="s">
        <v>52</v>
      </c>
      <c r="G25" s="11"/>
      <c r="H25" s="11"/>
      <c r="I25" s="8" t="n">
        <v>1.6</v>
      </c>
      <c r="J25" s="12" t="n">
        <v>18</v>
      </c>
      <c r="K25" s="12" t="n">
        <v>207</v>
      </c>
      <c r="L25" s="12"/>
      <c r="M25" s="13" t="n">
        <v>0</v>
      </c>
      <c r="N25" s="13"/>
      <c r="O25" s="13"/>
      <c r="P25" s="13" t="n">
        <v>393.152</v>
      </c>
      <c r="Q25" s="13"/>
      <c r="R25" s="12" t="n">
        <v>2</v>
      </c>
      <c r="S25" s="12"/>
      <c r="T25" s="12"/>
      <c r="U25" s="12" t="n">
        <v>0</v>
      </c>
      <c r="V25" s="12"/>
      <c r="W25" s="12" t="n">
        <v>26</v>
      </c>
      <c r="X25" s="12"/>
      <c r="Y25" s="12"/>
      <c r="Z25" s="12" t="n">
        <v>0</v>
      </c>
      <c r="AA25" s="12"/>
      <c r="AB25" s="12" t="n">
        <v>0</v>
      </c>
      <c r="AC25" s="12"/>
      <c r="AD25" s="14" t="n">
        <v>34894000</v>
      </c>
      <c r="AE25" s="14"/>
      <c r="AF25" s="14"/>
      <c r="AG25" s="14"/>
      <c r="AH25" s="14"/>
      <c r="AI25" s="14"/>
      <c r="AJ25" s="14"/>
      <c r="AK25" s="15"/>
      <c r="AL25" s="15"/>
      <c r="AM25" s="15"/>
      <c r="AN25" s="15"/>
      <c r="AO25" s="15"/>
      <c r="AP25" s="15"/>
      <c r="AQ25" s="15"/>
      <c r="AR25" s="14"/>
      <c r="AS25" s="14"/>
      <c r="AT25" s="14"/>
      <c r="AU25" s="14"/>
      <c r="AV25" s="14"/>
      <c r="AW25" s="14"/>
      <c r="AX25" s="14"/>
      <c r="AY25" s="18"/>
    </row>
    <row r="26" s="17" customFormat="true" ht="18.2" hidden="false" customHeight="true" outlineLevel="0" collapsed="false">
      <c r="A26" s="9" t="n">
        <v>18</v>
      </c>
      <c r="B26" s="9"/>
      <c r="C26" s="9"/>
      <c r="D26" s="9" t="s">
        <v>53</v>
      </c>
      <c r="E26" s="10" t="n">
        <f aca="false">+AD26</f>
        <v>41275000</v>
      </c>
      <c r="F26" s="11" t="s">
        <v>54</v>
      </c>
      <c r="G26" s="11"/>
      <c r="H26" s="11"/>
      <c r="I26" s="8" t="n">
        <v>1.4</v>
      </c>
      <c r="J26" s="12" t="n">
        <v>15</v>
      </c>
      <c r="K26" s="12" t="n">
        <v>333</v>
      </c>
      <c r="L26" s="12"/>
      <c r="M26" s="13" t="n">
        <v>0</v>
      </c>
      <c r="N26" s="13"/>
      <c r="O26" s="13"/>
      <c r="P26" s="13" t="n">
        <v>516.141</v>
      </c>
      <c r="Q26" s="13"/>
      <c r="R26" s="12" t="n">
        <v>4</v>
      </c>
      <c r="S26" s="12"/>
      <c r="T26" s="12"/>
      <c r="U26" s="12" t="n">
        <v>60</v>
      </c>
      <c r="V26" s="12"/>
      <c r="W26" s="12" t="n">
        <v>46</v>
      </c>
      <c r="X26" s="12"/>
      <c r="Y26" s="12"/>
      <c r="Z26" s="12" t="n">
        <v>0</v>
      </c>
      <c r="AA26" s="12"/>
      <c r="AB26" s="12" t="n">
        <v>0</v>
      </c>
      <c r="AC26" s="12"/>
      <c r="AD26" s="14" t="n">
        <v>41275000</v>
      </c>
      <c r="AE26" s="14"/>
      <c r="AF26" s="14"/>
      <c r="AG26" s="14"/>
      <c r="AH26" s="14"/>
      <c r="AI26" s="14"/>
      <c r="AJ26" s="14"/>
      <c r="AK26" s="15"/>
      <c r="AL26" s="15"/>
      <c r="AM26" s="15"/>
      <c r="AN26" s="15"/>
      <c r="AO26" s="15"/>
      <c r="AP26" s="15"/>
      <c r="AQ26" s="15"/>
      <c r="AR26" s="14"/>
      <c r="AS26" s="14"/>
      <c r="AT26" s="14"/>
      <c r="AU26" s="14"/>
      <c r="AV26" s="14"/>
      <c r="AW26" s="14"/>
      <c r="AX26" s="14"/>
      <c r="AY26" s="18"/>
    </row>
    <row r="27" s="17" customFormat="true" ht="18.2" hidden="false" customHeight="true" outlineLevel="0" collapsed="false">
      <c r="A27" s="9" t="n">
        <v>19</v>
      </c>
      <c r="B27" s="9"/>
      <c r="C27" s="9"/>
      <c r="D27" s="9" t="s">
        <v>55</v>
      </c>
      <c r="E27" s="10" t="n">
        <f aca="false">+AD27</f>
        <v>7250000</v>
      </c>
      <c r="F27" s="11" t="s">
        <v>56</v>
      </c>
      <c r="G27" s="11"/>
      <c r="H27" s="11"/>
      <c r="I27" s="8" t="n">
        <v>1.4</v>
      </c>
      <c r="J27" s="12" t="n">
        <v>15</v>
      </c>
      <c r="K27" s="12" t="n">
        <v>54</v>
      </c>
      <c r="L27" s="12"/>
      <c r="M27" s="13" t="n">
        <v>0</v>
      </c>
      <c r="N27" s="13"/>
      <c r="O27" s="13"/>
      <c r="P27" s="13" t="n">
        <v>88.704</v>
      </c>
      <c r="Q27" s="13"/>
      <c r="R27" s="12" t="n">
        <v>0</v>
      </c>
      <c r="S27" s="12"/>
      <c r="T27" s="12"/>
      <c r="U27" s="12" t="n">
        <v>11</v>
      </c>
      <c r="V27" s="12"/>
      <c r="W27" s="12" t="n">
        <v>8</v>
      </c>
      <c r="X27" s="12"/>
      <c r="Y27" s="12"/>
      <c r="Z27" s="12" t="n">
        <v>0</v>
      </c>
      <c r="AA27" s="12"/>
      <c r="AB27" s="12" t="n">
        <v>7</v>
      </c>
      <c r="AC27" s="12"/>
      <c r="AD27" s="14" t="n">
        <v>7250000</v>
      </c>
      <c r="AE27" s="14"/>
      <c r="AF27" s="14"/>
      <c r="AG27" s="14"/>
      <c r="AH27" s="14"/>
      <c r="AI27" s="14"/>
      <c r="AJ27" s="14"/>
      <c r="AK27" s="15"/>
      <c r="AL27" s="15"/>
      <c r="AM27" s="15"/>
      <c r="AN27" s="15"/>
      <c r="AO27" s="15"/>
      <c r="AP27" s="15"/>
      <c r="AQ27" s="15"/>
      <c r="AR27" s="14"/>
      <c r="AS27" s="14"/>
      <c r="AT27" s="14"/>
      <c r="AU27" s="14"/>
      <c r="AV27" s="14"/>
      <c r="AW27" s="14"/>
      <c r="AX27" s="14"/>
      <c r="AY27" s="18"/>
    </row>
    <row r="28" s="17" customFormat="true" ht="18.2" hidden="false" customHeight="true" outlineLevel="0" collapsed="false">
      <c r="A28" s="9" t="n">
        <v>20</v>
      </c>
      <c r="B28" s="9"/>
      <c r="C28" s="9"/>
      <c r="D28" s="9" t="s">
        <v>57</v>
      </c>
      <c r="E28" s="10" t="n">
        <f aca="false">+AD28</f>
        <v>33924000</v>
      </c>
      <c r="F28" s="11" t="s">
        <v>58</v>
      </c>
      <c r="G28" s="11"/>
      <c r="H28" s="11"/>
      <c r="I28" s="8" t="n">
        <v>1.4</v>
      </c>
      <c r="J28" s="12" t="n">
        <v>22</v>
      </c>
      <c r="K28" s="12" t="n">
        <v>279</v>
      </c>
      <c r="L28" s="12"/>
      <c r="M28" s="13" t="n">
        <v>0</v>
      </c>
      <c r="N28" s="13"/>
      <c r="O28" s="13"/>
      <c r="P28" s="13" t="n">
        <v>441.108</v>
      </c>
      <c r="Q28" s="13"/>
      <c r="R28" s="12" t="n">
        <v>9</v>
      </c>
      <c r="S28" s="12"/>
      <c r="T28" s="12"/>
      <c r="U28" s="12" t="n">
        <v>60</v>
      </c>
      <c r="V28" s="12"/>
      <c r="W28" s="12" t="n">
        <v>46</v>
      </c>
      <c r="X28" s="12"/>
      <c r="Y28" s="12"/>
      <c r="Z28" s="12" t="n">
        <v>0</v>
      </c>
      <c r="AA28" s="12"/>
      <c r="AB28" s="12" t="n">
        <v>0</v>
      </c>
      <c r="AC28" s="12"/>
      <c r="AD28" s="14" t="n">
        <v>33924000</v>
      </c>
      <c r="AE28" s="14"/>
      <c r="AF28" s="14"/>
      <c r="AG28" s="14"/>
      <c r="AH28" s="14"/>
      <c r="AI28" s="14"/>
      <c r="AJ28" s="14"/>
      <c r="AK28" s="15"/>
      <c r="AL28" s="15"/>
      <c r="AM28" s="15"/>
      <c r="AN28" s="15"/>
      <c r="AO28" s="15"/>
      <c r="AP28" s="15"/>
      <c r="AQ28" s="15"/>
      <c r="AR28" s="14"/>
      <c r="AS28" s="14"/>
      <c r="AT28" s="14"/>
      <c r="AU28" s="14"/>
      <c r="AV28" s="14"/>
      <c r="AW28" s="14"/>
      <c r="AX28" s="14"/>
      <c r="AY28" s="18"/>
    </row>
    <row r="29" s="17" customFormat="true" ht="18.2" hidden="false" customHeight="true" outlineLevel="0" collapsed="false">
      <c r="A29" s="9" t="n">
        <v>21</v>
      </c>
      <c r="B29" s="9"/>
      <c r="C29" s="9"/>
      <c r="D29" s="9" t="s">
        <v>59</v>
      </c>
      <c r="E29" s="10" t="n">
        <f aca="false">+AD29</f>
        <v>34167000</v>
      </c>
      <c r="F29" s="11" t="s">
        <v>60</v>
      </c>
      <c r="G29" s="11"/>
      <c r="H29" s="11"/>
      <c r="I29" s="8" t="n">
        <v>1.4</v>
      </c>
      <c r="J29" s="12" t="n">
        <v>0</v>
      </c>
      <c r="K29" s="12" t="n">
        <v>305</v>
      </c>
      <c r="L29" s="12"/>
      <c r="M29" s="13" t="n">
        <v>0</v>
      </c>
      <c r="N29" s="13"/>
      <c r="O29" s="13"/>
      <c r="P29" s="13" t="n">
        <v>457.248</v>
      </c>
      <c r="Q29" s="13"/>
      <c r="R29" s="12" t="n">
        <v>4</v>
      </c>
      <c r="S29" s="12"/>
      <c r="T29" s="12"/>
      <c r="U29" s="12" t="n">
        <v>60</v>
      </c>
      <c r="V29" s="12"/>
      <c r="W29" s="12" t="n">
        <v>46</v>
      </c>
      <c r="X29" s="12"/>
      <c r="Y29" s="12"/>
      <c r="Z29" s="12" t="n">
        <v>0</v>
      </c>
      <c r="AA29" s="12"/>
      <c r="AB29" s="12" t="n">
        <v>0</v>
      </c>
      <c r="AC29" s="12"/>
      <c r="AD29" s="14" t="n">
        <v>34167000</v>
      </c>
      <c r="AE29" s="14"/>
      <c r="AF29" s="14"/>
      <c r="AG29" s="14"/>
      <c r="AH29" s="14"/>
      <c r="AI29" s="14"/>
      <c r="AJ29" s="14"/>
      <c r="AK29" s="15"/>
      <c r="AL29" s="15"/>
      <c r="AM29" s="15"/>
      <c r="AN29" s="15"/>
      <c r="AO29" s="15"/>
      <c r="AP29" s="15"/>
      <c r="AQ29" s="15"/>
      <c r="AR29" s="14"/>
      <c r="AS29" s="14"/>
      <c r="AT29" s="14"/>
      <c r="AU29" s="14"/>
      <c r="AV29" s="14"/>
      <c r="AW29" s="14"/>
      <c r="AX29" s="14"/>
      <c r="AY29" s="18"/>
    </row>
    <row r="30" s="17" customFormat="true" ht="18.2" hidden="false" customHeight="true" outlineLevel="0" collapsed="false">
      <c r="A30" s="9" t="n">
        <v>22</v>
      </c>
      <c r="B30" s="9"/>
      <c r="C30" s="9"/>
      <c r="D30" s="9" t="s">
        <v>61</v>
      </c>
      <c r="E30" s="10" t="n">
        <f aca="false">+AD30</f>
        <v>50628000</v>
      </c>
      <c r="F30" s="11" t="s">
        <v>62</v>
      </c>
      <c r="G30" s="11"/>
      <c r="H30" s="11"/>
      <c r="I30" s="8" t="n">
        <v>1.4</v>
      </c>
      <c r="J30" s="12" t="n">
        <v>0</v>
      </c>
      <c r="K30" s="12" t="n">
        <v>405</v>
      </c>
      <c r="L30" s="12"/>
      <c r="M30" s="13" t="n">
        <v>0</v>
      </c>
      <c r="N30" s="13"/>
      <c r="O30" s="13"/>
      <c r="P30" s="13" t="n">
        <v>617.805</v>
      </c>
      <c r="Q30" s="13"/>
      <c r="R30" s="12" t="n">
        <v>19</v>
      </c>
      <c r="S30" s="12"/>
      <c r="T30" s="12"/>
      <c r="U30" s="12" t="n">
        <v>60</v>
      </c>
      <c r="V30" s="12"/>
      <c r="W30" s="12" t="n">
        <v>46</v>
      </c>
      <c r="X30" s="12"/>
      <c r="Y30" s="12"/>
      <c r="Z30" s="12" t="n">
        <v>0</v>
      </c>
      <c r="AA30" s="12"/>
      <c r="AB30" s="12" t="n">
        <v>0</v>
      </c>
      <c r="AC30" s="12"/>
      <c r="AD30" s="14" t="n">
        <v>50628000</v>
      </c>
      <c r="AE30" s="14"/>
      <c r="AF30" s="14"/>
      <c r="AG30" s="14"/>
      <c r="AH30" s="14"/>
      <c r="AI30" s="14"/>
      <c r="AJ30" s="14"/>
      <c r="AK30" s="15"/>
      <c r="AL30" s="15"/>
      <c r="AM30" s="15"/>
      <c r="AN30" s="15"/>
      <c r="AO30" s="15"/>
      <c r="AP30" s="15"/>
      <c r="AQ30" s="15"/>
      <c r="AR30" s="14"/>
      <c r="AS30" s="14"/>
      <c r="AT30" s="14"/>
      <c r="AU30" s="14"/>
      <c r="AV30" s="14"/>
      <c r="AW30" s="14"/>
      <c r="AX30" s="14"/>
      <c r="AY30" s="18"/>
    </row>
    <row r="31" s="17" customFormat="true" ht="18.2" hidden="false" customHeight="true" outlineLevel="0" collapsed="false">
      <c r="A31" s="9" t="n">
        <v>23</v>
      </c>
      <c r="B31" s="9"/>
      <c r="C31" s="9"/>
      <c r="D31" s="9" t="s">
        <v>63</v>
      </c>
      <c r="E31" s="10" t="n">
        <f aca="false">+AD31</f>
        <v>52130000</v>
      </c>
      <c r="F31" s="11" t="s">
        <v>64</v>
      </c>
      <c r="G31" s="11"/>
      <c r="H31" s="11"/>
      <c r="I31" s="8" t="n">
        <v>1.4</v>
      </c>
      <c r="J31" s="12" t="n">
        <v>19</v>
      </c>
      <c r="K31" s="12" t="n">
        <v>405</v>
      </c>
      <c r="L31" s="12"/>
      <c r="M31" s="13" t="n">
        <v>0</v>
      </c>
      <c r="N31" s="13"/>
      <c r="O31" s="13"/>
      <c r="P31" s="13" t="n">
        <v>632.133</v>
      </c>
      <c r="Q31" s="13"/>
      <c r="R31" s="12" t="n">
        <v>4</v>
      </c>
      <c r="S31" s="12"/>
      <c r="T31" s="12"/>
      <c r="U31" s="12" t="n">
        <v>60</v>
      </c>
      <c r="V31" s="12"/>
      <c r="W31" s="12" t="n">
        <v>46</v>
      </c>
      <c r="X31" s="12"/>
      <c r="Y31" s="12"/>
      <c r="Z31" s="12" t="n">
        <v>0</v>
      </c>
      <c r="AA31" s="12"/>
      <c r="AB31" s="12" t="n">
        <v>0</v>
      </c>
      <c r="AC31" s="12"/>
      <c r="AD31" s="14" t="n">
        <v>52130000</v>
      </c>
      <c r="AE31" s="14"/>
      <c r="AF31" s="14"/>
      <c r="AG31" s="14"/>
      <c r="AH31" s="14"/>
      <c r="AI31" s="14"/>
      <c r="AJ31" s="14"/>
      <c r="AK31" s="15"/>
      <c r="AL31" s="15"/>
      <c r="AM31" s="15"/>
      <c r="AN31" s="15"/>
      <c r="AO31" s="15"/>
      <c r="AP31" s="15"/>
      <c r="AQ31" s="15"/>
      <c r="AR31" s="14"/>
      <c r="AS31" s="14"/>
      <c r="AT31" s="14"/>
      <c r="AU31" s="14"/>
      <c r="AV31" s="14"/>
      <c r="AW31" s="14"/>
      <c r="AX31" s="14"/>
      <c r="AY31" s="18"/>
    </row>
    <row r="32" s="17" customFormat="true" ht="18.75" hidden="false" customHeight="true" outlineLevel="0" collapsed="false">
      <c r="A32" s="9" t="n">
        <v>24</v>
      </c>
      <c r="B32" s="9"/>
      <c r="C32" s="9"/>
      <c r="D32" s="9" t="s">
        <v>65</v>
      </c>
      <c r="E32" s="10" t="n">
        <f aca="false">+AD32</f>
        <v>32841000</v>
      </c>
      <c r="F32" s="11" t="s">
        <v>66</v>
      </c>
      <c r="G32" s="11"/>
      <c r="H32" s="11"/>
      <c r="I32" s="8" t="n">
        <v>1.267</v>
      </c>
      <c r="J32" s="12" t="n">
        <v>0</v>
      </c>
      <c r="K32" s="12" t="n">
        <v>306</v>
      </c>
      <c r="L32" s="12"/>
      <c r="M32" s="13" t="n">
        <v>0</v>
      </c>
      <c r="N32" s="13"/>
      <c r="O32" s="13"/>
      <c r="P32" s="13" t="n">
        <v>422.982</v>
      </c>
      <c r="Q32" s="13"/>
      <c r="R32" s="12" t="n">
        <v>6</v>
      </c>
      <c r="S32" s="12"/>
      <c r="T32" s="12"/>
      <c r="U32" s="12" t="n">
        <v>60</v>
      </c>
      <c r="V32" s="12"/>
      <c r="W32" s="12" t="n">
        <v>46</v>
      </c>
      <c r="X32" s="12"/>
      <c r="Y32" s="12"/>
      <c r="Z32" s="12" t="n">
        <v>0</v>
      </c>
      <c r="AA32" s="12"/>
      <c r="AB32" s="12" t="n">
        <v>0</v>
      </c>
      <c r="AC32" s="12"/>
      <c r="AD32" s="14" t="n">
        <v>32841000</v>
      </c>
      <c r="AE32" s="14"/>
      <c r="AF32" s="14"/>
      <c r="AG32" s="14"/>
      <c r="AH32" s="14"/>
      <c r="AI32" s="14"/>
      <c r="AJ32" s="14"/>
      <c r="AK32" s="15"/>
      <c r="AL32" s="15"/>
      <c r="AM32" s="15"/>
      <c r="AN32" s="15"/>
      <c r="AO32" s="15"/>
      <c r="AP32" s="15"/>
      <c r="AQ32" s="15"/>
      <c r="AR32" s="14"/>
      <c r="AS32" s="14"/>
      <c r="AT32" s="14"/>
      <c r="AU32" s="14"/>
      <c r="AV32" s="14"/>
      <c r="AW32" s="14"/>
      <c r="AX32" s="14"/>
      <c r="AY32" s="18"/>
    </row>
    <row r="33" s="17" customFormat="true" ht="18.2" hidden="false" customHeight="true" outlineLevel="0" collapsed="false">
      <c r="A33" s="9" t="n">
        <v>25</v>
      </c>
      <c r="B33" s="9"/>
      <c r="C33" s="9"/>
      <c r="D33" s="9" t="s">
        <v>67</v>
      </c>
      <c r="E33" s="10" t="n">
        <f aca="false">+AD33</f>
        <v>30910000</v>
      </c>
      <c r="F33" s="11" t="s">
        <v>68</v>
      </c>
      <c r="G33" s="11"/>
      <c r="H33" s="11"/>
      <c r="I33" s="8" t="n">
        <v>1.4</v>
      </c>
      <c r="J33" s="12" t="n">
        <v>0</v>
      </c>
      <c r="K33" s="12" t="n">
        <v>288</v>
      </c>
      <c r="L33" s="12"/>
      <c r="M33" s="13" t="n">
        <v>0</v>
      </c>
      <c r="N33" s="13"/>
      <c r="O33" s="13"/>
      <c r="P33" s="13" t="n">
        <v>421.848</v>
      </c>
      <c r="Q33" s="13"/>
      <c r="R33" s="12" t="n">
        <v>4</v>
      </c>
      <c r="S33" s="12"/>
      <c r="T33" s="12"/>
      <c r="U33" s="12" t="n">
        <v>60</v>
      </c>
      <c r="V33" s="12"/>
      <c r="W33" s="12" t="n">
        <v>46</v>
      </c>
      <c r="X33" s="12"/>
      <c r="Y33" s="12"/>
      <c r="Z33" s="12" t="n">
        <v>0</v>
      </c>
      <c r="AA33" s="12"/>
      <c r="AB33" s="12" t="n">
        <v>0</v>
      </c>
      <c r="AC33" s="12"/>
      <c r="AD33" s="14" t="n">
        <v>30910000</v>
      </c>
      <c r="AE33" s="14"/>
      <c r="AF33" s="14"/>
      <c r="AG33" s="14"/>
      <c r="AH33" s="14"/>
      <c r="AI33" s="14"/>
      <c r="AJ33" s="14"/>
      <c r="AK33" s="15"/>
      <c r="AL33" s="15"/>
      <c r="AM33" s="15"/>
      <c r="AN33" s="15"/>
      <c r="AO33" s="15"/>
      <c r="AP33" s="15"/>
      <c r="AQ33" s="15"/>
      <c r="AR33" s="14"/>
      <c r="AS33" s="14"/>
      <c r="AT33" s="14"/>
      <c r="AU33" s="14"/>
      <c r="AV33" s="14"/>
      <c r="AW33" s="14"/>
      <c r="AX33" s="14"/>
      <c r="AY33" s="18"/>
    </row>
    <row r="34" s="17" customFormat="true" ht="18.2" hidden="false" customHeight="true" outlineLevel="0" collapsed="false">
      <c r="A34" s="9" t="n">
        <v>26</v>
      </c>
      <c r="B34" s="9"/>
      <c r="C34" s="9"/>
      <c r="D34" s="9" t="s">
        <v>69</v>
      </c>
      <c r="E34" s="10" t="n">
        <f aca="false">+AD34</f>
        <v>23928000</v>
      </c>
      <c r="F34" s="11" t="s">
        <v>70</v>
      </c>
      <c r="G34" s="11"/>
      <c r="H34" s="11"/>
      <c r="I34" s="8" t="n">
        <v>1.4</v>
      </c>
      <c r="J34" s="12" t="n">
        <v>37</v>
      </c>
      <c r="K34" s="12" t="n">
        <v>171</v>
      </c>
      <c r="L34" s="12"/>
      <c r="M34" s="13" t="n">
        <v>0</v>
      </c>
      <c r="N34" s="13"/>
      <c r="O34" s="13"/>
      <c r="P34" s="13" t="n">
        <v>278.082</v>
      </c>
      <c r="Q34" s="13"/>
      <c r="R34" s="12" t="n">
        <v>19</v>
      </c>
      <c r="S34" s="12"/>
      <c r="T34" s="12"/>
      <c r="U34" s="12" t="n">
        <v>20</v>
      </c>
      <c r="V34" s="12"/>
      <c r="W34" s="12" t="n">
        <v>46</v>
      </c>
      <c r="X34" s="12"/>
      <c r="Y34" s="12"/>
      <c r="Z34" s="12" t="n">
        <v>0</v>
      </c>
      <c r="AA34" s="12"/>
      <c r="AB34" s="12" t="n">
        <v>10</v>
      </c>
      <c r="AC34" s="12"/>
      <c r="AD34" s="14" t="n">
        <v>23928000</v>
      </c>
      <c r="AE34" s="14"/>
      <c r="AF34" s="14"/>
      <c r="AG34" s="14"/>
      <c r="AH34" s="14"/>
      <c r="AI34" s="14"/>
      <c r="AJ34" s="14"/>
      <c r="AK34" s="15"/>
      <c r="AL34" s="15"/>
      <c r="AM34" s="15"/>
      <c r="AN34" s="15"/>
      <c r="AO34" s="15"/>
      <c r="AP34" s="15"/>
      <c r="AQ34" s="15"/>
      <c r="AR34" s="14"/>
      <c r="AS34" s="14"/>
      <c r="AT34" s="14"/>
      <c r="AU34" s="14"/>
      <c r="AV34" s="14"/>
      <c r="AW34" s="14"/>
      <c r="AX34" s="14"/>
      <c r="AY34" s="18"/>
    </row>
    <row r="35" s="17" customFormat="true" ht="18.2" hidden="false" customHeight="true" outlineLevel="0" collapsed="false">
      <c r="A35" s="9" t="n">
        <v>27</v>
      </c>
      <c r="B35" s="9"/>
      <c r="C35" s="9"/>
      <c r="D35" s="9" t="s">
        <v>71</v>
      </c>
      <c r="E35" s="10" t="n">
        <f aca="false">+AD35</f>
        <v>31856000</v>
      </c>
      <c r="F35" s="11" t="s">
        <v>72</v>
      </c>
      <c r="G35" s="11"/>
      <c r="H35" s="11"/>
      <c r="I35" s="8" t="n">
        <v>1.4</v>
      </c>
      <c r="J35" s="12" t="n">
        <v>0</v>
      </c>
      <c r="K35" s="12" t="n">
        <v>279</v>
      </c>
      <c r="L35" s="12"/>
      <c r="M35" s="13" t="n">
        <v>0</v>
      </c>
      <c r="N35" s="13"/>
      <c r="O35" s="13"/>
      <c r="P35" s="13" t="n">
        <v>410.931</v>
      </c>
      <c r="Q35" s="13"/>
      <c r="R35" s="12" t="n">
        <v>0</v>
      </c>
      <c r="S35" s="12"/>
      <c r="T35" s="12"/>
      <c r="U35" s="12" t="n">
        <v>42</v>
      </c>
      <c r="V35" s="12"/>
      <c r="W35" s="12" t="n">
        <v>32</v>
      </c>
      <c r="X35" s="12"/>
      <c r="Y35" s="12"/>
      <c r="Z35" s="12" t="n">
        <v>0</v>
      </c>
      <c r="AA35" s="12"/>
      <c r="AB35" s="12" t="n">
        <v>0</v>
      </c>
      <c r="AC35" s="12"/>
      <c r="AD35" s="14" t="n">
        <v>31856000</v>
      </c>
      <c r="AE35" s="14"/>
      <c r="AF35" s="14"/>
      <c r="AG35" s="14"/>
      <c r="AH35" s="14"/>
      <c r="AI35" s="14"/>
      <c r="AJ35" s="14"/>
      <c r="AK35" s="15"/>
      <c r="AL35" s="15"/>
      <c r="AM35" s="15"/>
      <c r="AN35" s="15"/>
      <c r="AO35" s="15"/>
      <c r="AP35" s="15"/>
      <c r="AQ35" s="15"/>
      <c r="AR35" s="14"/>
      <c r="AS35" s="14"/>
      <c r="AT35" s="14"/>
      <c r="AU35" s="14"/>
      <c r="AV35" s="14"/>
      <c r="AW35" s="14"/>
      <c r="AX35" s="14"/>
      <c r="AY35" s="18"/>
    </row>
    <row r="36" s="17" customFormat="true" ht="18.2" hidden="false" customHeight="true" outlineLevel="0" collapsed="false">
      <c r="A36" s="9" t="n">
        <v>28</v>
      </c>
      <c r="B36" s="9"/>
      <c r="C36" s="9"/>
      <c r="D36" s="9" t="s">
        <v>73</v>
      </c>
      <c r="E36" s="10" t="n">
        <f aca="false">+AD36</f>
        <v>27703000</v>
      </c>
      <c r="F36" s="11" t="s">
        <v>74</v>
      </c>
      <c r="G36" s="11"/>
      <c r="H36" s="11"/>
      <c r="I36" s="8" t="n">
        <v>1.4</v>
      </c>
      <c r="J36" s="12" t="n">
        <v>0</v>
      </c>
      <c r="K36" s="12" t="n">
        <v>264</v>
      </c>
      <c r="L36" s="12"/>
      <c r="M36" s="13" t="n">
        <v>0</v>
      </c>
      <c r="N36" s="13"/>
      <c r="O36" s="13"/>
      <c r="P36" s="13" t="n">
        <v>381.558</v>
      </c>
      <c r="Q36" s="13"/>
      <c r="R36" s="12" t="n">
        <v>4</v>
      </c>
      <c r="S36" s="12"/>
      <c r="T36" s="12"/>
      <c r="U36" s="12" t="n">
        <v>60</v>
      </c>
      <c r="V36" s="12"/>
      <c r="W36" s="12" t="n">
        <v>46</v>
      </c>
      <c r="X36" s="12"/>
      <c r="Y36" s="12"/>
      <c r="Z36" s="12" t="n">
        <v>0</v>
      </c>
      <c r="AA36" s="12"/>
      <c r="AB36" s="12" t="n">
        <v>0</v>
      </c>
      <c r="AC36" s="12"/>
      <c r="AD36" s="14" t="n">
        <v>27703000</v>
      </c>
      <c r="AE36" s="14"/>
      <c r="AF36" s="14"/>
      <c r="AG36" s="14"/>
      <c r="AH36" s="14"/>
      <c r="AI36" s="14"/>
      <c r="AJ36" s="14"/>
      <c r="AK36" s="15"/>
      <c r="AL36" s="15"/>
      <c r="AM36" s="15"/>
      <c r="AN36" s="15"/>
      <c r="AO36" s="15"/>
      <c r="AP36" s="15"/>
      <c r="AQ36" s="15"/>
      <c r="AR36" s="14"/>
      <c r="AS36" s="14"/>
      <c r="AT36" s="14"/>
      <c r="AU36" s="14"/>
      <c r="AV36" s="14"/>
      <c r="AW36" s="14"/>
      <c r="AX36" s="14"/>
      <c r="AY36" s="18"/>
    </row>
    <row r="37" s="17" customFormat="true" ht="18.2" hidden="false" customHeight="true" outlineLevel="0" collapsed="false">
      <c r="A37" s="9" t="n">
        <v>29</v>
      </c>
      <c r="B37" s="9"/>
      <c r="C37" s="9"/>
      <c r="D37" s="9" t="s">
        <v>75</v>
      </c>
      <c r="E37" s="10" t="n">
        <f aca="false">+AD37</f>
        <v>7443000</v>
      </c>
      <c r="F37" s="11" t="s">
        <v>76</v>
      </c>
      <c r="G37" s="11"/>
      <c r="H37" s="11"/>
      <c r="I37" s="8" t="n">
        <v>1.4</v>
      </c>
      <c r="J37" s="12" t="n">
        <v>31</v>
      </c>
      <c r="K37" s="12" t="n">
        <v>78</v>
      </c>
      <c r="L37" s="12"/>
      <c r="M37" s="13" t="n">
        <v>0</v>
      </c>
      <c r="N37" s="13"/>
      <c r="O37" s="13"/>
      <c r="P37" s="13" t="n">
        <v>113.337</v>
      </c>
      <c r="Q37" s="13"/>
      <c r="R37" s="12" t="n">
        <v>13</v>
      </c>
      <c r="S37" s="12"/>
      <c r="T37" s="12"/>
      <c r="U37" s="12" t="n">
        <v>30</v>
      </c>
      <c r="V37" s="12"/>
      <c r="W37" s="12" t="n">
        <v>23</v>
      </c>
      <c r="X37" s="12"/>
      <c r="Y37" s="12"/>
      <c r="Z37" s="12" t="n">
        <v>0</v>
      </c>
      <c r="AA37" s="12"/>
      <c r="AB37" s="12" t="n">
        <v>21</v>
      </c>
      <c r="AC37" s="12"/>
      <c r="AD37" s="14" t="n">
        <v>7443000</v>
      </c>
      <c r="AE37" s="14"/>
      <c r="AF37" s="14"/>
      <c r="AG37" s="14"/>
      <c r="AH37" s="14"/>
      <c r="AI37" s="14"/>
      <c r="AJ37" s="14"/>
      <c r="AK37" s="15"/>
      <c r="AL37" s="15"/>
      <c r="AM37" s="15"/>
      <c r="AN37" s="15"/>
      <c r="AO37" s="15"/>
      <c r="AP37" s="15"/>
      <c r="AQ37" s="15"/>
      <c r="AR37" s="14"/>
      <c r="AS37" s="14"/>
      <c r="AT37" s="14"/>
      <c r="AU37" s="14"/>
      <c r="AV37" s="14"/>
      <c r="AW37" s="14"/>
      <c r="AX37" s="14"/>
      <c r="AY37" s="18"/>
    </row>
    <row r="38" s="17" customFormat="true" ht="18.2" hidden="false" customHeight="true" outlineLevel="0" collapsed="false">
      <c r="A38" s="9" t="n">
        <v>30</v>
      </c>
      <c r="B38" s="9"/>
      <c r="C38" s="9"/>
      <c r="D38" s="9" t="s">
        <v>77</v>
      </c>
      <c r="E38" s="10" t="n">
        <f aca="false">+AD38</f>
        <v>7056000</v>
      </c>
      <c r="F38" s="11" t="s">
        <v>78</v>
      </c>
      <c r="G38" s="11"/>
      <c r="H38" s="11"/>
      <c r="I38" s="8" t="n">
        <v>1</v>
      </c>
      <c r="J38" s="12" t="n">
        <v>0</v>
      </c>
      <c r="K38" s="12" t="n">
        <v>92</v>
      </c>
      <c r="L38" s="12"/>
      <c r="M38" s="13" t="n">
        <v>0</v>
      </c>
      <c r="N38" s="13"/>
      <c r="O38" s="13"/>
      <c r="P38" s="13" t="n">
        <v>97.625</v>
      </c>
      <c r="Q38" s="13"/>
      <c r="R38" s="12" t="n">
        <v>6</v>
      </c>
      <c r="S38" s="12"/>
      <c r="T38" s="12"/>
      <c r="U38" s="12" t="n">
        <v>21</v>
      </c>
      <c r="V38" s="12"/>
      <c r="W38" s="12" t="n">
        <v>16</v>
      </c>
      <c r="X38" s="12"/>
      <c r="Y38" s="12"/>
      <c r="Z38" s="12" t="n">
        <v>0</v>
      </c>
      <c r="AA38" s="12"/>
      <c r="AB38" s="12" t="n">
        <v>0</v>
      </c>
      <c r="AC38" s="12"/>
      <c r="AD38" s="14" t="n">
        <v>7056000</v>
      </c>
      <c r="AE38" s="14"/>
      <c r="AF38" s="14"/>
      <c r="AG38" s="14"/>
      <c r="AH38" s="14"/>
      <c r="AI38" s="14"/>
      <c r="AJ38" s="14"/>
      <c r="AK38" s="19" t="s">
        <v>79</v>
      </c>
      <c r="AL38" s="19"/>
      <c r="AM38" s="19"/>
      <c r="AN38" s="19"/>
      <c r="AO38" s="19"/>
      <c r="AP38" s="19"/>
      <c r="AQ38" s="19"/>
      <c r="AY38" s="18"/>
    </row>
    <row r="39" s="17" customFormat="true" ht="18.2" hidden="false" customHeight="true" outlineLevel="0" collapsed="false">
      <c r="A39" s="9" t="n">
        <v>31</v>
      </c>
      <c r="B39" s="9"/>
      <c r="C39" s="9"/>
      <c r="D39" s="9" t="s">
        <v>80</v>
      </c>
      <c r="E39" s="10" t="n">
        <f aca="false">+AD39</f>
        <v>7016000</v>
      </c>
      <c r="F39" s="11" t="s">
        <v>81</v>
      </c>
      <c r="G39" s="11"/>
      <c r="H39" s="11"/>
      <c r="I39" s="8" t="n">
        <v>1</v>
      </c>
      <c r="J39" s="12" t="n">
        <v>0</v>
      </c>
      <c r="K39" s="12" t="n">
        <v>93</v>
      </c>
      <c r="L39" s="12"/>
      <c r="M39" s="13" t="n">
        <v>0</v>
      </c>
      <c r="N39" s="13"/>
      <c r="O39" s="13"/>
      <c r="P39" s="13" t="n">
        <v>97.192</v>
      </c>
      <c r="Q39" s="13"/>
      <c r="R39" s="12" t="n">
        <v>6</v>
      </c>
      <c r="S39" s="12"/>
      <c r="T39" s="12"/>
      <c r="U39" s="12" t="n">
        <v>21</v>
      </c>
      <c r="V39" s="12"/>
      <c r="W39" s="12" t="n">
        <v>13</v>
      </c>
      <c r="X39" s="12"/>
      <c r="Y39" s="12"/>
      <c r="Z39" s="12" t="n">
        <v>0</v>
      </c>
      <c r="AA39" s="12"/>
      <c r="AB39" s="12" t="n">
        <v>0</v>
      </c>
      <c r="AC39" s="12"/>
      <c r="AD39" s="14" t="n">
        <v>7016000</v>
      </c>
      <c r="AE39" s="14"/>
      <c r="AF39" s="14"/>
      <c r="AG39" s="14"/>
      <c r="AH39" s="14"/>
      <c r="AI39" s="14"/>
      <c r="AJ39" s="14"/>
      <c r="AK39" s="19" t="s">
        <v>79</v>
      </c>
      <c r="AL39" s="19"/>
      <c r="AM39" s="19"/>
      <c r="AN39" s="19"/>
      <c r="AO39" s="19"/>
      <c r="AP39" s="19"/>
      <c r="AQ39" s="19"/>
      <c r="AY39" s="18"/>
    </row>
    <row r="40" s="17" customFormat="true" ht="7.5" hidden="false" customHeight="true" outlineLevel="0" collapsed="false">
      <c r="A40" s="1"/>
      <c r="B40" s="1"/>
      <c r="C40" s="1"/>
      <c r="D40" s="1"/>
      <c r="E40" s="20" t="n">
        <f aca="false">SUM(E9:E39)</f>
        <v>1008076000</v>
      </c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</row>
    <row r="41" customFormat="false" ht="16.7" hidden="false" customHeight="true" outlineLevel="0" collapsed="false">
      <c r="A41" s="1"/>
      <c r="B41" s="1"/>
      <c r="C41" s="1"/>
      <c r="D41" s="1"/>
      <c r="E41" s="2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22" t="s">
        <v>82</v>
      </c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1"/>
      <c r="AK41" s="1"/>
      <c r="AL41" s="1"/>
      <c r="AM41" s="1"/>
      <c r="AN41" s="1"/>
      <c r="AO41" s="1"/>
      <c r="AP41" s="1"/>
      <c r="AQ41" s="1"/>
    </row>
    <row r="42" customFormat="false" ht="7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</row>
    <row r="43" customFormat="false" ht="16.7" hidden="false" customHeight="true" outlineLevel="0" collapsed="false">
      <c r="A43" s="1"/>
      <c r="B43" s="1"/>
      <c r="C43" s="1"/>
      <c r="D43" s="21"/>
      <c r="E43" s="23"/>
      <c r="F43" s="1"/>
      <c r="G43" s="1"/>
      <c r="H43" s="1"/>
      <c r="I43" s="1"/>
      <c r="J43" s="1"/>
      <c r="K43" s="1"/>
      <c r="L43" s="1"/>
      <c r="M43" s="1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1"/>
      <c r="AP43" s="1"/>
      <c r="AQ43" s="1"/>
    </row>
    <row r="44" customFormat="false" ht="12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</row>
    <row r="45" customFormat="false" ht="17.45" hidden="false" customHeight="true" outlineLevel="0" collapsed="false">
      <c r="A45" s="1"/>
      <c r="B45" s="1"/>
      <c r="C45" s="25" t="s">
        <v>83</v>
      </c>
      <c r="D45" s="25"/>
      <c r="E45" s="25"/>
      <c r="F45" s="25"/>
      <c r="G45" s="1"/>
      <c r="H45" s="25" t="s">
        <v>84</v>
      </c>
      <c r="I45" s="25"/>
      <c r="J45" s="25"/>
      <c r="K45" s="25"/>
      <c r="L45" s="25"/>
      <c r="M45" s="25"/>
      <c r="N45" s="25"/>
      <c r="O45" s="1"/>
      <c r="P45" s="1"/>
      <c r="Q45" s="1"/>
      <c r="R45" s="1"/>
      <c r="S45" s="1"/>
      <c r="T45" s="25" t="s">
        <v>85</v>
      </c>
      <c r="U45" s="25"/>
      <c r="V45" s="25"/>
      <c r="W45" s="25"/>
      <c r="X45" s="25"/>
      <c r="Y45" s="25"/>
      <c r="Z45" s="25"/>
      <c r="AA45" s="25"/>
      <c r="AB45" s="1"/>
      <c r="AC45" s="1"/>
      <c r="AD45" s="1"/>
      <c r="AE45" s="1"/>
      <c r="AF45" s="1"/>
      <c r="AG45" s="26" t="s">
        <v>86</v>
      </c>
      <c r="AH45" s="26"/>
      <c r="AI45" s="26"/>
      <c r="AJ45" s="26"/>
      <c r="AK45" s="26"/>
      <c r="AL45" s="26"/>
      <c r="AM45" s="26"/>
      <c r="AN45" s="1"/>
      <c r="AO45" s="1"/>
      <c r="AP45" s="1"/>
      <c r="AQ45" s="1"/>
    </row>
    <row r="46" customFormat="false" ht="44.6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</row>
    <row r="47" customFormat="false" ht="16.7" hidden="false" customHeight="true" outlineLevel="0" collapsed="false">
      <c r="A47" s="1"/>
      <c r="B47" s="1"/>
      <c r="C47" s="27" t="s">
        <v>87</v>
      </c>
      <c r="D47" s="27"/>
      <c r="E47" s="27"/>
      <c r="F47" s="27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27" t="s">
        <v>88</v>
      </c>
      <c r="U47" s="27"/>
      <c r="V47" s="27"/>
      <c r="W47" s="27"/>
      <c r="X47" s="27"/>
      <c r="Y47" s="27"/>
      <c r="Z47" s="27"/>
      <c r="AA47" s="27"/>
      <c r="AB47" s="1"/>
      <c r="AC47" s="1"/>
      <c r="AD47" s="1"/>
      <c r="AE47" s="1"/>
      <c r="AF47" s="27" t="s">
        <v>89</v>
      </c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1"/>
    </row>
    <row r="48" customFormat="false" ht="13.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</row>
    <row r="49" customFormat="false" ht="16.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28" t="s">
        <v>90</v>
      </c>
      <c r="AI49" s="28"/>
      <c r="AJ49" s="28"/>
      <c r="AK49" s="28"/>
      <c r="AL49" s="28"/>
      <c r="AM49" s="1"/>
      <c r="AN49" s="1"/>
      <c r="AO49" s="1"/>
      <c r="AP49" s="1"/>
      <c r="AQ49" s="1"/>
    </row>
  </sheetData>
  <mergeCells count="427">
    <mergeCell ref="B2:AO2"/>
    <mergeCell ref="B3:AO3"/>
    <mergeCell ref="B5:AO5"/>
    <mergeCell ref="Y6:AH6"/>
    <mergeCell ref="A8:C8"/>
    <mergeCell ref="F8:H8"/>
    <mergeCell ref="J8:K8"/>
    <mergeCell ref="M8:P8"/>
    <mergeCell ref="Q8:R8"/>
    <mergeCell ref="S8:U8"/>
    <mergeCell ref="V8:W8"/>
    <mergeCell ref="X8:Z8"/>
    <mergeCell ref="AC8:AD8"/>
    <mergeCell ref="AE8:AK8"/>
    <mergeCell ref="AL8:AQ8"/>
    <mergeCell ref="A9:C9"/>
    <mergeCell ref="F9:H9"/>
    <mergeCell ref="K9:L9"/>
    <mergeCell ref="M9:O9"/>
    <mergeCell ref="P9:Q9"/>
    <mergeCell ref="R9:T9"/>
    <mergeCell ref="U9:V9"/>
    <mergeCell ref="W9:Y9"/>
    <mergeCell ref="Z9:AA9"/>
    <mergeCell ref="AB9:AC9"/>
    <mergeCell ref="AD9:AJ9"/>
    <mergeCell ref="AK9:AQ9"/>
    <mergeCell ref="AR9:AX9"/>
    <mergeCell ref="A10:C10"/>
    <mergeCell ref="F10:H10"/>
    <mergeCell ref="K10:L10"/>
    <mergeCell ref="M10:O10"/>
    <mergeCell ref="P10:Q10"/>
    <mergeCell ref="R10:T10"/>
    <mergeCell ref="U10:V10"/>
    <mergeCell ref="W10:Y10"/>
    <mergeCell ref="Z10:AA10"/>
    <mergeCell ref="AB10:AC10"/>
    <mergeCell ref="AD10:AJ10"/>
    <mergeCell ref="AK10:AQ10"/>
    <mergeCell ref="AR10:AX10"/>
    <mergeCell ref="A11:C11"/>
    <mergeCell ref="F11:H11"/>
    <mergeCell ref="K11:L11"/>
    <mergeCell ref="M11:O11"/>
    <mergeCell ref="P11:Q11"/>
    <mergeCell ref="R11:T11"/>
    <mergeCell ref="U11:V11"/>
    <mergeCell ref="W11:Y11"/>
    <mergeCell ref="Z11:AA11"/>
    <mergeCell ref="AB11:AC11"/>
    <mergeCell ref="AD11:AJ11"/>
    <mergeCell ref="AK11:AQ11"/>
    <mergeCell ref="AR11:AX11"/>
    <mergeCell ref="A12:C12"/>
    <mergeCell ref="F12:H12"/>
    <mergeCell ref="K12:L12"/>
    <mergeCell ref="M12:O12"/>
    <mergeCell ref="P12:Q12"/>
    <mergeCell ref="R12:T12"/>
    <mergeCell ref="U12:V12"/>
    <mergeCell ref="W12:Y12"/>
    <mergeCell ref="Z12:AA12"/>
    <mergeCell ref="AB12:AC12"/>
    <mergeCell ref="AD12:AJ12"/>
    <mergeCell ref="AK12:AQ12"/>
    <mergeCell ref="AR12:AX12"/>
    <mergeCell ref="A13:C13"/>
    <mergeCell ref="F13:H13"/>
    <mergeCell ref="K13:L13"/>
    <mergeCell ref="M13:O13"/>
    <mergeCell ref="P13:Q13"/>
    <mergeCell ref="R13:T13"/>
    <mergeCell ref="U13:V13"/>
    <mergeCell ref="W13:Y13"/>
    <mergeCell ref="Z13:AA13"/>
    <mergeCell ref="AB13:AC13"/>
    <mergeCell ref="AD13:AJ13"/>
    <mergeCell ref="AK13:AQ13"/>
    <mergeCell ref="AR13:AX13"/>
    <mergeCell ref="A14:C14"/>
    <mergeCell ref="F14:H14"/>
    <mergeCell ref="K14:L14"/>
    <mergeCell ref="M14:O14"/>
    <mergeCell ref="P14:Q14"/>
    <mergeCell ref="R14:T14"/>
    <mergeCell ref="U14:V14"/>
    <mergeCell ref="W14:Y14"/>
    <mergeCell ref="Z14:AA14"/>
    <mergeCell ref="AB14:AC14"/>
    <mergeCell ref="AD14:AJ14"/>
    <mergeCell ref="AK14:AQ14"/>
    <mergeCell ref="AR14:AX14"/>
    <mergeCell ref="A15:C15"/>
    <mergeCell ref="F15:H15"/>
    <mergeCell ref="K15:L15"/>
    <mergeCell ref="M15:O15"/>
    <mergeCell ref="P15:Q15"/>
    <mergeCell ref="R15:T15"/>
    <mergeCell ref="U15:V15"/>
    <mergeCell ref="W15:Y15"/>
    <mergeCell ref="Z15:AA15"/>
    <mergeCell ref="AB15:AC15"/>
    <mergeCell ref="AD15:AJ15"/>
    <mergeCell ref="AK15:AQ15"/>
    <mergeCell ref="AR15:AX15"/>
    <mergeCell ref="A16:C16"/>
    <mergeCell ref="F16:H16"/>
    <mergeCell ref="K16:L16"/>
    <mergeCell ref="M16:O16"/>
    <mergeCell ref="P16:Q16"/>
    <mergeCell ref="R16:T16"/>
    <mergeCell ref="U16:V16"/>
    <mergeCell ref="W16:Y16"/>
    <mergeCell ref="Z16:AA16"/>
    <mergeCell ref="AB16:AC16"/>
    <mergeCell ref="AD16:AJ16"/>
    <mergeCell ref="AK16:AQ16"/>
    <mergeCell ref="AR16:AX16"/>
    <mergeCell ref="A17:C17"/>
    <mergeCell ref="F17:H17"/>
    <mergeCell ref="K17:L17"/>
    <mergeCell ref="M17:O17"/>
    <mergeCell ref="P17:Q17"/>
    <mergeCell ref="R17:T17"/>
    <mergeCell ref="U17:V17"/>
    <mergeCell ref="W17:Y17"/>
    <mergeCell ref="Z17:AA17"/>
    <mergeCell ref="AB17:AC17"/>
    <mergeCell ref="AD17:AJ17"/>
    <mergeCell ref="AK17:AQ17"/>
    <mergeCell ref="AR17:AX17"/>
    <mergeCell ref="A18:C18"/>
    <mergeCell ref="F18:H18"/>
    <mergeCell ref="K18:L18"/>
    <mergeCell ref="M18:O18"/>
    <mergeCell ref="P18:Q18"/>
    <mergeCell ref="R18:T18"/>
    <mergeCell ref="U18:V18"/>
    <mergeCell ref="W18:Y18"/>
    <mergeCell ref="Z18:AA18"/>
    <mergeCell ref="AB18:AC18"/>
    <mergeCell ref="AD18:AJ18"/>
    <mergeCell ref="AK18:AQ18"/>
    <mergeCell ref="AR18:AX18"/>
    <mergeCell ref="A19:C19"/>
    <mergeCell ref="F19:H19"/>
    <mergeCell ref="K19:L19"/>
    <mergeCell ref="M19:O19"/>
    <mergeCell ref="P19:Q19"/>
    <mergeCell ref="R19:T19"/>
    <mergeCell ref="U19:V19"/>
    <mergeCell ref="W19:Y19"/>
    <mergeCell ref="Z19:AA19"/>
    <mergeCell ref="AB19:AC19"/>
    <mergeCell ref="AD19:AJ19"/>
    <mergeCell ref="AK19:AQ19"/>
    <mergeCell ref="AR19:AX19"/>
    <mergeCell ref="A20:C20"/>
    <mergeCell ref="F20:H20"/>
    <mergeCell ref="K20:L20"/>
    <mergeCell ref="M20:O20"/>
    <mergeCell ref="P20:Q20"/>
    <mergeCell ref="R20:T20"/>
    <mergeCell ref="U20:V20"/>
    <mergeCell ref="W20:Y20"/>
    <mergeCell ref="Z20:AA20"/>
    <mergeCell ref="AB20:AC20"/>
    <mergeCell ref="AD20:AJ20"/>
    <mergeCell ref="AK20:AQ20"/>
    <mergeCell ref="AR20:AX20"/>
    <mergeCell ref="A21:C21"/>
    <mergeCell ref="F21:H21"/>
    <mergeCell ref="K21:L21"/>
    <mergeCell ref="M21:O21"/>
    <mergeCell ref="P21:Q21"/>
    <mergeCell ref="R21:T21"/>
    <mergeCell ref="U21:V21"/>
    <mergeCell ref="W21:Y21"/>
    <mergeCell ref="Z21:AA21"/>
    <mergeCell ref="AB21:AC21"/>
    <mergeCell ref="AD21:AJ21"/>
    <mergeCell ref="AK21:AQ21"/>
    <mergeCell ref="AR21:AX21"/>
    <mergeCell ref="A22:C22"/>
    <mergeCell ref="F22:H22"/>
    <mergeCell ref="K22:L22"/>
    <mergeCell ref="M22:O22"/>
    <mergeCell ref="P22:Q22"/>
    <mergeCell ref="R22:T22"/>
    <mergeCell ref="U22:V22"/>
    <mergeCell ref="W22:Y22"/>
    <mergeCell ref="Z22:AA22"/>
    <mergeCell ref="AB22:AC22"/>
    <mergeCell ref="AD22:AJ22"/>
    <mergeCell ref="AK22:AQ22"/>
    <mergeCell ref="AR22:AX22"/>
    <mergeCell ref="A23:C23"/>
    <mergeCell ref="F23:H23"/>
    <mergeCell ref="K23:L23"/>
    <mergeCell ref="M23:O23"/>
    <mergeCell ref="P23:Q23"/>
    <mergeCell ref="R23:T23"/>
    <mergeCell ref="U23:V23"/>
    <mergeCell ref="W23:Y23"/>
    <mergeCell ref="Z23:AA23"/>
    <mergeCell ref="AB23:AC23"/>
    <mergeCell ref="AD23:AJ23"/>
    <mergeCell ref="AK23:AQ23"/>
    <mergeCell ref="AR23:AX23"/>
    <mergeCell ref="A24:C24"/>
    <mergeCell ref="F24:H24"/>
    <mergeCell ref="K24:L24"/>
    <mergeCell ref="M24:O24"/>
    <mergeCell ref="P24:Q24"/>
    <mergeCell ref="R24:T24"/>
    <mergeCell ref="U24:V24"/>
    <mergeCell ref="W24:Y24"/>
    <mergeCell ref="Z24:AA24"/>
    <mergeCell ref="AB24:AC24"/>
    <mergeCell ref="AD24:AJ24"/>
    <mergeCell ref="AK24:AQ24"/>
    <mergeCell ref="AR24:AX24"/>
    <mergeCell ref="A25:C25"/>
    <mergeCell ref="F25:H25"/>
    <mergeCell ref="K25:L25"/>
    <mergeCell ref="M25:O25"/>
    <mergeCell ref="P25:Q25"/>
    <mergeCell ref="R25:T25"/>
    <mergeCell ref="U25:V25"/>
    <mergeCell ref="W25:Y25"/>
    <mergeCell ref="Z25:AA25"/>
    <mergeCell ref="AB25:AC25"/>
    <mergeCell ref="AD25:AJ25"/>
    <mergeCell ref="AK25:AQ25"/>
    <mergeCell ref="AR25:AX25"/>
    <mergeCell ref="A26:C26"/>
    <mergeCell ref="F26:H26"/>
    <mergeCell ref="K26:L26"/>
    <mergeCell ref="M26:O26"/>
    <mergeCell ref="P26:Q26"/>
    <mergeCell ref="R26:T26"/>
    <mergeCell ref="U26:V26"/>
    <mergeCell ref="W26:Y26"/>
    <mergeCell ref="Z26:AA26"/>
    <mergeCell ref="AB26:AC26"/>
    <mergeCell ref="AD26:AJ26"/>
    <mergeCell ref="AK26:AQ26"/>
    <mergeCell ref="AR26:AX26"/>
    <mergeCell ref="A27:C27"/>
    <mergeCell ref="F27:H27"/>
    <mergeCell ref="K27:L27"/>
    <mergeCell ref="M27:O27"/>
    <mergeCell ref="P27:Q27"/>
    <mergeCell ref="R27:T27"/>
    <mergeCell ref="U27:V27"/>
    <mergeCell ref="W27:Y27"/>
    <mergeCell ref="Z27:AA27"/>
    <mergeCell ref="AB27:AC27"/>
    <mergeCell ref="AD27:AJ27"/>
    <mergeCell ref="AK27:AQ27"/>
    <mergeCell ref="AR27:AX27"/>
    <mergeCell ref="A28:C28"/>
    <mergeCell ref="F28:H28"/>
    <mergeCell ref="K28:L28"/>
    <mergeCell ref="M28:O28"/>
    <mergeCell ref="P28:Q28"/>
    <mergeCell ref="R28:T28"/>
    <mergeCell ref="U28:V28"/>
    <mergeCell ref="W28:Y28"/>
    <mergeCell ref="Z28:AA28"/>
    <mergeCell ref="AB28:AC28"/>
    <mergeCell ref="AD28:AJ28"/>
    <mergeCell ref="AK28:AQ28"/>
    <mergeCell ref="AR28:AX28"/>
    <mergeCell ref="A29:C29"/>
    <mergeCell ref="F29:H29"/>
    <mergeCell ref="K29:L29"/>
    <mergeCell ref="M29:O29"/>
    <mergeCell ref="P29:Q29"/>
    <mergeCell ref="R29:T29"/>
    <mergeCell ref="U29:V29"/>
    <mergeCell ref="W29:Y29"/>
    <mergeCell ref="Z29:AA29"/>
    <mergeCell ref="AB29:AC29"/>
    <mergeCell ref="AD29:AJ29"/>
    <mergeCell ref="AK29:AQ29"/>
    <mergeCell ref="AR29:AX29"/>
    <mergeCell ref="A30:C30"/>
    <mergeCell ref="F30:H30"/>
    <mergeCell ref="K30:L30"/>
    <mergeCell ref="M30:O30"/>
    <mergeCell ref="P30:Q30"/>
    <mergeCell ref="R30:T30"/>
    <mergeCell ref="U30:V30"/>
    <mergeCell ref="W30:Y30"/>
    <mergeCell ref="Z30:AA30"/>
    <mergeCell ref="AB30:AC30"/>
    <mergeCell ref="AD30:AJ30"/>
    <mergeCell ref="AK30:AQ30"/>
    <mergeCell ref="AR30:AX30"/>
    <mergeCell ref="A31:C31"/>
    <mergeCell ref="F31:H31"/>
    <mergeCell ref="K31:L31"/>
    <mergeCell ref="M31:O31"/>
    <mergeCell ref="P31:Q31"/>
    <mergeCell ref="R31:T31"/>
    <mergeCell ref="U31:V31"/>
    <mergeCell ref="W31:Y31"/>
    <mergeCell ref="Z31:AA31"/>
    <mergeCell ref="AB31:AC31"/>
    <mergeCell ref="AD31:AJ31"/>
    <mergeCell ref="AK31:AQ31"/>
    <mergeCell ref="AR31:AX31"/>
    <mergeCell ref="A32:C32"/>
    <mergeCell ref="F32:H32"/>
    <mergeCell ref="K32:L32"/>
    <mergeCell ref="M32:O32"/>
    <mergeCell ref="P32:Q32"/>
    <mergeCell ref="R32:T32"/>
    <mergeCell ref="U32:V32"/>
    <mergeCell ref="W32:Y32"/>
    <mergeCell ref="Z32:AA32"/>
    <mergeCell ref="AB32:AC32"/>
    <mergeCell ref="AD32:AJ32"/>
    <mergeCell ref="AK32:AQ32"/>
    <mergeCell ref="AR32:AX32"/>
    <mergeCell ref="A33:C33"/>
    <mergeCell ref="F33:H33"/>
    <mergeCell ref="K33:L33"/>
    <mergeCell ref="M33:O33"/>
    <mergeCell ref="P33:Q33"/>
    <mergeCell ref="R33:T33"/>
    <mergeCell ref="U33:V33"/>
    <mergeCell ref="W33:Y33"/>
    <mergeCell ref="Z33:AA33"/>
    <mergeCell ref="AB33:AC33"/>
    <mergeCell ref="AD33:AJ33"/>
    <mergeCell ref="AK33:AQ33"/>
    <mergeCell ref="AR33:AX33"/>
    <mergeCell ref="A34:C34"/>
    <mergeCell ref="F34:H34"/>
    <mergeCell ref="K34:L34"/>
    <mergeCell ref="M34:O34"/>
    <mergeCell ref="P34:Q34"/>
    <mergeCell ref="R34:T34"/>
    <mergeCell ref="U34:V34"/>
    <mergeCell ref="W34:Y34"/>
    <mergeCell ref="Z34:AA34"/>
    <mergeCell ref="AB34:AC34"/>
    <mergeCell ref="AD34:AJ34"/>
    <mergeCell ref="AK34:AQ34"/>
    <mergeCell ref="AR34:AX34"/>
    <mergeCell ref="A35:C35"/>
    <mergeCell ref="F35:H35"/>
    <mergeCell ref="K35:L35"/>
    <mergeCell ref="M35:O35"/>
    <mergeCell ref="P35:Q35"/>
    <mergeCell ref="R35:T35"/>
    <mergeCell ref="U35:V35"/>
    <mergeCell ref="W35:Y35"/>
    <mergeCell ref="Z35:AA35"/>
    <mergeCell ref="AB35:AC35"/>
    <mergeCell ref="AD35:AJ35"/>
    <mergeCell ref="AK35:AQ35"/>
    <mergeCell ref="AR35:AX35"/>
    <mergeCell ref="A36:C36"/>
    <mergeCell ref="F36:H36"/>
    <mergeCell ref="K36:L36"/>
    <mergeCell ref="M36:O36"/>
    <mergeCell ref="P36:Q36"/>
    <mergeCell ref="R36:T36"/>
    <mergeCell ref="U36:V36"/>
    <mergeCell ref="W36:Y36"/>
    <mergeCell ref="Z36:AA36"/>
    <mergeCell ref="AB36:AC36"/>
    <mergeCell ref="AD36:AJ36"/>
    <mergeCell ref="AK36:AQ36"/>
    <mergeCell ref="AR36:AX36"/>
    <mergeCell ref="A37:C37"/>
    <mergeCell ref="F37:H37"/>
    <mergeCell ref="K37:L37"/>
    <mergeCell ref="M37:O37"/>
    <mergeCell ref="P37:Q37"/>
    <mergeCell ref="R37:T37"/>
    <mergeCell ref="U37:V37"/>
    <mergeCell ref="W37:Y37"/>
    <mergeCell ref="Z37:AA37"/>
    <mergeCell ref="AB37:AC37"/>
    <mergeCell ref="AD37:AJ37"/>
    <mergeCell ref="AK37:AQ37"/>
    <mergeCell ref="AR37:AX37"/>
    <mergeCell ref="A38:C38"/>
    <mergeCell ref="F38:H38"/>
    <mergeCell ref="K38:L38"/>
    <mergeCell ref="M38:O38"/>
    <mergeCell ref="P38:Q38"/>
    <mergeCell ref="R38:T38"/>
    <mergeCell ref="U38:V38"/>
    <mergeCell ref="W38:Y38"/>
    <mergeCell ref="Z38:AA38"/>
    <mergeCell ref="AB38:AC38"/>
    <mergeCell ref="AD38:AJ38"/>
    <mergeCell ref="AK38:AQ38"/>
    <mergeCell ref="A39:C39"/>
    <mergeCell ref="F39:H39"/>
    <mergeCell ref="K39:L39"/>
    <mergeCell ref="M39:O39"/>
    <mergeCell ref="P39:Q39"/>
    <mergeCell ref="R39:T39"/>
    <mergeCell ref="U39:V39"/>
    <mergeCell ref="W39:Y39"/>
    <mergeCell ref="Z39:AA39"/>
    <mergeCell ref="AB39:AC39"/>
    <mergeCell ref="AD39:AJ39"/>
    <mergeCell ref="AK39:AQ39"/>
    <mergeCell ref="T41:X41"/>
    <mergeCell ref="Y41:AI41"/>
    <mergeCell ref="N43:AN43"/>
    <mergeCell ref="C45:F45"/>
    <mergeCell ref="H45:N45"/>
    <mergeCell ref="T45:AA45"/>
    <mergeCell ref="AG45:AM45"/>
    <mergeCell ref="C47:F47"/>
    <mergeCell ref="T47:AA47"/>
    <mergeCell ref="AF47:AP47"/>
    <mergeCell ref="AH49:AL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true" hidden="false" outlineLevel="0" max="1" min="1" style="29" width="11.42"/>
    <col collapsed="false" customWidth="true" hidden="false" outlineLevel="0" max="2" min="2" style="29" width="24.99"/>
    <col collapsed="false" customWidth="true" hidden="false" outlineLevel="0" max="3" min="3" style="29" width="16.99"/>
    <col collapsed="false" customWidth="true" hidden="false" outlineLevel="0" max="8" min="4" style="29" width="17.42"/>
    <col collapsed="false" customWidth="true" hidden="false" outlineLevel="0" max="9" min="9" style="29" width="18.28"/>
    <col collapsed="false" customWidth="false" hidden="false" outlineLevel="0" max="257" min="10" style="29" width="9.14"/>
  </cols>
  <sheetData>
    <row r="2" customFormat="false" ht="20.25" hidden="false" customHeight="true" outlineLevel="0" collapsed="false">
      <c r="A2" s="30"/>
      <c r="B2" s="30"/>
      <c r="C2" s="30"/>
      <c r="D2" s="31" t="s">
        <v>91</v>
      </c>
      <c r="E2" s="31"/>
      <c r="F2" s="31"/>
      <c r="G2" s="31"/>
      <c r="H2" s="31"/>
      <c r="I2" s="32" t="s">
        <v>92</v>
      </c>
    </row>
    <row r="3" customFormat="false" ht="24.75" hidden="false" customHeight="true" outlineLevel="0" collapsed="false">
      <c r="A3" s="33" t="s">
        <v>93</v>
      </c>
      <c r="B3" s="33" t="s">
        <v>94</v>
      </c>
      <c r="C3" s="33" t="s">
        <v>95</v>
      </c>
      <c r="D3" s="33" t="s">
        <v>96</v>
      </c>
      <c r="E3" s="33" t="s">
        <v>97</v>
      </c>
      <c r="F3" s="33" t="s">
        <v>98</v>
      </c>
      <c r="G3" s="33" t="s">
        <v>99</v>
      </c>
      <c r="H3" s="33" t="s">
        <v>100</v>
      </c>
      <c r="I3" s="32"/>
    </row>
    <row r="4" customFormat="false" ht="20.25" hidden="false" customHeight="true" outlineLevel="0" collapsed="false">
      <c r="A4" s="34" t="s">
        <v>19</v>
      </c>
      <c r="B4" s="34" t="s">
        <v>20</v>
      </c>
      <c r="C4" s="35" t="n">
        <f aca="false">VLOOKUP(A4,'Tong tien day Ki 2'!$D$9:$E$39,2,0)</f>
        <v>28462000</v>
      </c>
      <c r="D4" s="36" t="n">
        <f aca="false">VLOOKUP(A4,'[1]T12_HK2,L1'!$B$7:$D$36,3,0)</f>
        <v>0</v>
      </c>
      <c r="E4" s="36" t="str">
        <f aca="false">VLOOKUP(A4,'[1]T1_HK2,L2'!$B$7:$D$35,3,0)</f>
        <v/>
      </c>
      <c r="F4" s="36" t="n">
        <f aca="false">VLOOKUP(A4,'[1]T2, HK2,L3'!$B$7:$D$35,3,0)</f>
        <v>0</v>
      </c>
      <c r="G4" s="36" t="n">
        <f aca="false">VLOOKUP(A4,'[1]T3, HK2, L4'!$B$7:$D$36,3,0)</f>
        <v>10000000</v>
      </c>
      <c r="H4" s="37" t="n">
        <f aca="false">+SUM(D4:G4)</f>
        <v>10000000</v>
      </c>
      <c r="I4" s="37" t="n">
        <f aca="false">+C4-H4</f>
        <v>18462000</v>
      </c>
    </row>
    <row r="5" s="42" customFormat="true" ht="20.25" hidden="false" customHeight="true" outlineLevel="0" collapsed="false">
      <c r="A5" s="38" t="s">
        <v>21</v>
      </c>
      <c r="B5" s="38" t="s">
        <v>22</v>
      </c>
      <c r="C5" s="39" t="n">
        <f aca="false">VLOOKUP(A5,'Tong tien day Ki 2'!$D$9:$E$39,2,0)</f>
        <v>1762000</v>
      </c>
      <c r="D5" s="40" t="n">
        <f aca="false">VLOOKUP(A5,'[1]T12_HK2,L1'!$B$7:$D$36,3,0)</f>
        <v>5000000</v>
      </c>
      <c r="E5" s="40" t="str">
        <f aca="false">VLOOKUP(A5,'[1]T1_HK2,L2'!$B$7:$D$35,3,0)</f>
        <v/>
      </c>
      <c r="F5" s="40" t="n">
        <f aca="false">VLOOKUP(A5,'[1]T2, HK2,L3'!$B$7:$D$35,3,0)</f>
        <v>0</v>
      </c>
      <c r="G5" s="40" t="n">
        <f aca="false">VLOOKUP(A5,'[1]T3, HK2, L4'!$B$7:$D$36,3,0)</f>
        <v>0</v>
      </c>
      <c r="H5" s="41" t="n">
        <f aca="false">+SUM(D5:G5)</f>
        <v>5000000</v>
      </c>
      <c r="I5" s="41" t="n">
        <f aca="false">+C5-H5</f>
        <v>-3238000</v>
      </c>
    </row>
    <row r="6" customFormat="false" ht="20.25" hidden="false" customHeight="true" outlineLevel="0" collapsed="false">
      <c r="A6" s="34" t="s">
        <v>23</v>
      </c>
      <c r="B6" s="34" t="s">
        <v>24</v>
      </c>
      <c r="C6" s="35" t="n">
        <f aca="false">VLOOKUP(A6,'Tong tien day Ki 2'!$D$9:$E$39,2,0)</f>
        <v>45436000</v>
      </c>
      <c r="D6" s="36" t="n">
        <f aca="false">VLOOKUP(A6,'[1]T12_HK2,L1'!$B$7:$D$36,3,0)</f>
        <v>10000000</v>
      </c>
      <c r="E6" s="36" t="str">
        <f aca="false">VLOOKUP(A6,'[1]T1_HK2,L2'!$B$7:$D$35,3,0)</f>
        <v/>
      </c>
      <c r="F6" s="36" t="n">
        <f aca="false">VLOOKUP(A6,'[1]T2, HK2,L3'!$B$7:$D$35,3,0)</f>
        <v>15000000</v>
      </c>
      <c r="G6" s="36" t="n">
        <f aca="false">VLOOKUP(A6,'[1]T3, HK2, L4'!$B$7:$D$36,3,0)</f>
        <v>10000000</v>
      </c>
      <c r="H6" s="37" t="n">
        <f aca="false">+SUM(D6:G6)</f>
        <v>35000000</v>
      </c>
      <c r="I6" s="37" t="n">
        <f aca="false">+C6-H6</f>
        <v>10436000</v>
      </c>
    </row>
    <row r="7" customFormat="false" ht="20.25" hidden="false" customHeight="true" outlineLevel="0" collapsed="false">
      <c r="A7" s="43" t="s">
        <v>25</v>
      </c>
      <c r="B7" s="43" t="s">
        <v>26</v>
      </c>
      <c r="C7" s="35" t="n">
        <f aca="false">VLOOKUP(A7,'Tong tien day Ki 2'!$D$9:$E$39,2,0)</f>
        <v>48752000</v>
      </c>
      <c r="D7" s="36" t="n">
        <f aca="false">VLOOKUP(A7,'[1]T12_HK2,L1'!$B$7:$D$36,3,0)</f>
        <v>10000000</v>
      </c>
      <c r="E7" s="36" t="str">
        <f aca="false">VLOOKUP(A7,'[1]T1_HK2,L2'!$B$7:$D$35,3,0)</f>
        <v/>
      </c>
      <c r="F7" s="36" t="n">
        <f aca="false">VLOOKUP(A7,'[1]T2, HK2,L3'!$B$7:$D$35,3,0)</f>
        <v>12000000</v>
      </c>
      <c r="G7" s="36" t="n">
        <f aca="false">VLOOKUP(A7,'[1]T3, HK2, L4'!$B$7:$D$36,3,0)</f>
        <v>12000000</v>
      </c>
      <c r="H7" s="37" t="n">
        <f aca="false">+SUM(D7:G7)</f>
        <v>34000000</v>
      </c>
      <c r="I7" s="37" t="n">
        <f aca="false">+C7-H7</f>
        <v>14752000</v>
      </c>
    </row>
    <row r="8" customFormat="false" ht="20.25" hidden="false" customHeight="true" outlineLevel="0" collapsed="false">
      <c r="A8" s="34" t="s">
        <v>27</v>
      </c>
      <c r="B8" s="34" t="s">
        <v>28</v>
      </c>
      <c r="C8" s="35" t="n">
        <f aca="false">VLOOKUP(A8,'Tong tien day Ki 2'!$D$9:$E$39,2,0)</f>
        <v>43585000</v>
      </c>
      <c r="D8" s="36" t="n">
        <f aca="false">VLOOKUP(A8,'[1]T12_HK2,L1'!$B$7:$D$36,3,0)</f>
        <v>10000000</v>
      </c>
      <c r="E8" s="36" t="str">
        <f aca="false">VLOOKUP(A8,'[1]T1_HK2,L2'!$B$7:$D$35,3,0)</f>
        <v/>
      </c>
      <c r="F8" s="36" t="n">
        <f aca="false">VLOOKUP(A8,'[1]T2, HK2,L3'!$B$7:$D$35,3,0)</f>
        <v>12000000</v>
      </c>
      <c r="G8" s="36" t="n">
        <f aca="false">VLOOKUP(A8,'[1]T3, HK2, L4'!$B$7:$D$36,3,0)</f>
        <v>10000000</v>
      </c>
      <c r="H8" s="37" t="n">
        <f aca="false">+SUM(D8:G8)</f>
        <v>32000000</v>
      </c>
      <c r="I8" s="37" t="n">
        <f aca="false">+C8-H8</f>
        <v>11585000</v>
      </c>
    </row>
    <row r="9" customFormat="false" ht="20.25" hidden="false" customHeight="true" outlineLevel="0" collapsed="false">
      <c r="A9" s="43" t="s">
        <v>29</v>
      </c>
      <c r="B9" s="43" t="s">
        <v>30</v>
      </c>
      <c r="C9" s="35" t="n">
        <f aca="false">VLOOKUP(A9,'Tong tien day Ki 2'!$D$9:$E$39,2,0)</f>
        <v>54955000</v>
      </c>
      <c r="D9" s="36" t="n">
        <f aca="false">VLOOKUP(A9,'[1]T12_HK2,L1'!$B$7:$D$36,3,0)</f>
        <v>5000000</v>
      </c>
      <c r="E9" s="36" t="str">
        <f aca="false">VLOOKUP(A9,'[1]T1_HK2,L2'!$B$7:$D$35,3,0)</f>
        <v/>
      </c>
      <c r="F9" s="36" t="n">
        <f aca="false">VLOOKUP(A9,'[1]T2, HK2,L3'!$B$7:$D$35,3,0)</f>
        <v>15000000</v>
      </c>
      <c r="G9" s="36" t="n">
        <f aca="false">VLOOKUP(A9,'[1]T3, HK2, L4'!$B$7:$D$36,3,0)</f>
        <v>15000000</v>
      </c>
      <c r="H9" s="37" t="n">
        <f aca="false">+SUM(D9:G9)</f>
        <v>35000000</v>
      </c>
      <c r="I9" s="37" t="n">
        <f aca="false">+C9-H9</f>
        <v>19955000</v>
      </c>
    </row>
    <row r="10" s="42" customFormat="true" ht="20.25" hidden="false" customHeight="true" outlineLevel="0" collapsed="false">
      <c r="A10" s="38" t="s">
        <v>31</v>
      </c>
      <c r="B10" s="38" t="s">
        <v>32</v>
      </c>
      <c r="C10" s="39" t="n">
        <f aca="false">VLOOKUP(A10,'Tong tien day Ki 2'!$D$9:$E$39,2,0)</f>
        <v>28264000</v>
      </c>
      <c r="D10" s="40" t="n">
        <f aca="false">VLOOKUP(A10,'[1]T12_HK2,L1'!$B$7:$D$36,3,0)</f>
        <v>5000000</v>
      </c>
      <c r="E10" s="40" t="str">
        <f aca="false">VLOOKUP(A10,'[1]T1_HK2,L2'!$B$7:$D$35,3,0)</f>
        <v/>
      </c>
      <c r="F10" s="40" t="n">
        <f aca="false">VLOOKUP(A10,'[1]T2, HK2,L3'!$B$7:$D$35,3,0)</f>
        <v>8000000</v>
      </c>
      <c r="G10" s="40" t="n">
        <f aca="false">VLOOKUP(A10,'[1]T3, HK2, L4'!$B$7:$D$36,3,0)</f>
        <v>5000000</v>
      </c>
      <c r="H10" s="41" t="n">
        <f aca="false">+SUM(D10:G10)</f>
        <v>18000000</v>
      </c>
      <c r="I10" s="41" t="n">
        <f aca="false">+C10-H10</f>
        <v>10264000</v>
      </c>
    </row>
    <row r="11" customFormat="false" ht="20.25" hidden="false" customHeight="true" outlineLevel="0" collapsed="false">
      <c r="A11" s="43" t="s">
        <v>33</v>
      </c>
      <c r="B11" s="43" t="s">
        <v>34</v>
      </c>
      <c r="C11" s="35" t="n">
        <f aca="false">VLOOKUP(A11,'Tong tien day Ki 2'!$D$9:$E$39,2,0)</f>
        <v>50065000</v>
      </c>
      <c r="D11" s="36" t="n">
        <f aca="false">VLOOKUP(A11,'[1]T12_HK2,L1'!$B$7:$D$36,3,0)</f>
        <v>15000000</v>
      </c>
      <c r="E11" s="36" t="str">
        <f aca="false">VLOOKUP(A11,'[1]T1_HK2,L2'!$B$7:$D$35,3,0)</f>
        <v/>
      </c>
      <c r="F11" s="36" t="n">
        <f aca="false">VLOOKUP(A11,'[1]T2, HK2,L3'!$B$7:$D$35,3,0)</f>
        <v>15000000</v>
      </c>
      <c r="G11" s="36" t="n">
        <f aca="false">VLOOKUP(A11,'[1]T3, HK2, L4'!$B$7:$D$36,3,0)</f>
        <v>15000000</v>
      </c>
      <c r="H11" s="37" t="n">
        <f aca="false">+SUM(D11:G11)</f>
        <v>45000000</v>
      </c>
      <c r="I11" s="37" t="n">
        <f aca="false">+C11-H11</f>
        <v>5065000</v>
      </c>
    </row>
    <row r="12" customFormat="false" ht="20.25" hidden="false" customHeight="true" outlineLevel="0" collapsed="false">
      <c r="A12" s="34" t="s">
        <v>35</v>
      </c>
      <c r="B12" s="34" t="s">
        <v>36</v>
      </c>
      <c r="C12" s="35" t="n">
        <f aca="false">VLOOKUP(A12,'Tong tien day Ki 2'!$D$9:$E$39,2,0)</f>
        <v>24951000</v>
      </c>
      <c r="D12" s="36" t="n">
        <f aca="false">VLOOKUP(A12,'[1]T12_HK2,L1'!$B$7:$D$36,3,0)</f>
        <v>5000000</v>
      </c>
      <c r="E12" s="36" t="str">
        <f aca="false">VLOOKUP(A12,'[1]T1_HK2,L2'!$B$7:$D$35,3,0)</f>
        <v/>
      </c>
      <c r="F12" s="36" t="n">
        <f aca="false">VLOOKUP(A12,'[1]T2, HK2,L3'!$B$7:$D$35,3,0)</f>
        <v>10000000</v>
      </c>
      <c r="G12" s="36" t="n">
        <f aca="false">VLOOKUP(A12,'[1]T3, HK2, L4'!$B$7:$D$36,3,0)</f>
        <v>5000000</v>
      </c>
      <c r="H12" s="37" t="n">
        <f aca="false">+SUM(D12:G12)</f>
        <v>20000000</v>
      </c>
      <c r="I12" s="37" t="n">
        <f aca="false">+C12-H12</f>
        <v>4951000</v>
      </c>
    </row>
    <row r="13" customFormat="false" ht="20.25" hidden="false" customHeight="true" outlineLevel="0" collapsed="false">
      <c r="A13" s="43" t="s">
        <v>37</v>
      </c>
      <c r="B13" s="43" t="s">
        <v>38</v>
      </c>
      <c r="C13" s="35" t="n">
        <f aca="false">VLOOKUP(A13,'Tong tien day Ki 2'!$D$9:$E$39,2,0)</f>
        <v>5511000</v>
      </c>
      <c r="D13" s="36" t="n">
        <f aca="false">VLOOKUP(A13,'[1]T12_HK2,L1'!$B$7:$D$36,3,0)</f>
        <v>0</v>
      </c>
      <c r="E13" s="36" t="str">
        <f aca="false">VLOOKUP(A13,'[1]T1_HK2,L2'!$B$7:$D$35,3,0)</f>
        <v/>
      </c>
      <c r="F13" s="36" t="n">
        <f aca="false">VLOOKUP(A13,'[1]T2, HK2,L3'!$B$7:$D$35,3,0)</f>
        <v>0</v>
      </c>
      <c r="G13" s="36" t="n">
        <f aca="false">VLOOKUP(A13,'[1]T3, HK2, L4'!$B$7:$D$36,3,0)</f>
        <v>0</v>
      </c>
      <c r="H13" s="37" t="n">
        <f aca="false">+SUM(D13:G13)</f>
        <v>0</v>
      </c>
      <c r="I13" s="37" t="n">
        <f aca="false">+C13-H13</f>
        <v>5511000</v>
      </c>
    </row>
    <row r="14" customFormat="false" ht="20.25" hidden="false" customHeight="true" outlineLevel="0" collapsed="false">
      <c r="A14" s="34" t="s">
        <v>39</v>
      </c>
      <c r="B14" s="34" t="s">
        <v>40</v>
      </c>
      <c r="C14" s="35" t="n">
        <f aca="false">VLOOKUP(A14,'Tong tien day Ki 2'!$D$9:$E$39,2,0)</f>
        <v>45164000</v>
      </c>
      <c r="D14" s="36" t="n">
        <f aca="false">VLOOKUP(A14,'[1]T12_HK2,L1'!$B$7:$D$36,3,0)</f>
        <v>10000000</v>
      </c>
      <c r="E14" s="36" t="str">
        <f aca="false">VLOOKUP(A14,'[1]T1_HK2,L2'!$B$7:$D$35,3,0)</f>
        <v/>
      </c>
      <c r="F14" s="36" t="n">
        <f aca="false">VLOOKUP(A14,'[1]T2, HK2,L3'!$B$7:$D$35,3,0)</f>
        <v>20000000</v>
      </c>
      <c r="G14" s="36" t="n">
        <f aca="false">VLOOKUP(A14,'[1]T3, HK2, L4'!$B$7:$D$36,3,0)</f>
        <v>9000000</v>
      </c>
      <c r="H14" s="37" t="n">
        <f aca="false">+SUM(D14:G14)</f>
        <v>39000000</v>
      </c>
      <c r="I14" s="37" t="n">
        <f aca="false">+C14-H14</f>
        <v>6164000</v>
      </c>
    </row>
    <row r="15" s="42" customFormat="true" ht="20.25" hidden="false" customHeight="true" outlineLevel="0" collapsed="false">
      <c r="A15" s="38" t="s">
        <v>41</v>
      </c>
      <c r="B15" s="38" t="s">
        <v>42</v>
      </c>
      <c r="C15" s="39" t="n">
        <f aca="false">VLOOKUP(A15,'Tong tien day Ki 2'!$D$9:$E$39,2,0)</f>
        <v>41139000</v>
      </c>
      <c r="D15" s="40" t="n">
        <f aca="false">VLOOKUP(A15,'[1]T12_HK2,L1'!$B$7:$D$36,3,0)</f>
        <v>5000000</v>
      </c>
      <c r="E15" s="40" t="str">
        <f aca="false">VLOOKUP(A15,'[1]T1_HK2,L2'!$B$7:$D$35,3,0)</f>
        <v/>
      </c>
      <c r="F15" s="40" t="n">
        <f aca="false">VLOOKUP(A15,'[1]T2, HK2,L3'!$B$7:$D$35,3,0)</f>
        <v>10000000</v>
      </c>
      <c r="G15" s="40" t="n">
        <f aca="false">VLOOKUP(A15,'[1]T3, HK2, L4'!$B$7:$D$36,3,0)</f>
        <v>10000000</v>
      </c>
      <c r="H15" s="41" t="n">
        <f aca="false">+SUM(D15:G15)</f>
        <v>25000000</v>
      </c>
      <c r="I15" s="41" t="n">
        <f aca="false">+C15-H15</f>
        <v>16139000</v>
      </c>
    </row>
    <row r="16" customFormat="false" ht="20.25" hidden="false" customHeight="true" outlineLevel="0" collapsed="false">
      <c r="A16" s="34" t="s">
        <v>43</v>
      </c>
      <c r="B16" s="34" t="s">
        <v>44</v>
      </c>
      <c r="C16" s="35" t="n">
        <f aca="false">VLOOKUP(A16,'Tong tien day Ki 2'!$D$9:$E$39,2,0)</f>
        <v>26978000</v>
      </c>
      <c r="D16" s="36" t="n">
        <f aca="false">VLOOKUP(A16,'[1]T12_HK2,L1'!$B$7:$D$36,3,0)</f>
        <v>0</v>
      </c>
      <c r="E16" s="36" t="str">
        <f aca="false">VLOOKUP(A16,'[1]T1_HK2,L2'!$B$7:$D$35,3,0)</f>
        <v/>
      </c>
      <c r="F16" s="36" t="n">
        <f aca="false">VLOOKUP(A16,'[1]T2, HK2,L3'!$B$7:$D$35,3,0)</f>
        <v>0</v>
      </c>
      <c r="G16" s="36" t="n">
        <f aca="false">VLOOKUP(A16,'[1]T3, HK2, L4'!$B$7:$D$36,3,0)</f>
        <v>14000000</v>
      </c>
      <c r="H16" s="37" t="n">
        <f aca="false">+SUM(D16:G16)</f>
        <v>14000000</v>
      </c>
      <c r="I16" s="37" t="n">
        <f aca="false">+C16-H16</f>
        <v>12978000</v>
      </c>
    </row>
    <row r="17" s="42" customFormat="true" ht="20.25" hidden="false" customHeight="true" outlineLevel="0" collapsed="false">
      <c r="A17" s="38" t="s">
        <v>45</v>
      </c>
      <c r="B17" s="38" t="s">
        <v>46</v>
      </c>
      <c r="C17" s="39" t="n">
        <f aca="false">VLOOKUP(A17,'Tong tien day Ki 2'!$D$9:$E$39,2,0)</f>
        <v>55381000</v>
      </c>
      <c r="D17" s="40" t="n">
        <f aca="false">VLOOKUP(A17,'[1]T12_HK2,L1'!$B$7:$D$36,3,0)</f>
        <v>0</v>
      </c>
      <c r="E17" s="40" t="str">
        <f aca="false">VLOOKUP(A17,'[1]T1_HK2,L2'!$B$7:$D$35,3,0)</f>
        <v/>
      </c>
      <c r="F17" s="40" t="n">
        <f aca="false">VLOOKUP(A17,'[1]T2, HK2,L3'!$B$7:$D$35,3,0)</f>
        <v>20000000</v>
      </c>
      <c r="G17" s="40" t="n">
        <f aca="false">VLOOKUP(A17,'[1]T3, HK2, L4'!$B$7:$D$36,3,0)</f>
        <v>15000000</v>
      </c>
      <c r="H17" s="41" t="n">
        <f aca="false">+SUM(D17:G17)</f>
        <v>35000000</v>
      </c>
      <c r="I17" s="41" t="n">
        <f aca="false">+C17-H17</f>
        <v>20381000</v>
      </c>
    </row>
    <row r="18" customFormat="false" ht="20.25" hidden="false" customHeight="true" outlineLevel="0" collapsed="false">
      <c r="A18" s="43" t="s">
        <v>47</v>
      </c>
      <c r="B18" s="43" t="s">
        <v>48</v>
      </c>
      <c r="C18" s="35" t="n">
        <f aca="false">VLOOKUP(A18,'Tong tien day Ki 2'!$D$9:$E$39,2,0)</f>
        <v>52789000</v>
      </c>
      <c r="D18" s="36" t="n">
        <f aca="false">VLOOKUP(A18,'[1]T12_HK2,L1'!$B$7:$D$36,3,0)</f>
        <v>0</v>
      </c>
      <c r="E18" s="36" t="n">
        <f aca="false">VLOOKUP(A18,'[1]T1_HK2,L2'!$B$7:$D$35,3,0)</f>
        <v>2000000</v>
      </c>
      <c r="F18" s="36" t="n">
        <f aca="false">VLOOKUP(A18,'[1]T2, HK2,L3'!$B$7:$D$35,3,0)</f>
        <v>20000000</v>
      </c>
      <c r="G18" s="36" t="n">
        <f aca="false">VLOOKUP(A18,'[1]T3, HK2, L4'!$B$7:$D$36,3,0)</f>
        <v>17000000</v>
      </c>
      <c r="H18" s="37" t="n">
        <f aca="false">+SUM(D18:G18)</f>
        <v>39000000</v>
      </c>
      <c r="I18" s="37" t="n">
        <f aca="false">+C18-H18</f>
        <v>13789000</v>
      </c>
    </row>
    <row r="19" customFormat="false" ht="20.25" hidden="false" customHeight="true" outlineLevel="0" collapsed="false">
      <c r="A19" s="34" t="s">
        <v>49</v>
      </c>
      <c r="B19" s="34" t="s">
        <v>50</v>
      </c>
      <c r="C19" s="35" t="n">
        <f aca="false">VLOOKUP(A19,'Tong tien day Ki 2'!$D$9:$E$39,2,0)</f>
        <v>31861000</v>
      </c>
      <c r="D19" s="36" t="n">
        <f aca="false">VLOOKUP(A19,'[1]T12_HK2,L1'!$B$7:$D$36,3,0)</f>
        <v>10000000</v>
      </c>
      <c r="E19" s="36" t="str">
        <f aca="false">VLOOKUP(A19,'[1]T1_HK2,L2'!$B$7:$D$35,3,0)</f>
        <v/>
      </c>
      <c r="F19" s="36" t="n">
        <f aca="false">VLOOKUP(A19,'[1]T2, HK2,L3'!$B$7:$D$35,3,0)</f>
        <v>10000000</v>
      </c>
      <c r="G19" s="36" t="n">
        <f aca="false">VLOOKUP(A19,'[1]T3, HK2, L4'!$B$7:$D$36,3,0)</f>
        <v>8000000</v>
      </c>
      <c r="H19" s="37" t="n">
        <f aca="false">+SUM(D19:G19)</f>
        <v>28000000</v>
      </c>
      <c r="I19" s="37" t="n">
        <f aca="false">+C19-H19</f>
        <v>3861000</v>
      </c>
    </row>
    <row r="20" s="42" customFormat="true" ht="20.25" hidden="false" customHeight="true" outlineLevel="0" collapsed="false">
      <c r="A20" s="38" t="s">
        <v>51</v>
      </c>
      <c r="B20" s="38" t="s">
        <v>52</v>
      </c>
      <c r="C20" s="39" t="n">
        <f aca="false">VLOOKUP(A20,'Tong tien day Ki 2'!$D$9:$E$39,2,0)</f>
        <v>34894000</v>
      </c>
      <c r="D20" s="40" t="n">
        <f aca="false">VLOOKUP(A20,'[1]T12_HK2,L1'!$B$7:$D$36,3,0)</f>
        <v>5000000</v>
      </c>
      <c r="E20" s="40" t="n">
        <f aca="false">VLOOKUP(A20,'[1]T1_HK2,L2'!$B$7:$D$35,3,0)</f>
        <v>5000000</v>
      </c>
      <c r="F20" s="40" t="n">
        <f aca="false">VLOOKUP(A20,'[1]T2, HK2,L3'!$B$7:$D$35,3,0)</f>
        <v>5000000</v>
      </c>
      <c r="G20" s="40" t="n">
        <f aca="false">VLOOKUP(A20,'[1]T3, HK2, L4'!$B$7:$D$36,3,0)</f>
        <v>5000000</v>
      </c>
      <c r="H20" s="41" t="n">
        <f aca="false">+SUM(D20:G20)</f>
        <v>20000000</v>
      </c>
      <c r="I20" s="41" t="n">
        <f aca="false">+C20-H20</f>
        <v>14894000</v>
      </c>
    </row>
    <row r="21" s="42" customFormat="true" ht="20.25" hidden="false" customHeight="true" outlineLevel="0" collapsed="false">
      <c r="A21" s="38" t="s">
        <v>53</v>
      </c>
      <c r="B21" s="38" t="s">
        <v>54</v>
      </c>
      <c r="C21" s="39" t="n">
        <f aca="false">VLOOKUP(A21,'Tong tien day Ki 2'!$D$9:$E$39,2,0)</f>
        <v>41275000</v>
      </c>
      <c r="D21" s="40" t="n">
        <f aca="false">VLOOKUP(A21,'[1]T12_HK2,L1'!$B$7:$D$36,3,0)</f>
        <v>10000000</v>
      </c>
      <c r="E21" s="40" t="str">
        <f aca="false">VLOOKUP(A21,'[1]T1_HK2,L2'!$B$7:$D$35,3,0)</f>
        <v/>
      </c>
      <c r="F21" s="40" t="n">
        <f aca="false">VLOOKUP(A21,'[1]T2, HK2,L3'!$B$7:$D$35,3,0)</f>
        <v>7000000</v>
      </c>
      <c r="G21" s="40" t="n">
        <f aca="false">VLOOKUP(A21,'[1]T3, HK2, L4'!$B$7:$D$36,3,0)</f>
        <v>7000000</v>
      </c>
      <c r="H21" s="41" t="n">
        <f aca="false">+SUM(D21:G21)</f>
        <v>24000000</v>
      </c>
      <c r="I21" s="41" t="n">
        <f aca="false">+C21-H21</f>
        <v>17275000</v>
      </c>
    </row>
    <row r="22" customFormat="false" ht="20.25" hidden="false" customHeight="true" outlineLevel="0" collapsed="false">
      <c r="A22" s="43" t="s">
        <v>55</v>
      </c>
      <c r="B22" s="43" t="s">
        <v>56</v>
      </c>
      <c r="C22" s="35" t="n">
        <f aca="false">VLOOKUP(A22,'Tong tien day Ki 2'!$D$9:$E$39,2,0)</f>
        <v>7250000</v>
      </c>
      <c r="D22" s="36" t="n">
        <f aca="false">VLOOKUP(A22,'[1]T12_HK2,L1'!$B$7:$D$36,3,0)</f>
        <v>0</v>
      </c>
      <c r="E22" s="36" t="str">
        <f aca="false">VLOOKUP(A22,'[1]T1_HK2,L2'!$B$7:$D$35,3,0)</f>
        <v/>
      </c>
      <c r="F22" s="36" t="n">
        <f aca="false">VLOOKUP(A22,'[1]T2, HK2,L3'!$B$7:$D$35,3,0)</f>
        <v>0</v>
      </c>
      <c r="G22" s="36" t="n">
        <f aca="false">VLOOKUP(A22,'[1]T3, HK2, L4'!$B$7:$D$36,3,0)</f>
        <v>0</v>
      </c>
      <c r="H22" s="37" t="n">
        <f aca="false">+SUM(D22:G22)</f>
        <v>0</v>
      </c>
      <c r="I22" s="37" t="n">
        <f aca="false">+C22-H22</f>
        <v>7250000</v>
      </c>
    </row>
    <row r="23" s="42" customFormat="true" ht="20.25" hidden="false" customHeight="true" outlineLevel="0" collapsed="false">
      <c r="A23" s="38" t="s">
        <v>57</v>
      </c>
      <c r="B23" s="38" t="s">
        <v>58</v>
      </c>
      <c r="C23" s="39" t="n">
        <f aca="false">VLOOKUP(A23,'Tong tien day Ki 2'!$D$9:$E$39,2,0)</f>
        <v>33924000</v>
      </c>
      <c r="D23" s="40" t="n">
        <f aca="false">VLOOKUP(A23,'[1]T12_HK2,L1'!$B$7:$D$36,3,0)</f>
        <v>5000000</v>
      </c>
      <c r="E23" s="40" t="n">
        <f aca="false">VLOOKUP(A23,'[1]T1_HK2,L2'!$B$7:$D$35,3,0)</f>
        <v>2000000</v>
      </c>
      <c r="F23" s="40" t="n">
        <f aca="false">VLOOKUP(A23,'[1]T2, HK2,L3'!$B$7:$D$35,3,0)</f>
        <v>5000000</v>
      </c>
      <c r="G23" s="40" t="n">
        <f aca="false">VLOOKUP(A23,'[1]T3, HK2, L4'!$B$7:$D$36,3,0)</f>
        <v>8000000</v>
      </c>
      <c r="H23" s="41" t="n">
        <f aca="false">+SUM(D23:G23)</f>
        <v>20000000</v>
      </c>
      <c r="I23" s="41" t="n">
        <f aca="false">+C23-H23</f>
        <v>13924000</v>
      </c>
    </row>
    <row r="24" s="42" customFormat="true" ht="20.25" hidden="false" customHeight="true" outlineLevel="0" collapsed="false">
      <c r="A24" s="38" t="s">
        <v>59</v>
      </c>
      <c r="B24" s="38" t="s">
        <v>60</v>
      </c>
      <c r="C24" s="39" t="n">
        <f aca="false">VLOOKUP(A24,'Tong tien day Ki 2'!$D$9:$E$39,2,0)</f>
        <v>34167000</v>
      </c>
      <c r="D24" s="40" t="n">
        <f aca="false">VLOOKUP(A24,'[1]T12_HK2,L1'!$B$7:$D$36,3,0)</f>
        <v>5000000</v>
      </c>
      <c r="E24" s="40" t="n">
        <f aca="false">VLOOKUP(A24,'[1]T1_HK2,L2'!$B$7:$D$35,3,0)</f>
        <v>5000000</v>
      </c>
      <c r="F24" s="40" t="n">
        <f aca="false">VLOOKUP(A24,'[1]T2, HK2,L3'!$B$7:$D$35,3,0)</f>
        <v>6000000</v>
      </c>
      <c r="G24" s="40" t="n">
        <f aca="false">VLOOKUP(A24,'[1]T3, HK2, L4'!$B$7:$D$36,3,0)</f>
        <v>5000000</v>
      </c>
      <c r="H24" s="41" t="n">
        <f aca="false">+SUM(D24:G24)</f>
        <v>21000000</v>
      </c>
      <c r="I24" s="41" t="n">
        <f aca="false">+C24-H24</f>
        <v>13167000</v>
      </c>
    </row>
    <row r="25" customFormat="false" ht="20.25" hidden="false" customHeight="true" outlineLevel="0" collapsed="false">
      <c r="A25" s="34" t="s">
        <v>61</v>
      </c>
      <c r="B25" s="34" t="s">
        <v>62</v>
      </c>
      <c r="C25" s="35" t="n">
        <f aca="false">VLOOKUP(A25,'Tong tien day Ki 2'!$D$9:$E$39,2,0)</f>
        <v>50628000</v>
      </c>
      <c r="D25" s="36" t="n">
        <f aca="false">VLOOKUP(A25,'[1]T12_HK2,L1'!$B$7:$D$36,3,0)</f>
        <v>10000000</v>
      </c>
      <c r="E25" s="36" t="str">
        <f aca="false">VLOOKUP(A25,'[1]T1_HK2,L2'!$B$7:$D$35,3,0)</f>
        <v/>
      </c>
      <c r="F25" s="36" t="n">
        <f aca="false">VLOOKUP(A25,'[1]T2, HK2,L3'!$B$7:$D$35,3,0)</f>
        <v>10000000</v>
      </c>
      <c r="G25" s="36" t="n">
        <f aca="false">VLOOKUP(A25,'[1]T3, HK2, L4'!$B$7:$D$36,3,0)</f>
        <v>15000000</v>
      </c>
      <c r="H25" s="37" t="n">
        <f aca="false">+SUM(D25:G25)</f>
        <v>35000000</v>
      </c>
      <c r="I25" s="37" t="n">
        <f aca="false">+C25-H25</f>
        <v>15628000</v>
      </c>
    </row>
    <row r="26" customFormat="false" ht="20.25" hidden="false" customHeight="true" outlineLevel="0" collapsed="false">
      <c r="A26" s="43" t="s">
        <v>63</v>
      </c>
      <c r="B26" s="43" t="s">
        <v>64</v>
      </c>
      <c r="C26" s="35" t="n">
        <f aca="false">VLOOKUP(A26,'Tong tien day Ki 2'!$D$9:$E$39,2,0)</f>
        <v>52130000</v>
      </c>
      <c r="D26" s="36" t="n">
        <f aca="false">VLOOKUP(A26,'[1]T12_HK2,L1'!$B$7:$D$36,3,0)</f>
        <v>10000000</v>
      </c>
      <c r="E26" s="36" t="str">
        <f aca="false">VLOOKUP(A26,'[1]T1_HK2,L2'!$B$7:$D$35,3,0)</f>
        <v/>
      </c>
      <c r="F26" s="36" t="n">
        <f aca="false">VLOOKUP(A26,'[1]T2, HK2,L3'!$B$7:$D$35,3,0)</f>
        <v>15000000</v>
      </c>
      <c r="G26" s="36" t="n">
        <f aca="false">VLOOKUP(A26,'[1]T3, HK2, L4'!$B$7:$D$36,3,0)</f>
        <v>10000000</v>
      </c>
      <c r="H26" s="37" t="n">
        <f aca="false">+SUM(D26:G26)</f>
        <v>35000000</v>
      </c>
      <c r="I26" s="37" t="n">
        <f aca="false">+C26-H26</f>
        <v>17130000</v>
      </c>
    </row>
    <row r="27" customFormat="false" ht="20.25" hidden="false" customHeight="true" outlineLevel="0" collapsed="false">
      <c r="A27" s="34" t="s">
        <v>65</v>
      </c>
      <c r="B27" s="34" t="s">
        <v>66</v>
      </c>
      <c r="C27" s="35" t="n">
        <f aca="false">VLOOKUP(A27,'Tong tien day Ki 2'!$D$9:$E$39,2,0)</f>
        <v>32841000</v>
      </c>
      <c r="D27" s="36" t="n">
        <f aca="false">VLOOKUP(A27,'[1]T12_HK2,L1'!$B$7:$D$36,3,0)</f>
        <v>10000000</v>
      </c>
      <c r="E27" s="36" t="n">
        <f aca="false">VLOOKUP(A27,'[1]T1_HK2,L2'!$B$7:$D$35,3,0)</f>
        <v>10000000</v>
      </c>
      <c r="F27" s="36" t="n">
        <f aca="false">VLOOKUP(A27,'[1]T2, HK2,L3'!$B$7:$D$35,3,0)</f>
        <v>10000000</v>
      </c>
      <c r="G27" s="36" t="n">
        <f aca="false">VLOOKUP(A27,'[1]T3, HK2, L4'!$B$7:$D$36,3,0)</f>
        <v>0</v>
      </c>
      <c r="H27" s="37" t="n">
        <f aca="false">+SUM(D27:G27)</f>
        <v>30000000</v>
      </c>
      <c r="I27" s="37" t="n">
        <f aca="false">+C27-H27</f>
        <v>2841000</v>
      </c>
    </row>
    <row r="28" s="42" customFormat="true" ht="20.25" hidden="false" customHeight="true" outlineLevel="0" collapsed="false">
      <c r="A28" s="38" t="s">
        <v>67</v>
      </c>
      <c r="B28" s="38" t="s">
        <v>68</v>
      </c>
      <c r="C28" s="39" t="n">
        <f aca="false">VLOOKUP(A28,'Tong tien day Ki 2'!$D$9:$E$39,2,0)</f>
        <v>30910000</v>
      </c>
      <c r="D28" s="40" t="n">
        <f aca="false">VLOOKUP(A28,'[1]T12_HK2,L1'!$B$7:$D$36,3,0)</f>
        <v>10000000</v>
      </c>
      <c r="E28" s="40" t="str">
        <f aca="false">VLOOKUP(A28,'[1]T1_HK2,L2'!$B$7:$D$35,3,0)</f>
        <v/>
      </c>
      <c r="F28" s="40" t="n">
        <f aca="false">VLOOKUP(A28,'[1]T2, HK2,L3'!$B$7:$D$35,3,0)</f>
        <v>8000000</v>
      </c>
      <c r="G28" s="40" t="n">
        <f aca="false">VLOOKUP(A28,'[1]T3, HK2, L4'!$B$7:$D$36,3,0)</f>
        <v>0</v>
      </c>
      <c r="H28" s="41" t="n">
        <f aca="false">+SUM(D28:G28)</f>
        <v>18000000</v>
      </c>
      <c r="I28" s="41" t="n">
        <f aca="false">+C28-H28</f>
        <v>12910000</v>
      </c>
    </row>
    <row r="29" customFormat="false" ht="20.25" hidden="false" customHeight="true" outlineLevel="0" collapsed="false">
      <c r="A29" s="34" t="s">
        <v>69</v>
      </c>
      <c r="B29" s="34" t="s">
        <v>70</v>
      </c>
      <c r="C29" s="35" t="n">
        <f aca="false">VLOOKUP(A29,'Tong tien day Ki 2'!$D$9:$E$39,2,0)</f>
        <v>23928000</v>
      </c>
      <c r="D29" s="36" t="n">
        <f aca="false">VLOOKUP(A29,'[1]T12_HK2,L1'!$B$7:$D$36,3,0)</f>
        <v>5000000</v>
      </c>
      <c r="E29" s="36" t="str">
        <f aca="false">VLOOKUP(A29,'[1]T1_HK2,L2'!$B$7:$D$35,3,0)</f>
        <v/>
      </c>
      <c r="F29" s="36" t="n">
        <f aca="false">VLOOKUP(A29,'[1]T2, HK2,L3'!$B$7:$D$35,3,0)</f>
        <v>0</v>
      </c>
      <c r="G29" s="36" t="n">
        <f aca="false">VLOOKUP(A29,'[1]T3, HK2, L4'!$B$7:$D$36,3,0)</f>
        <v>0</v>
      </c>
      <c r="H29" s="37" t="n">
        <f aca="false">+SUM(D29:G29)</f>
        <v>5000000</v>
      </c>
      <c r="I29" s="37" t="n">
        <f aca="false">+C29-H29</f>
        <v>18928000</v>
      </c>
    </row>
    <row r="30" s="42" customFormat="true" ht="20.25" hidden="false" customHeight="true" outlineLevel="0" collapsed="false">
      <c r="A30" s="38" t="s">
        <v>71</v>
      </c>
      <c r="B30" s="38" t="s">
        <v>72</v>
      </c>
      <c r="C30" s="39" t="n">
        <f aca="false">VLOOKUP(A30,'Tong tien day Ki 2'!$D$9:$E$39,2,0)</f>
        <v>31856000</v>
      </c>
      <c r="D30" s="40" t="n">
        <f aca="false">VLOOKUP(A30,'[1]T12_HK2,L1'!$B$7:$D$36,3,0)</f>
        <v>10000000</v>
      </c>
      <c r="E30" s="40" t="str">
        <f aca="false">VLOOKUP(A30,'[1]T1_HK2,L2'!$B$7:$D$35,3,0)</f>
        <v/>
      </c>
      <c r="F30" s="40" t="n">
        <f aca="false">VLOOKUP(A30,'[1]T2, HK2,L3'!$B$7:$D$35,3,0)</f>
        <v>15000000</v>
      </c>
      <c r="G30" s="40" t="n">
        <f aca="false">VLOOKUP(A30,'[1]T3, HK2, L4'!$B$7:$D$36,3,0)</f>
        <v>0</v>
      </c>
      <c r="H30" s="41" t="n">
        <f aca="false">+SUM(D30:G30)</f>
        <v>25000000</v>
      </c>
      <c r="I30" s="41" t="n">
        <f aca="false">+C30-H30</f>
        <v>6856000</v>
      </c>
    </row>
    <row r="31" customFormat="false" ht="20.25" hidden="false" customHeight="true" outlineLevel="0" collapsed="false">
      <c r="A31" s="34" t="s">
        <v>73</v>
      </c>
      <c r="B31" s="34" t="s">
        <v>74</v>
      </c>
      <c r="C31" s="35" t="n">
        <f aca="false">VLOOKUP(A31,'Tong tien day Ki 2'!$D$9:$E$39,2,0)</f>
        <v>27703000</v>
      </c>
      <c r="D31" s="36" t="n">
        <f aca="false">VLOOKUP(A31,'[1]T12_HK2,L1'!$B$7:$D$36,3,0)</f>
        <v>5000000</v>
      </c>
      <c r="E31" s="36" t="str">
        <f aca="false">VLOOKUP(A31,'[1]T1_HK2,L2'!$B$7:$D$35,3,0)</f>
        <v/>
      </c>
      <c r="F31" s="36" t="n">
        <f aca="false">VLOOKUP(A31,'[1]T2, HK2,L3'!$B$7:$D$35,3,0)</f>
        <v>15000000</v>
      </c>
      <c r="G31" s="36" t="n">
        <f aca="false">VLOOKUP(A31,'[1]T3, HK2, L4'!$B$7:$D$36,3,0)</f>
        <v>5000000</v>
      </c>
      <c r="H31" s="37" t="n">
        <f aca="false">+SUM(D31:G31)</f>
        <v>25000000</v>
      </c>
      <c r="I31" s="37" t="n">
        <f aca="false">+C31-H31</f>
        <v>2703000</v>
      </c>
    </row>
    <row r="32" customFormat="false" ht="20.25" hidden="false" customHeight="true" outlineLevel="0" collapsed="false">
      <c r="A32" s="43" t="s">
        <v>75</v>
      </c>
      <c r="B32" s="43" t="s">
        <v>76</v>
      </c>
      <c r="C32" s="35" t="n">
        <f aca="false">VLOOKUP(A32,'Tong tien day Ki 2'!$D$9:$E$39,2,0)</f>
        <v>7443000</v>
      </c>
      <c r="D32" s="36" t="str">
        <f aca="false">VLOOKUP(A32,'[1]T12_HK2,L1'!$B$7:$D$36,3,0)</f>
        <v/>
      </c>
      <c r="E32" s="36" t="n">
        <v>0</v>
      </c>
      <c r="F32" s="36" t="n">
        <v>0</v>
      </c>
      <c r="G32" s="36" t="n">
        <f aca="false">VLOOKUP(A32,'[1]T3, HK2, L4'!$B$7:$D$36,3,0)</f>
        <v>5000000</v>
      </c>
      <c r="H32" s="37" t="n">
        <f aca="false">+SUM(D32:G32)</f>
        <v>5000000</v>
      </c>
      <c r="I32" s="37" t="n">
        <f aca="false">+C32-H32</f>
        <v>2443000</v>
      </c>
    </row>
    <row r="33" s="42" customFormat="true" ht="20.25" hidden="false" customHeight="true" outlineLevel="0" collapsed="false">
      <c r="A33" s="38" t="s">
        <v>77</v>
      </c>
      <c r="B33" s="38" t="s">
        <v>78</v>
      </c>
      <c r="C33" s="39" t="n">
        <f aca="false">VLOOKUP(A33,'Tong tien day Ki 2'!$D$9:$E$39,2,0)</f>
        <v>7056000</v>
      </c>
      <c r="D33" s="40" t="n">
        <v>0</v>
      </c>
      <c r="E33" s="40" t="n">
        <v>0</v>
      </c>
      <c r="F33" s="40" t="n">
        <v>0</v>
      </c>
      <c r="G33" s="40" t="n">
        <v>0</v>
      </c>
      <c r="H33" s="41" t="n">
        <f aca="false">+SUM(D33:G33)</f>
        <v>0</v>
      </c>
      <c r="I33" s="41" t="n">
        <f aca="false">+C33-H33</f>
        <v>7056000</v>
      </c>
    </row>
    <row r="34" s="42" customFormat="true" ht="20.25" hidden="false" customHeight="true" outlineLevel="0" collapsed="false">
      <c r="A34" s="38" t="s">
        <v>80</v>
      </c>
      <c r="B34" s="38" t="s">
        <v>81</v>
      </c>
      <c r="C34" s="39" t="n">
        <f aca="false">VLOOKUP(A34,'Tong tien day Ki 2'!$D$9:$E$39,2,0)</f>
        <v>7016000</v>
      </c>
      <c r="D34" s="40" t="n">
        <v>0</v>
      </c>
      <c r="E34" s="40" t="n">
        <v>0</v>
      </c>
      <c r="F34" s="40" t="n">
        <v>0</v>
      </c>
      <c r="G34" s="40" t="n">
        <v>0</v>
      </c>
      <c r="H34" s="41" t="n">
        <f aca="false">+SUM(D34:G34)</f>
        <v>0</v>
      </c>
      <c r="I34" s="41" t="n">
        <f aca="false">+C34-H34</f>
        <v>7016000</v>
      </c>
    </row>
    <row r="35" customFormat="false" ht="20.25" hidden="false" customHeight="true" outlineLevel="0" collapsed="false">
      <c r="A35" s="32" t="s">
        <v>101</v>
      </c>
      <c r="B35" s="32"/>
      <c r="C35" s="44" t="n">
        <f aca="false">SUM(C4:C34)</f>
        <v>1008076000</v>
      </c>
      <c r="D35" s="44" t="n">
        <f aca="false">SUM(D4:D34)</f>
        <v>175000000</v>
      </c>
      <c r="E35" s="44" t="n">
        <f aca="false">SUM(E4:E34)</f>
        <v>24000000</v>
      </c>
      <c r="F35" s="44" t="n">
        <f aca="false">SUM(F4:F34)</f>
        <v>263000000</v>
      </c>
      <c r="G35" s="44" t="n">
        <f aca="false">SUM(G4:G34)</f>
        <v>215000000</v>
      </c>
      <c r="H35" s="44" t="n">
        <f aca="false">SUM(H4:H34)</f>
        <v>677000000</v>
      </c>
      <c r="I35" s="44" t="n">
        <f aca="false">SUM(I4:I34)</f>
        <v>331076000</v>
      </c>
    </row>
  </sheetData>
  <mergeCells count="3">
    <mergeCell ref="D2:H2"/>
    <mergeCell ref="I2:I3"/>
    <mergeCell ref="A35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56"/>
    <col collapsed="false" customWidth="true" hidden="false" outlineLevel="0" max="3" min="3" style="0" width="24.99"/>
    <col collapsed="false" customWidth="true" hidden="false" outlineLevel="0" max="4" min="4" style="0" width="15.99"/>
    <col collapsed="false" customWidth="true" hidden="false" outlineLevel="0" max="5" min="5" style="0" width="26.7"/>
    <col collapsed="false" customWidth="true" hidden="false" outlineLevel="0" max="6" min="6" style="0" width="12.7"/>
  </cols>
  <sheetData>
    <row r="1" customFormat="false" ht="16.5" hidden="false" customHeight="false" outlineLevel="0" collapsed="false">
      <c r="A1" s="29" t="s">
        <v>102</v>
      </c>
    </row>
    <row r="2" customFormat="false" ht="16.5" hidden="false" customHeight="false" outlineLevel="0" collapsed="false">
      <c r="A2" s="45" t="s">
        <v>103</v>
      </c>
    </row>
    <row r="3" customFormat="false" ht="12.75" hidden="false" customHeight="false" outlineLevel="0" collapsed="false">
      <c r="A3" s="46"/>
    </row>
    <row r="4" customFormat="false" ht="18.75" hidden="false" customHeight="true" outlineLevel="0" collapsed="false">
      <c r="A4" s="47" t="s">
        <v>104</v>
      </c>
      <c r="B4" s="47"/>
      <c r="C4" s="47"/>
      <c r="D4" s="47"/>
      <c r="E4" s="47"/>
    </row>
    <row r="5" customFormat="false" ht="18.75" hidden="false" customHeight="true" outlineLevel="0" collapsed="false">
      <c r="A5" s="47" t="s">
        <v>105</v>
      </c>
      <c r="B5" s="47"/>
      <c r="C5" s="47"/>
      <c r="D5" s="47"/>
      <c r="E5" s="47"/>
    </row>
    <row r="6" customFormat="false" ht="7.5" hidden="false" customHeight="true" outlineLevel="0" collapsed="false">
      <c r="A6" s="46"/>
      <c r="B6" s="46"/>
    </row>
    <row r="7" customFormat="false" ht="19.5" hidden="false" customHeight="true" outlineLevel="0" collapsed="false">
      <c r="A7" s="31" t="s">
        <v>106</v>
      </c>
      <c r="B7" s="48" t="s">
        <v>93</v>
      </c>
      <c r="C7" s="48" t="s">
        <v>94</v>
      </c>
      <c r="D7" s="49" t="s">
        <v>107</v>
      </c>
      <c r="E7" s="32" t="s">
        <v>108</v>
      </c>
    </row>
    <row r="8" customFormat="false" ht="18.75" hidden="false" customHeight="true" outlineLevel="0" collapsed="false">
      <c r="A8" s="50" t="n">
        <v>1</v>
      </c>
      <c r="B8" s="34" t="s">
        <v>19</v>
      </c>
      <c r="C8" s="34" t="s">
        <v>20</v>
      </c>
      <c r="D8" s="51"/>
      <c r="E8" s="52"/>
      <c r="F8" s="23"/>
    </row>
    <row r="9" customFormat="false" ht="18.75" hidden="false" customHeight="true" outlineLevel="0" collapsed="false">
      <c r="A9" s="50" t="n">
        <v>2</v>
      </c>
      <c r="B9" s="43" t="s">
        <v>21</v>
      </c>
      <c r="C9" s="43" t="s">
        <v>22</v>
      </c>
      <c r="D9" s="51"/>
      <c r="E9" s="52"/>
      <c r="F9" s="23"/>
    </row>
    <row r="10" customFormat="false" ht="18.75" hidden="false" customHeight="true" outlineLevel="0" collapsed="false">
      <c r="A10" s="50" t="n">
        <v>3</v>
      </c>
      <c r="B10" s="34" t="s">
        <v>23</v>
      </c>
      <c r="C10" s="34" t="s">
        <v>24</v>
      </c>
      <c r="D10" s="51"/>
      <c r="E10" s="52"/>
      <c r="F10" s="23"/>
    </row>
    <row r="11" customFormat="false" ht="18.75" hidden="false" customHeight="true" outlineLevel="0" collapsed="false">
      <c r="A11" s="50" t="n">
        <v>4</v>
      </c>
      <c r="B11" s="43" t="s">
        <v>25</v>
      </c>
      <c r="C11" s="43" t="s">
        <v>26</v>
      </c>
      <c r="D11" s="51"/>
      <c r="E11" s="52"/>
      <c r="F11" s="23"/>
    </row>
    <row r="12" customFormat="false" ht="18.75" hidden="false" customHeight="true" outlineLevel="0" collapsed="false">
      <c r="A12" s="50" t="n">
        <v>5</v>
      </c>
      <c r="B12" s="34" t="s">
        <v>27</v>
      </c>
      <c r="C12" s="34" t="s">
        <v>28</v>
      </c>
      <c r="D12" s="51"/>
      <c r="E12" s="52"/>
      <c r="F12" s="23"/>
    </row>
    <row r="13" customFormat="false" ht="18.75" hidden="false" customHeight="true" outlineLevel="0" collapsed="false">
      <c r="A13" s="50" t="n">
        <v>6</v>
      </c>
      <c r="B13" s="43" t="s">
        <v>29</v>
      </c>
      <c r="C13" s="43" t="s">
        <v>30</v>
      </c>
      <c r="D13" s="51"/>
      <c r="E13" s="52"/>
      <c r="F13" s="23"/>
    </row>
    <row r="14" customFormat="false" ht="18.75" hidden="false" customHeight="true" outlineLevel="0" collapsed="false">
      <c r="A14" s="50" t="n">
        <v>7</v>
      </c>
      <c r="B14" s="34" t="s">
        <v>31</v>
      </c>
      <c r="C14" s="34" t="s">
        <v>32</v>
      </c>
      <c r="D14" s="51"/>
      <c r="E14" s="52"/>
      <c r="F14" s="23"/>
    </row>
    <row r="15" customFormat="false" ht="18.75" hidden="false" customHeight="true" outlineLevel="0" collapsed="false">
      <c r="A15" s="50" t="n">
        <v>8</v>
      </c>
      <c r="B15" s="43" t="s">
        <v>33</v>
      </c>
      <c r="C15" s="43" t="s">
        <v>34</v>
      </c>
      <c r="D15" s="51"/>
      <c r="E15" s="52"/>
      <c r="F15" s="23"/>
    </row>
    <row r="16" customFormat="false" ht="18.75" hidden="false" customHeight="true" outlineLevel="0" collapsed="false">
      <c r="A16" s="50" t="n">
        <v>9</v>
      </c>
      <c r="B16" s="34" t="s">
        <v>35</v>
      </c>
      <c r="C16" s="34" t="s">
        <v>36</v>
      </c>
      <c r="D16" s="51"/>
      <c r="E16" s="52"/>
      <c r="F16" s="23"/>
    </row>
    <row r="17" customFormat="false" ht="18.75" hidden="false" customHeight="true" outlineLevel="0" collapsed="false">
      <c r="A17" s="50" t="n">
        <v>10</v>
      </c>
      <c r="B17" s="43" t="s">
        <v>37</v>
      </c>
      <c r="C17" s="43" t="s">
        <v>38</v>
      </c>
      <c r="D17" s="51"/>
      <c r="E17" s="52"/>
      <c r="F17" s="23"/>
    </row>
    <row r="18" customFormat="false" ht="18.75" hidden="false" customHeight="true" outlineLevel="0" collapsed="false">
      <c r="A18" s="50" t="n">
        <v>11</v>
      </c>
      <c r="B18" s="34" t="s">
        <v>39</v>
      </c>
      <c r="C18" s="34" t="s">
        <v>40</v>
      </c>
      <c r="D18" s="51"/>
      <c r="E18" s="52"/>
      <c r="F18" s="23"/>
    </row>
    <row r="19" customFormat="false" ht="18.75" hidden="false" customHeight="true" outlineLevel="0" collapsed="false">
      <c r="A19" s="50" t="n">
        <v>12</v>
      </c>
      <c r="B19" s="43" t="s">
        <v>41</v>
      </c>
      <c r="C19" s="43" t="s">
        <v>42</v>
      </c>
      <c r="D19" s="51"/>
      <c r="E19" s="52"/>
      <c r="F19" s="23"/>
    </row>
    <row r="20" customFormat="false" ht="18.75" hidden="false" customHeight="true" outlineLevel="0" collapsed="false">
      <c r="A20" s="50" t="n">
        <v>13</v>
      </c>
      <c r="B20" s="34" t="s">
        <v>43</v>
      </c>
      <c r="C20" s="34" t="s">
        <v>44</v>
      </c>
      <c r="D20" s="51"/>
      <c r="E20" s="52"/>
      <c r="F20" s="23"/>
    </row>
    <row r="21" customFormat="false" ht="18.75" hidden="false" customHeight="true" outlineLevel="0" collapsed="false">
      <c r="A21" s="50" t="n">
        <v>14</v>
      </c>
      <c r="B21" s="43" t="s">
        <v>45</v>
      </c>
      <c r="C21" s="43" t="s">
        <v>46</v>
      </c>
      <c r="D21" s="51"/>
      <c r="E21" s="52"/>
      <c r="F21" s="23"/>
    </row>
    <row r="22" customFormat="false" ht="18.75" hidden="false" customHeight="true" outlineLevel="0" collapsed="false">
      <c r="A22" s="50" t="n">
        <v>15</v>
      </c>
      <c r="B22" s="34" t="s">
        <v>109</v>
      </c>
      <c r="C22" s="34" t="s">
        <v>110</v>
      </c>
      <c r="D22" s="51"/>
      <c r="E22" s="52"/>
      <c r="F22" s="23"/>
    </row>
    <row r="23" customFormat="false" ht="18.75" hidden="false" customHeight="true" outlineLevel="0" collapsed="false">
      <c r="A23" s="50" t="n">
        <v>16</v>
      </c>
      <c r="B23" s="43" t="s">
        <v>47</v>
      </c>
      <c r="C23" s="43" t="s">
        <v>48</v>
      </c>
      <c r="D23" s="51"/>
      <c r="E23" s="52"/>
      <c r="F23" s="23"/>
    </row>
    <row r="24" customFormat="false" ht="18.75" hidden="false" customHeight="true" outlineLevel="0" collapsed="false">
      <c r="A24" s="50" t="n">
        <v>17</v>
      </c>
      <c r="B24" s="34" t="s">
        <v>49</v>
      </c>
      <c r="C24" s="34" t="s">
        <v>50</v>
      </c>
      <c r="D24" s="51"/>
      <c r="E24" s="52"/>
      <c r="F24" s="23"/>
    </row>
    <row r="25" customFormat="false" ht="18.75" hidden="false" customHeight="true" outlineLevel="0" collapsed="false">
      <c r="A25" s="50" t="n">
        <v>18</v>
      </c>
      <c r="B25" s="43" t="s">
        <v>51</v>
      </c>
      <c r="C25" s="43" t="s">
        <v>52</v>
      </c>
      <c r="D25" s="51"/>
      <c r="E25" s="52"/>
      <c r="F25" s="23"/>
    </row>
    <row r="26" customFormat="false" ht="18.75" hidden="false" customHeight="true" outlineLevel="0" collapsed="false">
      <c r="A26" s="50" t="n">
        <v>19</v>
      </c>
      <c r="B26" s="34" t="s">
        <v>53</v>
      </c>
      <c r="C26" s="34" t="s">
        <v>54</v>
      </c>
      <c r="D26" s="51"/>
      <c r="E26" s="52"/>
      <c r="F26" s="23"/>
    </row>
    <row r="27" customFormat="false" ht="18.75" hidden="false" customHeight="true" outlineLevel="0" collapsed="false">
      <c r="A27" s="50" t="n">
        <v>20</v>
      </c>
      <c r="B27" s="43" t="s">
        <v>55</v>
      </c>
      <c r="C27" s="43" t="s">
        <v>56</v>
      </c>
      <c r="D27" s="51"/>
      <c r="E27" s="52"/>
      <c r="F27" s="23"/>
    </row>
    <row r="28" customFormat="false" ht="18.75" hidden="false" customHeight="true" outlineLevel="0" collapsed="false">
      <c r="A28" s="50" t="n">
        <v>21</v>
      </c>
      <c r="B28" s="34" t="s">
        <v>57</v>
      </c>
      <c r="C28" s="34" t="s">
        <v>58</v>
      </c>
      <c r="D28" s="51"/>
      <c r="E28" s="52"/>
      <c r="F28" s="23"/>
    </row>
    <row r="29" customFormat="false" ht="18.75" hidden="false" customHeight="true" outlineLevel="0" collapsed="false">
      <c r="A29" s="50" t="n">
        <v>22</v>
      </c>
      <c r="B29" s="43" t="s">
        <v>59</v>
      </c>
      <c r="C29" s="43" t="s">
        <v>60</v>
      </c>
      <c r="D29" s="51"/>
      <c r="E29" s="52"/>
      <c r="F29" s="23"/>
    </row>
    <row r="30" customFormat="false" ht="18.75" hidden="false" customHeight="true" outlineLevel="0" collapsed="false">
      <c r="A30" s="50" t="n">
        <v>23</v>
      </c>
      <c r="B30" s="34" t="s">
        <v>61</v>
      </c>
      <c r="C30" s="34" t="s">
        <v>62</v>
      </c>
      <c r="D30" s="51"/>
      <c r="E30" s="52"/>
      <c r="F30" s="23"/>
    </row>
    <row r="31" customFormat="false" ht="18.75" hidden="false" customHeight="true" outlineLevel="0" collapsed="false">
      <c r="A31" s="50" t="n">
        <v>24</v>
      </c>
      <c r="B31" s="43" t="s">
        <v>63</v>
      </c>
      <c r="C31" s="43" t="s">
        <v>64</v>
      </c>
      <c r="D31" s="51"/>
      <c r="E31" s="52"/>
      <c r="F31" s="23"/>
    </row>
    <row r="32" customFormat="false" ht="18.75" hidden="false" customHeight="true" outlineLevel="0" collapsed="false">
      <c r="A32" s="50" t="n">
        <v>25</v>
      </c>
      <c r="B32" s="34" t="s">
        <v>65</v>
      </c>
      <c r="C32" s="34" t="s">
        <v>66</v>
      </c>
      <c r="D32" s="51"/>
      <c r="E32" s="52"/>
      <c r="F32" s="23"/>
    </row>
    <row r="33" customFormat="false" ht="18.75" hidden="false" customHeight="true" outlineLevel="0" collapsed="false">
      <c r="A33" s="50" t="n">
        <v>26</v>
      </c>
      <c r="B33" s="43" t="s">
        <v>67</v>
      </c>
      <c r="C33" s="43" t="s">
        <v>68</v>
      </c>
      <c r="D33" s="51"/>
      <c r="E33" s="52"/>
      <c r="F33" s="23"/>
    </row>
    <row r="34" customFormat="false" ht="18.75" hidden="false" customHeight="true" outlineLevel="0" collapsed="false">
      <c r="A34" s="50" t="n">
        <v>27</v>
      </c>
      <c r="B34" s="34" t="s">
        <v>69</v>
      </c>
      <c r="C34" s="34" t="s">
        <v>70</v>
      </c>
      <c r="D34" s="51"/>
      <c r="E34" s="52"/>
      <c r="F34" s="23"/>
    </row>
    <row r="35" customFormat="false" ht="18.75" hidden="false" customHeight="true" outlineLevel="0" collapsed="false">
      <c r="A35" s="50" t="n">
        <v>28</v>
      </c>
      <c r="B35" s="43" t="s">
        <v>71</v>
      </c>
      <c r="C35" s="43" t="s">
        <v>72</v>
      </c>
      <c r="D35" s="51"/>
      <c r="E35" s="52"/>
      <c r="F35" s="23"/>
    </row>
    <row r="36" customFormat="false" ht="18.75" hidden="false" customHeight="true" outlineLevel="0" collapsed="false">
      <c r="A36" s="50" t="n">
        <v>29</v>
      </c>
      <c r="B36" s="34" t="s">
        <v>73</v>
      </c>
      <c r="C36" s="34" t="s">
        <v>74</v>
      </c>
      <c r="D36" s="51"/>
      <c r="E36" s="52"/>
      <c r="F36" s="23"/>
    </row>
    <row r="37" customFormat="false" ht="18.75" hidden="false" customHeight="true" outlineLevel="0" collapsed="false">
      <c r="A37" s="50" t="n">
        <v>30</v>
      </c>
      <c r="B37" s="43" t="s">
        <v>75</v>
      </c>
      <c r="C37" s="43" t="s">
        <v>76</v>
      </c>
      <c r="D37" s="51"/>
      <c r="E37" s="52"/>
      <c r="F37" s="23"/>
    </row>
    <row r="38" customFormat="false" ht="18.75" hidden="false" customHeight="true" outlineLevel="0" collapsed="false">
      <c r="A38" s="31" t="s">
        <v>101</v>
      </c>
      <c r="B38" s="31"/>
      <c r="C38" s="31"/>
      <c r="D38" s="53"/>
      <c r="E38" s="52"/>
    </row>
    <row r="39" customFormat="false" ht="17.25" hidden="false" customHeight="false" outlineLevel="0" collapsed="false">
      <c r="A39" s="54" t="s">
        <v>111</v>
      </c>
      <c r="B39" s="29"/>
      <c r="C39" s="29"/>
      <c r="D39" s="29"/>
      <c r="E39" s="29"/>
    </row>
    <row r="40" customFormat="false" ht="16.5" hidden="false" customHeight="true" outlineLevel="0" collapsed="false">
      <c r="D40" s="55" t="s">
        <v>112</v>
      </c>
      <c r="E40" s="55"/>
    </row>
    <row r="41" customFormat="false" ht="16.5" hidden="false" customHeight="true" outlineLevel="0" collapsed="false">
      <c r="D41" s="56" t="s">
        <v>113</v>
      </c>
      <c r="E41" s="56"/>
    </row>
  </sheetData>
  <mergeCells count="5">
    <mergeCell ref="A4:E4"/>
    <mergeCell ref="A5:E5"/>
    <mergeCell ref="A38:C38"/>
    <mergeCell ref="D40:E40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2:49:28Z</dcterms:created>
  <dc:creator>BMTA</dc:creator>
  <dc:description/>
  <dc:language>en-US</dc:language>
  <cp:lastModifiedBy>BMTA</cp:lastModifiedBy>
  <cp:lastPrinted>2016-01-17T05:16:01Z</cp:lastPrinted>
  <dcterms:modified xsi:type="dcterms:W3CDTF">2016-04-19T09:49:57Z</dcterms:modified>
  <cp:revision>0</cp:revision>
  <dc:subject/>
  <dc:title/>
</cp:coreProperties>
</file>