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ong tien day Ki 1" sheetId="1" state="visible" r:id="rId2"/>
    <sheet name="Tam ung ki 1&amp; thanh toan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7">
  <si>
    <t xml:space="preserve">Mã nhân sự</t>
  </si>
  <si>
    <t xml:space="preserve">Họ tên</t>
  </si>
  <si>
    <t xml:space="preserve">HS giáo viên</t>
  </si>
  <si>
    <t xml:space="preserve">Giờ dạy chuẩn</t>
  </si>
  <si>
    <t xml:space="preserve">Giờ NCKH chuẩn</t>
  </si>
  <si>
    <t xml:space="preserve">Tổng giờ</t>
  </si>
  <si>
    <t xml:space="preserve">Tổng tiền</t>
  </si>
  <si>
    <t xml:space="preserve">Số PT</t>
  </si>
  <si>
    <t xml:space="preserve">Số PC</t>
  </si>
  <si>
    <t xml:space="preserve">Ngày CT</t>
  </si>
  <si>
    <t xml:space="preserve">CNE001</t>
  </si>
  <si>
    <t xml:space="preserve">Trần Thị Phương Thu</t>
  </si>
  <si>
    <t xml:space="preserve">CNE003</t>
  </si>
  <si>
    <t xml:space="preserve">Cao Thị Tô Hoài</t>
  </si>
  <si>
    <t xml:space="preserve">CNE004</t>
  </si>
  <si>
    <t xml:space="preserve">Trần Thị Hải Bình</t>
  </si>
  <si>
    <t xml:space="preserve">CNE005</t>
  </si>
  <si>
    <t xml:space="preserve">Đặng Thị Kim Chung</t>
  </si>
  <si>
    <t xml:space="preserve">CNE006</t>
  </si>
  <si>
    <t xml:space="preserve">Nguyễn Thị Kiều Dung</t>
  </si>
  <si>
    <t xml:space="preserve">CNE007</t>
  </si>
  <si>
    <t xml:space="preserve">Hoàng Thị Thu Dung</t>
  </si>
  <si>
    <t xml:space="preserve">CNE008</t>
  </si>
  <si>
    <t xml:space="preserve">Đỗ Thu Hằng</t>
  </si>
  <si>
    <t xml:space="preserve">CNE009</t>
  </si>
  <si>
    <t xml:space="preserve">Lê Thị Hòa</t>
  </si>
  <si>
    <t xml:space="preserve">CNE010</t>
  </si>
  <si>
    <t xml:space="preserve">Nguyễn Kiều Oanh</t>
  </si>
  <si>
    <t xml:space="preserve">CNE011</t>
  </si>
  <si>
    <t xml:space="preserve">Nguyễn Thị Hải Oanh</t>
  </si>
  <si>
    <t xml:space="preserve">CNE012</t>
  </si>
  <si>
    <t xml:space="preserve">Hoàng Kim Thúy</t>
  </si>
  <si>
    <t xml:space="preserve">CNE013</t>
  </si>
  <si>
    <t xml:space="preserve">Phạm Hồng Vân</t>
  </si>
  <si>
    <t xml:space="preserve">CNE014</t>
  </si>
  <si>
    <t xml:space="preserve">Phạm Thái Sơn</t>
  </si>
  <si>
    <t xml:space="preserve">CNE015</t>
  </si>
  <si>
    <t xml:space="preserve">Đỗ Thị Hồng Hà</t>
  </si>
  <si>
    <t xml:space="preserve">CNE017</t>
  </si>
  <si>
    <t xml:space="preserve">Phí Thị Thu Trang</t>
  </si>
  <si>
    <t xml:space="preserve">CNE018</t>
  </si>
  <si>
    <t xml:space="preserve">Nguyễn Vân Khánh</t>
  </si>
  <si>
    <t xml:space="preserve">CNE019</t>
  </si>
  <si>
    <t xml:space="preserve">Lê Thị Tuyền</t>
  </si>
  <si>
    <t xml:space="preserve">CNE020</t>
  </si>
  <si>
    <t xml:space="preserve">Nguyễn Văn Độ</t>
  </si>
  <si>
    <t xml:space="preserve">CNE021</t>
  </si>
  <si>
    <t xml:space="preserve">Tô Hoài An</t>
  </si>
  <si>
    <t xml:space="preserve">CNE022</t>
  </si>
  <si>
    <t xml:space="preserve">Trần Thị Phượng</t>
  </si>
  <si>
    <t xml:space="preserve">CNE025</t>
  </si>
  <si>
    <t xml:space="preserve">Nguyễn Thị Lan Phương</t>
  </si>
  <si>
    <t xml:space="preserve">CNE026</t>
  </si>
  <si>
    <t xml:space="preserve">Khắc Thị ánh Tuyết</t>
  </si>
  <si>
    <t xml:space="preserve">CNE027</t>
  </si>
  <si>
    <t xml:space="preserve">Lê Thị Hoài Thương</t>
  </si>
  <si>
    <t xml:space="preserve">CNE028</t>
  </si>
  <si>
    <t xml:space="preserve">Mai Lan</t>
  </si>
  <si>
    <t xml:space="preserve">CNE029</t>
  </si>
  <si>
    <t xml:space="preserve">Đinh Diệu Trang</t>
  </si>
  <si>
    <t xml:space="preserve">CNE030</t>
  </si>
  <si>
    <t xml:space="preserve">Nguyễn Thị Thanh</t>
  </si>
  <si>
    <t xml:space="preserve">CNE033</t>
  </si>
  <si>
    <t xml:space="preserve">Trần Thị Thanh Hương</t>
  </si>
  <si>
    <t xml:space="preserve">CNE035</t>
  </si>
  <si>
    <t xml:space="preserve">Lê Thị Phượng</t>
  </si>
  <si>
    <t xml:space="preserve">CNE038</t>
  </si>
  <si>
    <t xml:space="preserve">Ngô Kim Ánh</t>
  </si>
  <si>
    <t xml:space="preserve">CNE040</t>
  </si>
  <si>
    <t xml:space="preserve">Phạm Hoàng Uyên</t>
  </si>
  <si>
    <t xml:space="preserve">Tạm lĩnh</t>
  </si>
  <si>
    <t xml:space="preserve">Còn lại</t>
  </si>
  <si>
    <t xml:space="preserve">Lần 1</t>
  </si>
  <si>
    <t xml:space="preserve">Lần 2</t>
  </si>
  <si>
    <t xml:space="preserve">Lần 3</t>
  </si>
  <si>
    <t xml:space="preserve">Tổng tạm lĩnh</t>
  </si>
  <si>
    <t xml:space="preserve">Tổ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sz val="13"/>
      <name val="Times New Roman"/>
      <family val="1"/>
    </font>
    <font>
      <b val="true"/>
      <sz val="13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A9A9A9"/>
      </patternFill>
    </fill>
    <fill>
      <patternFill patternType="solid">
        <fgColor rgb="FFF5FCF4"/>
        <bgColor rgb="FFFFFAF0"/>
      </patternFill>
    </fill>
    <fill>
      <patternFill patternType="solid">
        <fgColor rgb="FFFFFAF0"/>
        <bgColor rgb="FFF5FCF4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A9A9A9"/>
      </left>
      <right style="thin">
        <color rgb="FFA9A9A9"/>
      </right>
      <top style="thin">
        <color rgb="FFA9A9A9"/>
      </top>
      <bottom style="thin">
        <color rgb="FFA9A9A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AF0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CF4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9A9A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O%20MON/THANH%20TOAN%20&amp;%20TAM%20UNG/Tam%20ung%20tien%20day/TU_2015-2016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4"/>
      <sheetName val="T12_HK2,L1"/>
      <sheetName val="T11_HK1,L3"/>
      <sheetName val="T10 _HK1,L2"/>
      <sheetName val="T9_HK1,L1"/>
      <sheetName val="Mau"/>
    </sheetNames>
    <sheetDataSet>
      <sheetData sheetId="0"/>
      <sheetData sheetId="1"/>
      <sheetData sheetId="2"/>
      <sheetData sheetId="3">
        <row r="7">
          <cell r="B7" t="str">
            <v>CNE001</v>
          </cell>
          <cell r="C7" t="str">
            <v>Trần Phương Thu</v>
          </cell>
          <cell r="D7">
            <v>0</v>
          </cell>
        </row>
        <row r="8">
          <cell r="B8" t="str">
            <v>CNE003</v>
          </cell>
          <cell r="C8" t="str">
            <v>Cao Thị Tô Hoài</v>
          </cell>
          <cell r="D8">
            <v>0</v>
          </cell>
        </row>
        <row r="9">
          <cell r="B9" t="str">
            <v>CNE004</v>
          </cell>
          <cell r="C9" t="str">
            <v>Trần Thị Hải Bình</v>
          </cell>
          <cell r="D9">
            <v>10000000</v>
          </cell>
        </row>
        <row r="10">
          <cell r="B10" t="str">
            <v>CNE005</v>
          </cell>
          <cell r="C10" t="str">
            <v>Đặng Kim Chung</v>
          </cell>
          <cell r="D10">
            <v>12000000</v>
          </cell>
        </row>
        <row r="11">
          <cell r="B11" t="str">
            <v>CNE006</v>
          </cell>
          <cell r="C11" t="str">
            <v>Nguyễn Thị Kiều Dung</v>
          </cell>
          <cell r="D11">
            <v>10000000</v>
          </cell>
        </row>
        <row r="12">
          <cell r="B12" t="str">
            <v>CNE007</v>
          </cell>
          <cell r="C12" t="str">
            <v>Hoàng Thị Thu Dung</v>
          </cell>
          <cell r="D12">
            <v>10000000</v>
          </cell>
        </row>
        <row r="13">
          <cell r="B13" t="str">
            <v>CNE008</v>
          </cell>
          <cell r="C13" t="str">
            <v>Đỗ Thu Hằng</v>
          </cell>
          <cell r="D13">
            <v>10000000</v>
          </cell>
        </row>
        <row r="14">
          <cell r="B14" t="str">
            <v>CNE009</v>
          </cell>
          <cell r="C14" t="str">
            <v>Lê Thị Hòa</v>
          </cell>
          <cell r="D14">
            <v>15000000</v>
          </cell>
        </row>
        <row r="15">
          <cell r="B15" t="str">
            <v>CNE010</v>
          </cell>
          <cell r="C15" t="str">
            <v>Nguyễn Kiều Oanh</v>
          </cell>
          <cell r="D15">
            <v>0</v>
          </cell>
        </row>
        <row r="16">
          <cell r="B16" t="str">
            <v>CNE011</v>
          </cell>
          <cell r="C16" t="str">
            <v>Nguyễn Thị Hải Oanh</v>
          </cell>
          <cell r="D16">
            <v>19000000</v>
          </cell>
        </row>
        <row r="17">
          <cell r="B17" t="str">
            <v>CNE012</v>
          </cell>
          <cell r="C17" t="str">
            <v>Hoàng Kim Thúy</v>
          </cell>
          <cell r="D17">
            <v>12000000</v>
          </cell>
        </row>
        <row r="18">
          <cell r="B18" t="str">
            <v>CNE013</v>
          </cell>
          <cell r="C18" t="str">
            <v>Phạm Hồng Vân</v>
          </cell>
          <cell r="D18">
            <v>8000000</v>
          </cell>
        </row>
        <row r="19">
          <cell r="B19" t="str">
            <v>CNE014</v>
          </cell>
          <cell r="C19" t="str">
            <v>Phạm Thái Sơn</v>
          </cell>
          <cell r="D19">
            <v>13000000</v>
          </cell>
        </row>
        <row r="20">
          <cell r="B20" t="str">
            <v>CNE015</v>
          </cell>
          <cell r="C20" t="str">
            <v>Đỗ Thị Hồng Hà</v>
          </cell>
          <cell r="D20">
            <v>0</v>
          </cell>
        </row>
        <row r="21">
          <cell r="B21" t="str">
            <v>CNE017</v>
          </cell>
          <cell r="C21" t="str">
            <v>Phí Thị Thu Trang</v>
          </cell>
          <cell r="D21">
            <v>7000000</v>
          </cell>
        </row>
        <row r="22">
          <cell r="B22" t="str">
            <v>CNE018</v>
          </cell>
          <cell r="C22" t="str">
            <v>Nguyễn Vân Khánh</v>
          </cell>
          <cell r="D22">
            <v>15000000</v>
          </cell>
        </row>
        <row r="23">
          <cell r="B23" t="str">
            <v>CNE019</v>
          </cell>
          <cell r="C23" t="str">
            <v>Lê Thị Tuyền</v>
          </cell>
          <cell r="D23">
            <v>10000000</v>
          </cell>
        </row>
        <row r="24">
          <cell r="B24" t="str">
            <v>CNE020</v>
          </cell>
          <cell r="C24" t="str">
            <v>Nguyễn Văn Độ</v>
          </cell>
          <cell r="D24">
            <v>5000000</v>
          </cell>
        </row>
        <row r="25">
          <cell r="B25" t="str">
            <v>CNE021</v>
          </cell>
          <cell r="C25" t="str">
            <v>Tô Hoài An</v>
          </cell>
          <cell r="D25">
            <v>12000000</v>
          </cell>
        </row>
        <row r="26">
          <cell r="B26" t="str">
            <v>CNE022</v>
          </cell>
          <cell r="C26" t="str">
            <v>Trần Thị Phượng</v>
          </cell>
          <cell r="D26">
            <v>15000000</v>
          </cell>
        </row>
        <row r="27">
          <cell r="B27" t="str">
            <v>CNE025</v>
          </cell>
          <cell r="C27" t="str">
            <v>Nguyễn Thị Lan Phương</v>
          </cell>
          <cell r="D27">
            <v>5000000</v>
          </cell>
        </row>
        <row r="28">
          <cell r="B28" t="str">
            <v>CNE026</v>
          </cell>
          <cell r="C28" t="str">
            <v>Khắc Thị Ánh Tuyết</v>
          </cell>
          <cell r="D28">
            <v>10000000</v>
          </cell>
        </row>
        <row r="29">
          <cell r="B29" t="str">
            <v>CNE027</v>
          </cell>
          <cell r="C29" t="str">
            <v>Lê Thị Hoài Thương</v>
          </cell>
          <cell r="D29">
            <v>7000000</v>
          </cell>
        </row>
        <row r="30">
          <cell r="B30" t="str">
            <v>CNE028</v>
          </cell>
          <cell r="C30" t="str">
            <v>Mai Lan</v>
          </cell>
          <cell r="D30">
            <v>15000000</v>
          </cell>
        </row>
        <row r="31">
          <cell r="B31" t="str">
            <v>CNE029</v>
          </cell>
          <cell r="C31" t="str">
            <v>Đinh Thị Diệu Trang</v>
          </cell>
          <cell r="D31">
            <v>10000000</v>
          </cell>
        </row>
        <row r="32">
          <cell r="B32" t="str">
            <v>CNE030</v>
          </cell>
          <cell r="C32" t="str">
            <v>Nguyễn Thị Thanh</v>
          </cell>
          <cell r="D32">
            <v>10000000</v>
          </cell>
        </row>
        <row r="33">
          <cell r="B33" t="str">
            <v>CNE033</v>
          </cell>
          <cell r="C33" t="str">
            <v>Trần Thị Thanh Hương</v>
          </cell>
          <cell r="D33">
            <v>8000000</v>
          </cell>
        </row>
        <row r="34">
          <cell r="B34" t="str">
            <v>CNE035</v>
          </cell>
          <cell r="C34" t="str">
            <v>Lê Thị Phượng</v>
          </cell>
          <cell r="D34">
            <v>15000000</v>
          </cell>
        </row>
        <row r="35">
          <cell r="B35" t="str">
            <v>CNE038</v>
          </cell>
          <cell r="C35" t="str">
            <v>Ngô Kim Ánh</v>
          </cell>
          <cell r="D35">
            <v>10000000</v>
          </cell>
        </row>
        <row r="36">
          <cell r="B36" t="str">
            <v>CNE040</v>
          </cell>
          <cell r="C36" t="str">
            <v>Phạm Hoàng Uyên</v>
          </cell>
        </row>
      </sheetData>
      <sheetData sheetId="4">
        <row r="7">
          <cell r="B7" t="str">
            <v>CNE004</v>
          </cell>
          <cell r="C7" t="str">
            <v>Trần Thị Hải Bình</v>
          </cell>
          <cell r="D7">
            <v>10000000</v>
          </cell>
        </row>
        <row r="8">
          <cell r="B8" t="str">
            <v>CNE005</v>
          </cell>
          <cell r="C8" t="str">
            <v>Đặng Kim Chung</v>
          </cell>
          <cell r="D8">
            <v>10000000</v>
          </cell>
        </row>
        <row r="9">
          <cell r="B9" t="str">
            <v>CNE006</v>
          </cell>
          <cell r="C9" t="str">
            <v>Nguyễn Thị Kiều Dung</v>
          </cell>
          <cell r="D9">
            <v>10000000</v>
          </cell>
        </row>
        <row r="10">
          <cell r="B10" t="str">
            <v>CNE007</v>
          </cell>
          <cell r="C10" t="str">
            <v>Hoàng Thị Thu Dung</v>
          </cell>
          <cell r="D10">
            <v>10000000</v>
          </cell>
        </row>
        <row r="11">
          <cell r="B11" t="str">
            <v>CNE009</v>
          </cell>
          <cell r="C11" t="str">
            <v>Lê Thị Hòa</v>
          </cell>
          <cell r="D11">
            <v>10000000</v>
          </cell>
        </row>
        <row r="12">
          <cell r="B12" t="str">
            <v>CNE010</v>
          </cell>
          <cell r="C12" t="str">
            <v>Nguyễn Kiều Oanh</v>
          </cell>
          <cell r="D12">
            <v>5000000</v>
          </cell>
        </row>
        <row r="13">
          <cell r="B13" t="str">
            <v>CNE012</v>
          </cell>
          <cell r="C13" t="str">
            <v>Hoàng Kim Thúy</v>
          </cell>
          <cell r="D13">
            <v>8000000</v>
          </cell>
        </row>
        <row r="14">
          <cell r="B14" t="str">
            <v>CNE013</v>
          </cell>
          <cell r="C14" t="str">
            <v>Phạm Hồng Vân</v>
          </cell>
          <cell r="D14">
            <v>6000000</v>
          </cell>
        </row>
        <row r="15">
          <cell r="B15" t="str">
            <v>CNE014</v>
          </cell>
          <cell r="C15" t="str">
            <v>Phạm Thái Sơn</v>
          </cell>
          <cell r="D15">
            <v>11000000</v>
          </cell>
        </row>
        <row r="16">
          <cell r="B16" t="str">
            <v>CNE017</v>
          </cell>
          <cell r="C16" t="str">
            <v>Phí Thị Thu Trang</v>
          </cell>
          <cell r="D16">
            <v>10000000</v>
          </cell>
        </row>
        <row r="17">
          <cell r="B17" t="str">
            <v>CNE018</v>
          </cell>
          <cell r="C17" t="str">
            <v>Nguyễn Vân Khánh</v>
          </cell>
          <cell r="D17">
            <v>4000000</v>
          </cell>
        </row>
        <row r="18">
          <cell r="B18" t="str">
            <v>CNE019</v>
          </cell>
          <cell r="C18" t="str">
            <v>Lê Thị Tuyền</v>
          </cell>
          <cell r="D18">
            <v>10000000</v>
          </cell>
        </row>
        <row r="19">
          <cell r="B19" t="str">
            <v>CNE020</v>
          </cell>
          <cell r="C19" t="str">
            <v>Nguyễn Văn Độ</v>
          </cell>
          <cell r="D19">
            <v>5000000</v>
          </cell>
        </row>
        <row r="20">
          <cell r="B20" t="str">
            <v>CNE021</v>
          </cell>
          <cell r="C20" t="str">
            <v>Tô Hoài An</v>
          </cell>
          <cell r="D20">
            <v>10000000</v>
          </cell>
        </row>
        <row r="21">
          <cell r="B21" t="str">
            <v>CNE022</v>
          </cell>
          <cell r="C21" t="str">
            <v>Trần Thị Phượng</v>
          </cell>
          <cell r="D21">
            <v>5000000</v>
          </cell>
        </row>
        <row r="22">
          <cell r="B22" t="str">
            <v>CNE025</v>
          </cell>
          <cell r="C22" t="str">
            <v>Nguyễn Thị Lan Phương</v>
          </cell>
          <cell r="D22">
            <v>8000000</v>
          </cell>
        </row>
        <row r="23">
          <cell r="B23" t="str">
            <v>CNE026</v>
          </cell>
          <cell r="C23" t="str">
            <v>Khắc Thị Ánh Tuyết</v>
          </cell>
          <cell r="D23">
            <v>6000000</v>
          </cell>
        </row>
        <row r="24">
          <cell r="B24" t="str">
            <v>CNE027</v>
          </cell>
          <cell r="C24" t="str">
            <v>Lê Thị Hoài Thương</v>
          </cell>
          <cell r="D24">
            <v>5000000</v>
          </cell>
        </row>
        <row r="25">
          <cell r="B25" t="str">
            <v>CNE028</v>
          </cell>
          <cell r="C25" t="str">
            <v>Mai Lan</v>
          </cell>
          <cell r="D25">
            <v>8000000</v>
          </cell>
        </row>
        <row r="26">
          <cell r="B26" t="str">
            <v>CNE029</v>
          </cell>
          <cell r="C26" t="str">
            <v>Đinh Thị Diệu Trang</v>
          </cell>
          <cell r="D26">
            <v>10000000</v>
          </cell>
        </row>
        <row r="27">
          <cell r="B27" t="str">
            <v>CNE030</v>
          </cell>
          <cell r="C27" t="str">
            <v>Nguyễn Thị Thanh</v>
          </cell>
          <cell r="D27">
            <v>10000000</v>
          </cell>
        </row>
        <row r="28">
          <cell r="B28" t="str">
            <v>CNE033</v>
          </cell>
          <cell r="C28" t="str">
            <v>Trần Thị Thanh Hương</v>
          </cell>
          <cell r="D28">
            <v>5000000</v>
          </cell>
        </row>
        <row r="29">
          <cell r="B29" t="str">
            <v>CNE035</v>
          </cell>
          <cell r="C29" t="str">
            <v>Lê Thị Phượng</v>
          </cell>
          <cell r="D29">
            <v>5000000</v>
          </cell>
        </row>
        <row r="30">
          <cell r="B30" t="str">
            <v>CNE038</v>
          </cell>
          <cell r="C30" t="str">
            <v>Ngô Kim Ánh</v>
          </cell>
          <cell r="D30">
            <v>3000000</v>
          </cell>
        </row>
      </sheetData>
      <sheetData sheetId="5">
        <row r="7">
          <cell r="B7" t="str">
            <v>CNE001</v>
          </cell>
          <cell r="C7" t="str">
            <v>Trần Phương Thu</v>
          </cell>
          <cell r="D7">
            <v>0</v>
          </cell>
        </row>
        <row r="8">
          <cell r="B8" t="str">
            <v>CNE003</v>
          </cell>
          <cell r="C8" t="str">
            <v>Cao Thị Tô Hoài</v>
          </cell>
          <cell r="D8">
            <v>0</v>
          </cell>
        </row>
        <row r="9">
          <cell r="B9" t="str">
            <v>CNE004</v>
          </cell>
          <cell r="C9" t="str">
            <v>Trần Thị Hải Bình</v>
          </cell>
          <cell r="D9">
            <v>10000000</v>
          </cell>
        </row>
        <row r="10">
          <cell r="B10" t="str">
            <v>CNE005</v>
          </cell>
          <cell r="C10" t="str">
            <v>Đặng Kim Chung</v>
          </cell>
          <cell r="D10">
            <v>8000000</v>
          </cell>
        </row>
        <row r="11">
          <cell r="B11" t="str">
            <v>CNE006</v>
          </cell>
          <cell r="C11" t="str">
            <v>Nguyễn Thị Kiều Dung</v>
          </cell>
          <cell r="D11">
            <v>10000000</v>
          </cell>
        </row>
        <row r="12">
          <cell r="B12" t="str">
            <v>CNE007</v>
          </cell>
          <cell r="C12" t="str">
            <v>Hoàng Thị Thu Dung</v>
          </cell>
          <cell r="D12">
            <v>10000000</v>
          </cell>
        </row>
        <row r="13">
          <cell r="B13" t="str">
            <v>CNE008</v>
          </cell>
          <cell r="C13" t="str">
            <v>Đỗ Thu Hằng</v>
          </cell>
          <cell r="D13">
            <v>0</v>
          </cell>
        </row>
        <row r="14">
          <cell r="B14" t="str">
            <v>CNE009</v>
          </cell>
          <cell r="C14" t="str">
            <v>Lê Thị Hòa</v>
          </cell>
          <cell r="D14">
            <v>10000000</v>
          </cell>
        </row>
        <row r="15">
          <cell r="B15" t="str">
            <v>CNE010</v>
          </cell>
          <cell r="C15" t="str">
            <v>Nguyễn Kiều Oanh</v>
          </cell>
          <cell r="D15">
            <v>10000000</v>
          </cell>
        </row>
        <row r="16">
          <cell r="B16" t="str">
            <v>CNE011</v>
          </cell>
          <cell r="C16" t="str">
            <v>Nguyễn Thị Hải Oanh</v>
          </cell>
          <cell r="D16">
            <v>10000000</v>
          </cell>
        </row>
        <row r="17">
          <cell r="B17" t="str">
            <v>CNE012</v>
          </cell>
          <cell r="C17" t="str">
            <v>Hoàng Kim Thúy</v>
          </cell>
          <cell r="D17">
            <v>10000000</v>
          </cell>
        </row>
        <row r="18">
          <cell r="B18" t="str">
            <v>CNE013</v>
          </cell>
          <cell r="C18" t="str">
            <v>Phạm Hồng Vân</v>
          </cell>
          <cell r="D18">
            <v>6000000</v>
          </cell>
        </row>
        <row r="19">
          <cell r="B19" t="str">
            <v>CNE014</v>
          </cell>
          <cell r="C19" t="str">
            <v>Phạm Thái Sơn</v>
          </cell>
          <cell r="D19">
            <v>8000000</v>
          </cell>
        </row>
        <row r="20">
          <cell r="B20" t="str">
            <v>CNE015</v>
          </cell>
          <cell r="C20" t="str">
            <v>Đỗ Thị Hồng Hà</v>
          </cell>
          <cell r="D20">
            <v>0</v>
          </cell>
        </row>
        <row r="21">
          <cell r="B21" t="str">
            <v>CNE017</v>
          </cell>
          <cell r="C21" t="str">
            <v>Phí Thị Thu Trang</v>
          </cell>
          <cell r="D21">
            <v>10000000</v>
          </cell>
        </row>
        <row r="22">
          <cell r="B22" t="str">
            <v>CNE018</v>
          </cell>
          <cell r="C22" t="str">
            <v>Nguyễn Vân Khánh</v>
          </cell>
          <cell r="D22">
            <v>14000000</v>
          </cell>
        </row>
        <row r="23">
          <cell r="B23" t="str">
            <v>CNE019</v>
          </cell>
          <cell r="C23" t="str">
            <v>Lê Thị Tuyền</v>
          </cell>
          <cell r="D23">
            <v>10000000</v>
          </cell>
        </row>
        <row r="24">
          <cell r="B24" t="str">
            <v>CNE020</v>
          </cell>
          <cell r="C24" t="str">
            <v>Nguyễn Văn Độ</v>
          </cell>
          <cell r="D24">
            <v>5000000</v>
          </cell>
        </row>
        <row r="25">
          <cell r="B25" t="str">
            <v>CNE021</v>
          </cell>
          <cell r="C25" t="str">
            <v>Tô Hoài An</v>
          </cell>
          <cell r="D25">
            <v>10000000</v>
          </cell>
        </row>
        <row r="26">
          <cell r="B26" t="str">
            <v>CNE022</v>
          </cell>
          <cell r="C26" t="str">
            <v>Trần Thị Phượng</v>
          </cell>
          <cell r="D26">
            <v>10000000</v>
          </cell>
        </row>
        <row r="27">
          <cell r="B27" t="str">
            <v>CNE025</v>
          </cell>
          <cell r="C27" t="str">
            <v>Nguyễn Thị Lan Phương</v>
          </cell>
          <cell r="D27">
            <v>5000000</v>
          </cell>
        </row>
        <row r="28">
          <cell r="B28" t="str">
            <v>CNE026</v>
          </cell>
          <cell r="C28" t="str">
            <v>Khắc Thị Ánh Tuyết</v>
          </cell>
          <cell r="D28">
            <v>6000000</v>
          </cell>
        </row>
        <row r="29">
          <cell r="B29" t="str">
            <v>CNE027</v>
          </cell>
          <cell r="C29" t="str">
            <v>Lê Thị Hoài Thương</v>
          </cell>
          <cell r="D29">
            <v>5000000</v>
          </cell>
        </row>
        <row r="30">
          <cell r="B30" t="str">
            <v>CNE028</v>
          </cell>
          <cell r="C30" t="str">
            <v>Mai Lan</v>
          </cell>
          <cell r="D30">
            <v>8000000</v>
          </cell>
        </row>
        <row r="31">
          <cell r="B31" t="str">
            <v>CNE029</v>
          </cell>
          <cell r="C31" t="str">
            <v>Đinh Thị Diệu Trang</v>
          </cell>
          <cell r="D31">
            <v>10000000</v>
          </cell>
        </row>
        <row r="32">
          <cell r="B32" t="str">
            <v>CNE030</v>
          </cell>
          <cell r="C32" t="str">
            <v>Nguyễn Thị Thanh</v>
          </cell>
          <cell r="D32">
            <v>0</v>
          </cell>
        </row>
        <row r="33">
          <cell r="B33" t="str">
            <v>CNE033</v>
          </cell>
          <cell r="C33" t="str">
            <v>Trần Thị Thanh Hương</v>
          </cell>
          <cell r="D33">
            <v>5000000</v>
          </cell>
        </row>
        <row r="34">
          <cell r="B34" t="str">
            <v>CNE035</v>
          </cell>
          <cell r="C34" t="str">
            <v>Lê Thị Phượng</v>
          </cell>
          <cell r="D34">
            <v>0</v>
          </cell>
        </row>
        <row r="35">
          <cell r="B35" t="str">
            <v>CNE038</v>
          </cell>
          <cell r="C35" t="str">
            <v>Ngô Kim Ánh</v>
          </cell>
          <cell r="D35">
            <v>0</v>
          </cell>
        </row>
        <row r="36">
          <cell r="B36" t="str">
            <v>CNE040</v>
          </cell>
          <cell r="C36" t="str">
            <v>Phạm Hoàng Uyên</v>
          </cell>
          <cell r="D36">
            <v>0</v>
          </cell>
        </row>
      </sheetData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8.7"/>
    <col collapsed="false" customWidth="true" hidden="false" outlineLevel="0" max="3" min="3" style="0" width="7.28"/>
    <col collapsed="false" customWidth="true" hidden="false" outlineLevel="0" max="4" min="4" style="0" width="9.56"/>
    <col collapsed="false" customWidth="true" hidden="false" outlineLevel="0" max="6" min="5" style="0" width="7.28"/>
    <col collapsed="false" customWidth="true" hidden="false" outlineLevel="0" max="7" min="7" style="0" width="15.13"/>
    <col collapsed="false" customWidth="true" hidden="false" outlineLevel="0" max="9" min="8" style="0" width="5.71"/>
    <col collapsed="false" customWidth="true" hidden="false" outlineLevel="0" max="10" min="10" style="0" width="7.28"/>
  </cols>
  <sheetData>
    <row r="1" customFormat="false" ht="13.7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6.7" hidden="false" customHeight="true" outlineLevel="0" collapsed="false">
      <c r="A2" s="2" t="s">
        <v>10</v>
      </c>
      <c r="B2" s="2" t="s">
        <v>11</v>
      </c>
      <c r="C2" s="3" t="n">
        <v>1.4</v>
      </c>
      <c r="D2" s="2" t="n">
        <v>20</v>
      </c>
      <c r="E2" s="2" t="n">
        <v>46</v>
      </c>
      <c r="F2" s="2" t="n">
        <v>99</v>
      </c>
      <c r="G2" s="4" t="n">
        <v>12625000</v>
      </c>
      <c r="H2" s="2"/>
      <c r="I2" s="2"/>
      <c r="J2" s="2"/>
    </row>
    <row r="3" customFormat="false" ht="16.7" hidden="false" customHeight="true" outlineLevel="0" collapsed="false">
      <c r="A3" s="5" t="s">
        <v>12</v>
      </c>
      <c r="B3" s="5" t="s">
        <v>13</v>
      </c>
      <c r="C3" s="6" t="n">
        <v>1.4</v>
      </c>
      <c r="D3" s="5" t="n">
        <v>39</v>
      </c>
      <c r="E3" s="5" t="n">
        <v>23</v>
      </c>
      <c r="F3" s="5" t="n">
        <v>126</v>
      </c>
      <c r="G3" s="7" t="n">
        <v>15368000</v>
      </c>
      <c r="H3" s="5"/>
      <c r="I3" s="5"/>
      <c r="J3" s="5"/>
    </row>
    <row r="4" customFormat="false" ht="16.7" hidden="false" customHeight="true" outlineLevel="0" collapsed="false">
      <c r="A4" s="2" t="s">
        <v>14</v>
      </c>
      <c r="B4" s="2" t="s">
        <v>15</v>
      </c>
      <c r="C4" s="3" t="n">
        <v>1.4</v>
      </c>
      <c r="D4" s="2" t="n">
        <v>60</v>
      </c>
      <c r="E4" s="2" t="n">
        <v>46</v>
      </c>
      <c r="F4" s="2" t="n">
        <v>396</v>
      </c>
      <c r="G4" s="4" t="n">
        <v>52230000</v>
      </c>
      <c r="H4" s="2"/>
      <c r="I4" s="2"/>
      <c r="J4" s="2"/>
    </row>
    <row r="5" customFormat="false" ht="16.7" hidden="false" customHeight="true" outlineLevel="0" collapsed="false">
      <c r="A5" s="5" t="s">
        <v>16</v>
      </c>
      <c r="B5" s="5" t="s">
        <v>17</v>
      </c>
      <c r="C5" s="6" t="n">
        <v>1.4</v>
      </c>
      <c r="D5" s="5" t="n">
        <v>60</v>
      </c>
      <c r="E5" s="5" t="n">
        <v>46</v>
      </c>
      <c r="F5" s="5" t="n">
        <v>387</v>
      </c>
      <c r="G5" s="7" t="n">
        <v>48791000</v>
      </c>
      <c r="H5" s="5"/>
      <c r="I5" s="5"/>
      <c r="J5" s="5"/>
    </row>
    <row r="6" customFormat="false" ht="16.7" hidden="false" customHeight="true" outlineLevel="0" collapsed="false">
      <c r="A6" s="2" t="s">
        <v>18</v>
      </c>
      <c r="B6" s="2" t="s">
        <v>19</v>
      </c>
      <c r="C6" s="3" t="n">
        <v>1.4</v>
      </c>
      <c r="D6" s="2" t="n">
        <v>39</v>
      </c>
      <c r="E6" s="2" t="n">
        <v>23</v>
      </c>
      <c r="F6" s="2" t="n">
        <v>324</v>
      </c>
      <c r="G6" s="4" t="n">
        <v>42736000</v>
      </c>
      <c r="H6" s="2"/>
      <c r="I6" s="2"/>
      <c r="J6" s="2"/>
    </row>
    <row r="7" customFormat="false" ht="16.7" hidden="false" customHeight="true" outlineLevel="0" collapsed="false">
      <c r="A7" s="5" t="s">
        <v>20</v>
      </c>
      <c r="B7" s="5" t="s">
        <v>21</v>
      </c>
      <c r="C7" s="6" t="n">
        <v>1.4</v>
      </c>
      <c r="D7" s="5" t="n">
        <v>60</v>
      </c>
      <c r="E7" s="5" t="n">
        <v>46</v>
      </c>
      <c r="F7" s="5" t="n">
        <v>423</v>
      </c>
      <c r="G7" s="7" t="n">
        <v>54868000</v>
      </c>
      <c r="H7" s="5"/>
      <c r="I7" s="5"/>
      <c r="J7" s="5"/>
    </row>
    <row r="8" customFormat="false" ht="16.7" hidden="false" customHeight="true" outlineLevel="0" collapsed="false">
      <c r="A8" s="2" t="s">
        <v>22</v>
      </c>
      <c r="B8" s="2" t="s">
        <v>23</v>
      </c>
      <c r="C8" s="3" t="n">
        <v>1.4</v>
      </c>
      <c r="D8" s="2" t="n">
        <v>60</v>
      </c>
      <c r="E8" s="2" t="n">
        <v>46</v>
      </c>
      <c r="F8" s="2" t="n">
        <v>153</v>
      </c>
      <c r="G8" s="4" t="n">
        <v>15290000</v>
      </c>
      <c r="H8" s="2"/>
      <c r="I8" s="2"/>
      <c r="J8" s="2"/>
    </row>
    <row r="9" customFormat="false" ht="16.7" hidden="false" customHeight="true" outlineLevel="0" collapsed="false">
      <c r="A9" s="5" t="s">
        <v>24</v>
      </c>
      <c r="B9" s="5" t="s">
        <v>25</v>
      </c>
      <c r="C9" s="6" t="n">
        <v>1.4</v>
      </c>
      <c r="D9" s="5" t="n">
        <v>60</v>
      </c>
      <c r="E9" s="5" t="n">
        <v>46</v>
      </c>
      <c r="F9" s="5" t="n">
        <v>378</v>
      </c>
      <c r="G9" s="7" t="n">
        <v>48304000</v>
      </c>
      <c r="H9" s="5"/>
      <c r="I9" s="5"/>
      <c r="J9" s="5"/>
    </row>
    <row r="10" customFormat="false" ht="16.7" hidden="false" customHeight="true" outlineLevel="0" collapsed="false">
      <c r="A10" s="2" t="s">
        <v>26</v>
      </c>
      <c r="B10" s="2" t="s">
        <v>27</v>
      </c>
      <c r="C10" s="3" t="n">
        <v>1.4</v>
      </c>
      <c r="D10" s="2" t="n">
        <v>60</v>
      </c>
      <c r="E10" s="2" t="n">
        <v>46</v>
      </c>
      <c r="F10" s="2" t="n">
        <v>261</v>
      </c>
      <c r="G10" s="4" t="n">
        <v>30503000</v>
      </c>
      <c r="H10" s="2"/>
      <c r="I10" s="2"/>
      <c r="J10" s="2"/>
    </row>
    <row r="11" customFormat="false" ht="16.7" hidden="false" customHeight="true" outlineLevel="0" collapsed="false">
      <c r="A11" s="5" t="s">
        <v>28</v>
      </c>
      <c r="B11" s="5" t="s">
        <v>29</v>
      </c>
      <c r="C11" s="6" t="n">
        <v>1.4</v>
      </c>
      <c r="D11" s="5" t="n">
        <v>60</v>
      </c>
      <c r="E11" s="5" t="n">
        <v>46</v>
      </c>
      <c r="F11" s="5" t="n">
        <v>378</v>
      </c>
      <c r="G11" s="7" t="n">
        <v>46230000</v>
      </c>
      <c r="H11" s="5"/>
      <c r="I11" s="5"/>
      <c r="J11" s="5"/>
    </row>
    <row r="12" customFormat="false" ht="16.7" hidden="false" customHeight="true" outlineLevel="0" collapsed="false">
      <c r="A12" s="2" t="s">
        <v>30</v>
      </c>
      <c r="B12" s="2" t="s">
        <v>31</v>
      </c>
      <c r="C12" s="3" t="n">
        <v>1.4</v>
      </c>
      <c r="D12" s="2" t="n">
        <v>60</v>
      </c>
      <c r="E12" s="2" t="n">
        <v>46</v>
      </c>
      <c r="F12" s="2" t="n">
        <v>423</v>
      </c>
      <c r="G12" s="4" t="n">
        <v>54287000</v>
      </c>
      <c r="H12" s="2"/>
      <c r="I12" s="2"/>
      <c r="J12" s="2"/>
    </row>
    <row r="13" customFormat="false" ht="16.7" hidden="false" customHeight="true" outlineLevel="0" collapsed="false">
      <c r="A13" s="5" t="s">
        <v>32</v>
      </c>
      <c r="B13" s="5" t="s">
        <v>33</v>
      </c>
      <c r="C13" s="6" t="n">
        <v>1.4</v>
      </c>
      <c r="D13" s="5" t="n">
        <v>20</v>
      </c>
      <c r="E13" s="5" t="n">
        <v>46</v>
      </c>
      <c r="F13" s="5" t="n">
        <v>243</v>
      </c>
      <c r="G13" s="7" t="n">
        <v>32890000</v>
      </c>
      <c r="H13" s="5"/>
      <c r="I13" s="5"/>
      <c r="J13" s="5"/>
    </row>
    <row r="14" customFormat="false" ht="16.7" hidden="false" customHeight="true" outlineLevel="0" collapsed="false">
      <c r="A14" s="2" t="s">
        <v>34</v>
      </c>
      <c r="B14" s="2" t="s">
        <v>35</v>
      </c>
      <c r="C14" s="3" t="n">
        <v>1.4</v>
      </c>
      <c r="D14" s="2" t="n">
        <v>60</v>
      </c>
      <c r="E14" s="2" t="n">
        <v>46</v>
      </c>
      <c r="F14" s="2" t="n">
        <v>432</v>
      </c>
      <c r="G14" s="4" t="n">
        <v>54374000</v>
      </c>
      <c r="H14" s="2"/>
      <c r="I14" s="2"/>
      <c r="J14" s="2"/>
    </row>
    <row r="15" customFormat="false" ht="16.7" hidden="false" customHeight="true" outlineLevel="0" collapsed="false">
      <c r="A15" s="5" t="s">
        <v>36</v>
      </c>
      <c r="B15" s="5" t="s">
        <v>37</v>
      </c>
      <c r="C15" s="6" t="n">
        <v>1.4</v>
      </c>
      <c r="D15" s="5" t="n">
        <v>60</v>
      </c>
      <c r="E15" s="5" t="n">
        <v>46</v>
      </c>
      <c r="F15" s="5" t="n">
        <v>171</v>
      </c>
      <c r="G15" s="7" t="n">
        <v>18039000</v>
      </c>
      <c r="H15" s="5"/>
      <c r="I15" s="5"/>
      <c r="J15" s="5"/>
    </row>
    <row r="16" customFormat="false" ht="16.7" hidden="false" customHeight="true" outlineLevel="0" collapsed="false">
      <c r="A16" s="2" t="s">
        <v>38</v>
      </c>
      <c r="B16" s="2" t="s">
        <v>39</v>
      </c>
      <c r="C16" s="3" t="n">
        <v>1.4</v>
      </c>
      <c r="D16" s="2" t="n">
        <v>46</v>
      </c>
      <c r="E16" s="2" t="n">
        <v>35</v>
      </c>
      <c r="F16" s="2" t="n">
        <v>270</v>
      </c>
      <c r="G16" s="4" t="n">
        <v>34381000</v>
      </c>
      <c r="H16" s="2"/>
      <c r="I16" s="2"/>
      <c r="J16" s="2"/>
    </row>
    <row r="17" customFormat="false" ht="16.7" hidden="false" customHeight="true" outlineLevel="0" collapsed="false">
      <c r="A17" s="5" t="s">
        <v>40</v>
      </c>
      <c r="B17" s="5" t="s">
        <v>41</v>
      </c>
      <c r="C17" s="6" t="n">
        <v>1.4</v>
      </c>
      <c r="D17" s="5" t="n">
        <v>20</v>
      </c>
      <c r="E17" s="5" t="n">
        <v>46</v>
      </c>
      <c r="F17" s="5" t="n">
        <v>360</v>
      </c>
      <c r="G17" s="7" t="n">
        <v>49082000</v>
      </c>
      <c r="H17" s="5"/>
      <c r="I17" s="5"/>
      <c r="J17" s="5"/>
    </row>
    <row r="18" customFormat="false" ht="16.7" hidden="false" customHeight="true" outlineLevel="0" collapsed="false">
      <c r="A18" s="2" t="s">
        <v>42</v>
      </c>
      <c r="B18" s="2" t="s">
        <v>43</v>
      </c>
      <c r="C18" s="3" t="n">
        <v>1.4</v>
      </c>
      <c r="D18" s="2" t="n">
        <v>60</v>
      </c>
      <c r="E18" s="2" t="n">
        <v>46</v>
      </c>
      <c r="F18" s="2" t="n">
        <v>351</v>
      </c>
      <c r="G18" s="4" t="n">
        <v>44474000</v>
      </c>
      <c r="H18" s="2"/>
      <c r="I18" s="2"/>
      <c r="J18" s="2"/>
    </row>
    <row r="19" customFormat="false" ht="16.7" hidden="false" customHeight="true" outlineLevel="0" collapsed="false">
      <c r="A19" s="5" t="s">
        <v>44</v>
      </c>
      <c r="B19" s="5" t="s">
        <v>45</v>
      </c>
      <c r="C19" s="6" t="n">
        <v>1.6</v>
      </c>
      <c r="D19" s="5" t="n">
        <v>0</v>
      </c>
      <c r="E19" s="5" t="n">
        <v>26</v>
      </c>
      <c r="F19" s="5" t="n">
        <v>153</v>
      </c>
      <c r="G19" s="7" t="n">
        <v>25455000</v>
      </c>
      <c r="H19" s="5"/>
      <c r="I19" s="5"/>
      <c r="J19" s="5"/>
    </row>
    <row r="20" customFormat="false" ht="16.7" hidden="false" customHeight="true" outlineLevel="0" collapsed="false">
      <c r="A20" s="2" t="s">
        <v>46</v>
      </c>
      <c r="B20" s="2" t="s">
        <v>47</v>
      </c>
      <c r="C20" s="3" t="n">
        <v>1.4</v>
      </c>
      <c r="D20" s="2" t="n">
        <v>60</v>
      </c>
      <c r="E20" s="2" t="n">
        <v>46</v>
      </c>
      <c r="F20" s="2" t="n">
        <v>369</v>
      </c>
      <c r="G20" s="4" t="n">
        <v>45135000</v>
      </c>
      <c r="H20" s="2"/>
      <c r="I20" s="2"/>
      <c r="J20" s="2"/>
    </row>
    <row r="21" customFormat="false" ht="16.7" hidden="false" customHeight="true" outlineLevel="0" collapsed="false">
      <c r="A21" s="5" t="s">
        <v>48</v>
      </c>
      <c r="B21" s="5" t="s">
        <v>49</v>
      </c>
      <c r="C21" s="6" t="n">
        <v>1.4</v>
      </c>
      <c r="D21" s="5" t="n">
        <v>60</v>
      </c>
      <c r="E21" s="5" t="n">
        <v>46</v>
      </c>
      <c r="F21" s="5" t="n">
        <v>396</v>
      </c>
      <c r="G21" s="7" t="n">
        <v>50012000</v>
      </c>
      <c r="H21" s="5"/>
      <c r="I21" s="5"/>
      <c r="J21" s="5"/>
    </row>
    <row r="22" customFormat="false" ht="16.7" hidden="false" customHeight="true" outlineLevel="0" collapsed="false">
      <c r="A22" s="2" t="s">
        <v>50</v>
      </c>
      <c r="B22" s="2" t="s">
        <v>51</v>
      </c>
      <c r="C22" s="3" t="n">
        <v>1.4</v>
      </c>
      <c r="D22" s="2" t="n">
        <v>60</v>
      </c>
      <c r="E22" s="2" t="n">
        <v>46</v>
      </c>
      <c r="F22" s="2" t="n">
        <v>243</v>
      </c>
      <c r="G22" s="4" t="n">
        <v>28654000</v>
      </c>
      <c r="H22" s="2"/>
      <c r="I22" s="2"/>
      <c r="J22" s="2"/>
    </row>
    <row r="23" customFormat="false" ht="16.7" hidden="false" customHeight="true" outlineLevel="0" collapsed="false">
      <c r="A23" s="5" t="s">
        <v>52</v>
      </c>
      <c r="B23" s="5" t="s">
        <v>53</v>
      </c>
      <c r="C23" s="6" t="n">
        <v>1.4</v>
      </c>
      <c r="D23" s="5" t="n">
        <v>60</v>
      </c>
      <c r="E23" s="5" t="n">
        <v>46</v>
      </c>
      <c r="F23" s="5" t="n">
        <v>306</v>
      </c>
      <c r="G23" s="7" t="n">
        <v>35793000</v>
      </c>
      <c r="H23" s="5"/>
      <c r="I23" s="5"/>
      <c r="J23" s="5"/>
    </row>
    <row r="24" customFormat="false" ht="16.7" hidden="false" customHeight="true" outlineLevel="0" collapsed="false">
      <c r="A24" s="2" t="s">
        <v>54</v>
      </c>
      <c r="B24" s="2" t="s">
        <v>55</v>
      </c>
      <c r="C24" s="3" t="n">
        <v>1.4</v>
      </c>
      <c r="D24" s="2" t="n">
        <v>60</v>
      </c>
      <c r="E24" s="2" t="n">
        <v>46</v>
      </c>
      <c r="F24" s="2" t="n">
        <v>342</v>
      </c>
      <c r="G24" s="4" t="n">
        <v>40360000</v>
      </c>
      <c r="H24" s="2"/>
      <c r="I24" s="2"/>
      <c r="J24" s="2"/>
    </row>
    <row r="25" customFormat="false" ht="16.7" hidden="false" customHeight="true" outlineLevel="0" collapsed="false">
      <c r="A25" s="5" t="s">
        <v>56</v>
      </c>
      <c r="B25" s="5" t="s">
        <v>57</v>
      </c>
      <c r="C25" s="6" t="n">
        <v>1.4</v>
      </c>
      <c r="D25" s="5" t="n">
        <v>60</v>
      </c>
      <c r="E25" s="5" t="n">
        <v>46</v>
      </c>
      <c r="F25" s="5" t="n">
        <v>369</v>
      </c>
      <c r="G25" s="7" t="n">
        <v>47048000</v>
      </c>
      <c r="H25" s="5"/>
      <c r="I25" s="5"/>
      <c r="J25" s="5"/>
    </row>
    <row r="26" customFormat="false" ht="16.7" hidden="false" customHeight="true" outlineLevel="0" collapsed="false">
      <c r="A26" s="2" t="s">
        <v>58</v>
      </c>
      <c r="B26" s="2" t="s">
        <v>59</v>
      </c>
      <c r="C26" s="3" t="n">
        <v>1.2</v>
      </c>
      <c r="D26" s="2" t="n">
        <v>60</v>
      </c>
      <c r="E26" s="2" t="n">
        <v>46</v>
      </c>
      <c r="F26" s="2" t="n">
        <v>324</v>
      </c>
      <c r="G26" s="4" t="n">
        <v>34322000</v>
      </c>
      <c r="H26" s="2"/>
      <c r="I26" s="2"/>
      <c r="J26" s="2"/>
    </row>
    <row r="27" customFormat="false" ht="16.7" hidden="false" customHeight="true" outlineLevel="0" collapsed="false">
      <c r="A27" s="5" t="s">
        <v>60</v>
      </c>
      <c r="B27" s="5" t="s">
        <v>61</v>
      </c>
      <c r="C27" s="6" t="n">
        <v>1.4</v>
      </c>
      <c r="D27" s="5" t="n">
        <v>60</v>
      </c>
      <c r="E27" s="5" t="n">
        <v>46</v>
      </c>
      <c r="F27" s="5" t="n">
        <v>351</v>
      </c>
      <c r="G27" s="7" t="n">
        <v>41403000</v>
      </c>
      <c r="H27" s="5"/>
      <c r="I27" s="5"/>
      <c r="J27" s="5"/>
    </row>
    <row r="28" customFormat="false" ht="16.7" hidden="false" customHeight="true" outlineLevel="0" collapsed="false">
      <c r="A28" s="2" t="s">
        <v>62</v>
      </c>
      <c r="B28" s="2" t="s">
        <v>63</v>
      </c>
      <c r="C28" s="3" t="n">
        <v>1.4</v>
      </c>
      <c r="D28" s="2" t="n">
        <v>20</v>
      </c>
      <c r="E28" s="2" t="n">
        <v>46</v>
      </c>
      <c r="F28" s="2" t="n">
        <v>288</v>
      </c>
      <c r="G28" s="4" t="n">
        <v>40216000</v>
      </c>
      <c r="H28" s="2"/>
      <c r="I28" s="2"/>
      <c r="J28" s="2"/>
    </row>
    <row r="29" customFormat="false" ht="16.7" hidden="false" customHeight="true" outlineLevel="0" collapsed="false">
      <c r="A29" s="5" t="s">
        <v>64</v>
      </c>
      <c r="B29" s="5" t="s">
        <v>65</v>
      </c>
      <c r="C29" s="6" t="n">
        <v>1.4</v>
      </c>
      <c r="D29" s="5" t="n">
        <v>60</v>
      </c>
      <c r="E29" s="5" t="n">
        <v>46</v>
      </c>
      <c r="F29" s="5" t="n">
        <v>306</v>
      </c>
      <c r="G29" s="7" t="n">
        <v>36140000</v>
      </c>
      <c r="H29" s="5"/>
      <c r="I29" s="5"/>
      <c r="J29" s="5"/>
    </row>
    <row r="30" customFormat="false" ht="16.7" hidden="false" customHeight="true" outlineLevel="0" collapsed="false">
      <c r="A30" s="2" t="s">
        <v>66</v>
      </c>
      <c r="B30" s="2" t="s">
        <v>67</v>
      </c>
      <c r="C30" s="3" t="n">
        <v>1.4</v>
      </c>
      <c r="D30" s="2" t="n">
        <v>60</v>
      </c>
      <c r="E30" s="2" t="n">
        <v>46</v>
      </c>
      <c r="F30" s="2" t="n">
        <v>324</v>
      </c>
      <c r="G30" s="4" t="n">
        <v>34678000</v>
      </c>
      <c r="H30" s="2"/>
      <c r="I30" s="2"/>
      <c r="J30" s="2"/>
    </row>
    <row r="31" customFormat="false" ht="16.7" hidden="false" customHeight="true" outlineLevel="0" collapsed="false">
      <c r="A31" s="5" t="s">
        <v>68</v>
      </c>
      <c r="B31" s="5" t="s">
        <v>69</v>
      </c>
      <c r="C31" s="6" t="n">
        <v>1.4</v>
      </c>
      <c r="D31" s="5" t="n">
        <v>30</v>
      </c>
      <c r="E31" s="5" t="n">
        <v>23</v>
      </c>
      <c r="F31" s="5" t="n">
        <v>72</v>
      </c>
      <c r="G31" s="7" t="n">
        <v>7095000</v>
      </c>
      <c r="H31" s="5"/>
      <c r="I31" s="5"/>
      <c r="J31" s="5"/>
    </row>
    <row r="32" customFormat="false" ht="12.75" hidden="false" customHeight="false" outlineLevel="0" collapsed="false">
      <c r="G32" s="8"/>
    </row>
    <row r="33" customFormat="false" ht="12.75" hidden="false" customHeight="false" outlineLevel="0" collapsed="false">
      <c r="G33" s="9"/>
    </row>
    <row r="34" customFormat="false" ht="12.75" hidden="false" customHeight="false" outlineLevel="0" collapsed="false">
      <c r="G34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0" width="11.42"/>
    <col collapsed="false" customWidth="true" hidden="false" outlineLevel="0" max="2" min="2" style="10" width="24.99"/>
    <col collapsed="false" customWidth="true" hidden="false" outlineLevel="0" max="3" min="3" style="10" width="16.99"/>
    <col collapsed="false" customWidth="true" hidden="false" outlineLevel="0" max="7" min="4" style="10" width="17.42"/>
    <col collapsed="false" customWidth="true" hidden="false" outlineLevel="0" max="8" min="8" style="10" width="18.28"/>
    <col collapsed="false" customWidth="false" hidden="false" outlineLevel="0" max="257" min="9" style="10" width="9.14"/>
  </cols>
  <sheetData>
    <row r="2" customFormat="false" ht="20.25" hidden="false" customHeight="true" outlineLevel="0" collapsed="false">
      <c r="A2" s="11"/>
      <c r="B2" s="11"/>
      <c r="C2" s="11"/>
      <c r="D2" s="12" t="s">
        <v>70</v>
      </c>
      <c r="E2" s="12"/>
      <c r="F2" s="12"/>
      <c r="G2" s="12"/>
      <c r="H2" s="13" t="s">
        <v>71</v>
      </c>
    </row>
    <row r="3" customFormat="false" ht="20.25" hidden="false" customHeight="true" outlineLevel="0" collapsed="false">
      <c r="A3" s="14" t="s">
        <v>0</v>
      </c>
      <c r="B3" s="14" t="s">
        <v>1</v>
      </c>
      <c r="C3" s="14" t="s">
        <v>6</v>
      </c>
      <c r="D3" s="14" t="s">
        <v>72</v>
      </c>
      <c r="E3" s="14" t="s">
        <v>73</v>
      </c>
      <c r="F3" s="14" t="s">
        <v>74</v>
      </c>
      <c r="G3" s="14" t="s">
        <v>75</v>
      </c>
      <c r="H3" s="13"/>
    </row>
    <row r="4" customFormat="false" ht="20.25" hidden="false" customHeight="true" outlineLevel="0" collapsed="false">
      <c r="A4" s="15" t="s">
        <v>10</v>
      </c>
      <c r="B4" s="15" t="s">
        <v>11</v>
      </c>
      <c r="C4" s="16" t="n">
        <f aca="false">VLOOKUP(A4,'Tong tien day Ki 1'!$A$2:$G$31,7,0)</f>
        <v>12625000</v>
      </c>
      <c r="D4" s="17" t="n">
        <f aca="false">VLOOKUP(A4,'[1]T9_HK1,L1'!B$7:D$36,3,0)</f>
        <v>0</v>
      </c>
      <c r="E4" s="17" t="n">
        <v>0</v>
      </c>
      <c r="F4" s="17" t="n">
        <f aca="false">VLOOKUP(A4,'[1]T11_HK1,L3'!$B$7:$D$36,3,0)</f>
        <v>0</v>
      </c>
      <c r="G4" s="18" t="n">
        <f aca="false">+SUM(D4:F4)</f>
        <v>0</v>
      </c>
      <c r="H4" s="18" t="n">
        <f aca="false">+C4-G4</f>
        <v>12625000</v>
      </c>
    </row>
    <row r="5" customFormat="false" ht="20.25" hidden="false" customHeight="true" outlineLevel="0" collapsed="false">
      <c r="A5" s="19" t="s">
        <v>12</v>
      </c>
      <c r="B5" s="19" t="s">
        <v>13</v>
      </c>
      <c r="C5" s="16" t="n">
        <f aca="false">VLOOKUP(A5,'Tong tien day Ki 1'!$A$2:$G$31,7,0)</f>
        <v>15368000</v>
      </c>
      <c r="D5" s="17" t="n">
        <f aca="false">VLOOKUP(A5,'[1]T9_HK1,L1'!B$7:D$36,3,0)</f>
        <v>0</v>
      </c>
      <c r="E5" s="17" t="n">
        <v>0</v>
      </c>
      <c r="F5" s="17" t="n">
        <f aca="false">VLOOKUP(A5,'[1]T11_HK1,L3'!$B$7:$D$36,3,0)</f>
        <v>0</v>
      </c>
      <c r="G5" s="18" t="n">
        <f aca="false">+SUM(D5:F5)</f>
        <v>0</v>
      </c>
      <c r="H5" s="18" t="n">
        <f aca="false">+C5-G5</f>
        <v>15368000</v>
      </c>
    </row>
    <row r="6" customFormat="false" ht="20.25" hidden="false" customHeight="true" outlineLevel="0" collapsed="false">
      <c r="A6" s="15" t="s">
        <v>14</v>
      </c>
      <c r="B6" s="15" t="s">
        <v>15</v>
      </c>
      <c r="C6" s="16" t="n">
        <f aca="false">VLOOKUP(A6,'Tong tien day Ki 1'!$A$2:$G$31,7,0)</f>
        <v>52230000</v>
      </c>
      <c r="D6" s="17" t="n">
        <f aca="false">VLOOKUP(A6,'[1]T9_HK1,L1'!B$7:D$36,3,0)</f>
        <v>10000000</v>
      </c>
      <c r="E6" s="17" t="n">
        <f aca="false">VLOOKUP(A6,'[1]T10 _HK1,L2'!$B$7:$D$30,3,0)</f>
        <v>10000000</v>
      </c>
      <c r="F6" s="17" t="n">
        <f aca="false">VLOOKUP(A6,'[1]T11_HK1,L3'!$B$7:$D$36,3,0)</f>
        <v>10000000</v>
      </c>
      <c r="G6" s="18" t="n">
        <f aca="false">+SUM(D6:F6)</f>
        <v>30000000</v>
      </c>
      <c r="H6" s="18" t="n">
        <f aca="false">+C6-G6</f>
        <v>22230000</v>
      </c>
    </row>
    <row r="7" customFormat="false" ht="20.25" hidden="false" customHeight="true" outlineLevel="0" collapsed="false">
      <c r="A7" s="19" t="s">
        <v>16</v>
      </c>
      <c r="B7" s="19" t="s">
        <v>17</v>
      </c>
      <c r="C7" s="16" t="n">
        <f aca="false">VLOOKUP(A7,'Tong tien day Ki 1'!$A$2:$G$31,7,0)</f>
        <v>48791000</v>
      </c>
      <c r="D7" s="17" t="n">
        <f aca="false">VLOOKUP(A7,'[1]T9_HK1,L1'!B$7:D$36,3,0)</f>
        <v>8000000</v>
      </c>
      <c r="E7" s="17" t="n">
        <f aca="false">VLOOKUP(A7,'[1]T10 _HK1,L2'!$B$7:$D$30,3,0)</f>
        <v>10000000</v>
      </c>
      <c r="F7" s="17" t="n">
        <f aca="false">VLOOKUP(A7,'[1]T11_HK1,L3'!$B$7:$D$36,3,0)</f>
        <v>12000000</v>
      </c>
      <c r="G7" s="18" t="n">
        <f aca="false">+SUM(D7:F7)</f>
        <v>30000000</v>
      </c>
      <c r="H7" s="18" t="n">
        <f aca="false">+C7-G7</f>
        <v>18791000</v>
      </c>
    </row>
    <row r="8" customFormat="false" ht="20.25" hidden="false" customHeight="true" outlineLevel="0" collapsed="false">
      <c r="A8" s="15" t="s">
        <v>18</v>
      </c>
      <c r="B8" s="15" t="s">
        <v>19</v>
      </c>
      <c r="C8" s="16" t="n">
        <f aca="false">VLOOKUP(A8,'Tong tien day Ki 1'!$A$2:$G$31,7,0)</f>
        <v>42736000</v>
      </c>
      <c r="D8" s="17" t="n">
        <f aca="false">VLOOKUP(A8,'[1]T9_HK1,L1'!B$7:D$36,3,0)</f>
        <v>10000000</v>
      </c>
      <c r="E8" s="17" t="n">
        <f aca="false">VLOOKUP(A8,'[1]T10 _HK1,L2'!$B$7:$D$30,3,0)</f>
        <v>10000000</v>
      </c>
      <c r="F8" s="17" t="n">
        <f aca="false">VLOOKUP(A8,'[1]T11_HK1,L3'!$B$7:$D$36,3,0)</f>
        <v>10000000</v>
      </c>
      <c r="G8" s="18" t="n">
        <f aca="false">+SUM(D8:F8)</f>
        <v>30000000</v>
      </c>
      <c r="H8" s="18" t="n">
        <f aca="false">+C8-G8</f>
        <v>12736000</v>
      </c>
    </row>
    <row r="9" customFormat="false" ht="20.25" hidden="false" customHeight="true" outlineLevel="0" collapsed="false">
      <c r="A9" s="19" t="s">
        <v>20</v>
      </c>
      <c r="B9" s="19" t="s">
        <v>21</v>
      </c>
      <c r="C9" s="16" t="n">
        <f aca="false">VLOOKUP(A9,'Tong tien day Ki 1'!$A$2:$G$31,7,0)</f>
        <v>54868000</v>
      </c>
      <c r="D9" s="17" t="n">
        <f aca="false">VLOOKUP(A9,'[1]T9_HK1,L1'!B$7:D$36,3,0)</f>
        <v>10000000</v>
      </c>
      <c r="E9" s="17" t="n">
        <f aca="false">VLOOKUP(A9,'[1]T10 _HK1,L2'!$B$7:$D$30,3,0)</f>
        <v>10000000</v>
      </c>
      <c r="F9" s="17" t="n">
        <f aca="false">VLOOKUP(A9,'[1]T11_HK1,L3'!$B$7:$D$36,3,0)</f>
        <v>10000000</v>
      </c>
      <c r="G9" s="18" t="n">
        <f aca="false">+SUM(D9:F9)</f>
        <v>30000000</v>
      </c>
      <c r="H9" s="18" t="n">
        <f aca="false">+C9-G9</f>
        <v>24868000</v>
      </c>
    </row>
    <row r="10" customFormat="false" ht="20.25" hidden="false" customHeight="true" outlineLevel="0" collapsed="false">
      <c r="A10" s="15" t="s">
        <v>22</v>
      </c>
      <c r="B10" s="15" t="s">
        <v>23</v>
      </c>
      <c r="C10" s="16" t="n">
        <f aca="false">VLOOKUP(A10,'Tong tien day Ki 1'!$A$2:$G$31,7,0)</f>
        <v>15290000</v>
      </c>
      <c r="D10" s="17" t="n">
        <f aca="false">VLOOKUP(A10,'[1]T9_HK1,L1'!B$7:D$36,3,0)</f>
        <v>0</v>
      </c>
      <c r="E10" s="17" t="n">
        <v>0</v>
      </c>
      <c r="F10" s="17" t="n">
        <f aca="false">VLOOKUP(A10,'[1]T11_HK1,L3'!$B$7:$D$36,3,0)</f>
        <v>10000000</v>
      </c>
      <c r="G10" s="18" t="n">
        <f aca="false">+SUM(D10:F10)</f>
        <v>10000000</v>
      </c>
      <c r="H10" s="18" t="n">
        <f aca="false">+C10-G10</f>
        <v>5290000</v>
      </c>
    </row>
    <row r="11" customFormat="false" ht="20.25" hidden="false" customHeight="true" outlineLevel="0" collapsed="false">
      <c r="A11" s="19" t="s">
        <v>24</v>
      </c>
      <c r="B11" s="19" t="s">
        <v>25</v>
      </c>
      <c r="C11" s="16" t="n">
        <f aca="false">VLOOKUP(A11,'Tong tien day Ki 1'!$A$2:$G$31,7,0)</f>
        <v>48304000</v>
      </c>
      <c r="D11" s="17" t="n">
        <f aca="false">VLOOKUP(A11,'[1]T9_HK1,L1'!B$7:D$36,3,0)</f>
        <v>10000000</v>
      </c>
      <c r="E11" s="17" t="n">
        <f aca="false">VLOOKUP(A11,'[1]T10 _HK1,L2'!$B$7:$D$30,3,0)</f>
        <v>10000000</v>
      </c>
      <c r="F11" s="17" t="n">
        <f aca="false">VLOOKUP(A11,'[1]T11_HK1,L3'!$B$7:$D$36,3,0)</f>
        <v>15000000</v>
      </c>
      <c r="G11" s="18" t="n">
        <f aca="false">+SUM(D11:F11)</f>
        <v>35000000</v>
      </c>
      <c r="H11" s="18" t="n">
        <f aca="false">+C11-G11</f>
        <v>13304000</v>
      </c>
    </row>
    <row r="12" customFormat="false" ht="20.25" hidden="false" customHeight="true" outlineLevel="0" collapsed="false">
      <c r="A12" s="15" t="s">
        <v>26</v>
      </c>
      <c r="B12" s="15" t="s">
        <v>27</v>
      </c>
      <c r="C12" s="16" t="n">
        <f aca="false">VLOOKUP(A12,'Tong tien day Ki 1'!$A$2:$G$31,7,0)</f>
        <v>30503000</v>
      </c>
      <c r="D12" s="17" t="n">
        <f aca="false">VLOOKUP(A12,'[1]T9_HK1,L1'!B$7:D$36,3,0)</f>
        <v>10000000</v>
      </c>
      <c r="E12" s="17" t="n">
        <f aca="false">VLOOKUP(A12,'[1]T10 _HK1,L2'!$B$7:$D$30,3,0)</f>
        <v>5000000</v>
      </c>
      <c r="F12" s="17" t="n">
        <f aca="false">VLOOKUP(A12,'[1]T11_HK1,L3'!$B$7:$D$36,3,0)</f>
        <v>0</v>
      </c>
      <c r="G12" s="18" t="n">
        <f aca="false">+SUM(D12:F12)</f>
        <v>15000000</v>
      </c>
      <c r="H12" s="18" t="n">
        <f aca="false">+C12-G12</f>
        <v>15503000</v>
      </c>
    </row>
    <row r="13" customFormat="false" ht="20.25" hidden="false" customHeight="true" outlineLevel="0" collapsed="false">
      <c r="A13" s="19" t="s">
        <v>28</v>
      </c>
      <c r="B13" s="19" t="s">
        <v>29</v>
      </c>
      <c r="C13" s="16" t="n">
        <f aca="false">VLOOKUP(A13,'Tong tien day Ki 1'!$A$2:$G$31,7,0)</f>
        <v>46230000</v>
      </c>
      <c r="D13" s="17" t="n">
        <f aca="false">VLOOKUP(A13,'[1]T9_HK1,L1'!B$7:D$36,3,0)</f>
        <v>10000000</v>
      </c>
      <c r="E13" s="17" t="n">
        <v>0</v>
      </c>
      <c r="F13" s="17" t="n">
        <f aca="false">VLOOKUP(A13,'[1]T11_HK1,L3'!$B$7:$D$36,3,0)</f>
        <v>19000000</v>
      </c>
      <c r="G13" s="18" t="n">
        <f aca="false">+SUM(D13:F13)</f>
        <v>29000000</v>
      </c>
      <c r="H13" s="18" t="n">
        <f aca="false">+C13-G13</f>
        <v>17230000</v>
      </c>
    </row>
    <row r="14" customFormat="false" ht="20.25" hidden="false" customHeight="true" outlineLevel="0" collapsed="false">
      <c r="A14" s="15" t="s">
        <v>30</v>
      </c>
      <c r="B14" s="15" t="s">
        <v>31</v>
      </c>
      <c r="C14" s="16" t="n">
        <f aca="false">VLOOKUP(A14,'Tong tien day Ki 1'!$A$2:$G$31,7,0)</f>
        <v>54287000</v>
      </c>
      <c r="D14" s="17" t="n">
        <f aca="false">VLOOKUP(A14,'[1]T9_HK1,L1'!B$7:D$36,3,0)</f>
        <v>10000000</v>
      </c>
      <c r="E14" s="17" t="n">
        <f aca="false">VLOOKUP(A14,'[1]T10 _HK1,L2'!$B$7:$D$30,3,0)</f>
        <v>8000000</v>
      </c>
      <c r="F14" s="17" t="n">
        <f aca="false">VLOOKUP(A14,'[1]T11_HK1,L3'!$B$7:$D$36,3,0)</f>
        <v>12000000</v>
      </c>
      <c r="G14" s="18" t="n">
        <f aca="false">+SUM(D14:F14)</f>
        <v>30000000</v>
      </c>
      <c r="H14" s="18" t="n">
        <f aca="false">+C14-G14</f>
        <v>24287000</v>
      </c>
    </row>
    <row r="15" customFormat="false" ht="20.25" hidden="false" customHeight="true" outlineLevel="0" collapsed="false">
      <c r="A15" s="19" t="s">
        <v>32</v>
      </c>
      <c r="B15" s="19" t="s">
        <v>33</v>
      </c>
      <c r="C15" s="16" t="n">
        <f aca="false">VLOOKUP(A15,'Tong tien day Ki 1'!$A$2:$G$31,7,0)</f>
        <v>32890000</v>
      </c>
      <c r="D15" s="17" t="n">
        <f aca="false">VLOOKUP(A15,'[1]T9_HK1,L1'!B$7:D$36,3,0)</f>
        <v>6000000</v>
      </c>
      <c r="E15" s="17" t="n">
        <f aca="false">VLOOKUP(A15,'[1]T10 _HK1,L2'!$B$7:$D$30,3,0)</f>
        <v>6000000</v>
      </c>
      <c r="F15" s="17" t="n">
        <f aca="false">VLOOKUP(A15,'[1]T11_HK1,L3'!$B$7:$D$36,3,0)</f>
        <v>8000000</v>
      </c>
      <c r="G15" s="18" t="n">
        <f aca="false">+SUM(D15:F15)</f>
        <v>20000000</v>
      </c>
      <c r="H15" s="18" t="n">
        <f aca="false">+C15-G15</f>
        <v>12890000</v>
      </c>
    </row>
    <row r="16" customFormat="false" ht="20.25" hidden="false" customHeight="true" outlineLevel="0" collapsed="false">
      <c r="A16" s="15" t="s">
        <v>34</v>
      </c>
      <c r="B16" s="15" t="s">
        <v>35</v>
      </c>
      <c r="C16" s="16" t="n">
        <f aca="false">VLOOKUP(A16,'Tong tien day Ki 1'!$A$2:$G$31,7,0)</f>
        <v>54374000</v>
      </c>
      <c r="D16" s="17" t="n">
        <f aca="false">VLOOKUP(A16,'[1]T9_HK1,L1'!B$7:D$36,3,0)</f>
        <v>8000000</v>
      </c>
      <c r="E16" s="17" t="n">
        <f aca="false">VLOOKUP(A16,'[1]T10 _HK1,L2'!$B$7:$D$30,3,0)</f>
        <v>11000000</v>
      </c>
      <c r="F16" s="17" t="n">
        <f aca="false">VLOOKUP(A16,'[1]T11_HK1,L3'!$B$7:$D$36,3,0)</f>
        <v>13000000</v>
      </c>
      <c r="G16" s="18" t="n">
        <f aca="false">+SUM(D16:F16)</f>
        <v>32000000</v>
      </c>
      <c r="H16" s="18" t="n">
        <f aca="false">+C16-G16</f>
        <v>22374000</v>
      </c>
    </row>
    <row r="17" customFormat="false" ht="20.25" hidden="false" customHeight="true" outlineLevel="0" collapsed="false">
      <c r="A17" s="19" t="s">
        <v>36</v>
      </c>
      <c r="B17" s="19" t="s">
        <v>37</v>
      </c>
      <c r="C17" s="16" t="n">
        <f aca="false">VLOOKUP(A17,'Tong tien day Ki 1'!$A$2:$G$31,7,0)</f>
        <v>18039000</v>
      </c>
      <c r="D17" s="17" t="n">
        <f aca="false">VLOOKUP(A17,'[1]T9_HK1,L1'!B$7:D$36,3,0)</f>
        <v>0</v>
      </c>
      <c r="E17" s="17" t="n">
        <v>0</v>
      </c>
      <c r="F17" s="17" t="n">
        <f aca="false">VLOOKUP(A17,'[1]T11_HK1,L3'!$B$7:$D$36,3,0)</f>
        <v>0</v>
      </c>
      <c r="G17" s="18" t="n">
        <f aca="false">+SUM(D17:F17)</f>
        <v>0</v>
      </c>
      <c r="H17" s="18" t="n">
        <f aca="false">+C17-G17</f>
        <v>18039000</v>
      </c>
    </row>
    <row r="18" customFormat="false" ht="20.25" hidden="false" customHeight="true" outlineLevel="0" collapsed="false">
      <c r="A18" s="15" t="s">
        <v>38</v>
      </c>
      <c r="B18" s="15" t="s">
        <v>39</v>
      </c>
      <c r="C18" s="16" t="n">
        <f aca="false">VLOOKUP(A18,'Tong tien day Ki 1'!$A$2:$G$31,7,0)</f>
        <v>34381000</v>
      </c>
      <c r="D18" s="17" t="n">
        <f aca="false">VLOOKUP(A18,'[1]T9_HK1,L1'!B$7:D$36,3,0)</f>
        <v>10000000</v>
      </c>
      <c r="E18" s="17" t="n">
        <f aca="false">VLOOKUP(A18,'[1]T10 _HK1,L2'!$B$7:$D$30,3,0)</f>
        <v>10000000</v>
      </c>
      <c r="F18" s="17" t="n">
        <f aca="false">VLOOKUP(A18,'[1]T11_HK1,L3'!$B$7:$D$36,3,0)</f>
        <v>7000000</v>
      </c>
      <c r="G18" s="18" t="n">
        <f aca="false">+SUM(D18:F18)</f>
        <v>27000000</v>
      </c>
      <c r="H18" s="18" t="n">
        <f aca="false">+C18-G18</f>
        <v>7381000</v>
      </c>
    </row>
    <row r="19" customFormat="false" ht="20.25" hidden="false" customHeight="true" outlineLevel="0" collapsed="false">
      <c r="A19" s="19" t="s">
        <v>40</v>
      </c>
      <c r="B19" s="19" t="s">
        <v>41</v>
      </c>
      <c r="C19" s="16" t="n">
        <f aca="false">VLOOKUP(A19,'Tong tien day Ki 1'!$A$2:$G$31,7,0)</f>
        <v>49082000</v>
      </c>
      <c r="D19" s="17" t="n">
        <f aca="false">VLOOKUP(A19,'[1]T9_HK1,L1'!B$7:D$36,3,0)</f>
        <v>14000000</v>
      </c>
      <c r="E19" s="17" t="n">
        <f aca="false">VLOOKUP(A19,'[1]T10 _HK1,L2'!$B$7:$D$30,3,0)</f>
        <v>4000000</v>
      </c>
      <c r="F19" s="17" t="n">
        <f aca="false">VLOOKUP(A19,'[1]T11_HK1,L3'!$B$7:$D$36,3,0)</f>
        <v>15000000</v>
      </c>
      <c r="G19" s="18" t="n">
        <f aca="false">+SUM(D19:F19)</f>
        <v>33000000</v>
      </c>
      <c r="H19" s="18" t="n">
        <f aca="false">+C19-G19</f>
        <v>16082000</v>
      </c>
    </row>
    <row r="20" customFormat="false" ht="20.25" hidden="false" customHeight="true" outlineLevel="0" collapsed="false">
      <c r="A20" s="15" t="s">
        <v>42</v>
      </c>
      <c r="B20" s="15" t="s">
        <v>43</v>
      </c>
      <c r="C20" s="16" t="n">
        <f aca="false">VLOOKUP(A20,'Tong tien day Ki 1'!$A$2:$G$31,7,0)</f>
        <v>44474000</v>
      </c>
      <c r="D20" s="17" t="n">
        <f aca="false">VLOOKUP(A20,'[1]T9_HK1,L1'!B$7:D$36,3,0)</f>
        <v>10000000</v>
      </c>
      <c r="E20" s="17" t="n">
        <f aca="false">VLOOKUP(A20,'[1]T10 _HK1,L2'!$B$7:$D$30,3,0)</f>
        <v>10000000</v>
      </c>
      <c r="F20" s="17" t="n">
        <f aca="false">VLOOKUP(A20,'[1]T11_HK1,L3'!$B$7:$D$36,3,0)</f>
        <v>10000000</v>
      </c>
      <c r="G20" s="18" t="n">
        <f aca="false">+SUM(D20:F20)</f>
        <v>30000000</v>
      </c>
      <c r="H20" s="18" t="n">
        <f aca="false">+C20-G20</f>
        <v>14474000</v>
      </c>
    </row>
    <row r="21" customFormat="false" ht="20.25" hidden="false" customHeight="true" outlineLevel="0" collapsed="false">
      <c r="A21" s="19" t="s">
        <v>44</v>
      </c>
      <c r="B21" s="19" t="s">
        <v>45</v>
      </c>
      <c r="C21" s="16" t="n">
        <f aca="false">VLOOKUP(A21,'Tong tien day Ki 1'!$A$2:$G$31,7,0)</f>
        <v>25455000</v>
      </c>
      <c r="D21" s="17" t="n">
        <f aca="false">VLOOKUP(A21,'[1]T9_HK1,L1'!B$7:D$36,3,0)</f>
        <v>5000000</v>
      </c>
      <c r="E21" s="17" t="n">
        <f aca="false">VLOOKUP(A21,'[1]T10 _HK1,L2'!$B$7:$D$30,3,0)</f>
        <v>5000000</v>
      </c>
      <c r="F21" s="17" t="n">
        <f aca="false">VLOOKUP(A21,'[1]T11_HK1,L3'!$B$7:$D$36,3,0)</f>
        <v>5000000</v>
      </c>
      <c r="G21" s="18" t="n">
        <f aca="false">+SUM(D21:F21)</f>
        <v>15000000</v>
      </c>
      <c r="H21" s="18" t="n">
        <f aca="false">+C21-G21</f>
        <v>10455000</v>
      </c>
    </row>
    <row r="22" customFormat="false" ht="20.25" hidden="false" customHeight="true" outlineLevel="0" collapsed="false">
      <c r="A22" s="15" t="s">
        <v>46</v>
      </c>
      <c r="B22" s="15" t="s">
        <v>47</v>
      </c>
      <c r="C22" s="16" t="n">
        <f aca="false">VLOOKUP(A22,'Tong tien day Ki 1'!$A$2:$G$31,7,0)</f>
        <v>45135000</v>
      </c>
      <c r="D22" s="17" t="n">
        <f aca="false">VLOOKUP(A22,'[1]T9_HK1,L1'!B$7:D$36,3,0)</f>
        <v>10000000</v>
      </c>
      <c r="E22" s="17" t="n">
        <f aca="false">VLOOKUP(A22,'[1]T10 _HK1,L2'!$B$7:$D$30,3,0)</f>
        <v>10000000</v>
      </c>
      <c r="F22" s="17" t="n">
        <f aca="false">VLOOKUP(A22,'[1]T11_HK1,L3'!$B$7:$D$36,3,0)</f>
        <v>12000000</v>
      </c>
      <c r="G22" s="18" t="n">
        <f aca="false">+SUM(D22:F22)</f>
        <v>32000000</v>
      </c>
      <c r="H22" s="18" t="n">
        <f aca="false">+C22-G22</f>
        <v>13135000</v>
      </c>
    </row>
    <row r="23" customFormat="false" ht="20.25" hidden="false" customHeight="true" outlineLevel="0" collapsed="false">
      <c r="A23" s="19" t="s">
        <v>48</v>
      </c>
      <c r="B23" s="19" t="s">
        <v>49</v>
      </c>
      <c r="C23" s="16" t="n">
        <f aca="false">VLOOKUP(A23,'Tong tien day Ki 1'!$A$2:$G$31,7,0)</f>
        <v>50012000</v>
      </c>
      <c r="D23" s="17" t="n">
        <f aca="false">VLOOKUP(A23,'[1]T9_HK1,L1'!B$7:D$36,3,0)</f>
        <v>10000000</v>
      </c>
      <c r="E23" s="17" t="n">
        <f aca="false">VLOOKUP(A23,'[1]T10 _HK1,L2'!$B$7:$D$30,3,0)</f>
        <v>5000000</v>
      </c>
      <c r="F23" s="17" t="n">
        <f aca="false">VLOOKUP(A23,'[1]T11_HK1,L3'!$B$7:$D$36,3,0)</f>
        <v>15000000</v>
      </c>
      <c r="G23" s="18" t="n">
        <f aca="false">+SUM(D23:F23)</f>
        <v>30000000</v>
      </c>
      <c r="H23" s="18" t="n">
        <f aca="false">+C23-G23</f>
        <v>20012000</v>
      </c>
    </row>
    <row r="24" customFormat="false" ht="20.25" hidden="false" customHeight="true" outlineLevel="0" collapsed="false">
      <c r="A24" s="15" t="s">
        <v>50</v>
      </c>
      <c r="B24" s="15" t="s">
        <v>51</v>
      </c>
      <c r="C24" s="16" t="n">
        <f aca="false">VLOOKUP(A24,'Tong tien day Ki 1'!$A$2:$G$31,7,0)</f>
        <v>28654000</v>
      </c>
      <c r="D24" s="17" t="n">
        <f aca="false">VLOOKUP(A24,'[1]T9_HK1,L1'!B$7:D$36,3,0)</f>
        <v>5000000</v>
      </c>
      <c r="E24" s="17" t="n">
        <f aca="false">VLOOKUP(A24,'[1]T10 _HK1,L2'!$B$7:$D$30,3,0)</f>
        <v>8000000</v>
      </c>
      <c r="F24" s="17" t="n">
        <f aca="false">VLOOKUP(A24,'[1]T11_HK1,L3'!$B$7:$D$36,3,0)</f>
        <v>5000000</v>
      </c>
      <c r="G24" s="18" t="n">
        <f aca="false">+SUM(D24:F24)</f>
        <v>18000000</v>
      </c>
      <c r="H24" s="18" t="n">
        <f aca="false">+C24-G24</f>
        <v>10654000</v>
      </c>
    </row>
    <row r="25" customFormat="false" ht="20.25" hidden="false" customHeight="true" outlineLevel="0" collapsed="false">
      <c r="A25" s="19" t="s">
        <v>52</v>
      </c>
      <c r="B25" s="19" t="s">
        <v>53</v>
      </c>
      <c r="C25" s="16" t="n">
        <f aca="false">VLOOKUP(A25,'Tong tien day Ki 1'!$A$2:$G$31,7,0)</f>
        <v>35793000</v>
      </c>
      <c r="D25" s="17" t="n">
        <f aca="false">VLOOKUP(A25,'[1]T9_HK1,L1'!B$7:D$36,3,0)</f>
        <v>6000000</v>
      </c>
      <c r="E25" s="17" t="n">
        <f aca="false">VLOOKUP(A25,'[1]T10 _HK1,L2'!$B$7:$D$30,3,0)</f>
        <v>6000000</v>
      </c>
      <c r="F25" s="17" t="n">
        <f aca="false">VLOOKUP(A25,'[1]T11_HK1,L3'!$B$7:$D$36,3,0)</f>
        <v>10000000</v>
      </c>
      <c r="G25" s="18" t="n">
        <f aca="false">+SUM(D25:F25)</f>
        <v>22000000</v>
      </c>
      <c r="H25" s="18" t="n">
        <f aca="false">+C25-G25</f>
        <v>13793000</v>
      </c>
    </row>
    <row r="26" customFormat="false" ht="20.25" hidden="false" customHeight="true" outlineLevel="0" collapsed="false">
      <c r="A26" s="15" t="s">
        <v>54</v>
      </c>
      <c r="B26" s="15" t="s">
        <v>55</v>
      </c>
      <c r="C26" s="16" t="n">
        <f aca="false">VLOOKUP(A26,'Tong tien day Ki 1'!$A$2:$G$31,7,0)</f>
        <v>40360000</v>
      </c>
      <c r="D26" s="17" t="n">
        <f aca="false">VLOOKUP(A26,'[1]T9_HK1,L1'!B$7:D$36,3,0)</f>
        <v>5000000</v>
      </c>
      <c r="E26" s="17" t="n">
        <f aca="false">VLOOKUP(A26,'[1]T10 _HK1,L2'!$B$7:$D$30,3,0)</f>
        <v>5000000</v>
      </c>
      <c r="F26" s="17" t="n">
        <f aca="false">VLOOKUP(A26,'[1]T11_HK1,L3'!$B$7:$D$36,3,0)</f>
        <v>7000000</v>
      </c>
      <c r="G26" s="18" t="n">
        <f aca="false">+SUM(D26:F26)</f>
        <v>17000000</v>
      </c>
      <c r="H26" s="18" t="n">
        <f aca="false">+C26-G26</f>
        <v>23360000</v>
      </c>
    </row>
    <row r="27" customFormat="false" ht="20.25" hidden="false" customHeight="true" outlineLevel="0" collapsed="false">
      <c r="A27" s="19" t="s">
        <v>56</v>
      </c>
      <c r="B27" s="19" t="s">
        <v>57</v>
      </c>
      <c r="C27" s="16" t="n">
        <f aca="false">VLOOKUP(A27,'Tong tien day Ki 1'!$A$2:$G$31,7,0)</f>
        <v>47048000</v>
      </c>
      <c r="D27" s="17" t="n">
        <f aca="false">VLOOKUP(A27,'[1]T9_HK1,L1'!B$7:D$36,3,0)</f>
        <v>8000000</v>
      </c>
      <c r="E27" s="17" t="n">
        <f aca="false">VLOOKUP(A27,'[1]T10 _HK1,L2'!$B$7:$D$30,3,0)</f>
        <v>8000000</v>
      </c>
      <c r="F27" s="17" t="n">
        <f aca="false">VLOOKUP(A27,'[1]T11_HK1,L3'!$B$7:$D$36,3,0)</f>
        <v>15000000</v>
      </c>
      <c r="G27" s="18" t="n">
        <f aca="false">+SUM(D27:F27)</f>
        <v>31000000</v>
      </c>
      <c r="H27" s="18" t="n">
        <f aca="false">+C27-G27</f>
        <v>16048000</v>
      </c>
    </row>
    <row r="28" customFormat="false" ht="20.25" hidden="false" customHeight="true" outlineLevel="0" collapsed="false">
      <c r="A28" s="15" t="s">
        <v>58</v>
      </c>
      <c r="B28" s="15" t="s">
        <v>59</v>
      </c>
      <c r="C28" s="16" t="n">
        <f aca="false">VLOOKUP(A28,'Tong tien day Ki 1'!$A$2:$G$31,7,0)</f>
        <v>34322000</v>
      </c>
      <c r="D28" s="17" t="n">
        <f aca="false">VLOOKUP(A28,'[1]T9_HK1,L1'!B$7:D$36,3,0)</f>
        <v>10000000</v>
      </c>
      <c r="E28" s="17" t="n">
        <f aca="false">VLOOKUP(A28,'[1]T10 _HK1,L2'!$B$7:$D$30,3,0)</f>
        <v>10000000</v>
      </c>
      <c r="F28" s="17" t="n">
        <f aca="false">VLOOKUP(A28,'[1]T11_HK1,L3'!$B$7:$D$36,3,0)</f>
        <v>10000000</v>
      </c>
      <c r="G28" s="18" t="n">
        <f aca="false">+SUM(D28:F28)</f>
        <v>30000000</v>
      </c>
      <c r="H28" s="18" t="n">
        <f aca="false">+C28-G28</f>
        <v>4322000</v>
      </c>
    </row>
    <row r="29" customFormat="false" ht="20.25" hidden="false" customHeight="true" outlineLevel="0" collapsed="false">
      <c r="A29" s="19" t="s">
        <v>60</v>
      </c>
      <c r="B29" s="19" t="s">
        <v>61</v>
      </c>
      <c r="C29" s="16" t="n">
        <f aca="false">VLOOKUP(A29,'Tong tien day Ki 1'!$A$2:$G$31,7,0)</f>
        <v>41403000</v>
      </c>
      <c r="D29" s="17" t="n">
        <f aca="false">VLOOKUP(A29,'[1]T9_HK1,L1'!B$7:D$36,3,0)</f>
        <v>0</v>
      </c>
      <c r="E29" s="17" t="n">
        <f aca="false">VLOOKUP(A29,'[1]T10 _HK1,L2'!$B$7:$D$30,3,0)</f>
        <v>10000000</v>
      </c>
      <c r="F29" s="17" t="n">
        <f aca="false">VLOOKUP(A29,'[1]T11_HK1,L3'!$B$7:$D$36,3,0)</f>
        <v>10000000</v>
      </c>
      <c r="G29" s="18" t="n">
        <f aca="false">+SUM(D29:F29)</f>
        <v>20000000</v>
      </c>
      <c r="H29" s="18" t="n">
        <f aca="false">+C29-G29</f>
        <v>21403000</v>
      </c>
    </row>
    <row r="30" customFormat="false" ht="20.25" hidden="false" customHeight="true" outlineLevel="0" collapsed="false">
      <c r="A30" s="15" t="s">
        <v>62</v>
      </c>
      <c r="B30" s="15" t="s">
        <v>63</v>
      </c>
      <c r="C30" s="16" t="n">
        <f aca="false">VLOOKUP(A30,'Tong tien day Ki 1'!$A$2:$G$31,7,0)</f>
        <v>40216000</v>
      </c>
      <c r="D30" s="17" t="n">
        <f aca="false">VLOOKUP(A30,'[1]T9_HK1,L1'!B$7:D$36,3,0)</f>
        <v>5000000</v>
      </c>
      <c r="E30" s="17" t="n">
        <f aca="false">VLOOKUP(A30,'[1]T10 _HK1,L2'!$B$7:$D$30,3,0)</f>
        <v>5000000</v>
      </c>
      <c r="F30" s="17" t="n">
        <f aca="false">VLOOKUP(A30,'[1]T11_HK1,L3'!$B$7:$D$36,3,0)</f>
        <v>8000000</v>
      </c>
      <c r="G30" s="18" t="n">
        <f aca="false">+SUM(D30:F30)</f>
        <v>18000000</v>
      </c>
      <c r="H30" s="18" t="n">
        <f aca="false">+C30-G30</f>
        <v>22216000</v>
      </c>
    </row>
    <row r="31" customFormat="false" ht="20.25" hidden="false" customHeight="true" outlineLevel="0" collapsed="false">
      <c r="A31" s="19" t="s">
        <v>64</v>
      </c>
      <c r="B31" s="19" t="s">
        <v>65</v>
      </c>
      <c r="C31" s="16" t="n">
        <f aca="false">VLOOKUP(A31,'Tong tien day Ki 1'!$A$2:$G$31,7,0)</f>
        <v>36140000</v>
      </c>
      <c r="D31" s="17" t="n">
        <f aca="false">VLOOKUP(A31,'[1]T9_HK1,L1'!B$7:D$36,3,0)</f>
        <v>0</v>
      </c>
      <c r="E31" s="17" t="n">
        <f aca="false">VLOOKUP(A31,'[1]T10 _HK1,L2'!$B$7:$D$30,3,0)</f>
        <v>5000000</v>
      </c>
      <c r="F31" s="17" t="n">
        <f aca="false">VLOOKUP(A31,'[1]T11_HK1,L3'!$B$7:$D$36,3,0)</f>
        <v>15000000</v>
      </c>
      <c r="G31" s="18" t="n">
        <f aca="false">+SUM(D31:F31)</f>
        <v>20000000</v>
      </c>
      <c r="H31" s="18" t="n">
        <f aca="false">+C31-G31</f>
        <v>16140000</v>
      </c>
    </row>
    <row r="32" customFormat="false" ht="20.25" hidden="false" customHeight="true" outlineLevel="0" collapsed="false">
      <c r="A32" s="15" t="s">
        <v>66</v>
      </c>
      <c r="B32" s="15" t="s">
        <v>67</v>
      </c>
      <c r="C32" s="16" t="n">
        <f aca="false">VLOOKUP(A32,'Tong tien day Ki 1'!$A$2:$G$31,7,0)</f>
        <v>34678000</v>
      </c>
      <c r="D32" s="17" t="n">
        <f aca="false">VLOOKUP(A32,'[1]T9_HK1,L1'!B$7:D$36,3,0)</f>
        <v>0</v>
      </c>
      <c r="E32" s="17" t="n">
        <f aca="false">VLOOKUP(A32,'[1]T10 _HK1,L2'!$B$7:$D$30,3,0)</f>
        <v>3000000</v>
      </c>
      <c r="F32" s="17" t="n">
        <f aca="false">VLOOKUP(A32,'[1]T11_HK1,L3'!$B$7:$D$36,3,0)</f>
        <v>10000000</v>
      </c>
      <c r="G32" s="18" t="n">
        <f aca="false">+SUM(D32:F32)</f>
        <v>13000000</v>
      </c>
      <c r="H32" s="18" t="n">
        <f aca="false">+C32-G32</f>
        <v>21678000</v>
      </c>
    </row>
    <row r="33" customFormat="false" ht="20.25" hidden="false" customHeight="true" outlineLevel="0" collapsed="false">
      <c r="A33" s="19" t="s">
        <v>68</v>
      </c>
      <c r="B33" s="19" t="s">
        <v>69</v>
      </c>
      <c r="C33" s="16" t="n">
        <f aca="false">VLOOKUP(A33,'Tong tien day Ki 1'!$A$2:$G$31,7,0)</f>
        <v>7095000</v>
      </c>
      <c r="D33" s="17" t="n">
        <f aca="false">VLOOKUP(A33,'[1]T9_HK1,L1'!B$7:D$36,3,0)</f>
        <v>0</v>
      </c>
      <c r="E33" s="17" t="n">
        <v>0</v>
      </c>
      <c r="F33" s="17" t="str">
        <f aca="false">VLOOKUP(A33,'[1]T11_HK1,L3'!$B$7:$D$36,3,0)</f>
        <v/>
      </c>
      <c r="G33" s="18" t="n">
        <f aca="false">+SUM(D33:F33)</f>
        <v>0</v>
      </c>
      <c r="H33" s="18" t="n">
        <f aca="false">+C33-G33</f>
        <v>7095000</v>
      </c>
    </row>
    <row r="34" customFormat="false" ht="20.25" hidden="false" customHeight="true" outlineLevel="0" collapsed="false">
      <c r="A34" s="13" t="s">
        <v>76</v>
      </c>
      <c r="B34" s="13"/>
      <c r="C34" s="20" t="n">
        <f aca="false">SUM(C4:C33)</f>
        <v>1120783000</v>
      </c>
      <c r="D34" s="20" t="n">
        <f aca="false">SUM(D4:D33)</f>
        <v>190000000</v>
      </c>
      <c r="E34" s="20" t="n">
        <f aca="false">SUM(E4:E33)</f>
        <v>184000000</v>
      </c>
      <c r="F34" s="20" t="n">
        <f aca="false">SUM(F4:F33)</f>
        <v>273000000</v>
      </c>
      <c r="G34" s="20" t="n">
        <f aca="false">SUM(G4:G33)</f>
        <v>647000000</v>
      </c>
      <c r="H34" s="20" t="n">
        <f aca="false">SUM(H4:H33)</f>
        <v>473783000</v>
      </c>
    </row>
  </sheetData>
  <mergeCells count="3">
    <mergeCell ref="D2:G2"/>
    <mergeCell ref="H2:H3"/>
    <mergeCell ref="A34:B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02:49:28Z</dcterms:created>
  <dc:creator>BMTA</dc:creator>
  <dc:description/>
  <dc:language>en-US</dc:language>
  <cp:lastModifiedBy>BMTA</cp:lastModifiedBy>
  <dcterms:modified xsi:type="dcterms:W3CDTF">2016-01-08T03:14:50Z</dcterms:modified>
  <cp:revision>0</cp:revision>
  <dc:subject/>
  <dc:title/>
</cp:coreProperties>
</file>