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DS_tong 1_6" sheetId="1" state="visible" r:id="rId2"/>
    <sheet name="DS phòng ban1.6" sheetId="2" state="visible" r:id="rId3"/>
  </sheets>
  <definedNames>
    <definedName function="false" hidden="false" localSheetId="0" name="_xlnm.Print_Titles" vbProcedure="false">'DS_tong 1_6'!$1:$4</definedName>
    <definedName function="false" hidden="true" localSheetId="0" name="_xlnm._FilterDatabase" vbProcedure="false">'DS_tong 1_6'!$G$1:$G$349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1" name="Excel_BuiltIn__FilterDatabase" vbProcedure="false">'DS phòng ban1.6'!$B$4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741">
  <si>
    <t xml:space="preserve">TRƯỜNG ĐẠI HỌC THĂNG LONG</t>
  </si>
  <si>
    <t xml:space="preserve">DANH SÁCH TẶNG QUÀ 01/06/2016</t>
  </si>
  <si>
    <t xml:space="preserve">STT</t>
  </si>
  <si>
    <t xml:space="preserve">Mã
CB,GV</t>
  </si>
  <si>
    <t xml:space="preserve">Họ tên CB,GV</t>
  </si>
  <si>
    <t xml:space="preserve">Phòng, tổ BM</t>
  </si>
  <si>
    <t xml:space="preserve">Họ tên con</t>
  </si>
  <si>
    <t xml:space="preserve">Năm sinh</t>
  </si>
  <si>
    <t xml:space="preserve">Độ tuổi</t>
  </si>
  <si>
    <t xml:space="preserve">giới tính</t>
  </si>
  <si>
    <t xml:space="preserve">Hs giỏi</t>
  </si>
  <si>
    <t xml:space="preserve">SL giải</t>
  </si>
  <si>
    <t xml:space="preserve">PHC001</t>
  </si>
  <si>
    <t xml:space="preserve">Đinh Thị Quỳnh Nhung</t>
  </si>
  <si>
    <t xml:space="preserve">Phòng HCTH</t>
  </si>
  <si>
    <t xml:space="preserve">Ngô Hải Đăng</t>
  </si>
  <si>
    <t xml:space="preserve">Ngô Hải Khôi</t>
  </si>
  <si>
    <t xml:space="preserve">PHC016</t>
  </si>
  <si>
    <t xml:space="preserve">Kiều Thị Hằng</t>
  </si>
  <si>
    <t xml:space="preserve">Phạm Ánh Dương</t>
  </si>
  <si>
    <t xml:space="preserve">Phạm Bạch Dương</t>
  </si>
  <si>
    <t xml:space="preserve">PHC021</t>
  </si>
  <si>
    <t xml:space="preserve">Nguyễn Văn Tuấn</t>
  </si>
  <si>
    <t xml:space="preserve">Nguyễn Lê Minh Khôi</t>
  </si>
  <si>
    <t xml:space="preserve">Nguyễn Lê Minh Anh</t>
  </si>
  <si>
    <t xml:space="preserve">PHC031</t>
  </si>
  <si>
    <t xml:space="preserve">Định Thị Bích Ngọc</t>
  </si>
  <si>
    <t xml:space="preserve">Phạm Công Danh</t>
  </si>
  <si>
    <t xml:space="preserve">PHC032</t>
  </si>
  <si>
    <t xml:space="preserve">Nguyễn Thị Nga</t>
  </si>
  <si>
    <t xml:space="preserve">Phùng Minh Hiếu</t>
  </si>
  <si>
    <t xml:space="preserve">Phùng Minh Hiển</t>
  </si>
  <si>
    <t xml:space="preserve">PHC037</t>
  </si>
  <si>
    <t xml:space="preserve">Nguyễn Xuân Hiển</t>
  </si>
  <si>
    <t xml:space="preserve">Nguyễn Duy Anh</t>
  </si>
  <si>
    <t xml:space="preserve">PHC040</t>
  </si>
  <si>
    <t xml:space="preserve">Vũ Thị Hồng Nhung</t>
  </si>
  <si>
    <t xml:space="preserve">Trần Minh Trang</t>
  </si>
  <si>
    <t xml:space="preserve">Tổng</t>
  </si>
  <si>
    <t xml:space="preserve">PCC002</t>
  </si>
  <si>
    <t xml:space="preserve">Ngô Thị Thanh Huyền</t>
  </si>
  <si>
    <t xml:space="preserve">P. QHCC</t>
  </si>
  <si>
    <t xml:space="preserve">Phạm Ngô Mi Zu</t>
  </si>
  <si>
    <t xml:space="preserve">Phạm Ngô Lưu Kha</t>
  </si>
  <si>
    <t xml:space="preserve">PCC003</t>
  </si>
  <si>
    <t xml:space="preserve">Lê Văn Họa</t>
  </si>
  <si>
    <t xml:space="preserve">Lê Ngọc Bảo Vy</t>
  </si>
  <si>
    <t xml:space="preserve">Lê Ngọc Linh Chi</t>
  </si>
  <si>
    <t xml:space="preserve">CNE003</t>
  </si>
  <si>
    <t xml:space="preserve">Cao Tô Hoài</t>
  </si>
  <si>
    <t xml:space="preserve">BM Tiếng Anh</t>
  </si>
  <si>
    <t xml:space="preserve">Lê Hà Hải</t>
  </si>
  <si>
    <t xml:space="preserve">CNE004</t>
  </si>
  <si>
    <t xml:space="preserve">Trần Thị Hải Bình</t>
  </si>
  <si>
    <t xml:space="preserve">Nguyễn Minh Huyền</t>
  </si>
  <si>
    <t xml:space="preserve">Nguyễn Kim Huân</t>
  </si>
  <si>
    <t xml:space="preserve">CNE005</t>
  </si>
  <si>
    <t xml:space="preserve">Đặng Thị Kim Chung</t>
  </si>
  <si>
    <t xml:space="preserve">Trần Thế Nam An</t>
  </si>
  <si>
    <t xml:space="preserve">CNE007</t>
  </si>
  <si>
    <t xml:space="preserve">Hoàng Thu Dung</t>
  </si>
  <si>
    <t xml:space="preserve">Phạm Đức Kiên</t>
  </si>
  <si>
    <t xml:space="preserve">CNE008</t>
  </si>
  <si>
    <t xml:space="preserve">Đỗ Thu Hằng</t>
  </si>
  <si>
    <t xml:space="preserve">Phùng Hải Phong</t>
  </si>
  <si>
    <t xml:space="preserve">Phùng Hải Nam</t>
  </si>
  <si>
    <t xml:space="preserve">CNE009</t>
  </si>
  <si>
    <t xml:space="preserve">Lê Thị Hoà</t>
  </si>
  <si>
    <t xml:space="preserve">Nguyễn Đức Huy</t>
  </si>
  <si>
    <t xml:space="preserve">Nguyễn Hiểu Linh</t>
  </si>
  <si>
    <t xml:space="preserve">CNE010</t>
  </si>
  <si>
    <t xml:space="preserve">Nguyễn Kiều Oanh</t>
  </si>
  <si>
    <t xml:space="preserve">Nguyễn Quỳnh Chi</t>
  </si>
  <si>
    <t xml:space="preserve">Nguyễn Quang Anh</t>
  </si>
  <si>
    <t xml:space="preserve">CNE011</t>
  </si>
  <si>
    <t xml:space="preserve">Nguyễn Thị Hải Oanh</t>
  </si>
  <si>
    <t xml:space="preserve">Nguyễn Minh Châu</t>
  </si>
  <si>
    <t xml:space="preserve">Nguyễn Minh Khuê</t>
  </si>
  <si>
    <t xml:space="preserve">CNE012</t>
  </si>
  <si>
    <t xml:space="preserve">Hoàng Kim Thuý</t>
  </si>
  <si>
    <t xml:space="preserve">Cao Thuý An</t>
  </si>
  <si>
    <t xml:space="preserve">Cao Phương Thu</t>
  </si>
  <si>
    <t xml:space="preserve">CNE013</t>
  </si>
  <si>
    <t xml:space="preserve">Phạm Hồng Vân</t>
  </si>
  <si>
    <t xml:space="preserve">Lê Tuấn Kiệt</t>
  </si>
  <si>
    <t xml:space="preserve">Lê Tuấn Nghĩa</t>
  </si>
  <si>
    <t xml:space="preserve">CNE014</t>
  </si>
  <si>
    <t xml:space="preserve">Phạm Thái Sơn</t>
  </si>
  <si>
    <t xml:space="preserve">Mane Phạm Khiêm</t>
  </si>
  <si>
    <t xml:space="preserve">CNE017</t>
  </si>
  <si>
    <t xml:space="preserve">Phí Thị Thu Trang</t>
  </si>
  <si>
    <t xml:space="preserve">Trần Hải Lâm</t>
  </si>
  <si>
    <t xml:space="preserve">Trần Thảo Anh</t>
  </si>
  <si>
    <t xml:space="preserve">CNE018</t>
  </si>
  <si>
    <t xml:space="preserve">Nguyễn Vân Khánh</t>
  </si>
  <si>
    <t xml:space="preserve">Phạm Nguyễn Khánh Linh</t>
  </si>
  <si>
    <t xml:space="preserve">Phạm Nguyễn Xuân Bách</t>
  </si>
  <si>
    <t xml:space="preserve">CNE019</t>
  </si>
  <si>
    <t xml:space="preserve">Lê Thị Tuyền</t>
  </si>
  <si>
    <t xml:space="preserve">Phạm Chí An</t>
  </si>
  <si>
    <t xml:space="preserve">Phạm Phương An</t>
  </si>
  <si>
    <t xml:space="preserve">CNE021</t>
  </si>
  <si>
    <t xml:space="preserve">Tô Hoài An</t>
  </si>
  <si>
    <t xml:space="preserve">Bùi Đại Quang</t>
  </si>
  <si>
    <t xml:space="preserve">x</t>
  </si>
  <si>
    <t xml:space="preserve">Bùi Đức Long</t>
  </si>
  <si>
    <t xml:space="preserve">CNE022</t>
  </si>
  <si>
    <t xml:space="preserve">Trần Thị Phượng</t>
  </si>
  <si>
    <t xml:space="preserve">Phạm Quang Anh</t>
  </si>
  <si>
    <t xml:space="preserve">Phạm Phương Anh</t>
  </si>
  <si>
    <t xml:space="preserve">CNE025</t>
  </si>
  <si>
    <t xml:space="preserve">Nguyễn T. Lan Phương</t>
  </si>
  <si>
    <t xml:space="preserve">Đào Bảo Linh</t>
  </si>
  <si>
    <t xml:space="preserve">CNE027</t>
  </si>
  <si>
    <t xml:space="preserve">Lê Thị Hoài Thương</t>
  </si>
  <si>
    <t xml:space="preserve">Nguyễn Lê Tiến Minh</t>
  </si>
  <si>
    <t xml:space="preserve">Nguyễn Lê Bình Minh</t>
  </si>
  <si>
    <t xml:space="preserve">CNE029</t>
  </si>
  <si>
    <t xml:space="preserve">Đinh Diệu Trang</t>
  </si>
  <si>
    <t xml:space="preserve">Trần Chí Anh</t>
  </si>
  <si>
    <t xml:space="preserve">CNE032</t>
  </si>
  <si>
    <t xml:space="preserve">Phan Thị Minh Tú</t>
  </si>
  <si>
    <t xml:space="preserve">Nguyễn Bích Liên</t>
  </si>
  <si>
    <t xml:space="preserve">Nguyễn Quỳnh Hương</t>
  </si>
  <si>
    <t xml:space="preserve">CNE033</t>
  </si>
  <si>
    <t xml:space="preserve">Trần Thị Thanh Hương</t>
  </si>
  <si>
    <t xml:space="preserve">Phạm Minh Ngọc</t>
  </si>
  <si>
    <t xml:space="preserve">CNE035</t>
  </si>
  <si>
    <t xml:space="preserve">Lê Thị Phượng</t>
  </si>
  <si>
    <t xml:space="preserve">Dương Minh Đăng</t>
  </si>
  <si>
    <t xml:space="preserve">CNE041</t>
  </si>
  <si>
    <t xml:space="preserve">Nguyễn Thị Kim Phương</t>
  </si>
  <si>
    <t xml:space="preserve">Đào Minh Khôi</t>
  </si>
  <si>
    <t xml:space="preserve">PQT010</t>
  </si>
  <si>
    <t xml:space="preserve">Lê Phương Linh</t>
  </si>
  <si>
    <t xml:space="preserve">P. Hợp tác quốc tế</t>
  </si>
  <si>
    <t xml:space="preserve">Tạ Anh Hiếu</t>
  </si>
  <si>
    <t xml:space="preserve">Tạ Hiền Trang</t>
  </si>
  <si>
    <t xml:space="preserve">CSP013</t>
  </si>
  <si>
    <t xml:space="preserve">Hà Minh Trang</t>
  </si>
  <si>
    <t xml:space="preserve">BM. Y tế công cộng</t>
  </si>
  <si>
    <t xml:space="preserve">Nguyễn Tùng Lâm</t>
  </si>
  <si>
    <t xml:space="preserve">CSP014</t>
  </si>
  <si>
    <t xml:space="preserve">Ngô Thị Thu Hiền</t>
  </si>
  <si>
    <t xml:space="preserve">Lê Ngô Hiền Anh</t>
  </si>
  <si>
    <t xml:space="preserve">CSN001</t>
  </si>
  <si>
    <t xml:space="preserve">Hà Thị Huyền</t>
  </si>
  <si>
    <t xml:space="preserve">BM. Điều dưỡng</t>
  </si>
  <si>
    <t xml:space="preserve">Nguyễn Phương Hà</t>
  </si>
  <si>
    <t xml:space="preserve">Nguyễn Công Quyết</t>
  </si>
  <si>
    <t xml:space="preserve">CSN002</t>
  </si>
  <si>
    <t xml:space="preserve">Nguyễn Hoàng Long</t>
  </si>
  <si>
    <t xml:space="preserve">Ng Hoàng Khôi Nguyên</t>
  </si>
  <si>
    <t xml:space="preserve">CSN003</t>
  </si>
  <si>
    <t xml:space="preserve">Nguyễn Thị Như Mai</t>
  </si>
  <si>
    <t xml:space="preserve">Phạm Tuấn Phong</t>
  </si>
  <si>
    <t xml:space="preserve">Phạm Tuấn Khôi</t>
  </si>
  <si>
    <t xml:space="preserve">CSN006</t>
  </si>
  <si>
    <t xml:space="preserve">Đỗ Quang Tuyển</t>
  </si>
  <si>
    <t xml:space="preserve">Đỗ Quốc Tuấn</t>
  </si>
  <si>
    <t xml:space="preserve">CSN008</t>
  </si>
  <si>
    <t xml:space="preserve">Nguyễn Lê Hương</t>
  </si>
  <si>
    <t xml:space="preserve">Ngô Uyên Phương</t>
  </si>
  <si>
    <t xml:space="preserve">CSN012</t>
  </si>
  <si>
    <t xml:space="preserve">Vũ Dũng</t>
  </si>
  <si>
    <t xml:space="preserve">CSN017</t>
  </si>
  <si>
    <t xml:space="preserve">Lê Đức Sang</t>
  </si>
  <si>
    <t xml:space="preserve">Lê Diệu Cầm</t>
  </si>
  <si>
    <t xml:space="preserve">CSN999</t>
  </si>
  <si>
    <t xml:space="preserve">Nguyễn Thị Ngoãn</t>
  </si>
  <si>
    <t xml:space="preserve">Đặng Gia Linh</t>
  </si>
  <si>
    <t xml:space="preserve">CNJ001</t>
  </si>
  <si>
    <t xml:space="preserve">Đỗ Thị Phượng</t>
  </si>
  <si>
    <t xml:space="preserve">BM. Nhật</t>
  </si>
  <si>
    <t xml:space="preserve">Nguyễn Tuyết Mai</t>
  </si>
  <si>
    <t xml:space="preserve">Nguyễn Mai Vân</t>
  </si>
  <si>
    <t xml:space="preserve">CNJ002</t>
  </si>
  <si>
    <t xml:space="preserve">Vương Thị Bích Liên</t>
  </si>
  <si>
    <t xml:space="preserve">Nguyễn Minh Thu</t>
  </si>
  <si>
    <t xml:space="preserve">Nguyễn Khánh Linh</t>
  </si>
  <si>
    <t xml:space="preserve">Nguyễn Phúc Nguyên</t>
  </si>
  <si>
    <t xml:space="preserve">CNJ003</t>
  </si>
  <si>
    <t xml:space="preserve">Vũ Thị Kim Chi</t>
  </si>
  <si>
    <t xml:space="preserve">Nguyễn Vũ Anh Khôi</t>
  </si>
  <si>
    <t xml:space="preserve">Nguyễn Vũ An Thi</t>
  </si>
  <si>
    <t xml:space="preserve">CNJ004</t>
  </si>
  <si>
    <t xml:space="preserve">Đặng Thị Minh</t>
  </si>
  <si>
    <t xml:space="preserve">Phạm Trung Kiên</t>
  </si>
  <si>
    <t xml:space="preserve">CNJ005</t>
  </si>
  <si>
    <t xml:space="preserve">Hoàng Thị Hường</t>
  </si>
  <si>
    <t xml:space="preserve">Nguyễn Tuấn Việt</t>
  </si>
  <si>
    <t xml:space="preserve">CNJ007</t>
  </si>
  <si>
    <t xml:space="preserve">Trương Phương Thúy</t>
  </si>
  <si>
    <t xml:space="preserve">Nguyễn Bảo Phong</t>
  </si>
  <si>
    <t xml:space="preserve">Nguyễn Hồng Trường</t>
  </si>
  <si>
    <t xml:space="preserve">CNJ008</t>
  </si>
  <si>
    <t xml:space="preserve">Nguyễn Thùy Linh</t>
  </si>
  <si>
    <t xml:space="preserve">Đặng Trâm Anh</t>
  </si>
  <si>
    <t xml:space="preserve">CNJ010</t>
  </si>
  <si>
    <t xml:space="preserve">Nguyễn Thị Hà</t>
  </si>
  <si>
    <t xml:space="preserve">Phạm Hà Minh An</t>
  </si>
  <si>
    <t xml:space="preserve">Phạm Bá Hoàng Vũ</t>
  </si>
  <si>
    <t xml:space="preserve">CNJ019</t>
  </si>
  <si>
    <t xml:space="preserve">Nguyễn Thùy Trang</t>
  </si>
  <si>
    <t xml:space="preserve">CTM004</t>
  </si>
  <si>
    <t xml:space="preserve">Nguyễn Hồng Châu</t>
  </si>
  <si>
    <t xml:space="preserve">BM. Toán</t>
  </si>
  <si>
    <t xml:space="preserve">Nguyễn Hà Anh</t>
  </si>
  <si>
    <t xml:space="preserve">CTM005</t>
  </si>
  <si>
    <t xml:space="preserve">Nguyễn Thị Nhung</t>
  </si>
  <si>
    <t xml:space="preserve">Lê Nguyệt Hà</t>
  </si>
  <si>
    <t xml:space="preserve">Lê Hoàng Vinh</t>
  </si>
  <si>
    <t xml:space="preserve">CTM006</t>
  </si>
  <si>
    <t xml:space="preserve">Ngô Thị Thanh Nga</t>
  </si>
  <si>
    <t xml:space="preserve">Đặng Khánh Linh</t>
  </si>
  <si>
    <t xml:space="preserve">Đặng Trúc Quân</t>
  </si>
  <si>
    <t xml:space="preserve">Đặng Trúc Quỳnh</t>
  </si>
  <si>
    <t xml:space="preserve">CTM007</t>
  </si>
  <si>
    <t xml:space="preserve">Phan Thanh Hồng</t>
  </si>
  <si>
    <t xml:space="preserve">Thái Quốc Dũng</t>
  </si>
  <si>
    <t xml:space="preserve">Thái Lan Phương</t>
  </si>
  <si>
    <t xml:space="preserve">CTM008</t>
  </si>
  <si>
    <t xml:space="preserve">Nguyễn Lâm Tùng</t>
  </si>
  <si>
    <t xml:space="preserve">Nguyễn Ngọc Duy</t>
  </si>
  <si>
    <t xml:space="preserve">CTM009</t>
  </si>
  <si>
    <t xml:space="preserve">Đỗ Thị Thúy Hằng</t>
  </si>
  <si>
    <t xml:space="preserve">Giáp Minh Anh</t>
  </si>
  <si>
    <t xml:space="preserve">Giáp Quanh Anh</t>
  </si>
  <si>
    <t xml:space="preserve">CTM011</t>
  </si>
  <si>
    <t xml:space="preserve">Dương Thị Hương</t>
  </si>
  <si>
    <t xml:space="preserve">Đặng Hoàng Long</t>
  </si>
  <si>
    <t xml:space="preserve">Đặng Việt Anh</t>
  </si>
  <si>
    <t xml:space="preserve">CTM012</t>
  </si>
  <si>
    <t xml:space="preserve">Trần Minh Nguyệt</t>
  </si>
  <si>
    <t xml:space="preserve">Nguyễn Ngọc Mai Anh </t>
  </si>
  <si>
    <t xml:space="preserve">Nguyễn Ngọc Nam Anh </t>
  </si>
  <si>
    <t xml:space="preserve">CTM013</t>
  </si>
  <si>
    <t xml:space="preserve">Nhâm Ngọc Tần</t>
  </si>
  <si>
    <t xml:space="preserve">Nhâm Nguyễn Tuấn Minh</t>
  </si>
  <si>
    <t xml:space="preserve">PTV002</t>
  </si>
  <si>
    <t xml:space="preserve">Nguyễn Thị Kim Anh</t>
  </si>
  <si>
    <t xml:space="preserve">P. Tài vụ</t>
  </si>
  <si>
    <t xml:space="preserve">Trần Bảo Nguyên</t>
  </si>
  <si>
    <t xml:space="preserve">PTV006</t>
  </si>
  <si>
    <t xml:space="preserve">Trần Thị Phương Lệ</t>
  </si>
  <si>
    <t xml:space="preserve">Phạm Minh Anh</t>
  </si>
  <si>
    <t xml:space="preserve">PTV007</t>
  </si>
  <si>
    <t xml:space="preserve">Phạm Thị Hiếu</t>
  </si>
  <si>
    <t xml:space="preserve">Thái Hải Minh</t>
  </si>
  <si>
    <t xml:space="preserve">Thái Bảo Linh</t>
  </si>
  <si>
    <t xml:space="preserve">CQA001</t>
  </si>
  <si>
    <t xml:space="preserve">Đoàn Thị Hồng Nhung</t>
  </si>
  <si>
    <t xml:space="preserve">Khoa KT - QL</t>
  </si>
  <si>
    <t xml:space="preserve">Hoàng Thị Minh Khuê</t>
  </si>
  <si>
    <t xml:space="preserve">Hoàng Kim Tường Khiêm</t>
  </si>
  <si>
    <t xml:space="preserve">CQA002</t>
  </si>
  <si>
    <t xml:space="preserve">Nguyễn Thanh Huyền</t>
  </si>
  <si>
    <t xml:space="preserve">Nguyễn Đức Hiển</t>
  </si>
  <si>
    <t xml:space="preserve">CQA004</t>
  </si>
  <si>
    <t xml:space="preserve">Nguyễn Thanh Thuỷ</t>
  </si>
  <si>
    <t xml:space="preserve">Vũ Tiến Đông</t>
  </si>
  <si>
    <t xml:space="preserve">Vũ Ngọc Thuỷ Tiên</t>
  </si>
  <si>
    <t xml:space="preserve">CQA006</t>
  </si>
  <si>
    <t xml:space="preserve">Mai Thanh Thủy</t>
  </si>
  <si>
    <t xml:space="preserve">Hà Mai Bảo Châu</t>
  </si>
  <si>
    <t xml:space="preserve">CQA007</t>
  </si>
  <si>
    <t xml:space="preserve">Nguyễn Thu Hoài</t>
  </si>
  <si>
    <t xml:space="preserve">Hoàng Phương Chi</t>
  </si>
  <si>
    <t xml:space="preserve">CQA010</t>
  </si>
  <si>
    <t xml:space="preserve">Nguyễn T. Hồng Anh</t>
  </si>
  <si>
    <t xml:space="preserve">Bùi Thị Thu Anh</t>
  </si>
  <si>
    <t xml:space="preserve">CQA998</t>
  </si>
  <si>
    <t xml:space="preserve">Nguyễn Mai Quỳnh</t>
  </si>
  <si>
    <t xml:space="preserve">Bí Ngô</t>
  </si>
  <si>
    <t xml:space="preserve">CQA999</t>
  </si>
  <si>
    <t xml:space="preserve">Phạm Thị Mai Hương</t>
  </si>
  <si>
    <t xml:space="preserve">Trần Minh Khoa</t>
  </si>
  <si>
    <t xml:space="preserve">Trần Ngọc Diệp</t>
  </si>
  <si>
    <t xml:space="preserve">CQB001</t>
  </si>
  <si>
    <t xml:space="preserve">Ngô Thị Quyên</t>
  </si>
  <si>
    <t xml:space="preserve">Hồ Bảo Châu</t>
  </si>
  <si>
    <t xml:space="preserve">Hồ Bảo Ngọc</t>
  </si>
  <si>
    <t xml:space="preserve">CQB002</t>
  </si>
  <si>
    <t xml:space="preserve">Ngô Khánh Huyền</t>
  </si>
  <si>
    <t xml:space="preserve">Phạm Huyền Phương Anh</t>
  </si>
  <si>
    <t xml:space="preserve">Phạm Thái Lâm</t>
  </si>
  <si>
    <t xml:space="preserve">CQB005</t>
  </si>
  <si>
    <t xml:space="preserve">Nguyễn Thị Thúy</t>
  </si>
  <si>
    <t xml:space="preserve">Nguyễn Thành Đạt</t>
  </si>
  <si>
    <t xml:space="preserve">CQB006</t>
  </si>
  <si>
    <t xml:space="preserve">Phạm Bảo Oanh</t>
  </si>
  <si>
    <t xml:space="preserve">Nguyễn Bảo Anh</t>
  </si>
  <si>
    <t xml:space="preserve">CQB007</t>
  </si>
  <si>
    <t xml:space="preserve">Lê Thị Hà Thu</t>
  </si>
  <si>
    <t xml:space="preserve">Nguyễn Lại Chi Lan</t>
  </si>
  <si>
    <t xml:space="preserve">Nguyễn Lại Cao Minh</t>
  </si>
  <si>
    <t xml:space="preserve">CQB010</t>
  </si>
  <si>
    <t xml:space="preserve">Chu Thị Thu Thuỷ</t>
  </si>
  <si>
    <t xml:space="preserve">Hoàng Chu Khánh Kỳ </t>
  </si>
  <si>
    <t xml:space="preserve">CQB016</t>
  </si>
  <si>
    <t xml:space="preserve">Nguyễn T. Lan Anh</t>
  </si>
  <si>
    <t xml:space="preserve">Đỗ Linh Đan</t>
  </si>
  <si>
    <t xml:space="preserve">CQB022</t>
  </si>
  <si>
    <t xml:space="preserve">Nguyễn T. Tuyết</t>
  </si>
  <si>
    <t xml:space="preserve">Trần Thị Minh Phương</t>
  </si>
  <si>
    <t xml:space="preserve">CQE001</t>
  </si>
  <si>
    <t xml:space="preserve">Trần Thị Thùy Linh</t>
  </si>
  <si>
    <t xml:space="preserve">Vũ Linh Châu Giang</t>
  </si>
  <si>
    <t xml:space="preserve">Vũ Trần Quang Minh</t>
  </si>
  <si>
    <t xml:space="preserve">CQE002</t>
  </si>
  <si>
    <t xml:space="preserve">Nguyễn Phương Mai</t>
  </si>
  <si>
    <t xml:space="preserve">Đoàn Minh Đức</t>
  </si>
  <si>
    <t xml:space="preserve">Đoàn Quang Minh</t>
  </si>
  <si>
    <t xml:space="preserve">CQE003</t>
  </si>
  <si>
    <t xml:space="preserve">Trịnh Thị Thu Hằng</t>
  </si>
  <si>
    <t xml:space="preserve">Phạm Minh Hiển</t>
  </si>
  <si>
    <t xml:space="preserve">CQE004</t>
  </si>
  <si>
    <t xml:space="preserve">Lê Thị Kim Chung</t>
  </si>
  <si>
    <t xml:space="preserve">Đỗ Thu Trang</t>
  </si>
  <si>
    <t xml:space="preserve">CQM001</t>
  </si>
  <si>
    <t xml:space="preserve">Vũ Lệ Hằng</t>
  </si>
  <si>
    <t xml:space="preserve">Trần Phương Linh</t>
  </si>
  <si>
    <t xml:space="preserve">Trần Phương Thanh</t>
  </si>
  <si>
    <t xml:space="preserve">CQM002</t>
  </si>
  <si>
    <t xml:space="preserve">Vũ Thị Tuyết</t>
  </si>
  <si>
    <t xml:space="preserve">Tô Văn Đức</t>
  </si>
  <si>
    <t xml:space="preserve">Tô Khánh Vân</t>
  </si>
  <si>
    <t xml:space="preserve">CQM004</t>
  </si>
  <si>
    <t xml:space="preserve">Vương Thị Thanh Trì</t>
  </si>
  <si>
    <t xml:space="preserve">Hoàng Minh Dũng</t>
  </si>
  <si>
    <t xml:space="preserve">Hoàng Minh Trang</t>
  </si>
  <si>
    <t xml:space="preserve">CQM006</t>
  </si>
  <si>
    <t xml:space="preserve">Phạm Long Châu</t>
  </si>
  <si>
    <t xml:space="preserve">Nguyễn Bảo Kỳ</t>
  </si>
  <si>
    <t xml:space="preserve">Nguyễn An Nhiên</t>
  </si>
  <si>
    <t xml:space="preserve">CQM007</t>
  </si>
  <si>
    <t xml:space="preserve">Trương Đức Thao</t>
  </si>
  <si>
    <t xml:space="preserve">Trương Đức Tín Nghĩa</t>
  </si>
  <si>
    <t xml:space="preserve">Trương Ngọc Bảo Anh</t>
  </si>
  <si>
    <t xml:space="preserve">CQM008</t>
  </si>
  <si>
    <t xml:space="preserve">Lê Thị Hạnh</t>
  </si>
  <si>
    <t xml:space="preserve">Phạm Lê Anh Thư</t>
  </si>
  <si>
    <t xml:space="preserve">Phạm Vũ</t>
  </si>
  <si>
    <t xml:space="preserve">CQM009</t>
  </si>
  <si>
    <t xml:space="preserve">Nguyễn Bảo Tuấn</t>
  </si>
  <si>
    <t xml:space="preserve">Nguyễn Nhã Linh</t>
  </si>
  <si>
    <t xml:space="preserve">CQM010</t>
  </si>
  <si>
    <t xml:space="preserve">Nguyễn Thị Thùy Trang</t>
  </si>
  <si>
    <t xml:space="preserve">Phạm Hà My</t>
  </si>
  <si>
    <t xml:space="preserve">CQM011</t>
  </si>
  <si>
    <t xml:space="preserve">Lê Huyền Trang</t>
  </si>
  <si>
    <t xml:space="preserve">Trần Đình Phúc</t>
  </si>
  <si>
    <t xml:space="preserve">CQM014</t>
  </si>
  <si>
    <t xml:space="preserve">Nguyễn Thị Liên Hương</t>
  </si>
  <si>
    <t xml:space="preserve">Nguyễn Nguyệt Minh Châu</t>
  </si>
  <si>
    <t xml:space="preserve">CQM016</t>
  </si>
  <si>
    <t xml:space="preserve">Nguyễn Tường Minh</t>
  </si>
  <si>
    <t xml:space="preserve">Nguyễn Thái Tú</t>
  </si>
  <si>
    <t xml:space="preserve">Nguyễn Hạc Linh Đan</t>
  </si>
  <si>
    <t xml:space="preserve">Trần Thị Ngân Giang</t>
  </si>
  <si>
    <t xml:space="preserve">BM. Du lịch</t>
  </si>
  <si>
    <t xml:space="preserve">Đào Vân Trang</t>
  </si>
  <si>
    <t xml:space="preserve">Đào Vân Nhi</t>
  </si>
  <si>
    <t xml:space="preserve">Bùi Cẩm Phượng</t>
  </si>
  <si>
    <t xml:space="preserve">Nguyễn Quang Thanh</t>
  </si>
  <si>
    <t xml:space="preserve">Nguyễn Đức Khoa</t>
  </si>
  <si>
    <t xml:space="preserve">Nguyễn Thị Nam Phương</t>
  </si>
  <si>
    <t xml:space="preserve">Phùng Đức Thiện</t>
  </si>
  <si>
    <t xml:space="preserve">Phùng Hà Phương</t>
  </si>
  <si>
    <t xml:space="preserve">CXV003</t>
  </si>
  <si>
    <t xml:space="preserve">Trần Tiến Khôi</t>
  </si>
  <si>
    <t xml:space="preserve">BM. VN học</t>
  </si>
  <si>
    <t xml:space="preserve">Trần Khánh Kỳ</t>
  </si>
  <si>
    <t xml:space="preserve">CXV004</t>
  </si>
  <si>
    <t xml:space="preserve">Nguyễn Thị Hoa</t>
  </si>
  <si>
    <t xml:space="preserve">Đinh Hà An</t>
  </si>
  <si>
    <t xml:space="preserve">Đinh Hà Linh</t>
  </si>
  <si>
    <t xml:space="preserve">Nguyễn Văn Khang</t>
  </si>
  <si>
    <t xml:space="preserve">Nguyễn Kim Ngân Hà</t>
  </si>
  <si>
    <t xml:space="preserve">CXW019</t>
  </si>
  <si>
    <t xml:space="preserve">Nguyễn Duy Tùng</t>
  </si>
  <si>
    <t xml:space="preserve">BM. CTXH</t>
  </si>
  <si>
    <t xml:space="preserve">Nguyễn Tùng Phúc Lâm</t>
  </si>
  <si>
    <t xml:space="preserve">CXW020</t>
  </si>
  <si>
    <t xml:space="preserve">Vũ Thị Thanh Nhàn</t>
  </si>
  <si>
    <t xml:space="preserve">Nguyễn Vũ Châu Anh</t>
  </si>
  <si>
    <t xml:space="preserve">Nguyễn Huy Anh</t>
  </si>
  <si>
    <t xml:space="preserve">CXW022</t>
  </si>
  <si>
    <t xml:space="preserve">Nguyễn Thị Hải </t>
  </si>
  <si>
    <t xml:space="preserve">Tô Vĩnh Khanh</t>
  </si>
  <si>
    <t xml:space="preserve">PTL014</t>
  </si>
  <si>
    <t xml:space="preserve">Ngô Thị Thúy</t>
  </si>
  <si>
    <t xml:space="preserve">P. Thư viện</t>
  </si>
  <si>
    <t xml:space="preserve">Đỗ Văn Hoàng Anh</t>
  </si>
  <si>
    <t xml:space="preserve">Đỗ Duy Khoa</t>
  </si>
  <si>
    <t xml:space="preserve">PTL010</t>
  </si>
  <si>
    <t xml:space="preserve">Trần Thu Thủy</t>
  </si>
  <si>
    <t xml:space="preserve">Lê Trần Quang Minh</t>
  </si>
  <si>
    <t xml:space="preserve">Lê Trần Quang Anh</t>
  </si>
  <si>
    <t xml:space="preserve">PTL018</t>
  </si>
  <si>
    <t xml:space="preserve">Nguyễn T. Ngọc Thủy</t>
  </si>
  <si>
    <t xml:space="preserve">Trần Thu Trang</t>
  </si>
  <si>
    <t xml:space="preserve">Trần Minh Quang</t>
  </si>
  <si>
    <t xml:space="preserve">PTL005</t>
  </si>
  <si>
    <t xml:space="preserve">Trần Việt Thắng</t>
  </si>
  <si>
    <t xml:space="preserve">Trần Hoàng Phương</t>
  </si>
  <si>
    <t xml:space="preserve">PTL030</t>
  </si>
  <si>
    <t xml:space="preserve">Nguyễn Tiến Dũng</t>
  </si>
  <si>
    <t xml:space="preserve">Nguyễn Khánh Duy</t>
  </si>
  <si>
    <t xml:space="preserve">Nguyễn Thảo Nguyên</t>
  </si>
  <si>
    <t xml:space="preserve">PTL007</t>
  </si>
  <si>
    <t xml:space="preserve">Dương Quốc Trung</t>
  </si>
  <si>
    <t xml:space="preserve">Dương Hoài Anh</t>
  </si>
  <si>
    <t xml:space="preserve">PTL011</t>
  </si>
  <si>
    <t xml:space="preserve">Cung T.Thanh Thủy</t>
  </si>
  <si>
    <t xml:space="preserve">Phạm Chí Bách</t>
  </si>
  <si>
    <t xml:space="preserve">Phạm Nhật Minh</t>
  </si>
  <si>
    <t xml:space="preserve">PTL006</t>
  </si>
  <si>
    <t xml:space="preserve">Trần T.Thu Hà</t>
  </si>
  <si>
    <t xml:space="preserve">Nguyễn Trần Ngọc Hân</t>
  </si>
  <si>
    <t xml:space="preserve">Nguyễn Trần Đức Trung</t>
  </si>
  <si>
    <t xml:space="preserve">PTL013</t>
  </si>
  <si>
    <t xml:space="preserve">Đào Thị Chung</t>
  </si>
  <si>
    <t xml:space="preserve">Nguyễn Minh Sang</t>
  </si>
  <si>
    <t xml:space="preserve">PTL033</t>
  </si>
  <si>
    <t xml:space="preserve">Nguyễn Đ. Huyền Trang</t>
  </si>
  <si>
    <t xml:space="preserve">Phạm Hương Giang</t>
  </si>
  <si>
    <t xml:space="preserve">PTL034</t>
  </si>
  <si>
    <t xml:space="preserve">Phạm Thu Hà</t>
  </si>
  <si>
    <t xml:space="preserve">Trần Diệu Linh</t>
  </si>
  <si>
    <t xml:space="preserve">PTL016</t>
  </si>
  <si>
    <t xml:space="preserve">Nguyễn Thanh Nhàn</t>
  </si>
  <si>
    <t xml:space="preserve">Nguyễn Gia Bảo</t>
  </si>
  <si>
    <t xml:space="preserve">Nguyễn Thanh Hoài Tâm</t>
  </si>
  <si>
    <t xml:space="preserve">PCL001</t>
  </si>
  <si>
    <t xml:space="preserve">Phạm Thị Thúy Vân</t>
  </si>
  <si>
    <t xml:space="preserve">TT ĐBCL&amp;KT</t>
  </si>
  <si>
    <t xml:space="preserve">Đặng Vũ Đăng</t>
  </si>
  <si>
    <t xml:space="preserve">Đặng Vũ Khanh</t>
  </si>
  <si>
    <t xml:space="preserve">PCL002</t>
  </si>
  <si>
    <t xml:space="preserve">Bùi Thị Lệ Hằng</t>
  </si>
  <si>
    <t xml:space="preserve">Sái Thiên Hương</t>
  </si>
  <si>
    <t xml:space="preserve">PCL005</t>
  </si>
  <si>
    <t xml:space="preserve">Vũ Thị Thu Nga</t>
  </si>
  <si>
    <t xml:space="preserve">Hoàng Minh Châu</t>
  </si>
  <si>
    <t xml:space="preserve">Hoàng Minh Ngọc</t>
  </si>
  <si>
    <t xml:space="preserve">Hoàng Minh Tâm</t>
  </si>
  <si>
    <t xml:space="preserve">PCL006</t>
  </si>
  <si>
    <t xml:space="preserve">Sái Văn Hậu</t>
  </si>
  <si>
    <t xml:space="preserve">Sái Nguyễn Thành Trung</t>
  </si>
  <si>
    <t xml:space="preserve">PCL009</t>
  </si>
  <si>
    <t xml:space="preserve">Trần Thị Loan</t>
  </si>
  <si>
    <t xml:space="preserve">Lê Trần Thu Trang</t>
  </si>
  <si>
    <t xml:space="preserve">Lê Trần Quỳnh Trang</t>
  </si>
  <si>
    <t xml:space="preserve">PCL011</t>
  </si>
  <si>
    <t xml:space="preserve">Trần Khánh Phong</t>
  </si>
  <si>
    <t xml:space="preserve">Trần Hà Linh</t>
  </si>
  <si>
    <t xml:space="preserve">PCL012</t>
  </si>
  <si>
    <t xml:space="preserve">Kiều Thị Quỳnh Thư</t>
  </si>
  <si>
    <t xml:space="preserve">Nguyễn Ngọc Minh Anh</t>
  </si>
  <si>
    <t xml:space="preserve">Nguyễn Khánh An</t>
  </si>
  <si>
    <t xml:space="preserve">PCL013</t>
  </si>
  <si>
    <t xml:space="preserve">Hoàng Anh Tú</t>
  </si>
  <si>
    <t xml:space="preserve">Hoàng Nhật An</t>
  </si>
  <si>
    <t xml:space="preserve">PCL014</t>
  </si>
  <si>
    <t xml:space="preserve">Bùi Thu Hà</t>
  </si>
  <si>
    <t xml:space="preserve">Nguyễn Minh Đức</t>
  </si>
  <si>
    <t xml:space="preserve">PCH002</t>
  </si>
  <si>
    <t xml:space="preserve">Đỗ Thanh Thúy</t>
  </si>
  <si>
    <t xml:space="preserve">P. Sau ĐH</t>
  </si>
  <si>
    <t xml:space="preserve">Vũ Ngọc Khuê</t>
  </si>
  <si>
    <t xml:space="preserve">PCH004</t>
  </si>
  <si>
    <t xml:space="preserve">Đinh Thúy Quỳnh</t>
  </si>
  <si>
    <t xml:space="preserve">Bùi Hoàng Minh</t>
  </si>
  <si>
    <t xml:space="preserve">Bùi Quỳnh Anh</t>
  </si>
  <si>
    <t xml:space="preserve">PCH005</t>
  </si>
  <si>
    <t xml:space="preserve">Trần Lệ Phương</t>
  </si>
  <si>
    <t xml:space="preserve">Đình Quang Minh</t>
  </si>
  <si>
    <t xml:space="preserve">Đinh Trang Linh</t>
  </si>
  <si>
    <t xml:space="preserve">PCN005</t>
  </si>
  <si>
    <t xml:space="preserve">Nguyễn Duy Lâm</t>
  </si>
  <si>
    <t xml:space="preserve">P. CNTT</t>
  </si>
  <si>
    <t xml:space="preserve">Nguyễn T. Minh Hiền</t>
  </si>
  <si>
    <t xml:space="preserve">PCN009</t>
  </si>
  <si>
    <t xml:space="preserve">Ngô Hằng Hải</t>
  </si>
  <si>
    <t xml:space="preserve">Ngô Thế Khải</t>
  </si>
  <si>
    <t xml:space="preserve">Ngô Khánh Uyên</t>
  </si>
  <si>
    <t xml:space="preserve">PCN011</t>
  </si>
  <si>
    <t xml:space="preserve">Phùng Thanh Tuấn</t>
  </si>
  <si>
    <t xml:space="preserve">Phùng Phương Thanh</t>
  </si>
  <si>
    <t xml:space="preserve">Phùng Kim Ngân</t>
  </si>
  <si>
    <t xml:space="preserve">PCN015</t>
  </si>
  <si>
    <t xml:space="preserve">Phùng Ngọc Phương</t>
  </si>
  <si>
    <t xml:space="preserve">Phùng Minh Anh</t>
  </si>
  <si>
    <t xml:space="preserve">Phùng Ngọc Duy</t>
  </si>
  <si>
    <t xml:space="preserve">PCN016</t>
  </si>
  <si>
    <t xml:space="preserve">Đinh Anh Tuấn</t>
  </si>
  <si>
    <t xml:space="preserve">Đinh Trung Hiếu</t>
  </si>
  <si>
    <t xml:space="preserve">PCN017</t>
  </si>
  <si>
    <t xml:space="preserve">Tạ Đăng Mạnh</t>
  </si>
  <si>
    <t xml:space="preserve">Tạ Đăng Tú</t>
  </si>
  <si>
    <t xml:space="preserve">Tạ Nam Phong</t>
  </si>
  <si>
    <t xml:space="preserve">CTI003</t>
  </si>
  <si>
    <t xml:space="preserve">Phạm Thị Kim Hoa</t>
  </si>
  <si>
    <t xml:space="preserve">BM. Tin</t>
  </si>
  <si>
    <t xml:space="preserve">Nguyễn Át</t>
  </si>
  <si>
    <t xml:space="preserve">Nguyễn Mỹ</t>
  </si>
  <si>
    <t xml:space="preserve">CTI008</t>
  </si>
  <si>
    <t xml:space="preserve">Mai Thúy Nga</t>
  </si>
  <si>
    <t xml:space="preserve">Nguyễn Hoàng Ngân</t>
  </si>
  <si>
    <t xml:space="preserve">Nguyễn Nhật Mai</t>
  </si>
  <si>
    <t xml:space="preserve">CTI009</t>
  </si>
  <si>
    <t xml:space="preserve">Đậu Hải Phong</t>
  </si>
  <si>
    <t xml:space="preserve">Đậu Cẩm Tú</t>
  </si>
  <si>
    <t xml:space="preserve">Đậu Phương Linh</t>
  </si>
  <si>
    <t xml:space="preserve">CTI010</t>
  </si>
  <si>
    <t xml:space="preserve">Nguyễn Mạnh Hùng</t>
  </si>
  <si>
    <t xml:space="preserve">Nguyễn Hà Gia Linh</t>
  </si>
  <si>
    <t xml:space="preserve">CTI011</t>
  </si>
  <si>
    <t xml:space="preserve">Nguyễn Đức Dân</t>
  </si>
  <si>
    <t xml:space="preserve">Nguyễn Minh Anh</t>
  </si>
  <si>
    <t xml:space="preserve">CTI012</t>
  </si>
  <si>
    <t xml:space="preserve">Trần Đức Minh</t>
  </si>
  <si>
    <t xml:space="preserve">Trần Khánh Chi</t>
  </si>
  <si>
    <t xml:space="preserve">Trần Khánh Linh</t>
  </si>
  <si>
    <t xml:space="preserve">CTI013</t>
  </si>
  <si>
    <t xml:space="preserve">Hoàng Trọng Minh</t>
  </si>
  <si>
    <t xml:space="preserve">Hoàng T. Hà Phương</t>
  </si>
  <si>
    <t xml:space="preserve">CTI014</t>
  </si>
  <si>
    <t xml:space="preserve">Trần Thị Huệ</t>
  </si>
  <si>
    <t xml:space="preserve">Nguyễn Trọng Đạt</t>
  </si>
  <si>
    <t xml:space="preserve">Nguyễn Phương Huyền</t>
  </si>
  <si>
    <t xml:space="preserve">CTI015</t>
  </si>
  <si>
    <t xml:space="preserve">Đinh Thu Khánh</t>
  </si>
  <si>
    <t xml:space="preserve">Lê Minh Dũng</t>
  </si>
  <si>
    <t xml:space="preserve">Lê Minh Quân</t>
  </si>
  <si>
    <t xml:space="preserve">CTI018</t>
  </si>
  <si>
    <t xml:space="preserve">Phạm Phương Thanh</t>
  </si>
  <si>
    <t xml:space="preserve">Nguyễn Tiến Nguyên Lâm</t>
  </si>
  <si>
    <t xml:space="preserve">Nguyễn Kim Ngân</t>
  </si>
  <si>
    <t xml:space="preserve">CTI019</t>
  </si>
  <si>
    <t xml:space="preserve">Trần Quang Duy</t>
  </si>
  <si>
    <t xml:space="preserve">Trần Quang Khánh</t>
  </si>
  <si>
    <t xml:space="preserve"> Tổng</t>
  </si>
  <si>
    <t xml:space="preserve">PSV008</t>
  </si>
  <si>
    <t xml:space="preserve">Ngô Diệu Linh</t>
  </si>
  <si>
    <t xml:space="preserve">P. CTSV</t>
  </si>
  <si>
    <t xml:space="preserve">Dương Quốc Bảo</t>
  </si>
  <si>
    <t xml:space="preserve">Dương Quốc Huy</t>
  </si>
  <si>
    <t xml:space="preserve">PSV022</t>
  </si>
  <si>
    <t xml:space="preserve">Phạm Thị Thanh Huệ</t>
  </si>
  <si>
    <t xml:space="preserve">Nguyễn Đình Hương</t>
  </si>
  <si>
    <t xml:space="preserve">Nguyễn Đức Trung</t>
  </si>
  <si>
    <t xml:space="preserve">PSV018</t>
  </si>
  <si>
    <t xml:space="preserve">Trần Đình Tiến</t>
  </si>
  <si>
    <t xml:space="preserve">Trần Đình Tiến Minh</t>
  </si>
  <si>
    <t xml:space="preserve">CGP001</t>
  </si>
  <si>
    <t xml:space="preserve">Vũ Công Hoan</t>
  </si>
  <si>
    <t xml:space="preserve">BM. GDTC</t>
  </si>
  <si>
    <t xml:space="preserve">Vũ Hà Bách</t>
  </si>
  <si>
    <t xml:space="preserve">Vũ Hà My</t>
  </si>
  <si>
    <t xml:space="preserve">CGP002</t>
  </si>
  <si>
    <t xml:space="preserve">Bùi Văn Phương</t>
  </si>
  <si>
    <t xml:space="preserve">Bùi Trần Phương Chi</t>
  </si>
  <si>
    <t xml:space="preserve">Bùi Trần Minh Đăng</t>
  </si>
  <si>
    <t xml:space="preserve">CGP003</t>
  </si>
  <si>
    <t xml:space="preserve">Phạm Trung Tự</t>
  </si>
  <si>
    <t xml:space="preserve">Phạm Minh Phong</t>
  </si>
  <si>
    <t xml:space="preserve">Phạm Minh Quang</t>
  </si>
  <si>
    <t xml:space="preserve">CGP005</t>
  </si>
  <si>
    <t xml:space="preserve">Nguyễn Minh Hải</t>
  </si>
  <si>
    <t xml:space="preserve">Nguyễn Tấn Minh</t>
  </si>
  <si>
    <t xml:space="preserve">Nguyễn Linh Anh</t>
  </si>
  <si>
    <t xml:space="preserve">CGP006</t>
  </si>
  <si>
    <t xml:space="preserve">Hoàng Đình Hôm</t>
  </si>
  <si>
    <t xml:space="preserve">Hoàng Ngọc Diệp</t>
  </si>
  <si>
    <t xml:space="preserve">PDT004</t>
  </si>
  <si>
    <t xml:space="preserve">Lê Thị Bích Liên</t>
  </si>
  <si>
    <t xml:space="preserve">P. Đào tạo</t>
  </si>
  <si>
    <t xml:space="preserve">Bùi Hà Phương</t>
  </si>
  <si>
    <t xml:space="preserve">PDT005</t>
  </si>
  <si>
    <t xml:space="preserve">Nguyễn Thị Diễm Hằng</t>
  </si>
  <si>
    <t xml:space="preserve">Bùi Trà My</t>
  </si>
  <si>
    <t xml:space="preserve">Bùi Trà Giang</t>
  </si>
  <si>
    <t xml:space="preserve">Bùi Trà Nguyên An</t>
  </si>
  <si>
    <t xml:space="preserve">PDT007</t>
  </si>
  <si>
    <t xml:space="preserve">Phạm Thị Kim Thư</t>
  </si>
  <si>
    <t xml:space="preserve">Nguyễn Hải Anh</t>
  </si>
  <si>
    <t xml:space="preserve">Nguyễn Phương Anh</t>
  </si>
  <si>
    <t xml:space="preserve">PDT008</t>
  </si>
  <si>
    <t xml:space="preserve">Hà Thị Sang</t>
  </si>
  <si>
    <t xml:space="preserve">Nguyễn Hà Doanh</t>
  </si>
  <si>
    <t xml:space="preserve">Nguyễn Hà Việt Phương</t>
  </si>
  <si>
    <t xml:space="preserve">PDT009</t>
  </si>
  <si>
    <t xml:space="preserve">Dương Viết Trung</t>
  </si>
  <si>
    <t xml:space="preserve">Dương Viết Tùng</t>
  </si>
  <si>
    <t xml:space="preserve">Dương Phương Tú</t>
  </si>
  <si>
    <t xml:space="preserve">PDT014</t>
  </si>
  <si>
    <t xml:space="preserve">Nguyễn Thị Hiệp</t>
  </si>
  <si>
    <t xml:space="preserve">Trịnh Đức Hiếu</t>
  </si>
  <si>
    <t xml:space="preserve">PDT021</t>
  </si>
  <si>
    <t xml:space="preserve">Nguyễn Thị Hương Giang</t>
  </si>
  <si>
    <t xml:space="preserve">Cao Đặng An Phúc</t>
  </si>
  <si>
    <t xml:space="preserve">PDT022</t>
  </si>
  <si>
    <t xml:space="preserve">Thái Thị Mơ</t>
  </si>
  <si>
    <t xml:space="preserve">Lương Tuấn Vinh</t>
  </si>
  <si>
    <t xml:space="preserve">Lương Thái Hà An</t>
  </si>
  <si>
    <t xml:space="preserve">PDT023</t>
  </si>
  <si>
    <t xml:space="preserve">Nguyễn T. Thu Nguyệt</t>
  </si>
  <si>
    <t xml:space="preserve">Hoàng Hữu Tài</t>
  </si>
  <si>
    <t xml:space="preserve">PDT025</t>
  </si>
  <si>
    <t xml:space="preserve">Chu Khắc Bình</t>
  </si>
  <si>
    <t xml:space="preserve">Chu Khắc Nhật Minh</t>
  </si>
  <si>
    <t xml:space="preserve">Chu Khắc Minh Tuấn</t>
  </si>
  <si>
    <t xml:space="preserve">PDT027</t>
  </si>
  <si>
    <t xml:space="preserve">Nguyễn Thị Lệ</t>
  </si>
  <si>
    <t xml:space="preserve">Lã Thiên Phú</t>
  </si>
  <si>
    <t xml:space="preserve">PDT030</t>
  </si>
  <si>
    <t xml:space="preserve">Tạ Quang Hưng</t>
  </si>
  <si>
    <t xml:space="preserve">Tạ Quang Thành Nam</t>
  </si>
  <si>
    <t xml:space="preserve">Tạ Quang Minh Duy</t>
  </si>
  <si>
    <t xml:space="preserve">PDT034</t>
  </si>
  <si>
    <t xml:space="preserve">Nguyễn Ngọc Ánh</t>
  </si>
  <si>
    <t xml:space="preserve">Nguyễn Ngọc Hồi An</t>
  </si>
  <si>
    <t xml:space="preserve">Nguyễn Ngọc Vân San</t>
  </si>
  <si>
    <t xml:space="preserve">PDT036</t>
  </si>
  <si>
    <t xml:space="preserve">Nguyễn Thu Trang</t>
  </si>
  <si>
    <t xml:space="preserve">Nguyễn Vương Bảo Khánh</t>
  </si>
  <si>
    <t xml:space="preserve">CNF003</t>
  </si>
  <si>
    <t xml:space="preserve">Nguyễn Thị Thu Hà</t>
  </si>
  <si>
    <t xml:space="preserve">BM. Pháp</t>
  </si>
  <si>
    <t xml:space="preserve">CNF004</t>
  </si>
  <si>
    <t xml:space="preserve">Võ Thị Hải Đường</t>
  </si>
  <si>
    <t xml:space="preserve">Nguyễn Châu Giang</t>
  </si>
  <si>
    <t xml:space="preserve">Nguyễn Hải Bằng</t>
  </si>
  <si>
    <t xml:space="preserve">Nguyễn Ngọc Khanh</t>
  </si>
  <si>
    <t xml:space="preserve">CNZ001</t>
  </si>
  <si>
    <t xml:space="preserve">Lý Hoàng Anh</t>
  </si>
  <si>
    <t xml:space="preserve">BM. Trung</t>
  </si>
  <si>
    <t xml:space="preserve">Nguyễn Bảo Chi</t>
  </si>
  <si>
    <t xml:space="preserve">Nguyễn Phúc Hưng</t>
  </si>
  <si>
    <t xml:space="preserve">CNZ004</t>
  </si>
  <si>
    <t xml:space="preserve">Phạm Vân Giang</t>
  </si>
  <si>
    <t xml:space="preserve">CNZ005</t>
  </si>
  <si>
    <t xml:space="preserve">Nguyễn Lê Minh</t>
  </si>
  <si>
    <t xml:space="preserve">Nguyễn Xuân Giang</t>
  </si>
  <si>
    <t xml:space="preserve">Nguyễn Xuân An</t>
  </si>
  <si>
    <t xml:space="preserve">CNZ002</t>
  </si>
  <si>
    <t xml:space="preserve">Nguyễn Trung Thu</t>
  </si>
  <si>
    <t xml:space="preserve">Bành Châu Anh</t>
  </si>
  <si>
    <t xml:space="preserve">PBV013</t>
  </si>
  <si>
    <t xml:space="preserve">Nguyễn Đức Triệu</t>
  </si>
  <si>
    <t xml:space="preserve">Tổ Bảo vệ</t>
  </si>
  <si>
    <t xml:space="preserve">PBV016</t>
  </si>
  <si>
    <t xml:space="preserve">Trần Tuyên Đông</t>
  </si>
  <si>
    <t xml:space="preserve">Trần Minh Đức</t>
  </si>
  <si>
    <t xml:space="preserve">Trần Đức Trí</t>
  </si>
  <si>
    <t xml:space="preserve">PBV015</t>
  </si>
  <si>
    <t xml:space="preserve">Đinh Minh Hải</t>
  </si>
  <si>
    <t xml:space="preserve">Đinh Thu Hằng</t>
  </si>
  <si>
    <t xml:space="preserve">PBV005</t>
  </si>
  <si>
    <t xml:space="preserve">Nguyễn Hồng Hải</t>
  </si>
  <si>
    <t xml:space="preserve">Nguyễn Hải Ly</t>
  </si>
  <si>
    <t xml:space="preserve">PBV009</t>
  </si>
  <si>
    <t xml:space="preserve">Dương Tiến Ngọc</t>
  </si>
  <si>
    <t xml:space="preserve">Dương Minh Hiếu</t>
  </si>
  <si>
    <t xml:space="preserve">PVS001</t>
  </si>
  <si>
    <t xml:space="preserve">Tạ Thị Hiền</t>
  </si>
  <si>
    <t xml:space="preserve">Tổ Vệ sinh</t>
  </si>
  <si>
    <t xml:space="preserve">PVS013</t>
  </si>
  <si>
    <t xml:space="preserve">Lê Thị Thúy Nga</t>
  </si>
  <si>
    <t xml:space="preserve">PVS014</t>
  </si>
  <si>
    <t xml:space="preserve">Hà Thị Hòa</t>
  </si>
  <si>
    <t xml:space="preserve">Lê Khánh Linh</t>
  </si>
  <si>
    <t xml:space="preserve">PVS023</t>
  </si>
  <si>
    <t xml:space="preserve">Lê Thị Hậu</t>
  </si>
  <si>
    <t xml:space="preserve">Nguyễn Quang Tâm</t>
  </si>
  <si>
    <t xml:space="preserve">Nguyễn Quang Đức</t>
  </si>
  <si>
    <t xml:space="preserve">PVS003</t>
  </si>
  <si>
    <t xml:space="preserve">Bùi Thị Thanh Vân</t>
  </si>
  <si>
    <t xml:space="preserve">Bùi Ánh Thu Ngân</t>
  </si>
  <si>
    <t xml:space="preserve">Bùi Quang Anh</t>
  </si>
  <si>
    <t xml:space="preserve">PVS019</t>
  </si>
  <si>
    <t xml:space="preserve">Lê Thị Kỳ</t>
  </si>
  <si>
    <t xml:space="preserve">Đặng Lan Phương</t>
  </si>
  <si>
    <t xml:space="preserve">PVS004</t>
  </si>
  <si>
    <t xml:space="preserve">Lê Thị Sinh</t>
  </si>
  <si>
    <t xml:space="preserve">Nguyễn T Ngọc Huyền</t>
  </si>
  <si>
    <t xml:space="preserve">Nguyễn Đức Khánh</t>
  </si>
  <si>
    <t xml:space="preserve">PVS016</t>
  </si>
  <si>
    <t xml:space="preserve">Nguyễn Thị Lệ Thủy</t>
  </si>
  <si>
    <t xml:space="preserve">Nguyễn Tường Lân</t>
  </si>
  <si>
    <t xml:space="preserve">Nguyễn Tường Duy</t>
  </si>
  <si>
    <t xml:space="preserve">PVS010</t>
  </si>
  <si>
    <t xml:space="preserve">Hoàng Thị Mai</t>
  </si>
  <si>
    <t xml:space="preserve">Đặng Hoàng Tú</t>
  </si>
  <si>
    <t xml:space="preserve">PVS011</t>
  </si>
  <si>
    <t xml:space="preserve">Lê Thị Tiến</t>
  </si>
  <si>
    <t xml:space="preserve">Nguyễn Thị Thảo</t>
  </si>
  <si>
    <t xml:space="preserve">PVS012</t>
  </si>
  <si>
    <t xml:space="preserve">Chu Thị Hiên</t>
  </si>
  <si>
    <t xml:space="preserve">Vũ Xuân Trường</t>
  </si>
  <si>
    <t xml:space="preserve">PVS007</t>
  </si>
  <si>
    <t xml:space="preserve">Vũ Thị Hằng</t>
  </si>
  <si>
    <t xml:space="preserve">Đào Xuân Giang</t>
  </si>
  <si>
    <t xml:space="preserve">PVS021</t>
  </si>
  <si>
    <t xml:space="preserve">Lưu Thị Hiền</t>
  </si>
  <si>
    <t xml:space="preserve">Tạ Quốc Anh</t>
  </si>
  <si>
    <t xml:space="preserve">PVS017</t>
  </si>
  <si>
    <t xml:space="preserve">Vũ Thị Lan</t>
  </si>
  <si>
    <t xml:space="preserve">Lê Anh Hiếu</t>
  </si>
  <si>
    <t xml:space="preserve">ĐẠI HỌC THĂNG LONG</t>
  </si>
  <si>
    <t xml:space="preserve">  BCH CÔNG ĐOÀN</t>
  </si>
  <si>
    <t xml:space="preserve">DANH SÁCH CÁC BỘ PHẬN NHẬN TIỀN 1/6/2014</t>
  </si>
  <si>
    <t xml:space="preserve">Bộ phận</t>
  </si>
  <si>
    <t xml:space="preserve">Số tiền (VNĐ)</t>
  </si>
  <si>
    <t xml:space="preserve">Ký nhận</t>
  </si>
  <si>
    <t xml:space="preserve">Ghi chú</t>
  </si>
  <si>
    <t xml:space="preserve">Phòng Hành chính - Tổng hợp</t>
  </si>
  <si>
    <t xml:space="preserve">Phòng Đào tạo</t>
  </si>
  <si>
    <t xml:space="preserve">Phòng Tài vụ</t>
  </si>
  <si>
    <t xml:space="preserve">Phòng Công tác sinh viên</t>
  </si>
  <si>
    <t xml:space="preserve">Phòng Hợp tác quốc tế</t>
  </si>
  <si>
    <t xml:space="preserve">Phòng Sau ĐH và Quản lý KH</t>
  </si>
  <si>
    <t xml:space="preserve">Trung tâm ĐBCLvà Khảo thí</t>
  </si>
  <si>
    <t xml:space="preserve">Phòng Thông tin tư liệu thư viện</t>
  </si>
  <si>
    <t xml:space="preserve">Phòng Công nghệ thông tin</t>
  </si>
  <si>
    <t xml:space="preserve">Phòng Quan hệ công chúng</t>
  </si>
  <si>
    <t xml:space="preserve">Bộ môn Toán</t>
  </si>
  <si>
    <t xml:space="preserve">Bộ môn Tin</t>
  </si>
  <si>
    <t xml:space="preserve">Khoa Kinh tế - Quản lý</t>
  </si>
  <si>
    <t xml:space="preserve">Bộ môn Ngôn ngữ Anh</t>
  </si>
  <si>
    <t xml:space="preserve">Bộ môn Ngôn ngữ Nhật</t>
  </si>
  <si>
    <t xml:space="preserve">Bộ môn Ngôn ngữ Trung</t>
  </si>
  <si>
    <t xml:space="preserve">Bộ môn Ngôn ngữ Pháp - Ý</t>
  </si>
  <si>
    <t xml:space="preserve">Bộ môn Điều dưỡng</t>
  </si>
  <si>
    <t xml:space="preserve">Bộ môn Y tế công cộng</t>
  </si>
  <si>
    <t xml:space="preserve">Bộ môn Công tác xã hội</t>
  </si>
  <si>
    <t xml:space="preserve">Bộ môn Việt Nam học</t>
  </si>
  <si>
    <t xml:space="preserve">Bộ môn Giáo dục thể chất</t>
  </si>
  <si>
    <t xml:space="preserve">Hà nội, 01 tháng 06 năm 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.000"/>
  </numFmts>
  <fonts count="14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333333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33333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38" activePane="bottomLeft" state="frozen"/>
      <selection pane="topLeft" activeCell="A1" activeCellId="0" sqref="A1"/>
      <selection pane="bottomLeft" activeCell="I48" activeCellId="0" sqref="I48"/>
    </sheetView>
  </sheetViews>
  <sheetFormatPr defaultColWidth="9.13671875" defaultRowHeight="20.25" zeroHeight="false" outlineLevelRow="2" outlineLevelCol="0"/>
  <cols>
    <col collapsed="false" customWidth="true" hidden="false" outlineLevel="0" max="1" min="1" style="1" width="4.99"/>
    <col collapsed="false" customWidth="true" hidden="false" outlineLevel="0" max="2" min="2" style="1" width="9.41"/>
    <col collapsed="false" customWidth="true" hidden="false" outlineLevel="0" max="3" min="3" style="2" width="24.41"/>
    <col collapsed="false" customWidth="true" hidden="false" outlineLevel="0" max="4" min="4" style="2" width="28.14"/>
    <col collapsed="false" customWidth="true" hidden="false" outlineLevel="0" max="5" min="5" style="2" width="26.28"/>
    <col collapsed="false" customWidth="true" hidden="false" outlineLevel="0" max="6" min="6" style="1" width="10.28"/>
    <col collapsed="false" customWidth="true" hidden="false" outlineLevel="0" max="7" min="7" style="1" width="8.99"/>
    <col collapsed="false" customWidth="true" hidden="false" outlineLevel="0" max="9" min="8" style="3" width="8.7"/>
    <col collapsed="false" customWidth="true" hidden="false" outlineLevel="0" max="10" min="10" style="3" width="9.85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A1" s="1" t="s">
        <v>0</v>
      </c>
    </row>
    <row r="3" customFormat="false" ht="4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33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</row>
    <row r="5" customFormat="false" ht="18.75" hidden="false" customHeight="true" outlineLevel="2" collapsed="false">
      <c r="A5" s="7" t="n">
        <v>1</v>
      </c>
      <c r="B5" s="7" t="s">
        <v>12</v>
      </c>
      <c r="C5" s="8" t="s">
        <v>13</v>
      </c>
      <c r="D5" s="9" t="s">
        <v>14</v>
      </c>
      <c r="E5" s="8" t="s">
        <v>15</v>
      </c>
      <c r="F5" s="10" t="n">
        <v>2007</v>
      </c>
      <c r="G5" s="10" t="n">
        <f aca="false">2016-F5</f>
        <v>9</v>
      </c>
      <c r="H5" s="10" t="n">
        <v>0</v>
      </c>
      <c r="I5" s="10"/>
      <c r="J5" s="10"/>
    </row>
    <row r="6" customFormat="false" ht="18.75" hidden="false" customHeight="true" outlineLevel="2" collapsed="false">
      <c r="A6" s="7" t="n">
        <v>2</v>
      </c>
      <c r="B6" s="11" t="s">
        <v>12</v>
      </c>
      <c r="C6" s="12" t="s">
        <v>13</v>
      </c>
      <c r="D6" s="13" t="s">
        <v>14</v>
      </c>
      <c r="E6" s="12" t="s">
        <v>16</v>
      </c>
      <c r="F6" s="14" t="n">
        <v>2007</v>
      </c>
      <c r="G6" s="14" t="n">
        <f aca="false">2016-F6</f>
        <v>9</v>
      </c>
      <c r="H6" s="14" t="n">
        <v>0</v>
      </c>
      <c r="I6" s="14"/>
      <c r="J6" s="14"/>
    </row>
    <row r="7" customFormat="false" ht="18.75" hidden="false" customHeight="true" outlineLevel="2" collapsed="false">
      <c r="A7" s="7" t="n">
        <v>3</v>
      </c>
      <c r="B7" s="7" t="s">
        <v>17</v>
      </c>
      <c r="C7" s="8" t="s">
        <v>18</v>
      </c>
      <c r="D7" s="9" t="s">
        <v>14</v>
      </c>
      <c r="E7" s="8" t="s">
        <v>19</v>
      </c>
      <c r="F7" s="10" t="n">
        <v>2007</v>
      </c>
      <c r="G7" s="10" t="n">
        <f aca="false">2016-F7</f>
        <v>9</v>
      </c>
      <c r="H7" s="10" t="n">
        <v>1</v>
      </c>
      <c r="I7" s="10"/>
      <c r="J7" s="10"/>
    </row>
    <row r="8" customFormat="false" ht="18.75" hidden="false" customHeight="true" outlineLevel="2" collapsed="false">
      <c r="A8" s="7" t="n">
        <v>4</v>
      </c>
      <c r="B8" s="7" t="s">
        <v>17</v>
      </c>
      <c r="C8" s="8" t="s">
        <v>18</v>
      </c>
      <c r="D8" s="9" t="s">
        <v>14</v>
      </c>
      <c r="E8" s="8" t="s">
        <v>20</v>
      </c>
      <c r="F8" s="10" t="n">
        <v>2007</v>
      </c>
      <c r="G8" s="10" t="n">
        <f aca="false">2016-F8</f>
        <v>9</v>
      </c>
      <c r="H8" s="10" t="n">
        <v>1</v>
      </c>
      <c r="I8" s="10"/>
      <c r="J8" s="10"/>
    </row>
    <row r="9" customFormat="false" ht="18.75" hidden="false" customHeight="true" outlineLevel="2" collapsed="false">
      <c r="A9" s="7" t="n">
        <v>5</v>
      </c>
      <c r="B9" s="7" t="s">
        <v>21</v>
      </c>
      <c r="C9" s="8" t="s">
        <v>22</v>
      </c>
      <c r="D9" s="9" t="s">
        <v>14</v>
      </c>
      <c r="E9" s="8" t="s">
        <v>23</v>
      </c>
      <c r="F9" s="10" t="n">
        <v>2007</v>
      </c>
      <c r="G9" s="10" t="n">
        <f aca="false">2016-F9</f>
        <v>9</v>
      </c>
      <c r="H9" s="10" t="n">
        <v>0</v>
      </c>
      <c r="I9" s="10"/>
      <c r="J9" s="10"/>
    </row>
    <row r="10" customFormat="false" ht="18.75" hidden="false" customHeight="true" outlineLevel="2" collapsed="false">
      <c r="A10" s="7" t="n">
        <v>6</v>
      </c>
      <c r="B10" s="7" t="s">
        <v>21</v>
      </c>
      <c r="C10" s="8" t="s">
        <v>22</v>
      </c>
      <c r="D10" s="9" t="s">
        <v>14</v>
      </c>
      <c r="E10" s="8" t="s">
        <v>24</v>
      </c>
      <c r="F10" s="10" t="n">
        <v>2014</v>
      </c>
      <c r="G10" s="10" t="n">
        <f aca="false">2016-F10</f>
        <v>2</v>
      </c>
      <c r="H10" s="10" t="n">
        <v>1</v>
      </c>
      <c r="I10" s="10"/>
      <c r="J10" s="10"/>
    </row>
    <row r="11" customFormat="false" ht="18.75" hidden="false" customHeight="true" outlineLevel="2" collapsed="false">
      <c r="A11" s="7" t="n">
        <v>7</v>
      </c>
      <c r="B11" s="7" t="s">
        <v>25</v>
      </c>
      <c r="C11" s="8" t="s">
        <v>26</v>
      </c>
      <c r="D11" s="9" t="s">
        <v>14</v>
      </c>
      <c r="E11" s="8" t="s">
        <v>27</v>
      </c>
      <c r="F11" s="10" t="n">
        <v>2002</v>
      </c>
      <c r="G11" s="10" t="n">
        <f aca="false">2016-F11</f>
        <v>14</v>
      </c>
      <c r="H11" s="10" t="n">
        <v>0</v>
      </c>
      <c r="I11" s="10"/>
      <c r="J11" s="10"/>
    </row>
    <row r="12" customFormat="false" ht="18.75" hidden="false" customHeight="true" outlineLevel="2" collapsed="false">
      <c r="A12" s="7" t="n">
        <v>8</v>
      </c>
      <c r="B12" s="7" t="s">
        <v>28</v>
      </c>
      <c r="C12" s="8" t="s">
        <v>29</v>
      </c>
      <c r="D12" s="9" t="s">
        <v>14</v>
      </c>
      <c r="E12" s="8" t="s">
        <v>30</v>
      </c>
      <c r="F12" s="10" t="n">
        <v>2003</v>
      </c>
      <c r="G12" s="10" t="n">
        <f aca="false">2016-F12</f>
        <v>13</v>
      </c>
      <c r="H12" s="10" t="n">
        <v>0</v>
      </c>
      <c r="I12" s="10"/>
      <c r="J12" s="10"/>
    </row>
    <row r="13" customFormat="false" ht="18.75" hidden="false" customHeight="true" outlineLevel="2" collapsed="false">
      <c r="A13" s="7" t="n">
        <v>9</v>
      </c>
      <c r="B13" s="7" t="s">
        <v>28</v>
      </c>
      <c r="C13" s="8" t="s">
        <v>29</v>
      </c>
      <c r="D13" s="9" t="s">
        <v>14</v>
      </c>
      <c r="E13" s="8" t="s">
        <v>31</v>
      </c>
      <c r="F13" s="10" t="n">
        <v>2009</v>
      </c>
      <c r="G13" s="10" t="n">
        <f aca="false">2016-F13</f>
        <v>7</v>
      </c>
      <c r="H13" s="10" t="n">
        <v>0</v>
      </c>
      <c r="I13" s="10"/>
      <c r="J13" s="10"/>
    </row>
    <row r="14" customFormat="false" ht="18.75" hidden="false" customHeight="true" outlineLevel="2" collapsed="false">
      <c r="A14" s="7" t="n">
        <v>10</v>
      </c>
      <c r="B14" s="7" t="s">
        <v>32</v>
      </c>
      <c r="C14" s="15" t="s">
        <v>33</v>
      </c>
      <c r="D14" s="9" t="s">
        <v>14</v>
      </c>
      <c r="E14" s="16" t="s">
        <v>34</v>
      </c>
      <c r="F14" s="17" t="n">
        <v>2007</v>
      </c>
      <c r="G14" s="10" t="n">
        <f aca="false">2016-F14</f>
        <v>9</v>
      </c>
      <c r="H14" s="18" t="n">
        <v>0</v>
      </c>
      <c r="I14" s="10"/>
      <c r="J14" s="10"/>
    </row>
    <row r="15" customFormat="false" ht="18.75" hidden="false" customHeight="true" outlineLevel="2" collapsed="false">
      <c r="A15" s="7" t="n">
        <v>11</v>
      </c>
      <c r="B15" s="7" t="s">
        <v>35</v>
      </c>
      <c r="C15" s="15" t="s">
        <v>36</v>
      </c>
      <c r="D15" s="9" t="s">
        <v>14</v>
      </c>
      <c r="E15" s="16" t="s">
        <v>37</v>
      </c>
      <c r="F15" s="17" t="n">
        <v>2010</v>
      </c>
      <c r="G15" s="10" t="n">
        <f aca="false">2016-F15</f>
        <v>6</v>
      </c>
      <c r="H15" s="18" t="n">
        <v>1</v>
      </c>
      <c r="I15" s="18"/>
      <c r="J15" s="18"/>
    </row>
    <row r="16" s="23" customFormat="true" ht="18.75" hidden="false" customHeight="true" outlineLevel="1" collapsed="false">
      <c r="A16" s="19"/>
      <c r="B16" s="7"/>
      <c r="C16" s="20"/>
      <c r="D16" s="20" t="s">
        <v>38</v>
      </c>
      <c r="E16" s="20"/>
      <c r="F16" s="21"/>
      <c r="G16" s="10"/>
      <c r="H16" s="22"/>
      <c r="I16" s="22"/>
      <c r="J16" s="22"/>
    </row>
    <row r="17" customFormat="false" ht="18.75" hidden="false" customHeight="true" outlineLevel="2" collapsed="false">
      <c r="A17" s="7" t="n">
        <v>12</v>
      </c>
      <c r="B17" s="7" t="s">
        <v>39</v>
      </c>
      <c r="C17" s="24" t="s">
        <v>40</v>
      </c>
      <c r="D17" s="8" t="s">
        <v>41</v>
      </c>
      <c r="E17" s="25" t="s">
        <v>42</v>
      </c>
      <c r="F17" s="10" t="n">
        <v>2011</v>
      </c>
      <c r="G17" s="10" t="n">
        <f aca="false">2016-F17</f>
        <v>5</v>
      </c>
      <c r="H17" s="22" t="n">
        <v>1</v>
      </c>
      <c r="I17" s="22"/>
      <c r="J17" s="22"/>
    </row>
    <row r="18" customFormat="false" ht="18.75" hidden="false" customHeight="true" outlineLevel="2" collapsed="false">
      <c r="A18" s="7" t="n">
        <v>13</v>
      </c>
      <c r="B18" s="7" t="s">
        <v>39</v>
      </c>
      <c r="C18" s="24" t="s">
        <v>40</v>
      </c>
      <c r="D18" s="8" t="s">
        <v>41</v>
      </c>
      <c r="E18" s="25" t="s">
        <v>43</v>
      </c>
      <c r="F18" s="10" t="n">
        <v>2015</v>
      </c>
      <c r="G18" s="10" t="n">
        <f aca="false">2016-F18</f>
        <v>1</v>
      </c>
      <c r="H18" s="22" t="n">
        <v>0</v>
      </c>
      <c r="I18" s="22"/>
      <c r="J18" s="22"/>
    </row>
    <row r="19" customFormat="false" ht="18.75" hidden="false" customHeight="true" outlineLevel="2" collapsed="false">
      <c r="A19" s="7" t="n">
        <v>14</v>
      </c>
      <c r="B19" s="7" t="s">
        <v>44</v>
      </c>
      <c r="C19" s="24" t="s">
        <v>45</v>
      </c>
      <c r="D19" s="8" t="s">
        <v>41</v>
      </c>
      <c r="E19" s="25" t="s">
        <v>46</v>
      </c>
      <c r="F19" s="10" t="n">
        <v>2011</v>
      </c>
      <c r="G19" s="10" t="n">
        <f aca="false">2016-F19</f>
        <v>5</v>
      </c>
      <c r="H19" s="22" t="n">
        <v>1</v>
      </c>
      <c r="I19" s="22"/>
      <c r="J19" s="22"/>
    </row>
    <row r="20" customFormat="false" ht="18.75" hidden="false" customHeight="true" outlineLevel="0" collapsed="false">
      <c r="A20" s="7" t="n">
        <v>15</v>
      </c>
      <c r="B20" s="7" t="s">
        <v>44</v>
      </c>
      <c r="C20" s="24" t="s">
        <v>45</v>
      </c>
      <c r="D20" s="8" t="s">
        <v>41</v>
      </c>
      <c r="E20" s="26" t="s">
        <v>47</v>
      </c>
      <c r="F20" s="27" t="n">
        <v>2015</v>
      </c>
      <c r="G20" s="27" t="n">
        <f aca="false">2016-F20</f>
        <v>1</v>
      </c>
      <c r="H20" s="28" t="n">
        <v>1</v>
      </c>
      <c r="I20" s="28"/>
      <c r="J20" s="18"/>
    </row>
    <row r="21" s="23" customFormat="true" ht="18.75" hidden="false" customHeight="true" outlineLevel="1" collapsed="false">
      <c r="A21" s="19"/>
      <c r="B21" s="7"/>
      <c r="C21" s="20"/>
      <c r="D21" s="20" t="s">
        <v>38</v>
      </c>
      <c r="E21" s="20"/>
      <c r="F21" s="21"/>
      <c r="G21" s="10"/>
      <c r="H21" s="22"/>
      <c r="I21" s="22"/>
      <c r="J21" s="22"/>
    </row>
    <row r="22" s="23" customFormat="true" ht="18.75" hidden="false" customHeight="true" outlineLevel="1" collapsed="false">
      <c r="A22" s="7" t="n">
        <v>16</v>
      </c>
      <c r="B22" s="7" t="s">
        <v>48</v>
      </c>
      <c r="C22" s="29" t="s">
        <v>49</v>
      </c>
      <c r="D22" s="8" t="s">
        <v>50</v>
      </c>
      <c r="E22" s="30" t="s">
        <v>51</v>
      </c>
      <c r="F22" s="31" t="n">
        <v>2003</v>
      </c>
      <c r="G22" s="10" t="n">
        <f aca="false">2016-F22</f>
        <v>13</v>
      </c>
      <c r="H22" s="22" t="n">
        <v>0</v>
      </c>
      <c r="I22" s="22"/>
      <c r="J22" s="22"/>
    </row>
    <row r="23" s="23" customFormat="true" ht="18.75" hidden="false" customHeight="true" outlineLevel="1" collapsed="false">
      <c r="A23" s="7" t="n">
        <v>17</v>
      </c>
      <c r="B23" s="7" t="s">
        <v>48</v>
      </c>
      <c r="C23" s="29" t="s">
        <v>49</v>
      </c>
      <c r="D23" s="8" t="s">
        <v>50</v>
      </c>
      <c r="E23" s="30" t="s">
        <v>51</v>
      </c>
      <c r="F23" s="31" t="n">
        <v>2003</v>
      </c>
      <c r="G23" s="10" t="n">
        <f aca="false">2016-F23</f>
        <v>13</v>
      </c>
      <c r="H23" s="22" t="n">
        <v>0</v>
      </c>
      <c r="I23" s="22"/>
      <c r="J23" s="22"/>
    </row>
    <row r="24" s="23" customFormat="true" ht="18.75" hidden="false" customHeight="true" outlineLevel="1" collapsed="false">
      <c r="A24" s="7" t="n">
        <v>18</v>
      </c>
      <c r="B24" s="7" t="s">
        <v>52</v>
      </c>
      <c r="C24" s="29" t="s">
        <v>53</v>
      </c>
      <c r="D24" s="8" t="s">
        <v>50</v>
      </c>
      <c r="E24" s="30" t="s">
        <v>54</v>
      </c>
      <c r="F24" s="31" t="n">
        <v>2004</v>
      </c>
      <c r="G24" s="10" t="n">
        <f aca="false">2016-F24</f>
        <v>12</v>
      </c>
      <c r="H24" s="22" t="n">
        <v>1</v>
      </c>
      <c r="I24" s="22"/>
      <c r="J24" s="22"/>
    </row>
    <row r="25" s="23" customFormat="true" ht="18.75" hidden="false" customHeight="true" outlineLevel="1" collapsed="false">
      <c r="A25" s="7" t="n">
        <v>19</v>
      </c>
      <c r="B25" s="7" t="s">
        <v>52</v>
      </c>
      <c r="C25" s="29" t="s">
        <v>53</v>
      </c>
      <c r="D25" s="8" t="s">
        <v>50</v>
      </c>
      <c r="E25" s="30" t="s">
        <v>55</v>
      </c>
      <c r="F25" s="32" t="n">
        <v>2008</v>
      </c>
      <c r="G25" s="10" t="n">
        <f aca="false">2016-F25</f>
        <v>8</v>
      </c>
      <c r="H25" s="22" t="n">
        <v>0</v>
      </c>
      <c r="I25" s="22"/>
      <c r="J25" s="22"/>
    </row>
    <row r="26" s="23" customFormat="true" ht="18.75" hidden="false" customHeight="true" outlineLevel="1" collapsed="false">
      <c r="A26" s="7" t="n">
        <v>20</v>
      </c>
      <c r="B26" s="7" t="s">
        <v>56</v>
      </c>
      <c r="C26" s="29" t="s">
        <v>57</v>
      </c>
      <c r="D26" s="8" t="s">
        <v>50</v>
      </c>
      <c r="E26" s="30" t="s">
        <v>58</v>
      </c>
      <c r="F26" s="32" t="n">
        <v>2001</v>
      </c>
      <c r="G26" s="10" t="n">
        <f aca="false">2016-F26</f>
        <v>15</v>
      </c>
      <c r="H26" s="22" t="n">
        <v>0</v>
      </c>
      <c r="I26" s="22"/>
      <c r="J26" s="22"/>
    </row>
    <row r="27" s="23" customFormat="true" ht="18.75" hidden="false" customHeight="true" outlineLevel="1" collapsed="false">
      <c r="A27" s="7" t="n">
        <v>21</v>
      </c>
      <c r="B27" s="7" t="s">
        <v>59</v>
      </c>
      <c r="C27" s="29" t="s">
        <v>60</v>
      </c>
      <c r="D27" s="8" t="s">
        <v>50</v>
      </c>
      <c r="E27" s="30" t="s">
        <v>61</v>
      </c>
      <c r="F27" s="32" t="n">
        <v>2005</v>
      </c>
      <c r="G27" s="10" t="n">
        <f aca="false">2016-F27</f>
        <v>11</v>
      </c>
      <c r="H27" s="22" t="n">
        <v>0</v>
      </c>
      <c r="I27" s="22"/>
      <c r="J27" s="22"/>
    </row>
    <row r="28" s="23" customFormat="true" ht="18.75" hidden="false" customHeight="true" outlineLevel="1" collapsed="false">
      <c r="A28" s="7" t="n">
        <v>22</v>
      </c>
      <c r="B28" s="7" t="s">
        <v>62</v>
      </c>
      <c r="C28" s="29" t="s">
        <v>63</v>
      </c>
      <c r="D28" s="8" t="s">
        <v>50</v>
      </c>
      <c r="E28" s="30" t="s">
        <v>64</v>
      </c>
      <c r="F28" s="32" t="n">
        <v>2011</v>
      </c>
      <c r="G28" s="10" t="n">
        <f aca="false">2016-F28</f>
        <v>5</v>
      </c>
      <c r="H28" s="22" t="n">
        <v>0</v>
      </c>
      <c r="I28" s="22"/>
      <c r="J28" s="22"/>
    </row>
    <row r="29" s="23" customFormat="true" ht="18.75" hidden="false" customHeight="true" outlineLevel="1" collapsed="false">
      <c r="A29" s="7" t="n">
        <v>23</v>
      </c>
      <c r="B29" s="7" t="s">
        <v>62</v>
      </c>
      <c r="C29" s="29" t="s">
        <v>63</v>
      </c>
      <c r="D29" s="8" t="s">
        <v>50</v>
      </c>
      <c r="E29" s="33" t="s">
        <v>65</v>
      </c>
      <c r="F29" s="34" t="n">
        <v>2014</v>
      </c>
      <c r="G29" s="27" t="n">
        <f aca="false">2016-F29</f>
        <v>2</v>
      </c>
      <c r="H29" s="28" t="n">
        <v>0</v>
      </c>
      <c r="I29" s="22"/>
      <c r="J29" s="22"/>
    </row>
    <row r="30" s="23" customFormat="true" ht="18.75" hidden="false" customHeight="true" outlineLevel="1" collapsed="false">
      <c r="A30" s="7" t="n">
        <v>24</v>
      </c>
      <c r="B30" s="7" t="s">
        <v>66</v>
      </c>
      <c r="C30" s="29" t="s">
        <v>67</v>
      </c>
      <c r="D30" s="8" t="s">
        <v>50</v>
      </c>
      <c r="E30" s="30" t="s">
        <v>68</v>
      </c>
      <c r="F30" s="31" t="n">
        <v>2002</v>
      </c>
      <c r="G30" s="10" t="n">
        <f aca="false">2016-F30</f>
        <v>14</v>
      </c>
      <c r="H30" s="22" t="n">
        <v>0</v>
      </c>
      <c r="I30" s="22"/>
      <c r="J30" s="22"/>
    </row>
    <row r="31" s="23" customFormat="true" ht="18.75" hidden="false" customHeight="true" outlineLevel="1" collapsed="false">
      <c r="A31" s="7" t="n">
        <v>25</v>
      </c>
      <c r="B31" s="7" t="s">
        <v>66</v>
      </c>
      <c r="C31" s="29" t="s">
        <v>67</v>
      </c>
      <c r="D31" s="8" t="s">
        <v>50</v>
      </c>
      <c r="E31" s="30" t="s">
        <v>69</v>
      </c>
      <c r="F31" s="31" t="n">
        <v>2005</v>
      </c>
      <c r="G31" s="10" t="n">
        <f aca="false">2016-F31</f>
        <v>11</v>
      </c>
      <c r="H31" s="22" t="n">
        <v>1</v>
      </c>
      <c r="I31" s="22"/>
      <c r="J31" s="22"/>
    </row>
    <row r="32" s="23" customFormat="true" ht="18.75" hidden="false" customHeight="true" outlineLevel="1" collapsed="false">
      <c r="A32" s="7" t="n">
        <v>26</v>
      </c>
      <c r="B32" s="7" t="s">
        <v>70</v>
      </c>
      <c r="C32" s="29" t="s">
        <v>71</v>
      </c>
      <c r="D32" s="8" t="s">
        <v>50</v>
      </c>
      <c r="E32" s="30" t="s">
        <v>72</v>
      </c>
      <c r="F32" s="31" t="n">
        <v>2003</v>
      </c>
      <c r="G32" s="10" t="n">
        <f aca="false">2016-F32</f>
        <v>13</v>
      </c>
      <c r="H32" s="22" t="n">
        <v>1</v>
      </c>
      <c r="I32" s="22"/>
      <c r="J32" s="22"/>
    </row>
    <row r="33" s="23" customFormat="true" ht="18.75" hidden="false" customHeight="true" outlineLevel="1" collapsed="false">
      <c r="A33" s="7" t="n">
        <v>27</v>
      </c>
      <c r="B33" s="7" t="s">
        <v>70</v>
      </c>
      <c r="C33" s="29" t="s">
        <v>71</v>
      </c>
      <c r="D33" s="8" t="s">
        <v>50</v>
      </c>
      <c r="E33" s="30" t="s">
        <v>73</v>
      </c>
      <c r="F33" s="31" t="n">
        <v>2009</v>
      </c>
      <c r="G33" s="10" t="n">
        <f aca="false">2016-F33</f>
        <v>7</v>
      </c>
      <c r="H33" s="22" t="n">
        <v>0</v>
      </c>
      <c r="I33" s="22"/>
      <c r="J33" s="22"/>
    </row>
    <row r="34" s="23" customFormat="true" ht="18.75" hidden="false" customHeight="true" outlineLevel="1" collapsed="false">
      <c r="A34" s="7" t="n">
        <v>28</v>
      </c>
      <c r="B34" s="7" t="s">
        <v>74</v>
      </c>
      <c r="C34" s="29" t="s">
        <v>75</v>
      </c>
      <c r="D34" s="8" t="s">
        <v>50</v>
      </c>
      <c r="E34" s="30" t="s">
        <v>76</v>
      </c>
      <c r="F34" s="31" t="n">
        <v>2005</v>
      </c>
      <c r="G34" s="10" t="n">
        <f aca="false">2016-F34</f>
        <v>11</v>
      </c>
      <c r="H34" s="22" t="n">
        <v>1</v>
      </c>
      <c r="I34" s="22"/>
      <c r="J34" s="22"/>
    </row>
    <row r="35" s="42" customFormat="true" ht="18.75" hidden="false" customHeight="true" outlineLevel="1" collapsed="false">
      <c r="A35" s="35" t="n">
        <v>29</v>
      </c>
      <c r="B35" s="35" t="s">
        <v>74</v>
      </c>
      <c r="C35" s="36" t="s">
        <v>75</v>
      </c>
      <c r="D35" s="37" t="s">
        <v>50</v>
      </c>
      <c r="E35" s="38" t="s">
        <v>77</v>
      </c>
      <c r="F35" s="39" t="n">
        <v>2015</v>
      </c>
      <c r="G35" s="40" t="n">
        <f aca="false">2016-F35</f>
        <v>1</v>
      </c>
      <c r="H35" s="41" t="n">
        <v>1</v>
      </c>
      <c r="I35" s="41"/>
      <c r="J35" s="41"/>
    </row>
    <row r="36" s="23" customFormat="true" ht="18.75" hidden="false" customHeight="true" outlineLevel="1" collapsed="false">
      <c r="A36" s="7" t="n">
        <v>30</v>
      </c>
      <c r="B36" s="7" t="s">
        <v>78</v>
      </c>
      <c r="C36" s="29" t="s">
        <v>79</v>
      </c>
      <c r="D36" s="8" t="s">
        <v>50</v>
      </c>
      <c r="E36" s="30" t="s">
        <v>80</v>
      </c>
      <c r="F36" s="32" t="n">
        <v>2003</v>
      </c>
      <c r="G36" s="10" t="n">
        <f aca="false">2016-F36</f>
        <v>13</v>
      </c>
      <c r="H36" s="22" t="n">
        <v>1</v>
      </c>
      <c r="I36" s="22"/>
      <c r="J36" s="22"/>
    </row>
    <row r="37" s="23" customFormat="true" ht="18.75" hidden="false" customHeight="true" outlineLevel="1" collapsed="false">
      <c r="A37" s="7" t="n">
        <v>31</v>
      </c>
      <c r="B37" s="7" t="s">
        <v>78</v>
      </c>
      <c r="C37" s="29" t="s">
        <v>79</v>
      </c>
      <c r="D37" s="8" t="s">
        <v>50</v>
      </c>
      <c r="E37" s="30" t="s">
        <v>81</v>
      </c>
      <c r="F37" s="32" t="n">
        <v>2005</v>
      </c>
      <c r="G37" s="10" t="n">
        <f aca="false">2016-F37</f>
        <v>11</v>
      </c>
      <c r="H37" s="22" t="n">
        <v>1</v>
      </c>
      <c r="I37" s="22"/>
      <c r="J37" s="22"/>
    </row>
    <row r="38" s="23" customFormat="true" ht="18.75" hidden="false" customHeight="true" outlineLevel="1" collapsed="false">
      <c r="A38" s="7" t="n">
        <v>32</v>
      </c>
      <c r="B38" s="7" t="s">
        <v>82</v>
      </c>
      <c r="C38" s="29" t="s">
        <v>83</v>
      </c>
      <c r="D38" s="8" t="s">
        <v>50</v>
      </c>
      <c r="E38" s="30" t="s">
        <v>84</v>
      </c>
      <c r="F38" s="31" t="n">
        <v>2003</v>
      </c>
      <c r="G38" s="10" t="n">
        <f aca="false">2016-F38</f>
        <v>13</v>
      </c>
      <c r="H38" s="22" t="n">
        <v>0</v>
      </c>
      <c r="I38" s="22"/>
      <c r="J38" s="22"/>
    </row>
    <row r="39" s="23" customFormat="true" ht="18.75" hidden="false" customHeight="true" outlineLevel="1" collapsed="false">
      <c r="A39" s="7" t="n">
        <v>33</v>
      </c>
      <c r="B39" s="7" t="s">
        <v>82</v>
      </c>
      <c r="C39" s="29" t="s">
        <v>83</v>
      </c>
      <c r="D39" s="8" t="s">
        <v>50</v>
      </c>
      <c r="E39" s="30" t="s">
        <v>85</v>
      </c>
      <c r="F39" s="31" t="n">
        <v>2009</v>
      </c>
      <c r="G39" s="10" t="n">
        <f aca="false">2016-F39</f>
        <v>7</v>
      </c>
      <c r="H39" s="22" t="n">
        <v>0</v>
      </c>
      <c r="I39" s="22"/>
      <c r="J39" s="22"/>
    </row>
    <row r="40" s="23" customFormat="true" ht="18.75" hidden="false" customHeight="true" outlineLevel="1" collapsed="false">
      <c r="A40" s="7" t="n">
        <v>34</v>
      </c>
      <c r="B40" s="7" t="s">
        <v>86</v>
      </c>
      <c r="C40" s="15" t="s">
        <v>87</v>
      </c>
      <c r="D40" s="8" t="s">
        <v>50</v>
      </c>
      <c r="E40" s="7" t="s">
        <v>88</v>
      </c>
      <c r="F40" s="18" t="n">
        <v>2014</v>
      </c>
      <c r="G40" s="10" t="n">
        <f aca="false">2016-F40</f>
        <v>2</v>
      </c>
      <c r="H40" s="18" t="n">
        <v>0</v>
      </c>
      <c r="I40" s="22"/>
      <c r="J40" s="22"/>
    </row>
    <row r="41" s="23" customFormat="true" ht="18.75" hidden="false" customHeight="true" outlineLevel="1" collapsed="false">
      <c r="A41" s="7" t="n">
        <v>35</v>
      </c>
      <c r="B41" s="7" t="s">
        <v>89</v>
      </c>
      <c r="C41" s="29" t="s">
        <v>90</v>
      </c>
      <c r="D41" s="8" t="s">
        <v>50</v>
      </c>
      <c r="E41" s="30" t="s">
        <v>91</v>
      </c>
      <c r="F41" s="31" t="n">
        <v>2012</v>
      </c>
      <c r="G41" s="10" t="n">
        <f aca="false">2016-F41</f>
        <v>4</v>
      </c>
      <c r="H41" s="18" t="n">
        <v>0</v>
      </c>
      <c r="I41" s="22"/>
      <c r="J41" s="22"/>
    </row>
    <row r="42" s="42" customFormat="true" ht="18.75" hidden="false" customHeight="true" outlineLevel="1" collapsed="false">
      <c r="A42" s="35" t="n">
        <v>36</v>
      </c>
      <c r="B42" s="35" t="s">
        <v>89</v>
      </c>
      <c r="C42" s="36" t="s">
        <v>90</v>
      </c>
      <c r="D42" s="37"/>
      <c r="E42" s="38" t="s">
        <v>92</v>
      </c>
      <c r="F42" s="39" t="n">
        <v>2015</v>
      </c>
      <c r="G42" s="40" t="n">
        <f aca="false">2016-F42</f>
        <v>1</v>
      </c>
      <c r="H42" s="43" t="n">
        <v>1</v>
      </c>
      <c r="I42" s="41"/>
      <c r="J42" s="41"/>
    </row>
    <row r="43" s="23" customFormat="true" ht="18.75" hidden="false" customHeight="true" outlineLevel="1" collapsed="false">
      <c r="A43" s="7" t="n">
        <v>37</v>
      </c>
      <c r="B43" s="7" t="s">
        <v>93</v>
      </c>
      <c r="C43" s="29" t="s">
        <v>94</v>
      </c>
      <c r="D43" s="8" t="s">
        <v>50</v>
      </c>
      <c r="E43" s="30" t="s">
        <v>95</v>
      </c>
      <c r="F43" s="31" t="n">
        <v>2004</v>
      </c>
      <c r="G43" s="10" t="n">
        <f aca="false">2016-F43</f>
        <v>12</v>
      </c>
      <c r="H43" s="22" t="n">
        <v>1</v>
      </c>
      <c r="I43" s="22"/>
      <c r="J43" s="22"/>
    </row>
    <row r="44" s="23" customFormat="true" ht="18.75" hidden="false" customHeight="true" outlineLevel="1" collapsed="false">
      <c r="A44" s="7" t="n">
        <v>38</v>
      </c>
      <c r="B44" s="7" t="s">
        <v>93</v>
      </c>
      <c r="C44" s="29" t="s">
        <v>94</v>
      </c>
      <c r="D44" s="8" t="s">
        <v>50</v>
      </c>
      <c r="E44" s="30" t="s">
        <v>96</v>
      </c>
      <c r="F44" s="32" t="n">
        <v>2007</v>
      </c>
      <c r="G44" s="10" t="n">
        <f aca="false">2016-F44</f>
        <v>9</v>
      </c>
      <c r="H44" s="18" t="n">
        <v>0</v>
      </c>
      <c r="I44" s="18"/>
      <c r="J44" s="18"/>
    </row>
    <row r="45" s="23" customFormat="true" ht="18.75" hidden="false" customHeight="true" outlineLevel="1" collapsed="false">
      <c r="A45" s="7" t="n">
        <v>39</v>
      </c>
      <c r="B45" s="7" t="s">
        <v>97</v>
      </c>
      <c r="C45" s="29" t="s">
        <v>98</v>
      </c>
      <c r="D45" s="8" t="s">
        <v>50</v>
      </c>
      <c r="E45" s="30" t="s">
        <v>99</v>
      </c>
      <c r="F45" s="32" t="n">
        <v>2013</v>
      </c>
      <c r="G45" s="10" t="n">
        <f aca="false">2016-F45</f>
        <v>3</v>
      </c>
      <c r="H45" s="18" t="n">
        <v>0</v>
      </c>
      <c r="I45" s="18"/>
      <c r="J45" s="18"/>
    </row>
    <row r="46" s="42" customFormat="true" ht="18.75" hidden="false" customHeight="true" outlineLevel="1" collapsed="false">
      <c r="A46" s="35" t="n">
        <v>40</v>
      </c>
      <c r="B46" s="35" t="s">
        <v>97</v>
      </c>
      <c r="C46" s="36" t="s">
        <v>98</v>
      </c>
      <c r="D46" s="37" t="s">
        <v>50</v>
      </c>
      <c r="E46" s="38" t="s">
        <v>100</v>
      </c>
      <c r="F46" s="44" t="n">
        <v>2016</v>
      </c>
      <c r="G46" s="40" t="n">
        <f aca="false">2016-F46</f>
        <v>0</v>
      </c>
      <c r="H46" s="43" t="n">
        <v>1</v>
      </c>
      <c r="I46" s="43"/>
      <c r="J46" s="43"/>
    </row>
    <row r="47" s="23" customFormat="true" ht="18.75" hidden="false" customHeight="true" outlineLevel="1" collapsed="false">
      <c r="A47" s="7" t="n">
        <v>41</v>
      </c>
      <c r="B47" s="7" t="s">
        <v>101</v>
      </c>
      <c r="C47" s="29" t="s">
        <v>102</v>
      </c>
      <c r="D47" s="8" t="s">
        <v>50</v>
      </c>
      <c r="E47" s="30" t="s">
        <v>103</v>
      </c>
      <c r="F47" s="31" t="n">
        <v>2008</v>
      </c>
      <c r="G47" s="10" t="n">
        <f aca="false">2016-F47</f>
        <v>8</v>
      </c>
      <c r="H47" s="18" t="n">
        <v>0</v>
      </c>
      <c r="I47" s="18" t="s">
        <v>104</v>
      </c>
      <c r="J47" s="18"/>
    </row>
    <row r="48" s="23" customFormat="true" ht="18.75" hidden="false" customHeight="true" outlineLevel="1" collapsed="false">
      <c r="A48" s="7" t="n">
        <v>42</v>
      </c>
      <c r="B48" s="7" t="s">
        <v>101</v>
      </c>
      <c r="C48" s="29" t="s">
        <v>102</v>
      </c>
      <c r="D48" s="8" t="s">
        <v>50</v>
      </c>
      <c r="E48" s="30" t="s">
        <v>105</v>
      </c>
      <c r="F48" s="31" t="n">
        <v>2010</v>
      </c>
      <c r="G48" s="10" t="n">
        <f aca="false">2016-F48</f>
        <v>6</v>
      </c>
      <c r="H48" s="18" t="n">
        <v>0</v>
      </c>
      <c r="I48" s="18"/>
      <c r="J48" s="18"/>
    </row>
    <row r="49" s="23" customFormat="true" ht="18.75" hidden="false" customHeight="true" outlineLevel="1" collapsed="false">
      <c r="A49" s="7" t="n">
        <v>43</v>
      </c>
      <c r="B49" s="7" t="s">
        <v>106</v>
      </c>
      <c r="C49" s="29" t="s">
        <v>107</v>
      </c>
      <c r="D49" s="8" t="s">
        <v>50</v>
      </c>
      <c r="E49" s="30" t="s">
        <v>108</v>
      </c>
      <c r="F49" s="32" t="n">
        <v>2012</v>
      </c>
      <c r="G49" s="10" t="n">
        <f aca="false">2016-F49</f>
        <v>4</v>
      </c>
      <c r="H49" s="18" t="n">
        <v>0</v>
      </c>
      <c r="I49" s="18"/>
      <c r="J49" s="18"/>
    </row>
    <row r="50" s="42" customFormat="true" ht="18.75" hidden="false" customHeight="true" outlineLevel="1" collapsed="false">
      <c r="A50" s="35" t="n">
        <v>44</v>
      </c>
      <c r="B50" s="35" t="s">
        <v>106</v>
      </c>
      <c r="C50" s="36" t="s">
        <v>107</v>
      </c>
      <c r="D50" s="37" t="s">
        <v>50</v>
      </c>
      <c r="E50" s="38" t="s">
        <v>109</v>
      </c>
      <c r="F50" s="44" t="n">
        <v>2015</v>
      </c>
      <c r="G50" s="40" t="n">
        <f aca="false">2016-F50</f>
        <v>1</v>
      </c>
      <c r="H50" s="43" t="n">
        <v>1</v>
      </c>
      <c r="I50" s="43"/>
      <c r="J50" s="43"/>
    </row>
    <row r="51" s="23" customFormat="true" ht="18.75" hidden="false" customHeight="true" outlineLevel="1" collapsed="false">
      <c r="A51" s="7" t="n">
        <v>45</v>
      </c>
      <c r="B51" s="7" t="s">
        <v>110</v>
      </c>
      <c r="C51" s="15" t="s">
        <v>111</v>
      </c>
      <c r="D51" s="8" t="s">
        <v>50</v>
      </c>
      <c r="E51" s="45" t="s">
        <v>112</v>
      </c>
      <c r="F51" s="46" t="n">
        <v>2015</v>
      </c>
      <c r="G51" s="27" t="n">
        <f aca="false">2016-F51</f>
        <v>1</v>
      </c>
      <c r="H51" s="46" t="n">
        <v>1</v>
      </c>
      <c r="I51" s="18"/>
      <c r="J51" s="18"/>
    </row>
    <row r="52" s="23" customFormat="true" ht="18.75" hidden="false" customHeight="true" outlineLevel="1" collapsed="false">
      <c r="A52" s="7" t="n">
        <v>46</v>
      </c>
      <c r="B52" s="7" t="s">
        <v>113</v>
      </c>
      <c r="C52" s="29" t="s">
        <v>114</v>
      </c>
      <c r="D52" s="8" t="s">
        <v>50</v>
      </c>
      <c r="E52" s="30" t="s">
        <v>115</v>
      </c>
      <c r="F52" s="31" t="n">
        <v>2012</v>
      </c>
      <c r="G52" s="10" t="n">
        <f aca="false">2016-F52</f>
        <v>4</v>
      </c>
      <c r="H52" s="18" t="n">
        <v>0</v>
      </c>
      <c r="I52" s="18"/>
      <c r="J52" s="18"/>
    </row>
    <row r="53" s="23" customFormat="true" ht="18.75" hidden="false" customHeight="true" outlineLevel="1" collapsed="false">
      <c r="A53" s="7" t="n">
        <v>47</v>
      </c>
      <c r="B53" s="7" t="s">
        <v>113</v>
      </c>
      <c r="C53" s="29" t="s">
        <v>114</v>
      </c>
      <c r="D53" s="8" t="s">
        <v>50</v>
      </c>
      <c r="E53" s="33" t="s">
        <v>116</v>
      </c>
      <c r="F53" s="47" t="n">
        <v>2015</v>
      </c>
      <c r="G53" s="27" t="n">
        <f aca="false">2016-F53</f>
        <v>1</v>
      </c>
      <c r="H53" s="46" t="n">
        <v>1</v>
      </c>
      <c r="I53" s="18"/>
      <c r="J53" s="18"/>
    </row>
    <row r="54" s="23" customFormat="true" ht="18.75" hidden="false" customHeight="true" outlineLevel="1" collapsed="false">
      <c r="A54" s="7" t="n">
        <v>48</v>
      </c>
      <c r="B54" s="7" t="s">
        <v>117</v>
      </c>
      <c r="C54" s="29" t="s">
        <v>118</v>
      </c>
      <c r="D54" s="8" t="s">
        <v>50</v>
      </c>
      <c r="E54" s="30" t="s">
        <v>119</v>
      </c>
      <c r="F54" s="48" t="n">
        <v>2014</v>
      </c>
      <c r="G54" s="10" t="n">
        <f aca="false">2016-F54</f>
        <v>2</v>
      </c>
      <c r="H54" s="18" t="n">
        <v>0</v>
      </c>
      <c r="I54" s="18"/>
      <c r="J54" s="18"/>
    </row>
    <row r="55" s="23" customFormat="true" ht="18.75" hidden="false" customHeight="true" outlineLevel="1" collapsed="false">
      <c r="A55" s="7" t="n">
        <v>49</v>
      </c>
      <c r="B55" s="7" t="s">
        <v>120</v>
      </c>
      <c r="C55" s="15" t="s">
        <v>121</v>
      </c>
      <c r="D55" s="8" t="s">
        <v>50</v>
      </c>
      <c r="E55" s="45" t="s">
        <v>122</v>
      </c>
      <c r="F55" s="46" t="n">
        <v>2014</v>
      </c>
      <c r="G55" s="27" t="n">
        <f aca="false">2016-F55</f>
        <v>2</v>
      </c>
      <c r="H55" s="46" t="n">
        <v>1</v>
      </c>
      <c r="I55" s="18"/>
      <c r="J55" s="18"/>
    </row>
    <row r="56" s="23" customFormat="true" ht="18.75" hidden="false" customHeight="true" outlineLevel="1" collapsed="false">
      <c r="A56" s="7" t="n">
        <v>50</v>
      </c>
      <c r="B56" s="7" t="s">
        <v>120</v>
      </c>
      <c r="C56" s="15" t="s">
        <v>121</v>
      </c>
      <c r="D56" s="8" t="s">
        <v>50</v>
      </c>
      <c r="E56" s="45" t="s">
        <v>123</v>
      </c>
      <c r="F56" s="46" t="n">
        <v>2014</v>
      </c>
      <c r="G56" s="27" t="n">
        <f aca="false">2016-F56</f>
        <v>2</v>
      </c>
      <c r="H56" s="46" t="n">
        <v>1</v>
      </c>
      <c r="I56" s="18"/>
      <c r="J56" s="18"/>
    </row>
    <row r="57" s="23" customFormat="true" ht="18.75" hidden="false" customHeight="true" outlineLevel="1" collapsed="false">
      <c r="A57" s="7" t="n">
        <v>51</v>
      </c>
      <c r="B57" s="7" t="s">
        <v>124</v>
      </c>
      <c r="C57" s="29" t="s">
        <v>125</v>
      </c>
      <c r="D57" s="8" t="s">
        <v>50</v>
      </c>
      <c r="E57" s="30" t="s">
        <v>126</v>
      </c>
      <c r="F57" s="31" t="n">
        <v>2003</v>
      </c>
      <c r="G57" s="10" t="n">
        <f aca="false">2016-F57</f>
        <v>13</v>
      </c>
      <c r="H57" s="18" t="n">
        <v>1</v>
      </c>
      <c r="I57" s="18"/>
      <c r="J57" s="18"/>
    </row>
    <row r="58" s="42" customFormat="true" ht="18.75" hidden="false" customHeight="true" outlineLevel="1" collapsed="false">
      <c r="A58" s="35" t="n">
        <v>52</v>
      </c>
      <c r="B58" s="35" t="s">
        <v>127</v>
      </c>
      <c r="C58" s="36" t="s">
        <v>128</v>
      </c>
      <c r="D58" s="37" t="s">
        <v>50</v>
      </c>
      <c r="E58" s="38" t="s">
        <v>129</v>
      </c>
      <c r="F58" s="39" t="n">
        <v>2016</v>
      </c>
      <c r="G58" s="40" t="n">
        <f aca="false">2016-F58</f>
        <v>0</v>
      </c>
      <c r="H58" s="43" t="n">
        <v>0</v>
      </c>
      <c r="I58" s="43"/>
      <c r="J58" s="43"/>
    </row>
    <row r="59" s="42" customFormat="true" ht="18.75" hidden="false" customHeight="true" outlineLevel="1" collapsed="false">
      <c r="A59" s="35" t="n">
        <v>53</v>
      </c>
      <c r="B59" s="35" t="s">
        <v>130</v>
      </c>
      <c r="C59" s="36" t="s">
        <v>131</v>
      </c>
      <c r="D59" s="37" t="s">
        <v>50</v>
      </c>
      <c r="E59" s="38" t="s">
        <v>132</v>
      </c>
      <c r="F59" s="39" t="n">
        <v>2014</v>
      </c>
      <c r="G59" s="40" t="n">
        <f aca="false">2016-F59</f>
        <v>2</v>
      </c>
      <c r="H59" s="43" t="n">
        <v>0</v>
      </c>
      <c r="I59" s="43"/>
      <c r="J59" s="43"/>
    </row>
    <row r="60" s="23" customFormat="true" ht="18.75" hidden="false" customHeight="true" outlineLevel="1" collapsed="false">
      <c r="A60" s="19"/>
      <c r="B60" s="7"/>
      <c r="C60" s="20"/>
      <c r="D60" s="20" t="s">
        <v>38</v>
      </c>
      <c r="E60" s="20"/>
      <c r="F60" s="21"/>
      <c r="G60" s="10"/>
      <c r="H60" s="22"/>
      <c r="I60" s="22"/>
      <c r="J60" s="22"/>
    </row>
    <row r="61" customFormat="false" ht="18.75" hidden="false" customHeight="true" outlineLevel="2" collapsed="false">
      <c r="A61" s="7" t="n">
        <v>48</v>
      </c>
      <c r="B61" s="7" t="s">
        <v>133</v>
      </c>
      <c r="C61" s="8" t="s">
        <v>134</v>
      </c>
      <c r="D61" s="8" t="s">
        <v>135</v>
      </c>
      <c r="E61" s="16" t="s">
        <v>136</v>
      </c>
      <c r="F61" s="10" t="n">
        <v>2008</v>
      </c>
      <c r="G61" s="10" t="n">
        <f aca="false">2016-F61</f>
        <v>8</v>
      </c>
      <c r="H61" s="22" t="n">
        <v>0</v>
      </c>
      <c r="I61" s="22"/>
      <c r="J61" s="22"/>
    </row>
    <row r="62" customFormat="false" ht="18.75" hidden="false" customHeight="true" outlineLevel="2" collapsed="false">
      <c r="A62" s="7" t="n">
        <v>49</v>
      </c>
      <c r="B62" s="7" t="s">
        <v>133</v>
      </c>
      <c r="C62" s="8" t="s">
        <v>134</v>
      </c>
      <c r="D62" s="8" t="s">
        <v>135</v>
      </c>
      <c r="E62" s="16" t="s">
        <v>137</v>
      </c>
      <c r="F62" s="10" t="n">
        <v>2013</v>
      </c>
      <c r="G62" s="10" t="n">
        <f aca="false">2016-F62</f>
        <v>3</v>
      </c>
      <c r="H62" s="22" t="n">
        <v>1</v>
      </c>
      <c r="I62" s="22"/>
      <c r="J62" s="22"/>
    </row>
    <row r="63" customFormat="false" ht="18.75" hidden="false" customHeight="true" outlineLevel="2" collapsed="false">
      <c r="A63" s="7"/>
      <c r="B63" s="7"/>
      <c r="C63" s="16"/>
      <c r="D63" s="20" t="s">
        <v>38</v>
      </c>
      <c r="E63" s="16"/>
      <c r="F63" s="17"/>
      <c r="G63" s="10"/>
      <c r="H63" s="22"/>
      <c r="I63" s="22"/>
      <c r="J63" s="22"/>
    </row>
    <row r="64" customFormat="false" ht="18.75" hidden="false" customHeight="true" outlineLevel="2" collapsed="false">
      <c r="A64" s="7" t="n">
        <v>50</v>
      </c>
      <c r="B64" s="7" t="s">
        <v>138</v>
      </c>
      <c r="C64" s="8" t="s">
        <v>139</v>
      </c>
      <c r="D64" s="8" t="s">
        <v>140</v>
      </c>
      <c r="E64" s="16" t="s">
        <v>141</v>
      </c>
      <c r="F64" s="10" t="n">
        <v>2014</v>
      </c>
      <c r="G64" s="10" t="n">
        <f aca="false">2016-F64</f>
        <v>2</v>
      </c>
      <c r="H64" s="22" t="n">
        <v>0</v>
      </c>
      <c r="I64" s="22"/>
      <c r="J64" s="22"/>
    </row>
    <row r="65" customFormat="false" ht="18.75" hidden="false" customHeight="true" outlineLevel="2" collapsed="false">
      <c r="A65" s="7" t="n">
        <v>51</v>
      </c>
      <c r="B65" s="7" t="s">
        <v>142</v>
      </c>
      <c r="C65" s="8" t="s">
        <v>143</v>
      </c>
      <c r="D65" s="8" t="s">
        <v>140</v>
      </c>
      <c r="E65" s="16" t="s">
        <v>144</v>
      </c>
      <c r="F65" s="10" t="n">
        <v>2011</v>
      </c>
      <c r="G65" s="10" t="n">
        <f aca="false">2016-F65</f>
        <v>5</v>
      </c>
      <c r="H65" s="22" t="n">
        <v>1</v>
      </c>
      <c r="I65" s="22"/>
      <c r="J65" s="22"/>
    </row>
    <row r="66" customFormat="false" ht="18.75" hidden="false" customHeight="true" outlineLevel="2" collapsed="false">
      <c r="A66" s="7"/>
      <c r="B66" s="7"/>
      <c r="C66" s="16"/>
      <c r="D66" s="49" t="s">
        <v>38</v>
      </c>
      <c r="E66" s="20"/>
      <c r="F66" s="21"/>
      <c r="G66" s="10"/>
      <c r="H66" s="22"/>
      <c r="I66" s="22"/>
      <c r="J66" s="22"/>
    </row>
    <row r="67" customFormat="false" ht="18.75" hidden="false" customHeight="true" outlineLevel="2" collapsed="false">
      <c r="A67" s="7" t="n">
        <v>52</v>
      </c>
      <c r="B67" s="7" t="s">
        <v>145</v>
      </c>
      <c r="C67" s="15" t="s">
        <v>146</v>
      </c>
      <c r="D67" s="8" t="s">
        <v>147</v>
      </c>
      <c r="E67" s="16" t="s">
        <v>148</v>
      </c>
      <c r="F67" s="10" t="n">
        <v>2007</v>
      </c>
      <c r="G67" s="10" t="n">
        <f aca="false">2016-F67</f>
        <v>9</v>
      </c>
      <c r="H67" s="22" t="n">
        <v>1</v>
      </c>
      <c r="I67" s="22"/>
      <c r="J67" s="22"/>
    </row>
    <row r="68" customFormat="false" ht="18.75" hidden="false" customHeight="true" outlineLevel="2" collapsed="false">
      <c r="A68" s="7" t="n">
        <v>53</v>
      </c>
      <c r="B68" s="7" t="s">
        <v>145</v>
      </c>
      <c r="C68" s="15" t="s">
        <v>146</v>
      </c>
      <c r="D68" s="8" t="s">
        <v>147</v>
      </c>
      <c r="E68" s="16" t="s">
        <v>149</v>
      </c>
      <c r="F68" s="10" t="n">
        <v>2010</v>
      </c>
      <c r="G68" s="10" t="n">
        <f aca="false">2016-F68</f>
        <v>6</v>
      </c>
      <c r="H68" s="22" t="n">
        <v>0</v>
      </c>
      <c r="I68" s="22"/>
      <c r="J68" s="22"/>
    </row>
    <row r="69" customFormat="false" ht="18.75" hidden="false" customHeight="true" outlineLevel="2" collapsed="false">
      <c r="A69" s="7" t="n">
        <v>54</v>
      </c>
      <c r="B69" s="7" t="s">
        <v>150</v>
      </c>
      <c r="C69" s="15" t="s">
        <v>151</v>
      </c>
      <c r="D69" s="8" t="s">
        <v>147</v>
      </c>
      <c r="E69" s="16" t="s">
        <v>152</v>
      </c>
      <c r="F69" s="10" t="n">
        <v>2015</v>
      </c>
      <c r="G69" s="10" t="n">
        <f aca="false">2016-F69</f>
        <v>1</v>
      </c>
      <c r="H69" s="22" t="n">
        <v>0</v>
      </c>
      <c r="I69" s="22"/>
      <c r="J69" s="22"/>
    </row>
    <row r="70" customFormat="false" ht="18.75" hidden="false" customHeight="true" outlineLevel="2" collapsed="false">
      <c r="A70" s="7" t="n">
        <v>55</v>
      </c>
      <c r="B70" s="7" t="s">
        <v>153</v>
      </c>
      <c r="C70" s="8" t="s">
        <v>154</v>
      </c>
      <c r="D70" s="8" t="s">
        <v>147</v>
      </c>
      <c r="E70" s="16" t="s">
        <v>155</v>
      </c>
      <c r="F70" s="10" t="n">
        <v>2009</v>
      </c>
      <c r="G70" s="10" t="n">
        <f aca="false">2016-F70</f>
        <v>7</v>
      </c>
      <c r="H70" s="22" t="n">
        <v>0</v>
      </c>
      <c r="I70" s="22"/>
      <c r="J70" s="22"/>
    </row>
    <row r="71" customFormat="false" ht="18.75" hidden="false" customHeight="true" outlineLevel="2" collapsed="false">
      <c r="A71" s="7" t="n">
        <v>56</v>
      </c>
      <c r="B71" s="7" t="s">
        <v>153</v>
      </c>
      <c r="C71" s="8" t="s">
        <v>154</v>
      </c>
      <c r="D71" s="8" t="s">
        <v>147</v>
      </c>
      <c r="E71" s="16" t="s">
        <v>156</v>
      </c>
      <c r="F71" s="10" t="n">
        <v>2012</v>
      </c>
      <c r="G71" s="10" t="n">
        <f aca="false">2016-F71</f>
        <v>4</v>
      </c>
      <c r="H71" s="22" t="n">
        <v>0</v>
      </c>
      <c r="I71" s="22"/>
      <c r="J71" s="22"/>
    </row>
    <row r="72" customFormat="false" ht="18.75" hidden="false" customHeight="true" outlineLevel="2" collapsed="false">
      <c r="A72" s="7" t="n">
        <v>57</v>
      </c>
      <c r="B72" s="7" t="s">
        <v>157</v>
      </c>
      <c r="C72" s="24" t="s">
        <v>158</v>
      </c>
      <c r="D72" s="8" t="s">
        <v>147</v>
      </c>
      <c r="E72" s="16" t="s">
        <v>159</v>
      </c>
      <c r="F72" s="10" t="n">
        <v>2013</v>
      </c>
      <c r="G72" s="10" t="n">
        <f aca="false">2016-F72</f>
        <v>3</v>
      </c>
      <c r="H72" s="22" t="n">
        <v>0</v>
      </c>
      <c r="I72" s="22"/>
      <c r="J72" s="22"/>
    </row>
    <row r="73" customFormat="false" ht="18.75" hidden="false" customHeight="true" outlineLevel="2" collapsed="false">
      <c r="A73" s="7" t="n">
        <v>58</v>
      </c>
      <c r="B73" s="7" t="s">
        <v>160</v>
      </c>
      <c r="C73" s="24" t="s">
        <v>161</v>
      </c>
      <c r="D73" s="8" t="s">
        <v>147</v>
      </c>
      <c r="E73" s="16" t="s">
        <v>162</v>
      </c>
      <c r="F73" s="10" t="n">
        <v>2013</v>
      </c>
      <c r="G73" s="10" t="n">
        <f aca="false">2016-F73</f>
        <v>3</v>
      </c>
      <c r="H73" s="22" t="n">
        <v>1</v>
      </c>
      <c r="I73" s="22"/>
      <c r="J73" s="22"/>
    </row>
    <row r="74" customFormat="false" ht="18.75" hidden="false" customHeight="true" outlineLevel="2" collapsed="false">
      <c r="A74" s="7" t="n">
        <v>59</v>
      </c>
      <c r="B74" s="7" t="s">
        <v>163</v>
      </c>
      <c r="C74" s="24" t="s">
        <v>164</v>
      </c>
      <c r="D74" s="8" t="s">
        <v>147</v>
      </c>
      <c r="E74" s="37"/>
      <c r="F74" s="10" t="n">
        <v>2015</v>
      </c>
      <c r="G74" s="10" t="n">
        <f aca="false">2016-F74</f>
        <v>1</v>
      </c>
      <c r="H74" s="22" t="n">
        <v>0</v>
      </c>
      <c r="I74" s="22"/>
      <c r="J74" s="22"/>
    </row>
    <row r="75" customFormat="false" ht="18.75" hidden="false" customHeight="true" outlineLevel="2" collapsed="false">
      <c r="A75" s="7" t="n">
        <v>60</v>
      </c>
      <c r="B75" s="7" t="s">
        <v>165</v>
      </c>
      <c r="C75" s="24" t="s">
        <v>166</v>
      </c>
      <c r="D75" s="8" t="s">
        <v>147</v>
      </c>
      <c r="E75" s="16" t="s">
        <v>167</v>
      </c>
      <c r="F75" s="10" t="n">
        <v>2011</v>
      </c>
      <c r="G75" s="10" t="n">
        <f aca="false">2016-F75</f>
        <v>5</v>
      </c>
      <c r="H75" s="22" t="n">
        <v>1</v>
      </c>
      <c r="I75" s="22"/>
      <c r="J75" s="22"/>
    </row>
    <row r="76" customFormat="false" ht="18.75" hidden="false" customHeight="true" outlineLevel="2" collapsed="false">
      <c r="A76" s="7" t="n">
        <v>61</v>
      </c>
      <c r="B76" s="7" t="s">
        <v>168</v>
      </c>
      <c r="C76" s="24" t="s">
        <v>169</v>
      </c>
      <c r="D76" s="8" t="s">
        <v>147</v>
      </c>
      <c r="E76" s="50" t="s">
        <v>170</v>
      </c>
      <c r="F76" s="27" t="n">
        <v>2014</v>
      </c>
      <c r="G76" s="27" t="n">
        <f aca="false">2016-F76</f>
        <v>2</v>
      </c>
      <c r="H76" s="28" t="n">
        <v>1</v>
      </c>
      <c r="I76" s="22"/>
      <c r="J76" s="22"/>
    </row>
    <row r="77" s="23" customFormat="true" ht="18.75" hidden="false" customHeight="true" outlineLevel="1" collapsed="false">
      <c r="A77" s="19"/>
      <c r="B77" s="7"/>
      <c r="C77" s="20"/>
      <c r="D77" s="49" t="s">
        <v>38</v>
      </c>
      <c r="E77" s="20"/>
      <c r="F77" s="21"/>
      <c r="G77" s="10"/>
      <c r="H77" s="22"/>
      <c r="I77" s="22"/>
      <c r="J77" s="22"/>
    </row>
    <row r="78" customFormat="false" ht="18.75" hidden="false" customHeight="true" outlineLevel="2" collapsed="false">
      <c r="A78" s="7" t="n">
        <v>62</v>
      </c>
      <c r="B78" s="7" t="s">
        <v>171</v>
      </c>
      <c r="C78" s="8" t="s">
        <v>172</v>
      </c>
      <c r="D78" s="8" t="s">
        <v>173</v>
      </c>
      <c r="E78" s="8" t="s">
        <v>174</v>
      </c>
      <c r="F78" s="10" t="n">
        <v>2002</v>
      </c>
      <c r="G78" s="10" t="n">
        <f aca="false">2016-F78</f>
        <v>14</v>
      </c>
      <c r="H78" s="18" t="n">
        <v>1</v>
      </c>
      <c r="I78" s="18"/>
      <c r="J78" s="18"/>
    </row>
    <row r="79" customFormat="false" ht="18.75" hidden="false" customHeight="true" outlineLevel="2" collapsed="false">
      <c r="A79" s="7" t="n">
        <v>63</v>
      </c>
      <c r="B79" s="7" t="s">
        <v>171</v>
      </c>
      <c r="C79" s="8" t="s">
        <v>172</v>
      </c>
      <c r="D79" s="8" t="s">
        <v>173</v>
      </c>
      <c r="E79" s="8" t="s">
        <v>175</v>
      </c>
      <c r="F79" s="10" t="n">
        <v>2011</v>
      </c>
      <c r="G79" s="10" t="n">
        <f aca="false">2016-F79</f>
        <v>5</v>
      </c>
      <c r="H79" s="22" t="n">
        <v>1</v>
      </c>
      <c r="I79" s="22"/>
      <c r="J79" s="22"/>
    </row>
    <row r="80" customFormat="false" ht="18.75" hidden="false" customHeight="true" outlineLevel="2" collapsed="false">
      <c r="A80" s="7" t="n">
        <v>64</v>
      </c>
      <c r="B80" s="7" t="s">
        <v>176</v>
      </c>
      <c r="C80" s="8" t="s">
        <v>177</v>
      </c>
      <c r="D80" s="8" t="s">
        <v>173</v>
      </c>
      <c r="E80" s="8" t="s">
        <v>178</v>
      </c>
      <c r="F80" s="10" t="n">
        <v>2004</v>
      </c>
      <c r="G80" s="10" t="n">
        <f aca="false">2016-F80</f>
        <v>12</v>
      </c>
      <c r="H80" s="18" t="n">
        <v>1</v>
      </c>
      <c r="I80" s="18"/>
      <c r="J80" s="18"/>
    </row>
    <row r="81" customFormat="false" ht="18.75" hidden="false" customHeight="true" outlineLevel="2" collapsed="false">
      <c r="A81" s="7" t="n">
        <v>65</v>
      </c>
      <c r="B81" s="7" t="s">
        <v>176</v>
      </c>
      <c r="C81" s="8" t="s">
        <v>177</v>
      </c>
      <c r="D81" s="8" t="s">
        <v>173</v>
      </c>
      <c r="E81" s="8" t="s">
        <v>179</v>
      </c>
      <c r="F81" s="10" t="n">
        <v>2005</v>
      </c>
      <c r="G81" s="10" t="n">
        <f aca="false">2016-F81</f>
        <v>11</v>
      </c>
      <c r="H81" s="18" t="n">
        <v>1</v>
      </c>
      <c r="I81" s="18"/>
      <c r="J81" s="18"/>
    </row>
    <row r="82" customFormat="false" ht="18.75" hidden="false" customHeight="true" outlineLevel="2" collapsed="false">
      <c r="A82" s="7" t="n">
        <v>66</v>
      </c>
      <c r="B82" s="7" t="s">
        <v>176</v>
      </c>
      <c r="C82" s="8" t="s">
        <v>177</v>
      </c>
      <c r="D82" s="8" t="s">
        <v>173</v>
      </c>
      <c r="E82" s="8" t="s">
        <v>180</v>
      </c>
      <c r="F82" s="10" t="n">
        <v>2013</v>
      </c>
      <c r="G82" s="10" t="n">
        <f aca="false">2016-F82</f>
        <v>3</v>
      </c>
      <c r="H82" s="22" t="n">
        <v>0</v>
      </c>
      <c r="I82" s="22"/>
      <c r="J82" s="22"/>
    </row>
    <row r="83" customFormat="false" ht="18.75" hidden="false" customHeight="true" outlineLevel="2" collapsed="false">
      <c r="A83" s="7" t="n">
        <v>67</v>
      </c>
      <c r="B83" s="7" t="s">
        <v>181</v>
      </c>
      <c r="C83" s="8" t="s">
        <v>182</v>
      </c>
      <c r="D83" s="8" t="s">
        <v>173</v>
      </c>
      <c r="E83" s="8" t="s">
        <v>183</v>
      </c>
      <c r="F83" s="10" t="n">
        <v>2007</v>
      </c>
      <c r="G83" s="10" t="n">
        <f aca="false">2016-F83</f>
        <v>9</v>
      </c>
      <c r="H83" s="18" t="n">
        <v>0</v>
      </c>
      <c r="I83" s="18"/>
      <c r="J83" s="18"/>
    </row>
    <row r="84" customFormat="false" ht="18.75" hidden="false" customHeight="true" outlineLevel="2" collapsed="false">
      <c r="A84" s="7" t="n">
        <v>68</v>
      </c>
      <c r="B84" s="7" t="s">
        <v>181</v>
      </c>
      <c r="C84" s="8" t="s">
        <v>182</v>
      </c>
      <c r="D84" s="8" t="s">
        <v>173</v>
      </c>
      <c r="E84" s="8" t="s">
        <v>184</v>
      </c>
      <c r="F84" s="10" t="n">
        <v>2010</v>
      </c>
      <c r="G84" s="10" t="n">
        <f aca="false">2016-F84</f>
        <v>6</v>
      </c>
      <c r="H84" s="22" t="n">
        <v>1</v>
      </c>
      <c r="I84" s="22"/>
      <c r="J84" s="22"/>
    </row>
    <row r="85" customFormat="false" ht="18.75" hidden="false" customHeight="true" outlineLevel="2" collapsed="false">
      <c r="A85" s="7" t="n">
        <v>69</v>
      </c>
      <c r="B85" s="1" t="s">
        <v>185</v>
      </c>
      <c r="C85" s="1" t="s">
        <v>186</v>
      </c>
      <c r="D85" s="8" t="s">
        <v>173</v>
      </c>
      <c r="E85" s="50" t="s">
        <v>187</v>
      </c>
      <c r="F85" s="27" t="n">
        <v>2014</v>
      </c>
      <c r="G85" s="27" t="n">
        <f aca="false">2016-F85</f>
        <v>2</v>
      </c>
      <c r="H85" s="28" t="n">
        <v>0</v>
      </c>
      <c r="I85" s="22"/>
      <c r="J85" s="22"/>
    </row>
    <row r="86" customFormat="false" ht="18.75" hidden="false" customHeight="true" outlineLevel="2" collapsed="false">
      <c r="A86" s="7" t="n">
        <v>70</v>
      </c>
      <c r="B86" s="7" t="s">
        <v>188</v>
      </c>
      <c r="C86" s="8" t="s">
        <v>189</v>
      </c>
      <c r="D86" s="8" t="s">
        <v>173</v>
      </c>
      <c r="E86" s="8" t="s">
        <v>190</v>
      </c>
      <c r="F86" s="10" t="n">
        <v>2008</v>
      </c>
      <c r="G86" s="10" t="n">
        <f aca="false">2016-F86</f>
        <v>8</v>
      </c>
      <c r="H86" s="22" t="n">
        <v>0</v>
      </c>
      <c r="I86" s="22"/>
      <c r="J86" s="22"/>
    </row>
    <row r="87" customFormat="false" ht="18.75" hidden="false" customHeight="true" outlineLevel="2" collapsed="false">
      <c r="A87" s="7" t="n">
        <v>71</v>
      </c>
      <c r="B87" s="7" t="s">
        <v>191</v>
      </c>
      <c r="C87" s="8" t="s">
        <v>192</v>
      </c>
      <c r="D87" s="8" t="s">
        <v>173</v>
      </c>
      <c r="E87" s="8" t="s">
        <v>193</v>
      </c>
      <c r="F87" s="10" t="n">
        <v>2012</v>
      </c>
      <c r="G87" s="10" t="n">
        <f aca="false">2016-F87</f>
        <v>4</v>
      </c>
      <c r="H87" s="22" t="n">
        <v>0</v>
      </c>
      <c r="I87" s="22"/>
      <c r="J87" s="22"/>
    </row>
    <row r="88" customFormat="false" ht="18.75" hidden="false" customHeight="true" outlineLevel="2" collapsed="false">
      <c r="A88" s="7" t="n">
        <v>72</v>
      </c>
      <c r="B88" s="7" t="s">
        <v>191</v>
      </c>
      <c r="C88" s="8" t="s">
        <v>192</v>
      </c>
      <c r="D88" s="8" t="s">
        <v>173</v>
      </c>
      <c r="E88" s="50" t="s">
        <v>194</v>
      </c>
      <c r="F88" s="27" t="n">
        <v>2014</v>
      </c>
      <c r="G88" s="27" t="n">
        <f aca="false">2016-F88</f>
        <v>2</v>
      </c>
      <c r="H88" s="28" t="n">
        <v>0</v>
      </c>
      <c r="I88" s="22"/>
      <c r="J88" s="22"/>
    </row>
    <row r="89" customFormat="false" ht="18.75" hidden="false" customHeight="true" outlineLevel="2" collapsed="false">
      <c r="A89" s="7" t="n">
        <v>73</v>
      </c>
      <c r="B89" s="7" t="s">
        <v>195</v>
      </c>
      <c r="C89" s="8" t="s">
        <v>196</v>
      </c>
      <c r="D89" s="8" t="s">
        <v>173</v>
      </c>
      <c r="E89" s="8" t="s">
        <v>197</v>
      </c>
      <c r="F89" s="10" t="n">
        <v>2009</v>
      </c>
      <c r="G89" s="10" t="n">
        <f aca="false">2016-F89</f>
        <v>7</v>
      </c>
      <c r="H89" s="22" t="n">
        <v>1</v>
      </c>
      <c r="I89" s="22"/>
      <c r="J89" s="22"/>
    </row>
    <row r="90" customFormat="false" ht="18.75" hidden="false" customHeight="true" outlineLevel="2" collapsed="false">
      <c r="A90" s="7" t="n">
        <v>74</v>
      </c>
      <c r="B90" s="7" t="s">
        <v>198</v>
      </c>
      <c r="C90" s="8" t="s">
        <v>199</v>
      </c>
      <c r="D90" s="8" t="s">
        <v>173</v>
      </c>
      <c r="E90" s="8" t="s">
        <v>200</v>
      </c>
      <c r="F90" s="10" t="n">
        <v>2010</v>
      </c>
      <c r="G90" s="10" t="n">
        <f aca="false">2016-F90</f>
        <v>6</v>
      </c>
      <c r="H90" s="22" t="n">
        <v>0</v>
      </c>
      <c r="I90" s="22"/>
      <c r="J90" s="22"/>
    </row>
    <row r="91" customFormat="false" ht="18.75" hidden="false" customHeight="true" outlineLevel="2" collapsed="false">
      <c r="A91" s="7" t="n">
        <v>75</v>
      </c>
      <c r="B91" s="7" t="s">
        <v>198</v>
      </c>
      <c r="C91" s="8" t="s">
        <v>199</v>
      </c>
      <c r="D91" s="8" t="s">
        <v>173</v>
      </c>
      <c r="E91" s="8" t="s">
        <v>201</v>
      </c>
      <c r="F91" s="10" t="n">
        <v>2012</v>
      </c>
      <c r="G91" s="10" t="n">
        <f aca="false">2016-F91</f>
        <v>4</v>
      </c>
      <c r="H91" s="22" t="n">
        <v>0</v>
      </c>
      <c r="I91" s="22"/>
      <c r="J91" s="22"/>
    </row>
    <row r="92" customFormat="false" ht="18.75" hidden="false" customHeight="true" outlineLevel="2" collapsed="false">
      <c r="A92" s="7" t="n">
        <v>76</v>
      </c>
      <c r="B92" s="7" t="s">
        <v>202</v>
      </c>
      <c r="C92" s="8" t="s">
        <v>203</v>
      </c>
      <c r="D92" s="8" t="s">
        <v>173</v>
      </c>
      <c r="E92" s="37"/>
      <c r="F92" s="10" t="n">
        <v>2009</v>
      </c>
      <c r="G92" s="10" t="n">
        <f aca="false">2016-F92</f>
        <v>7</v>
      </c>
      <c r="H92" s="22" t="n">
        <v>1</v>
      </c>
      <c r="I92" s="22"/>
      <c r="J92" s="22"/>
    </row>
    <row r="93" s="23" customFormat="true" ht="18.75" hidden="false" customHeight="true" outlineLevel="1" collapsed="false">
      <c r="A93" s="19"/>
      <c r="B93" s="7"/>
      <c r="C93" s="20"/>
      <c r="D93" s="20" t="s">
        <v>38</v>
      </c>
      <c r="E93" s="20"/>
      <c r="F93" s="21"/>
      <c r="G93" s="10"/>
      <c r="H93" s="22"/>
      <c r="I93" s="22"/>
      <c r="J93" s="22"/>
    </row>
    <row r="94" customFormat="false" ht="18.75" hidden="false" customHeight="true" outlineLevel="2" collapsed="false">
      <c r="A94" s="7" t="n">
        <v>77</v>
      </c>
      <c r="B94" s="7" t="s">
        <v>204</v>
      </c>
      <c r="C94" s="15" t="s">
        <v>205</v>
      </c>
      <c r="D94" s="8" t="s">
        <v>206</v>
      </c>
      <c r="E94" s="15" t="s">
        <v>207</v>
      </c>
      <c r="F94" s="18" t="n">
        <v>2002</v>
      </c>
      <c r="G94" s="10" t="n">
        <f aca="false">2016-F94</f>
        <v>14</v>
      </c>
      <c r="H94" s="18" t="n">
        <v>1</v>
      </c>
      <c r="I94" s="18"/>
      <c r="J94" s="18"/>
    </row>
    <row r="95" customFormat="false" ht="18.75" hidden="false" customHeight="true" outlineLevel="2" collapsed="false">
      <c r="A95" s="7" t="n">
        <v>78</v>
      </c>
      <c r="B95" s="7" t="s">
        <v>208</v>
      </c>
      <c r="C95" s="15" t="s">
        <v>209</v>
      </c>
      <c r="D95" s="8" t="s">
        <v>206</v>
      </c>
      <c r="E95" s="15" t="s">
        <v>210</v>
      </c>
      <c r="F95" s="18" t="n">
        <v>2007</v>
      </c>
      <c r="G95" s="10" t="n">
        <f aca="false">2016-F95</f>
        <v>9</v>
      </c>
      <c r="H95" s="18" t="n">
        <v>1</v>
      </c>
      <c r="I95" s="18"/>
      <c r="J95" s="18"/>
    </row>
    <row r="96" customFormat="false" ht="18.75" hidden="false" customHeight="true" outlineLevel="2" collapsed="false">
      <c r="A96" s="7" t="n">
        <v>79</v>
      </c>
      <c r="B96" s="7" t="s">
        <v>208</v>
      </c>
      <c r="C96" s="15" t="s">
        <v>209</v>
      </c>
      <c r="D96" s="8" t="s">
        <v>206</v>
      </c>
      <c r="E96" s="15" t="s">
        <v>211</v>
      </c>
      <c r="F96" s="18" t="n">
        <v>2012</v>
      </c>
      <c r="G96" s="10" t="n">
        <f aca="false">2016-F96</f>
        <v>4</v>
      </c>
      <c r="H96" s="22" t="n">
        <v>0</v>
      </c>
      <c r="I96" s="22"/>
      <c r="J96" s="22"/>
    </row>
    <row r="97" customFormat="false" ht="18.75" hidden="false" customHeight="true" outlineLevel="2" collapsed="false">
      <c r="A97" s="7" t="n">
        <v>80</v>
      </c>
      <c r="B97" s="7" t="s">
        <v>212</v>
      </c>
      <c r="C97" s="15" t="s">
        <v>213</v>
      </c>
      <c r="D97" s="8" t="s">
        <v>206</v>
      </c>
      <c r="E97" s="15" t="s">
        <v>214</v>
      </c>
      <c r="F97" s="18" t="n">
        <v>2007</v>
      </c>
      <c r="G97" s="10" t="n">
        <f aca="false">2016-F97</f>
        <v>9</v>
      </c>
      <c r="H97" s="18" t="n">
        <v>1</v>
      </c>
      <c r="I97" s="22"/>
      <c r="J97" s="22"/>
    </row>
    <row r="98" customFormat="false" ht="18.75" hidden="false" customHeight="true" outlineLevel="2" collapsed="false">
      <c r="A98" s="7" t="n">
        <v>81</v>
      </c>
      <c r="B98" s="7" t="s">
        <v>212</v>
      </c>
      <c r="C98" s="15" t="s">
        <v>213</v>
      </c>
      <c r="D98" s="8" t="s">
        <v>206</v>
      </c>
      <c r="E98" s="15" t="s">
        <v>215</v>
      </c>
      <c r="F98" s="18" t="n">
        <v>2010</v>
      </c>
      <c r="G98" s="10" t="n">
        <f aca="false">2016-F98</f>
        <v>6</v>
      </c>
      <c r="H98" s="22" t="n">
        <v>0</v>
      </c>
      <c r="I98" s="22"/>
      <c r="J98" s="22"/>
    </row>
    <row r="99" customFormat="false" ht="18.75" hidden="false" customHeight="true" outlineLevel="2" collapsed="false">
      <c r="A99" s="7" t="n">
        <v>82</v>
      </c>
      <c r="B99" s="7" t="s">
        <v>212</v>
      </c>
      <c r="C99" s="15" t="s">
        <v>213</v>
      </c>
      <c r="D99" s="8" t="s">
        <v>206</v>
      </c>
      <c r="E99" s="15" t="s">
        <v>216</v>
      </c>
      <c r="F99" s="18" t="n">
        <v>2010</v>
      </c>
      <c r="G99" s="10" t="n">
        <f aca="false">2016-F99</f>
        <v>6</v>
      </c>
      <c r="H99" s="22" t="n">
        <v>1</v>
      </c>
      <c r="I99" s="22"/>
      <c r="J99" s="22"/>
    </row>
    <row r="100" customFormat="false" ht="18.75" hidden="false" customHeight="true" outlineLevel="2" collapsed="false">
      <c r="A100" s="7" t="n">
        <v>83</v>
      </c>
      <c r="B100" s="7" t="s">
        <v>217</v>
      </c>
      <c r="C100" s="15" t="s">
        <v>218</v>
      </c>
      <c r="D100" s="8" t="s">
        <v>206</v>
      </c>
      <c r="E100" s="15" t="s">
        <v>219</v>
      </c>
      <c r="F100" s="18" t="n">
        <v>2006</v>
      </c>
      <c r="G100" s="10" t="n">
        <f aca="false">2016-F100</f>
        <v>10</v>
      </c>
      <c r="H100" s="18" t="n">
        <v>0</v>
      </c>
      <c r="I100" s="18"/>
      <c r="J100" s="18"/>
    </row>
    <row r="101" customFormat="false" ht="18.75" hidden="false" customHeight="true" outlineLevel="2" collapsed="false">
      <c r="A101" s="7" t="n">
        <v>84</v>
      </c>
      <c r="B101" s="7" t="s">
        <v>217</v>
      </c>
      <c r="C101" s="15" t="s">
        <v>218</v>
      </c>
      <c r="D101" s="8" t="s">
        <v>206</v>
      </c>
      <c r="E101" s="15" t="s">
        <v>220</v>
      </c>
      <c r="F101" s="18" t="n">
        <v>2012</v>
      </c>
      <c r="G101" s="10" t="n">
        <f aca="false">2016-F101</f>
        <v>4</v>
      </c>
      <c r="H101" s="22" t="n">
        <v>1</v>
      </c>
      <c r="I101" s="22"/>
      <c r="J101" s="22"/>
    </row>
    <row r="102" customFormat="false" ht="18.75" hidden="false" customHeight="true" outlineLevel="2" collapsed="false">
      <c r="A102" s="7" t="n">
        <v>85</v>
      </c>
      <c r="B102" s="7" t="s">
        <v>221</v>
      </c>
      <c r="C102" s="15" t="s">
        <v>222</v>
      </c>
      <c r="D102" s="8" t="s">
        <v>206</v>
      </c>
      <c r="E102" s="7" t="s">
        <v>223</v>
      </c>
      <c r="F102" s="18" t="n">
        <v>2012</v>
      </c>
      <c r="G102" s="10" t="n">
        <f aca="false">2016-F102</f>
        <v>4</v>
      </c>
      <c r="H102" s="22" t="n">
        <v>0</v>
      </c>
      <c r="I102" s="22"/>
      <c r="J102" s="22"/>
    </row>
    <row r="103" customFormat="false" ht="18.75" hidden="false" customHeight="true" outlineLevel="2" collapsed="false">
      <c r="A103" s="7" t="n">
        <v>86</v>
      </c>
      <c r="B103" s="7" t="s">
        <v>224</v>
      </c>
      <c r="C103" s="15" t="s">
        <v>225</v>
      </c>
      <c r="D103" s="8" t="s">
        <v>206</v>
      </c>
      <c r="E103" s="15" t="s">
        <v>226</v>
      </c>
      <c r="F103" s="18" t="n">
        <v>2009</v>
      </c>
      <c r="G103" s="10" t="n">
        <f aca="false">2016-F103</f>
        <v>7</v>
      </c>
      <c r="H103" s="22" t="n">
        <v>1</v>
      </c>
      <c r="I103" s="22"/>
      <c r="J103" s="22"/>
    </row>
    <row r="104" customFormat="false" ht="18.75" hidden="false" customHeight="true" outlineLevel="2" collapsed="false">
      <c r="A104" s="7" t="n">
        <v>87</v>
      </c>
      <c r="B104" s="7" t="s">
        <v>224</v>
      </c>
      <c r="C104" s="15" t="s">
        <v>225</v>
      </c>
      <c r="D104" s="8" t="s">
        <v>206</v>
      </c>
      <c r="E104" s="15" t="s">
        <v>227</v>
      </c>
      <c r="F104" s="18" t="n">
        <v>2015</v>
      </c>
      <c r="G104" s="10" t="n">
        <f aca="false">2016-F104</f>
        <v>1</v>
      </c>
      <c r="H104" s="22" t="n">
        <v>0</v>
      </c>
      <c r="I104" s="22"/>
      <c r="J104" s="22"/>
    </row>
    <row r="105" customFormat="false" ht="18.75" hidden="false" customHeight="true" outlineLevel="2" collapsed="false">
      <c r="A105" s="7" t="n">
        <v>88</v>
      </c>
      <c r="B105" s="7" t="s">
        <v>228</v>
      </c>
      <c r="C105" s="15" t="s">
        <v>229</v>
      </c>
      <c r="D105" s="8" t="s">
        <v>206</v>
      </c>
      <c r="E105" s="15" t="s">
        <v>230</v>
      </c>
      <c r="F105" s="18" t="n">
        <v>2008</v>
      </c>
      <c r="G105" s="10" t="n">
        <f aca="false">2016-F105</f>
        <v>8</v>
      </c>
      <c r="H105" s="22" t="n">
        <v>0</v>
      </c>
      <c r="I105" s="22"/>
      <c r="J105" s="22"/>
    </row>
    <row r="106" customFormat="false" ht="18.75" hidden="false" customHeight="true" outlineLevel="2" collapsed="false">
      <c r="A106" s="7" t="n">
        <v>89</v>
      </c>
      <c r="B106" s="7" t="s">
        <v>228</v>
      </c>
      <c r="C106" s="15" t="s">
        <v>229</v>
      </c>
      <c r="D106" s="8" t="s">
        <v>206</v>
      </c>
      <c r="E106" s="51" t="s">
        <v>231</v>
      </c>
      <c r="F106" s="46" t="n">
        <v>2015</v>
      </c>
      <c r="G106" s="10" t="n">
        <f aca="false">2016-F106</f>
        <v>1</v>
      </c>
      <c r="H106" s="28" t="n">
        <v>0</v>
      </c>
      <c r="I106" s="22"/>
      <c r="J106" s="22"/>
    </row>
    <row r="107" customFormat="false" ht="18.75" hidden="false" customHeight="true" outlineLevel="2" collapsed="false">
      <c r="A107" s="7" t="n">
        <v>90</v>
      </c>
      <c r="B107" s="7" t="s">
        <v>232</v>
      </c>
      <c r="C107" s="15" t="s">
        <v>233</v>
      </c>
      <c r="D107" s="8" t="s">
        <v>206</v>
      </c>
      <c r="E107" s="15" t="s">
        <v>234</v>
      </c>
      <c r="F107" s="18" t="n">
        <v>2007</v>
      </c>
      <c r="G107" s="10" t="n">
        <f aca="false">2016-F107</f>
        <v>9</v>
      </c>
      <c r="H107" s="18" t="n">
        <v>1</v>
      </c>
      <c r="I107" s="18"/>
      <c r="J107" s="18"/>
    </row>
    <row r="108" customFormat="false" ht="18.75" hidden="false" customHeight="true" outlineLevel="2" collapsed="false">
      <c r="A108" s="7" t="n">
        <v>91</v>
      </c>
      <c r="B108" s="7" t="s">
        <v>232</v>
      </c>
      <c r="C108" s="15" t="s">
        <v>233</v>
      </c>
      <c r="D108" s="8" t="s">
        <v>206</v>
      </c>
      <c r="E108" s="15" t="s">
        <v>235</v>
      </c>
      <c r="F108" s="18" t="n">
        <v>2009</v>
      </c>
      <c r="G108" s="10" t="n">
        <f aca="false">2016-F108</f>
        <v>7</v>
      </c>
      <c r="H108" s="22" t="n">
        <v>0</v>
      </c>
      <c r="I108" s="22"/>
      <c r="J108" s="22"/>
    </row>
    <row r="109" customFormat="false" ht="18.75" hidden="false" customHeight="true" outlineLevel="2" collapsed="false">
      <c r="A109" s="7" t="n">
        <v>92</v>
      </c>
      <c r="B109" s="7" t="s">
        <v>236</v>
      </c>
      <c r="C109" s="15" t="s">
        <v>237</v>
      </c>
      <c r="D109" s="8" t="s">
        <v>206</v>
      </c>
      <c r="E109" s="15" t="s">
        <v>238</v>
      </c>
      <c r="F109" s="18" t="n">
        <v>2005</v>
      </c>
      <c r="G109" s="10" t="n">
        <f aca="false">2016-F109</f>
        <v>11</v>
      </c>
      <c r="H109" s="22" t="n">
        <v>0</v>
      </c>
      <c r="I109" s="22"/>
      <c r="J109" s="22"/>
    </row>
    <row r="110" customFormat="false" ht="18.75" hidden="false" customHeight="true" outlineLevel="2" collapsed="false">
      <c r="A110" s="7" t="n">
        <v>93</v>
      </c>
      <c r="B110" s="7" t="s">
        <v>221</v>
      </c>
      <c r="C110" s="15" t="s">
        <v>222</v>
      </c>
      <c r="D110" s="8" t="s">
        <v>206</v>
      </c>
      <c r="E110" s="7" t="s">
        <v>223</v>
      </c>
      <c r="F110" s="18" t="n">
        <v>2012</v>
      </c>
      <c r="G110" s="10" t="n">
        <f aca="false">2016-F110</f>
        <v>4</v>
      </c>
      <c r="H110" s="22" t="n">
        <v>0</v>
      </c>
      <c r="I110" s="22"/>
      <c r="J110" s="22"/>
    </row>
    <row r="111" s="23" customFormat="true" ht="18.75" hidden="false" customHeight="true" outlineLevel="1" collapsed="false">
      <c r="A111" s="7"/>
      <c r="B111" s="7"/>
      <c r="C111" s="20"/>
      <c r="D111" s="49" t="s">
        <v>38</v>
      </c>
      <c r="E111" s="20"/>
      <c r="F111" s="21"/>
      <c r="G111" s="10"/>
      <c r="H111" s="22"/>
      <c r="I111" s="22"/>
      <c r="J111" s="22"/>
    </row>
    <row r="112" s="23" customFormat="true" ht="18.75" hidden="false" customHeight="true" outlineLevel="1" collapsed="false">
      <c r="A112" s="7" t="n">
        <v>94</v>
      </c>
      <c r="B112" s="7" t="s">
        <v>239</v>
      </c>
      <c r="C112" s="24" t="s">
        <v>240</v>
      </c>
      <c r="D112" s="8" t="s">
        <v>241</v>
      </c>
      <c r="E112" s="16" t="s">
        <v>242</v>
      </c>
      <c r="F112" s="52" t="n">
        <v>2004</v>
      </c>
      <c r="G112" s="52" t="n">
        <f aca="false">2016-F112</f>
        <v>12</v>
      </c>
      <c r="H112" s="18" t="n">
        <v>0</v>
      </c>
      <c r="I112" s="22"/>
      <c r="J112" s="22"/>
    </row>
    <row r="113" customFormat="false" ht="18.75" hidden="false" customHeight="true" outlineLevel="2" collapsed="false">
      <c r="A113" s="7" t="n">
        <v>95</v>
      </c>
      <c r="B113" s="7" t="s">
        <v>243</v>
      </c>
      <c r="C113" s="24" t="s">
        <v>244</v>
      </c>
      <c r="D113" s="8" t="s">
        <v>241</v>
      </c>
      <c r="E113" s="16" t="s">
        <v>245</v>
      </c>
      <c r="F113" s="52" t="n">
        <v>2003</v>
      </c>
      <c r="G113" s="52" t="n">
        <f aca="false">2016-F113</f>
        <v>13</v>
      </c>
      <c r="H113" s="18" t="n">
        <v>1</v>
      </c>
      <c r="I113" s="18"/>
      <c r="J113" s="18"/>
    </row>
    <row r="114" customFormat="false" ht="18.75" hidden="false" customHeight="true" outlineLevel="2" collapsed="false">
      <c r="A114" s="7" t="n">
        <v>96</v>
      </c>
      <c r="B114" s="7" t="s">
        <v>246</v>
      </c>
      <c r="C114" s="8" t="s">
        <v>247</v>
      </c>
      <c r="D114" s="8" t="s">
        <v>241</v>
      </c>
      <c r="E114" s="16" t="s">
        <v>248</v>
      </c>
      <c r="F114" s="52" t="n">
        <v>2001</v>
      </c>
      <c r="G114" s="52" t="n">
        <f aca="false">2016-F114</f>
        <v>15</v>
      </c>
      <c r="H114" s="18" t="n">
        <v>0</v>
      </c>
      <c r="I114" s="18"/>
      <c r="J114" s="18"/>
    </row>
    <row r="115" customFormat="false" ht="18.75" hidden="false" customHeight="true" outlineLevel="2" collapsed="false">
      <c r="A115" s="7" t="n">
        <v>97</v>
      </c>
      <c r="B115" s="7" t="s">
        <v>246</v>
      </c>
      <c r="C115" s="24" t="s">
        <v>247</v>
      </c>
      <c r="D115" s="8" t="s">
        <v>241</v>
      </c>
      <c r="E115" s="16" t="s">
        <v>249</v>
      </c>
      <c r="F115" s="52" t="n">
        <v>2004</v>
      </c>
      <c r="G115" s="52" t="n">
        <f aca="false">2016-F115</f>
        <v>12</v>
      </c>
      <c r="H115" s="18" t="n">
        <v>1</v>
      </c>
      <c r="I115" s="18"/>
      <c r="J115" s="18"/>
    </row>
    <row r="116" s="23" customFormat="true" ht="18.75" hidden="false" customHeight="true" outlineLevel="1" collapsed="false">
      <c r="A116" s="7"/>
      <c r="B116" s="7"/>
      <c r="C116" s="20"/>
      <c r="D116" s="20" t="s">
        <v>38</v>
      </c>
      <c r="E116" s="20"/>
      <c r="F116" s="21"/>
      <c r="G116" s="10"/>
      <c r="H116" s="22"/>
      <c r="I116" s="22"/>
      <c r="J116" s="22"/>
    </row>
    <row r="117" customFormat="false" ht="18.75" hidden="false" customHeight="true" outlineLevel="2" collapsed="false">
      <c r="A117" s="7" t="n">
        <v>98</v>
      </c>
      <c r="B117" s="7" t="s">
        <v>250</v>
      </c>
      <c r="C117" s="53" t="s">
        <v>251</v>
      </c>
      <c r="D117" s="54" t="s">
        <v>252</v>
      </c>
      <c r="E117" s="54" t="s">
        <v>253</v>
      </c>
      <c r="F117" s="55" t="n">
        <v>2003</v>
      </c>
      <c r="G117" s="52" t="n">
        <f aca="false">2016-F117</f>
        <v>13</v>
      </c>
      <c r="H117" s="18" t="n">
        <v>1</v>
      </c>
      <c r="I117" s="18"/>
      <c r="J117" s="18"/>
    </row>
    <row r="118" customFormat="false" ht="18.75" hidden="false" customHeight="true" outlineLevel="2" collapsed="false">
      <c r="A118" s="7" t="n">
        <v>99</v>
      </c>
      <c r="B118" s="7" t="s">
        <v>250</v>
      </c>
      <c r="C118" s="53" t="s">
        <v>251</v>
      </c>
      <c r="D118" s="54" t="s">
        <v>252</v>
      </c>
      <c r="E118" s="54" t="s">
        <v>254</v>
      </c>
      <c r="F118" s="55" t="n">
        <v>2009</v>
      </c>
      <c r="G118" s="52" t="n">
        <f aca="false">2016-F118</f>
        <v>7</v>
      </c>
      <c r="H118" s="22" t="n">
        <v>0</v>
      </c>
      <c r="I118" s="22"/>
      <c r="J118" s="22"/>
    </row>
    <row r="119" customFormat="false" ht="18.75" hidden="false" customHeight="true" outlineLevel="2" collapsed="false">
      <c r="A119" s="7" t="n">
        <v>100</v>
      </c>
      <c r="B119" s="7" t="s">
        <v>255</v>
      </c>
      <c r="C119" s="53" t="s">
        <v>256</v>
      </c>
      <c r="D119" s="54" t="s">
        <v>252</v>
      </c>
      <c r="E119" s="54" t="s">
        <v>257</v>
      </c>
      <c r="F119" s="55" t="n">
        <v>2005</v>
      </c>
      <c r="G119" s="52" t="n">
        <f aca="false">2016-F119</f>
        <v>11</v>
      </c>
      <c r="H119" s="18" t="n">
        <v>0</v>
      </c>
      <c r="I119" s="22"/>
      <c r="J119" s="22"/>
    </row>
    <row r="120" customFormat="false" ht="18.75" hidden="false" customHeight="true" outlineLevel="2" collapsed="false">
      <c r="A120" s="7" t="n">
        <v>101</v>
      </c>
      <c r="B120" s="7" t="s">
        <v>255</v>
      </c>
      <c r="C120" s="53" t="s">
        <v>256</v>
      </c>
      <c r="D120" s="54" t="s">
        <v>252</v>
      </c>
      <c r="E120" s="54" t="s">
        <v>68</v>
      </c>
      <c r="F120" s="55" t="n">
        <v>2007</v>
      </c>
      <c r="G120" s="52" t="n">
        <f aca="false">2016-F120</f>
        <v>9</v>
      </c>
      <c r="H120" s="22" t="n">
        <v>0</v>
      </c>
      <c r="I120" s="22"/>
      <c r="J120" s="22"/>
    </row>
    <row r="121" customFormat="false" ht="18.75" hidden="false" customHeight="true" outlineLevel="2" collapsed="false">
      <c r="A121" s="7" t="n">
        <v>102</v>
      </c>
      <c r="B121" s="7" t="s">
        <v>258</v>
      </c>
      <c r="C121" s="53" t="s">
        <v>259</v>
      </c>
      <c r="D121" s="54" t="s">
        <v>252</v>
      </c>
      <c r="E121" s="54" t="s">
        <v>260</v>
      </c>
      <c r="F121" s="55" t="n">
        <v>2003</v>
      </c>
      <c r="G121" s="52" t="n">
        <f aca="false">2016-F121</f>
        <v>13</v>
      </c>
      <c r="H121" s="18" t="n">
        <v>0</v>
      </c>
      <c r="I121" s="22"/>
      <c r="J121" s="22"/>
    </row>
    <row r="122" customFormat="false" ht="18.75" hidden="false" customHeight="true" outlineLevel="2" collapsed="false">
      <c r="A122" s="7" t="n">
        <v>103</v>
      </c>
      <c r="B122" s="7" t="s">
        <v>258</v>
      </c>
      <c r="C122" s="53" t="s">
        <v>259</v>
      </c>
      <c r="D122" s="54" t="s">
        <v>252</v>
      </c>
      <c r="E122" s="54" t="s">
        <v>261</v>
      </c>
      <c r="F122" s="55" t="n">
        <v>2007</v>
      </c>
      <c r="G122" s="52" t="n">
        <f aca="false">2016-F122</f>
        <v>9</v>
      </c>
      <c r="H122" s="18" t="n">
        <v>1</v>
      </c>
      <c r="I122" s="22"/>
      <c r="J122" s="22"/>
    </row>
    <row r="123" customFormat="false" ht="18.75" hidden="false" customHeight="true" outlineLevel="2" collapsed="false">
      <c r="A123" s="7" t="n">
        <v>104</v>
      </c>
      <c r="B123" s="7" t="s">
        <v>262</v>
      </c>
      <c r="C123" s="53" t="s">
        <v>263</v>
      </c>
      <c r="D123" s="54" t="s">
        <v>252</v>
      </c>
      <c r="E123" s="54" t="s">
        <v>264</v>
      </c>
      <c r="F123" s="55" t="n">
        <v>2012</v>
      </c>
      <c r="G123" s="52" t="n">
        <f aca="false">2016-F123</f>
        <v>4</v>
      </c>
      <c r="H123" s="18" t="n">
        <v>1</v>
      </c>
      <c r="I123" s="22"/>
      <c r="J123" s="22"/>
    </row>
    <row r="124" customFormat="false" ht="18.75" hidden="false" customHeight="true" outlineLevel="2" collapsed="false">
      <c r="A124" s="7" t="n">
        <v>105</v>
      </c>
      <c r="B124" s="7" t="s">
        <v>265</v>
      </c>
      <c r="C124" s="7" t="s">
        <v>266</v>
      </c>
      <c r="D124" s="54" t="s">
        <v>252</v>
      </c>
      <c r="E124" s="7" t="s">
        <v>267</v>
      </c>
      <c r="F124" s="56" t="n">
        <v>2013</v>
      </c>
      <c r="G124" s="52" t="n">
        <f aca="false">2016-F124</f>
        <v>3</v>
      </c>
      <c r="H124" s="18" t="n">
        <v>1</v>
      </c>
      <c r="I124" s="22"/>
      <c r="J124" s="22"/>
    </row>
    <row r="125" customFormat="false" ht="18.75" hidden="false" customHeight="true" outlineLevel="2" collapsed="false">
      <c r="A125" s="7" t="n">
        <v>106</v>
      </c>
      <c r="B125" s="7" t="s">
        <v>268</v>
      </c>
      <c r="C125" s="7" t="s">
        <v>269</v>
      </c>
      <c r="D125" s="54" t="s">
        <v>252</v>
      </c>
      <c r="E125" s="45" t="s">
        <v>270</v>
      </c>
      <c r="F125" s="57" t="n">
        <v>2015</v>
      </c>
      <c r="G125" s="52" t="n">
        <f aca="false">2016-F125</f>
        <v>1</v>
      </c>
      <c r="H125" s="46" t="n">
        <v>1</v>
      </c>
      <c r="I125" s="22"/>
      <c r="J125" s="22"/>
    </row>
    <row r="126" customFormat="false" ht="18.75" hidden="false" customHeight="true" outlineLevel="2" collapsed="false">
      <c r="A126" s="7" t="n">
        <v>107</v>
      </c>
      <c r="B126" s="7" t="s">
        <v>271</v>
      </c>
      <c r="C126" s="53" t="s">
        <v>272</v>
      </c>
      <c r="D126" s="54" t="s">
        <v>252</v>
      </c>
      <c r="E126" s="54" t="s">
        <v>273</v>
      </c>
      <c r="F126" s="55" t="n">
        <v>2015</v>
      </c>
      <c r="G126" s="52" t="n">
        <f aca="false">2016-F126</f>
        <v>1</v>
      </c>
      <c r="H126" s="18" t="n">
        <v>1</v>
      </c>
      <c r="I126" s="22"/>
      <c r="J126" s="22"/>
    </row>
    <row r="127" customFormat="false" ht="18.75" hidden="false" customHeight="true" outlineLevel="2" collapsed="false">
      <c r="A127" s="7" t="n">
        <v>108</v>
      </c>
      <c r="B127" s="7" t="s">
        <v>274</v>
      </c>
      <c r="C127" s="53" t="s">
        <v>275</v>
      </c>
      <c r="D127" s="54" t="s">
        <v>252</v>
      </c>
      <c r="E127" s="54" t="s">
        <v>276</v>
      </c>
      <c r="F127" s="55" t="n">
        <v>2008</v>
      </c>
      <c r="G127" s="52" t="n">
        <f aca="false">2016-F127</f>
        <v>8</v>
      </c>
      <c r="H127" s="22" t="n">
        <v>0</v>
      </c>
      <c r="I127" s="22"/>
      <c r="J127" s="22"/>
    </row>
    <row r="128" customFormat="false" ht="18.75" hidden="false" customHeight="true" outlineLevel="2" collapsed="false">
      <c r="A128" s="7" t="n">
        <v>109</v>
      </c>
      <c r="B128" s="7" t="s">
        <v>274</v>
      </c>
      <c r="C128" s="53" t="s">
        <v>275</v>
      </c>
      <c r="D128" s="54" t="s">
        <v>252</v>
      </c>
      <c r="E128" s="58" t="s">
        <v>277</v>
      </c>
      <c r="F128" s="59" t="n">
        <v>2014</v>
      </c>
      <c r="G128" s="52" t="n">
        <f aca="false">2016-F128</f>
        <v>2</v>
      </c>
      <c r="H128" s="28" t="n">
        <v>1</v>
      </c>
      <c r="I128" s="22"/>
      <c r="J128" s="22"/>
    </row>
    <row r="129" customFormat="false" ht="18.75" hidden="false" customHeight="true" outlineLevel="2" collapsed="false">
      <c r="A129" s="7" t="n">
        <v>110</v>
      </c>
      <c r="B129" s="7" t="s">
        <v>278</v>
      </c>
      <c r="C129" s="53" t="s">
        <v>279</v>
      </c>
      <c r="D129" s="54" t="s">
        <v>252</v>
      </c>
      <c r="E129" s="54" t="s">
        <v>280</v>
      </c>
      <c r="F129" s="55" t="n">
        <v>2007</v>
      </c>
      <c r="G129" s="52" t="n">
        <f aca="false">2016-F129</f>
        <v>9</v>
      </c>
      <c r="H129" s="18" t="n">
        <v>1</v>
      </c>
      <c r="I129" s="18"/>
      <c r="J129" s="18"/>
    </row>
    <row r="130" customFormat="false" ht="18.75" hidden="false" customHeight="true" outlineLevel="2" collapsed="false">
      <c r="A130" s="7" t="n">
        <v>111</v>
      </c>
      <c r="B130" s="7" t="s">
        <v>278</v>
      </c>
      <c r="C130" s="53" t="s">
        <v>279</v>
      </c>
      <c r="D130" s="54" t="s">
        <v>252</v>
      </c>
      <c r="E130" s="54" t="s">
        <v>281</v>
      </c>
      <c r="F130" s="55" t="n">
        <v>2010</v>
      </c>
      <c r="G130" s="52" t="n">
        <f aca="false">2016-F130</f>
        <v>6</v>
      </c>
      <c r="H130" s="22" t="n">
        <v>1</v>
      </c>
      <c r="I130" s="22"/>
      <c r="J130" s="22"/>
    </row>
    <row r="131" customFormat="false" ht="18.75" hidden="false" customHeight="true" outlineLevel="2" collapsed="false">
      <c r="A131" s="7" t="n">
        <v>112</v>
      </c>
      <c r="B131" s="7" t="s">
        <v>282</v>
      </c>
      <c r="C131" s="53" t="s">
        <v>283</v>
      </c>
      <c r="D131" s="54" t="s">
        <v>252</v>
      </c>
      <c r="E131" s="54" t="s">
        <v>284</v>
      </c>
      <c r="F131" s="55" t="n">
        <v>2007</v>
      </c>
      <c r="G131" s="52" t="n">
        <f aca="false">2016-F131</f>
        <v>9</v>
      </c>
      <c r="H131" s="18" t="n">
        <v>1</v>
      </c>
      <c r="I131" s="22"/>
      <c r="J131" s="22"/>
    </row>
    <row r="132" customFormat="false" ht="18.75" hidden="false" customHeight="true" outlineLevel="2" collapsed="false">
      <c r="A132" s="7" t="n">
        <v>113</v>
      </c>
      <c r="B132" s="7" t="s">
        <v>282</v>
      </c>
      <c r="C132" s="53" t="s">
        <v>283</v>
      </c>
      <c r="D132" s="54" t="s">
        <v>252</v>
      </c>
      <c r="E132" s="58" t="s">
        <v>285</v>
      </c>
      <c r="F132" s="59" t="n">
        <v>2014</v>
      </c>
      <c r="G132" s="52" t="n">
        <f aca="false">2016-F132</f>
        <v>2</v>
      </c>
      <c r="H132" s="46" t="n">
        <v>0</v>
      </c>
      <c r="I132" s="22"/>
      <c r="J132" s="22"/>
    </row>
    <row r="133" customFormat="false" ht="18.75" hidden="false" customHeight="true" outlineLevel="2" collapsed="false">
      <c r="A133" s="7" t="n">
        <v>114</v>
      </c>
      <c r="B133" s="7" t="s">
        <v>286</v>
      </c>
      <c r="C133" s="53" t="s">
        <v>287</v>
      </c>
      <c r="D133" s="54" t="s">
        <v>252</v>
      </c>
      <c r="E133" s="54" t="s">
        <v>288</v>
      </c>
      <c r="F133" s="55" t="n">
        <v>2009</v>
      </c>
      <c r="G133" s="52" t="n">
        <f aca="false">2016-F133</f>
        <v>7</v>
      </c>
      <c r="H133" s="22" t="n">
        <v>0</v>
      </c>
      <c r="I133" s="22"/>
      <c r="J133" s="22"/>
    </row>
    <row r="134" customFormat="false" ht="18.75" hidden="false" customHeight="true" outlineLevel="2" collapsed="false">
      <c r="A134" s="7" t="n">
        <v>115</v>
      </c>
      <c r="B134" s="7" t="s">
        <v>289</v>
      </c>
      <c r="C134" s="7" t="s">
        <v>290</v>
      </c>
      <c r="D134" s="54" t="s">
        <v>252</v>
      </c>
      <c r="E134" s="7" t="s">
        <v>291</v>
      </c>
      <c r="F134" s="56" t="n">
        <v>2014</v>
      </c>
      <c r="G134" s="52" t="n">
        <f aca="false">2016-F134</f>
        <v>2</v>
      </c>
      <c r="H134" s="18" t="n">
        <v>1</v>
      </c>
      <c r="I134" s="22"/>
      <c r="J134" s="22"/>
    </row>
    <row r="135" customFormat="false" ht="18.75" hidden="false" customHeight="true" outlineLevel="2" collapsed="false">
      <c r="A135" s="7" t="n">
        <v>116</v>
      </c>
      <c r="B135" s="7" t="s">
        <v>292</v>
      </c>
      <c r="C135" s="53" t="s">
        <v>293</v>
      </c>
      <c r="D135" s="54" t="s">
        <v>252</v>
      </c>
      <c r="E135" s="54" t="s">
        <v>294</v>
      </c>
      <c r="F135" s="55" t="n">
        <v>2012</v>
      </c>
      <c r="G135" s="52" t="n">
        <f aca="false">2016-F135</f>
        <v>4</v>
      </c>
      <c r="H135" s="18" t="n">
        <v>1</v>
      </c>
      <c r="I135" s="22"/>
      <c r="J135" s="22"/>
    </row>
    <row r="136" customFormat="false" ht="18.75" hidden="false" customHeight="true" outlineLevel="2" collapsed="false">
      <c r="A136" s="7" t="n">
        <v>117</v>
      </c>
      <c r="B136" s="7" t="s">
        <v>292</v>
      </c>
      <c r="C136" s="53" t="s">
        <v>293</v>
      </c>
      <c r="D136" s="54" t="s">
        <v>252</v>
      </c>
      <c r="E136" s="54" t="s">
        <v>295</v>
      </c>
      <c r="F136" s="55" t="n">
        <v>2013</v>
      </c>
      <c r="G136" s="52" t="n">
        <f aca="false">2016-F136</f>
        <v>3</v>
      </c>
      <c r="H136" s="18" t="n">
        <v>0</v>
      </c>
      <c r="I136" s="22"/>
      <c r="J136" s="22"/>
    </row>
    <row r="137" customFormat="false" ht="18.75" hidden="false" customHeight="true" outlineLevel="2" collapsed="false">
      <c r="A137" s="7" t="n">
        <v>118</v>
      </c>
      <c r="B137" s="7" t="s">
        <v>296</v>
      </c>
      <c r="C137" s="53" t="s">
        <v>297</v>
      </c>
      <c r="D137" s="54" t="s">
        <v>252</v>
      </c>
      <c r="E137" s="54" t="s">
        <v>298</v>
      </c>
      <c r="F137" s="55" t="n">
        <v>2007</v>
      </c>
      <c r="G137" s="52" t="n">
        <f aca="false">2016-F137</f>
        <v>9</v>
      </c>
      <c r="H137" s="18" t="n">
        <v>0</v>
      </c>
      <c r="I137" s="22"/>
      <c r="J137" s="22"/>
    </row>
    <row r="138" customFormat="false" ht="18.75" hidden="false" customHeight="true" outlineLevel="2" collapsed="false">
      <c r="A138" s="7" t="n">
        <v>119</v>
      </c>
      <c r="B138" s="7" t="s">
        <v>299</v>
      </c>
      <c r="C138" s="7" t="s">
        <v>300</v>
      </c>
      <c r="D138" s="54" t="s">
        <v>252</v>
      </c>
      <c r="E138" s="45" t="s">
        <v>301</v>
      </c>
      <c r="F138" s="57" t="n">
        <v>2015</v>
      </c>
      <c r="G138" s="52" t="n">
        <f aca="false">2016-F138</f>
        <v>1</v>
      </c>
      <c r="H138" s="46" t="n">
        <v>1</v>
      </c>
      <c r="I138" s="22"/>
      <c r="J138" s="22"/>
    </row>
    <row r="139" customFormat="false" ht="18.75" hidden="false" customHeight="true" outlineLevel="2" collapsed="false">
      <c r="A139" s="7" t="n">
        <v>120</v>
      </c>
      <c r="B139" s="7" t="s">
        <v>302</v>
      </c>
      <c r="C139" s="7" t="s">
        <v>303</v>
      </c>
      <c r="D139" s="54" t="s">
        <v>252</v>
      </c>
      <c r="E139" s="45" t="s">
        <v>304</v>
      </c>
      <c r="F139" s="57" t="n">
        <v>2015</v>
      </c>
      <c r="G139" s="52" t="n">
        <f aca="false">2016-F139</f>
        <v>1</v>
      </c>
      <c r="H139" s="46" t="n">
        <v>1</v>
      </c>
      <c r="I139" s="22"/>
      <c r="J139" s="22"/>
    </row>
    <row r="140" customFormat="false" ht="18.75" hidden="false" customHeight="true" outlineLevel="2" collapsed="false">
      <c r="A140" s="7" t="n">
        <v>121</v>
      </c>
      <c r="B140" s="7" t="s">
        <v>305</v>
      </c>
      <c r="C140" s="53" t="s">
        <v>306</v>
      </c>
      <c r="D140" s="54" t="s">
        <v>252</v>
      </c>
      <c r="E140" s="54" t="s">
        <v>307</v>
      </c>
      <c r="F140" s="55" t="n">
        <v>2012</v>
      </c>
      <c r="G140" s="52" t="n">
        <f aca="false">2016-F140</f>
        <v>4</v>
      </c>
      <c r="H140" s="18" t="n">
        <v>1</v>
      </c>
      <c r="I140" s="22"/>
      <c r="J140" s="22"/>
    </row>
    <row r="141" customFormat="false" ht="18.75" hidden="false" customHeight="true" outlineLevel="2" collapsed="false">
      <c r="A141" s="7" t="n">
        <v>122</v>
      </c>
      <c r="B141" s="7" t="s">
        <v>305</v>
      </c>
      <c r="C141" s="53" t="s">
        <v>306</v>
      </c>
      <c r="D141" s="54" t="s">
        <v>252</v>
      </c>
      <c r="E141" s="54" t="s">
        <v>308</v>
      </c>
      <c r="F141" s="55" t="n">
        <v>2015</v>
      </c>
      <c r="G141" s="52" t="n">
        <f aca="false">2016-F141</f>
        <v>1</v>
      </c>
      <c r="H141" s="18" t="n">
        <v>0</v>
      </c>
      <c r="I141" s="22"/>
      <c r="J141" s="22"/>
    </row>
    <row r="142" customFormat="false" ht="18.75" hidden="false" customHeight="true" outlineLevel="2" collapsed="false">
      <c r="A142" s="7" t="n">
        <v>123</v>
      </c>
      <c r="B142" s="7" t="s">
        <v>309</v>
      </c>
      <c r="C142" s="53" t="s">
        <v>310</v>
      </c>
      <c r="D142" s="54" t="s">
        <v>252</v>
      </c>
      <c r="E142" s="54" t="s">
        <v>311</v>
      </c>
      <c r="F142" s="55" t="n">
        <v>2006</v>
      </c>
      <c r="G142" s="52" t="n">
        <f aca="false">2016-F142</f>
        <v>10</v>
      </c>
      <c r="H142" s="18" t="n">
        <v>0</v>
      </c>
      <c r="I142" s="22"/>
      <c r="J142" s="22"/>
    </row>
    <row r="143" customFormat="false" ht="18.75" hidden="false" customHeight="true" outlineLevel="2" collapsed="false">
      <c r="A143" s="7" t="n">
        <v>124</v>
      </c>
      <c r="B143" s="7" t="s">
        <v>309</v>
      </c>
      <c r="C143" s="53" t="s">
        <v>310</v>
      </c>
      <c r="D143" s="54" t="s">
        <v>252</v>
      </c>
      <c r="E143" s="54" t="s">
        <v>312</v>
      </c>
      <c r="F143" s="55" t="n">
        <v>2010</v>
      </c>
      <c r="G143" s="52" t="n">
        <f aca="false">2016-F143</f>
        <v>6</v>
      </c>
      <c r="H143" s="22" t="n">
        <v>0</v>
      </c>
      <c r="I143" s="22"/>
      <c r="J143" s="22"/>
    </row>
    <row r="144" customFormat="false" ht="18.75" hidden="false" customHeight="true" outlineLevel="2" collapsed="false">
      <c r="A144" s="7" t="n">
        <v>125</v>
      </c>
      <c r="B144" s="7" t="s">
        <v>313</v>
      </c>
      <c r="C144" s="53" t="s">
        <v>314</v>
      </c>
      <c r="D144" s="54" t="s">
        <v>252</v>
      </c>
      <c r="E144" s="54" t="s">
        <v>315</v>
      </c>
      <c r="F144" s="55" t="n">
        <v>2010</v>
      </c>
      <c r="G144" s="52" t="n">
        <f aca="false">2016-F144</f>
        <v>6</v>
      </c>
      <c r="H144" s="22" t="n">
        <v>0</v>
      </c>
      <c r="I144" s="22"/>
      <c r="J144" s="22"/>
    </row>
    <row r="145" customFormat="false" ht="18.75" hidden="false" customHeight="true" outlineLevel="2" collapsed="false">
      <c r="A145" s="7" t="n">
        <v>126</v>
      </c>
      <c r="B145" s="7" t="s">
        <v>316</v>
      </c>
      <c r="C145" s="53" t="s">
        <v>317</v>
      </c>
      <c r="D145" s="54" t="s">
        <v>252</v>
      </c>
      <c r="E145" s="54" t="s">
        <v>318</v>
      </c>
      <c r="F145" s="55" t="n">
        <v>2012</v>
      </c>
      <c r="G145" s="52" t="n">
        <f aca="false">2016-F145</f>
        <v>4</v>
      </c>
      <c r="H145" s="18" t="n">
        <v>1</v>
      </c>
      <c r="I145" s="22"/>
      <c r="J145" s="22"/>
    </row>
    <row r="146" customFormat="false" ht="18.75" hidden="false" customHeight="true" outlineLevel="2" collapsed="false">
      <c r="A146" s="7" t="n">
        <v>127</v>
      </c>
      <c r="B146" s="7" t="s">
        <v>319</v>
      </c>
      <c r="C146" s="53" t="s">
        <v>320</v>
      </c>
      <c r="D146" s="54" t="s">
        <v>252</v>
      </c>
      <c r="E146" s="60" t="s">
        <v>321</v>
      </c>
      <c r="F146" s="61" t="n">
        <v>2006</v>
      </c>
      <c r="G146" s="52" t="n">
        <f aca="false">2016-F146</f>
        <v>10</v>
      </c>
      <c r="H146" s="18" t="n">
        <v>1</v>
      </c>
      <c r="I146" s="22"/>
      <c r="J146" s="22"/>
    </row>
    <row r="147" customFormat="false" ht="18.75" hidden="false" customHeight="true" outlineLevel="2" collapsed="false">
      <c r="A147" s="7" t="n">
        <v>128</v>
      </c>
      <c r="B147" s="7" t="s">
        <v>319</v>
      </c>
      <c r="C147" s="53" t="s">
        <v>320</v>
      </c>
      <c r="D147" s="54" t="s">
        <v>252</v>
      </c>
      <c r="E147" s="60" t="s">
        <v>322</v>
      </c>
      <c r="F147" s="61" t="n">
        <v>2011</v>
      </c>
      <c r="G147" s="52" t="n">
        <f aca="false">2016-F147</f>
        <v>5</v>
      </c>
      <c r="H147" s="22" t="n">
        <v>1</v>
      </c>
      <c r="I147" s="22"/>
      <c r="J147" s="22"/>
    </row>
    <row r="148" customFormat="false" ht="18.75" hidden="false" customHeight="true" outlineLevel="2" collapsed="false">
      <c r="A148" s="7" t="n">
        <v>129</v>
      </c>
      <c r="B148" s="7" t="s">
        <v>323</v>
      </c>
      <c r="C148" s="53" t="s">
        <v>324</v>
      </c>
      <c r="D148" s="54" t="s">
        <v>252</v>
      </c>
      <c r="E148" s="54" t="s">
        <v>325</v>
      </c>
      <c r="F148" s="55" t="n">
        <v>2001</v>
      </c>
      <c r="G148" s="52" t="n">
        <f aca="false">2016-F148</f>
        <v>15</v>
      </c>
      <c r="H148" s="18" t="n">
        <v>0</v>
      </c>
      <c r="I148" s="18"/>
      <c r="J148" s="18"/>
    </row>
    <row r="149" customFormat="false" ht="18.75" hidden="false" customHeight="true" outlineLevel="2" collapsed="false">
      <c r="A149" s="7" t="n">
        <v>130</v>
      </c>
      <c r="B149" s="7" t="s">
        <v>323</v>
      </c>
      <c r="C149" s="53" t="s">
        <v>324</v>
      </c>
      <c r="D149" s="54" t="s">
        <v>252</v>
      </c>
      <c r="E149" s="54" t="s">
        <v>326</v>
      </c>
      <c r="F149" s="55" t="n">
        <v>2006</v>
      </c>
      <c r="G149" s="52" t="n">
        <f aca="false">2016-F149</f>
        <v>10</v>
      </c>
      <c r="H149" s="18" t="n">
        <v>1</v>
      </c>
      <c r="I149" s="18"/>
      <c r="J149" s="18"/>
    </row>
    <row r="150" customFormat="false" ht="18.75" hidden="false" customHeight="true" outlineLevel="2" collapsed="false">
      <c r="A150" s="7" t="n">
        <v>131</v>
      </c>
      <c r="B150" s="7" t="s">
        <v>327</v>
      </c>
      <c r="C150" s="53" t="s">
        <v>328</v>
      </c>
      <c r="D150" s="54" t="s">
        <v>252</v>
      </c>
      <c r="E150" s="54" t="s">
        <v>329</v>
      </c>
      <c r="F150" s="55" t="n">
        <v>2001</v>
      </c>
      <c r="G150" s="52" t="n">
        <f aca="false">2016-F150</f>
        <v>15</v>
      </c>
      <c r="H150" s="18" t="n">
        <v>0</v>
      </c>
      <c r="I150" s="18"/>
      <c r="J150" s="18"/>
    </row>
    <row r="151" customFormat="false" ht="18.75" hidden="false" customHeight="true" outlineLevel="2" collapsed="false">
      <c r="A151" s="7" t="n">
        <v>132</v>
      </c>
      <c r="B151" s="7" t="s">
        <v>327</v>
      </c>
      <c r="C151" s="53" t="s">
        <v>328</v>
      </c>
      <c r="D151" s="54" t="s">
        <v>252</v>
      </c>
      <c r="E151" s="54" t="s">
        <v>330</v>
      </c>
      <c r="F151" s="55" t="n">
        <v>2004</v>
      </c>
      <c r="G151" s="52" t="n">
        <f aca="false">2016-F151</f>
        <v>12</v>
      </c>
      <c r="H151" s="18" t="n">
        <v>1</v>
      </c>
      <c r="I151" s="18"/>
      <c r="J151" s="18"/>
    </row>
    <row r="152" customFormat="false" ht="18.75" hidden="false" customHeight="true" outlineLevel="2" collapsed="false">
      <c r="A152" s="7" t="n">
        <v>133</v>
      </c>
      <c r="B152" s="7" t="s">
        <v>331</v>
      </c>
      <c r="C152" s="53" t="s">
        <v>332</v>
      </c>
      <c r="D152" s="54" t="s">
        <v>252</v>
      </c>
      <c r="E152" s="54" t="s">
        <v>333</v>
      </c>
      <c r="F152" s="55" t="n">
        <v>2009</v>
      </c>
      <c r="G152" s="52" t="n">
        <f aca="false">2016-F152</f>
        <v>7</v>
      </c>
      <c r="H152" s="22" t="n">
        <v>0</v>
      </c>
      <c r="I152" s="22"/>
      <c r="J152" s="22"/>
    </row>
    <row r="153" customFormat="false" ht="18.75" hidden="false" customHeight="true" outlineLevel="2" collapsed="false">
      <c r="A153" s="7" t="n">
        <v>134</v>
      </c>
      <c r="B153" s="7" t="s">
        <v>331</v>
      </c>
      <c r="C153" s="53" t="s">
        <v>332</v>
      </c>
      <c r="D153" s="54" t="s">
        <v>252</v>
      </c>
      <c r="E153" s="54" t="s">
        <v>334</v>
      </c>
      <c r="F153" s="55" t="n">
        <v>2015</v>
      </c>
      <c r="G153" s="52" t="n">
        <f aca="false">2016-F153</f>
        <v>1</v>
      </c>
      <c r="H153" s="22" t="n">
        <v>1</v>
      </c>
      <c r="I153" s="22"/>
      <c r="J153" s="22"/>
    </row>
    <row r="154" customFormat="false" ht="18.75" hidden="false" customHeight="true" outlineLevel="2" collapsed="false">
      <c r="A154" s="7" t="n">
        <v>135</v>
      </c>
      <c r="B154" s="7" t="s">
        <v>335</v>
      </c>
      <c r="C154" s="53" t="s">
        <v>336</v>
      </c>
      <c r="D154" s="54" t="s">
        <v>252</v>
      </c>
      <c r="E154" s="54" t="s">
        <v>337</v>
      </c>
      <c r="F154" s="55" t="n">
        <v>2011</v>
      </c>
      <c r="G154" s="52" t="n">
        <f aca="false">2016-F154</f>
        <v>5</v>
      </c>
      <c r="H154" s="18" t="n">
        <v>0</v>
      </c>
      <c r="I154" s="22"/>
      <c r="J154" s="22"/>
    </row>
    <row r="155" customFormat="false" ht="18.75" hidden="false" customHeight="true" outlineLevel="2" collapsed="false">
      <c r="A155" s="7" t="n">
        <v>136</v>
      </c>
      <c r="B155" s="7" t="s">
        <v>335</v>
      </c>
      <c r="C155" s="53" t="s">
        <v>336</v>
      </c>
      <c r="D155" s="54" t="s">
        <v>252</v>
      </c>
      <c r="E155" s="54" t="s">
        <v>338</v>
      </c>
      <c r="F155" s="55" t="n">
        <v>2015</v>
      </c>
      <c r="G155" s="52" t="n">
        <f aca="false">2016-F155</f>
        <v>1</v>
      </c>
      <c r="H155" s="18" t="n">
        <v>1</v>
      </c>
      <c r="I155" s="22"/>
      <c r="J155" s="22"/>
    </row>
    <row r="156" customFormat="false" ht="18.75" hidden="false" customHeight="true" outlineLevel="2" collapsed="false">
      <c r="A156" s="7" t="n">
        <v>137</v>
      </c>
      <c r="B156" s="7" t="s">
        <v>339</v>
      </c>
      <c r="C156" s="53" t="s">
        <v>340</v>
      </c>
      <c r="D156" s="54" t="s">
        <v>252</v>
      </c>
      <c r="E156" s="54" t="s">
        <v>341</v>
      </c>
      <c r="F156" s="55" t="n">
        <v>2013</v>
      </c>
      <c r="G156" s="52" t="n">
        <f aca="false">2016-F156</f>
        <v>3</v>
      </c>
      <c r="H156" s="18" t="n">
        <v>1</v>
      </c>
      <c r="I156" s="18"/>
      <c r="J156" s="18"/>
    </row>
    <row r="157" customFormat="false" ht="18.75" hidden="false" customHeight="true" outlineLevel="2" collapsed="false">
      <c r="A157" s="7" t="n">
        <v>138</v>
      </c>
      <c r="B157" s="7" t="s">
        <v>339</v>
      </c>
      <c r="C157" s="53" t="s">
        <v>340</v>
      </c>
      <c r="D157" s="54" t="s">
        <v>252</v>
      </c>
      <c r="E157" s="58" t="s">
        <v>342</v>
      </c>
      <c r="F157" s="59" t="n">
        <v>2015</v>
      </c>
      <c r="G157" s="52" t="n">
        <f aca="false">2016-F157</f>
        <v>1</v>
      </c>
      <c r="H157" s="46" t="n">
        <v>0</v>
      </c>
      <c r="I157" s="18"/>
      <c r="J157" s="18"/>
    </row>
    <row r="158" customFormat="false" ht="18.75" hidden="false" customHeight="true" outlineLevel="2" collapsed="false">
      <c r="A158" s="7" t="n">
        <v>139</v>
      </c>
      <c r="B158" s="7" t="s">
        <v>343</v>
      </c>
      <c r="C158" s="53" t="s">
        <v>344</v>
      </c>
      <c r="D158" s="54" t="s">
        <v>252</v>
      </c>
      <c r="E158" s="54" t="s">
        <v>345</v>
      </c>
      <c r="F158" s="55" t="n">
        <v>2014</v>
      </c>
      <c r="G158" s="52" t="n">
        <f aca="false">2016-F158</f>
        <v>2</v>
      </c>
      <c r="H158" s="18" t="n">
        <v>1</v>
      </c>
      <c r="I158" s="18"/>
      <c r="J158" s="18"/>
    </row>
    <row r="159" customFormat="false" ht="18.75" hidden="false" customHeight="true" outlineLevel="2" collapsed="false">
      <c r="A159" s="7" t="n">
        <v>140</v>
      </c>
      <c r="B159" s="7" t="s">
        <v>346</v>
      </c>
      <c r="C159" s="53" t="s">
        <v>347</v>
      </c>
      <c r="D159" s="54" t="s">
        <v>252</v>
      </c>
      <c r="E159" s="54" t="s">
        <v>348</v>
      </c>
      <c r="F159" s="55" t="n">
        <v>2012</v>
      </c>
      <c r="G159" s="52" t="n">
        <f aca="false">2016-F159</f>
        <v>4</v>
      </c>
      <c r="H159" s="18" t="n">
        <v>1</v>
      </c>
      <c r="I159" s="18"/>
      <c r="J159" s="18"/>
    </row>
    <row r="160" customFormat="false" ht="18.75" hidden="false" customHeight="true" outlineLevel="2" collapsed="false">
      <c r="A160" s="7" t="n">
        <v>141</v>
      </c>
      <c r="B160" s="7" t="s">
        <v>349</v>
      </c>
      <c r="C160" s="53" t="s">
        <v>350</v>
      </c>
      <c r="D160" s="54" t="s">
        <v>252</v>
      </c>
      <c r="E160" s="54" t="s">
        <v>351</v>
      </c>
      <c r="F160" s="55" t="n">
        <v>2011</v>
      </c>
      <c r="G160" s="52" t="n">
        <f aca="false">2016-F160</f>
        <v>5</v>
      </c>
      <c r="H160" s="18" t="n">
        <v>0</v>
      </c>
      <c r="I160" s="18"/>
      <c r="J160" s="18"/>
    </row>
    <row r="161" customFormat="false" ht="18.75" hidden="false" customHeight="true" outlineLevel="2" collapsed="false">
      <c r="A161" s="7" t="n">
        <v>142</v>
      </c>
      <c r="B161" s="7" t="s">
        <v>352</v>
      </c>
      <c r="C161" s="53" t="s">
        <v>353</v>
      </c>
      <c r="D161" s="54" t="s">
        <v>252</v>
      </c>
      <c r="E161" s="54" t="s">
        <v>354</v>
      </c>
      <c r="F161" s="55" t="n">
        <v>2013</v>
      </c>
      <c r="G161" s="52" t="n">
        <f aca="false">2016-F161</f>
        <v>3</v>
      </c>
      <c r="H161" s="18" t="n">
        <v>1</v>
      </c>
      <c r="I161" s="18"/>
      <c r="J161" s="18"/>
    </row>
    <row r="162" customFormat="false" ht="18.75" hidden="false" customHeight="true" outlineLevel="2" collapsed="false">
      <c r="A162" s="7" t="n">
        <v>143</v>
      </c>
      <c r="B162" s="7" t="s">
        <v>355</v>
      </c>
      <c r="C162" s="53" t="s">
        <v>356</v>
      </c>
      <c r="D162" s="54" t="s">
        <v>252</v>
      </c>
      <c r="E162" s="54" t="s">
        <v>357</v>
      </c>
      <c r="F162" s="55" t="n">
        <v>2003</v>
      </c>
      <c r="G162" s="52" t="n">
        <f aca="false">2016-F162</f>
        <v>13</v>
      </c>
      <c r="H162" s="18" t="n">
        <v>0</v>
      </c>
      <c r="I162" s="18"/>
      <c r="J162" s="18"/>
    </row>
    <row r="163" customFormat="false" ht="18.75" hidden="false" customHeight="true" outlineLevel="2" collapsed="false">
      <c r="A163" s="7" t="n">
        <v>144</v>
      </c>
      <c r="B163" s="7" t="s">
        <v>355</v>
      </c>
      <c r="C163" s="53" t="s">
        <v>356</v>
      </c>
      <c r="D163" s="54" t="s">
        <v>252</v>
      </c>
      <c r="E163" s="54" t="s">
        <v>358</v>
      </c>
      <c r="F163" s="55" t="n">
        <v>2014</v>
      </c>
      <c r="G163" s="52" t="n">
        <f aca="false">2016-F163</f>
        <v>2</v>
      </c>
      <c r="H163" s="18" t="n">
        <v>1</v>
      </c>
      <c r="I163" s="18"/>
      <c r="J163" s="18"/>
    </row>
    <row r="164" customFormat="false" ht="18.75" hidden="false" customHeight="true" outlineLevel="2" collapsed="false">
      <c r="A164" s="7" t="n">
        <v>145</v>
      </c>
      <c r="B164" s="7" t="s">
        <v>335</v>
      </c>
      <c r="C164" s="53" t="s">
        <v>336</v>
      </c>
      <c r="D164" s="54" t="s">
        <v>252</v>
      </c>
      <c r="E164" s="54" t="s">
        <v>337</v>
      </c>
      <c r="F164" s="55" t="n">
        <v>2011</v>
      </c>
      <c r="G164" s="52" t="n">
        <f aca="false">2016-F164</f>
        <v>5</v>
      </c>
      <c r="H164" s="18" t="n">
        <v>0</v>
      </c>
      <c r="I164" s="18"/>
      <c r="J164" s="18"/>
    </row>
    <row r="165" customFormat="false" ht="18.75" hidden="false" customHeight="true" outlineLevel="2" collapsed="false">
      <c r="A165" s="7" t="n">
        <v>146</v>
      </c>
      <c r="B165" s="7" t="s">
        <v>335</v>
      </c>
      <c r="C165" s="53" t="s">
        <v>336</v>
      </c>
      <c r="D165" s="54" t="s">
        <v>252</v>
      </c>
      <c r="E165" s="54" t="s">
        <v>338</v>
      </c>
      <c r="F165" s="55" t="n">
        <v>2015</v>
      </c>
      <c r="G165" s="52" t="n">
        <f aca="false">2016-F165</f>
        <v>1</v>
      </c>
      <c r="H165" s="18" t="n">
        <v>1</v>
      </c>
      <c r="I165" s="18"/>
      <c r="J165" s="18"/>
    </row>
    <row r="166" s="23" customFormat="true" ht="18.75" hidden="false" customHeight="true" outlineLevel="1" collapsed="false">
      <c r="A166" s="19"/>
      <c r="B166" s="7"/>
      <c r="C166" s="20"/>
      <c r="D166" s="20" t="s">
        <v>38</v>
      </c>
      <c r="E166" s="20"/>
      <c r="F166" s="21"/>
      <c r="G166" s="10"/>
      <c r="H166" s="22"/>
      <c r="I166" s="22"/>
      <c r="J166" s="22"/>
    </row>
    <row r="167" customFormat="false" ht="18.75" hidden="false" customHeight="true" outlineLevel="2" collapsed="false">
      <c r="A167" s="7" t="n">
        <v>147</v>
      </c>
      <c r="B167" s="7"/>
      <c r="C167" s="8" t="s">
        <v>359</v>
      </c>
      <c r="D167" s="8" t="s">
        <v>360</v>
      </c>
      <c r="E167" s="16" t="s">
        <v>361</v>
      </c>
      <c r="F167" s="10" t="n">
        <v>2002</v>
      </c>
      <c r="G167" s="10" t="n">
        <f aca="false">2016-F167</f>
        <v>14</v>
      </c>
      <c r="H167" s="18" t="n">
        <v>1</v>
      </c>
      <c r="I167" s="18"/>
      <c r="J167" s="18"/>
    </row>
    <row r="168" customFormat="false" ht="18.75" hidden="false" customHeight="true" outlineLevel="2" collapsed="false">
      <c r="A168" s="7" t="n">
        <v>148</v>
      </c>
      <c r="B168" s="7"/>
      <c r="C168" s="8" t="s">
        <v>359</v>
      </c>
      <c r="D168" s="8" t="s">
        <v>360</v>
      </c>
      <c r="E168" s="16" t="s">
        <v>362</v>
      </c>
      <c r="F168" s="10" t="n">
        <v>2008</v>
      </c>
      <c r="G168" s="10" t="n">
        <f aca="false">2016-F168</f>
        <v>8</v>
      </c>
      <c r="H168" s="22" t="n">
        <v>1</v>
      </c>
      <c r="I168" s="22"/>
      <c r="J168" s="22"/>
    </row>
    <row r="169" customFormat="false" ht="18.75" hidden="false" customHeight="true" outlineLevel="2" collapsed="false">
      <c r="A169" s="7" t="n">
        <v>149</v>
      </c>
      <c r="B169" s="7"/>
      <c r="C169" s="8" t="s">
        <v>363</v>
      </c>
      <c r="D169" s="8" t="s">
        <v>360</v>
      </c>
      <c r="E169" s="16" t="s">
        <v>364</v>
      </c>
      <c r="F169" s="10" t="n">
        <v>2013</v>
      </c>
      <c r="G169" s="10" t="n">
        <f aca="false">2016-F169</f>
        <v>3</v>
      </c>
      <c r="H169" s="22" t="n">
        <v>0</v>
      </c>
      <c r="I169" s="22"/>
      <c r="J169" s="22"/>
    </row>
    <row r="170" customFormat="false" ht="18.75" hidden="false" customHeight="true" outlineLevel="2" collapsed="false">
      <c r="A170" s="7" t="n">
        <v>150</v>
      </c>
      <c r="B170" s="7"/>
      <c r="C170" s="8" t="s">
        <v>365</v>
      </c>
      <c r="D170" s="8" t="s">
        <v>360</v>
      </c>
      <c r="E170" s="16" t="s">
        <v>366</v>
      </c>
      <c r="F170" s="10" t="n">
        <v>2003</v>
      </c>
      <c r="G170" s="10" t="n">
        <f aca="false">2016-F170</f>
        <v>13</v>
      </c>
      <c r="H170" s="22" t="n">
        <v>1</v>
      </c>
      <c r="I170" s="22"/>
      <c r="J170" s="22"/>
    </row>
    <row r="171" customFormat="false" ht="18.75" hidden="false" customHeight="true" outlineLevel="2" collapsed="false">
      <c r="A171" s="7" t="n">
        <v>151</v>
      </c>
      <c r="B171" s="7"/>
      <c r="C171" s="8" t="s">
        <v>367</v>
      </c>
      <c r="D171" s="8" t="s">
        <v>360</v>
      </c>
      <c r="E171" s="16" t="s">
        <v>368</v>
      </c>
      <c r="F171" s="10" t="n">
        <v>2011</v>
      </c>
      <c r="G171" s="10" t="n">
        <f aca="false">2016-F171</f>
        <v>5</v>
      </c>
      <c r="H171" s="22" t="n">
        <v>1</v>
      </c>
      <c r="I171" s="22"/>
      <c r="J171" s="22"/>
    </row>
    <row r="172" customFormat="false" ht="18.75" hidden="false" customHeight="true" outlineLevel="2" collapsed="false">
      <c r="A172" s="7"/>
      <c r="B172" s="7"/>
      <c r="C172" s="8"/>
      <c r="D172" s="20" t="s">
        <v>38</v>
      </c>
      <c r="E172" s="16"/>
      <c r="F172" s="10"/>
      <c r="G172" s="10"/>
      <c r="H172" s="22"/>
      <c r="I172" s="22"/>
      <c r="J172" s="22"/>
    </row>
    <row r="173" customFormat="false" ht="18.75" hidden="false" customHeight="true" outlineLevel="2" collapsed="false">
      <c r="A173" s="7" t="n">
        <v>152</v>
      </c>
      <c r="B173" s="7" t="s">
        <v>369</v>
      </c>
      <c r="C173" s="8" t="s">
        <v>370</v>
      </c>
      <c r="D173" s="8" t="s">
        <v>371</v>
      </c>
      <c r="E173" s="16" t="s">
        <v>372</v>
      </c>
      <c r="F173" s="10" t="n">
        <v>2003</v>
      </c>
      <c r="G173" s="10" t="n">
        <f aca="false">2016-F173</f>
        <v>13</v>
      </c>
      <c r="H173" s="18" t="n">
        <v>0</v>
      </c>
      <c r="I173" s="18"/>
      <c r="J173" s="18"/>
    </row>
    <row r="174" customFormat="false" ht="18.75" hidden="false" customHeight="true" outlineLevel="2" collapsed="false">
      <c r="A174" s="7" t="n">
        <v>153</v>
      </c>
      <c r="B174" s="7" t="s">
        <v>369</v>
      </c>
      <c r="C174" s="8" t="s">
        <v>370</v>
      </c>
      <c r="D174" s="8" t="s">
        <v>371</v>
      </c>
      <c r="E174" s="16" t="s">
        <v>276</v>
      </c>
      <c r="F174" s="10" t="n">
        <v>2013</v>
      </c>
      <c r="G174" s="10" t="n">
        <f aca="false">2016-F174</f>
        <v>3</v>
      </c>
      <c r="H174" s="22" t="n">
        <v>0</v>
      </c>
      <c r="I174" s="22"/>
      <c r="J174" s="22"/>
    </row>
    <row r="175" customFormat="false" ht="18.75" hidden="false" customHeight="true" outlineLevel="2" collapsed="false">
      <c r="A175" s="7" t="n">
        <v>154</v>
      </c>
      <c r="B175" s="7" t="s">
        <v>373</v>
      </c>
      <c r="C175" s="8" t="s">
        <v>374</v>
      </c>
      <c r="D175" s="8" t="s">
        <v>371</v>
      </c>
      <c r="E175" s="16" t="s">
        <v>375</v>
      </c>
      <c r="F175" s="10" t="n">
        <v>2010</v>
      </c>
      <c r="G175" s="10" t="n">
        <f aca="false">2016-F175</f>
        <v>6</v>
      </c>
      <c r="H175" s="22" t="n">
        <v>0</v>
      </c>
      <c r="I175" s="22"/>
      <c r="J175" s="22"/>
    </row>
    <row r="176" customFormat="false" ht="18.75" hidden="false" customHeight="true" outlineLevel="2" collapsed="false">
      <c r="A176" s="7" t="n">
        <v>155</v>
      </c>
      <c r="B176" s="7" t="s">
        <v>373</v>
      </c>
      <c r="C176" s="8" t="s">
        <v>374</v>
      </c>
      <c r="D176" s="8" t="s">
        <v>371</v>
      </c>
      <c r="E176" s="16" t="s">
        <v>376</v>
      </c>
      <c r="F176" s="10" t="n">
        <v>2012</v>
      </c>
      <c r="G176" s="10" t="n">
        <f aca="false">2016-F176</f>
        <v>4</v>
      </c>
      <c r="H176" s="22" t="n">
        <v>1</v>
      </c>
      <c r="I176" s="22"/>
      <c r="J176" s="22"/>
    </row>
    <row r="177" customFormat="false" ht="18.75" hidden="false" customHeight="true" outlineLevel="2" collapsed="false">
      <c r="A177" s="7" t="n">
        <v>156</v>
      </c>
      <c r="B177" s="7"/>
      <c r="C177" s="8" t="s">
        <v>377</v>
      </c>
      <c r="D177" s="8" t="s">
        <v>371</v>
      </c>
      <c r="E177" s="16" t="s">
        <v>378</v>
      </c>
      <c r="F177" s="10" t="n">
        <v>2004</v>
      </c>
      <c r="G177" s="10" t="n">
        <f aca="false">2016-F177</f>
        <v>12</v>
      </c>
      <c r="H177" s="18" t="n">
        <v>1</v>
      </c>
      <c r="I177" s="18"/>
      <c r="J177" s="18"/>
    </row>
    <row r="178" s="23" customFormat="true" ht="18.75" hidden="false" customHeight="true" outlineLevel="1" collapsed="false">
      <c r="A178" s="19"/>
      <c r="B178" s="7"/>
      <c r="C178" s="20"/>
      <c r="D178" s="20" t="s">
        <v>38</v>
      </c>
      <c r="E178" s="20"/>
      <c r="F178" s="21"/>
      <c r="G178" s="10"/>
      <c r="H178" s="22"/>
      <c r="I178" s="22"/>
      <c r="J178" s="22"/>
    </row>
    <row r="179" customFormat="false" ht="18.75" hidden="false" customHeight="true" outlineLevel="2" collapsed="false">
      <c r="A179" s="7" t="n">
        <v>157</v>
      </c>
      <c r="B179" s="7" t="s">
        <v>379</v>
      </c>
      <c r="C179" s="8" t="s">
        <v>380</v>
      </c>
      <c r="D179" s="8" t="s">
        <v>381</v>
      </c>
      <c r="E179" s="16" t="s">
        <v>382</v>
      </c>
      <c r="F179" s="10" t="n">
        <v>2013</v>
      </c>
      <c r="G179" s="10" t="n">
        <f aca="false">2016-F179</f>
        <v>3</v>
      </c>
      <c r="H179" s="22" t="n">
        <v>0</v>
      </c>
      <c r="I179" s="22"/>
      <c r="J179" s="22"/>
    </row>
    <row r="180" customFormat="false" ht="18.75" hidden="false" customHeight="true" outlineLevel="2" collapsed="false">
      <c r="A180" s="7" t="n">
        <v>158</v>
      </c>
      <c r="B180" s="7" t="s">
        <v>383</v>
      </c>
      <c r="C180" s="8" t="s">
        <v>384</v>
      </c>
      <c r="D180" s="8" t="s">
        <v>381</v>
      </c>
      <c r="E180" s="16" t="s">
        <v>385</v>
      </c>
      <c r="F180" s="10" t="n">
        <v>2003</v>
      </c>
      <c r="G180" s="10" t="n">
        <f aca="false">2016-F180</f>
        <v>13</v>
      </c>
      <c r="H180" s="22" t="n">
        <v>1</v>
      </c>
      <c r="I180" s="22"/>
      <c r="J180" s="22"/>
    </row>
    <row r="181" customFormat="false" ht="18.75" hidden="false" customHeight="true" outlineLevel="2" collapsed="false">
      <c r="A181" s="7" t="n">
        <v>159</v>
      </c>
      <c r="B181" s="7" t="s">
        <v>383</v>
      </c>
      <c r="C181" s="8" t="s">
        <v>384</v>
      </c>
      <c r="D181" s="8" t="s">
        <v>381</v>
      </c>
      <c r="E181" s="16" t="s">
        <v>386</v>
      </c>
      <c r="F181" s="10" t="n">
        <v>2009</v>
      </c>
      <c r="G181" s="10" t="n">
        <f aca="false">2016-F181</f>
        <v>7</v>
      </c>
      <c r="H181" s="22" t="n">
        <v>0</v>
      </c>
      <c r="I181" s="22"/>
      <c r="J181" s="22"/>
    </row>
    <row r="182" customFormat="false" ht="18.75" hidden="false" customHeight="true" outlineLevel="2" collapsed="false">
      <c r="A182" s="7" t="n">
        <v>160</v>
      </c>
      <c r="B182" s="7" t="s">
        <v>387</v>
      </c>
      <c r="C182" s="8" t="s">
        <v>388</v>
      </c>
      <c r="D182" s="8" t="s">
        <v>381</v>
      </c>
      <c r="E182" s="16" t="s">
        <v>389</v>
      </c>
      <c r="F182" s="10" t="n">
        <v>2012</v>
      </c>
      <c r="G182" s="10" t="n">
        <f aca="false">2016-F182</f>
        <v>4</v>
      </c>
      <c r="H182" s="22" t="n">
        <v>0</v>
      </c>
      <c r="I182" s="22"/>
      <c r="J182" s="22"/>
    </row>
    <row r="183" s="23" customFormat="true" ht="18.75" hidden="false" customHeight="true" outlineLevel="1" collapsed="false">
      <c r="A183" s="7"/>
      <c r="B183" s="7"/>
      <c r="C183" s="20"/>
      <c r="D183" s="49" t="s">
        <v>38</v>
      </c>
      <c r="E183" s="20"/>
      <c r="F183" s="21"/>
      <c r="G183" s="10"/>
      <c r="H183" s="22"/>
      <c r="I183" s="22"/>
      <c r="J183" s="22"/>
    </row>
    <row r="184" customFormat="false" ht="18.75" hidden="false" customHeight="true" outlineLevel="2" collapsed="false">
      <c r="A184" s="7" t="n">
        <v>161</v>
      </c>
      <c r="B184" s="7" t="s">
        <v>390</v>
      </c>
      <c r="C184" s="8" t="s">
        <v>391</v>
      </c>
      <c r="D184" s="8" t="s">
        <v>392</v>
      </c>
      <c r="E184" s="16" t="s">
        <v>393</v>
      </c>
      <c r="F184" s="10" t="n">
        <v>2006</v>
      </c>
      <c r="G184" s="10" t="n">
        <f aca="false">2016-F184</f>
        <v>10</v>
      </c>
      <c r="H184" s="22" t="n">
        <v>0</v>
      </c>
      <c r="I184" s="22"/>
      <c r="J184" s="22"/>
    </row>
    <row r="185" customFormat="false" ht="18.75" hidden="false" customHeight="true" outlineLevel="2" collapsed="false">
      <c r="A185" s="7" t="n">
        <v>162</v>
      </c>
      <c r="B185" s="7" t="s">
        <v>390</v>
      </c>
      <c r="C185" s="8" t="s">
        <v>391</v>
      </c>
      <c r="D185" s="8" t="s">
        <v>392</v>
      </c>
      <c r="E185" s="16" t="s">
        <v>394</v>
      </c>
      <c r="F185" s="10" t="n">
        <v>2011</v>
      </c>
      <c r="G185" s="10" t="n">
        <f aca="false">2016-F185</f>
        <v>5</v>
      </c>
      <c r="H185" s="22" t="n">
        <v>0</v>
      </c>
      <c r="I185" s="22"/>
      <c r="J185" s="22"/>
    </row>
    <row r="186" customFormat="false" ht="18.75" hidden="false" customHeight="true" outlineLevel="2" collapsed="false">
      <c r="A186" s="7" t="n">
        <v>163</v>
      </c>
      <c r="B186" s="7" t="s">
        <v>395</v>
      </c>
      <c r="C186" s="8" t="s">
        <v>396</v>
      </c>
      <c r="D186" s="8" t="s">
        <v>392</v>
      </c>
      <c r="E186" s="16" t="s">
        <v>397</v>
      </c>
      <c r="F186" s="10" t="n">
        <v>2009</v>
      </c>
      <c r="G186" s="10" t="n">
        <f aca="false">2016-F186</f>
        <v>7</v>
      </c>
      <c r="H186" s="22" t="n">
        <v>0</v>
      </c>
      <c r="I186" s="22"/>
      <c r="J186" s="22"/>
    </row>
    <row r="187" customFormat="false" ht="18.75" hidden="false" customHeight="true" outlineLevel="2" collapsed="false">
      <c r="A187" s="7" t="n">
        <v>164</v>
      </c>
      <c r="B187" s="7" t="s">
        <v>395</v>
      </c>
      <c r="C187" s="8" t="s">
        <v>396</v>
      </c>
      <c r="D187" s="8" t="s">
        <v>392</v>
      </c>
      <c r="E187" s="16" t="s">
        <v>398</v>
      </c>
      <c r="F187" s="10" t="n">
        <v>2012</v>
      </c>
      <c r="G187" s="10" t="n">
        <f aca="false">2016-F187</f>
        <v>4</v>
      </c>
      <c r="H187" s="22" t="n">
        <v>0</v>
      </c>
      <c r="I187" s="22"/>
      <c r="J187" s="22"/>
    </row>
    <row r="188" customFormat="false" ht="18.75" hidden="false" customHeight="true" outlineLevel="2" collapsed="false">
      <c r="A188" s="7" t="n">
        <v>165</v>
      </c>
      <c r="B188" s="7" t="s">
        <v>399</v>
      </c>
      <c r="C188" s="8" t="s">
        <v>400</v>
      </c>
      <c r="D188" s="8" t="s">
        <v>392</v>
      </c>
      <c r="E188" s="16" t="s">
        <v>401</v>
      </c>
      <c r="F188" s="10" t="n">
        <v>2005</v>
      </c>
      <c r="G188" s="10" t="n">
        <f aca="false">2016-F188</f>
        <v>11</v>
      </c>
      <c r="H188" s="22" t="n">
        <v>1</v>
      </c>
      <c r="I188" s="22"/>
      <c r="J188" s="22"/>
    </row>
    <row r="189" customFormat="false" ht="18.75" hidden="false" customHeight="true" outlineLevel="2" collapsed="false">
      <c r="A189" s="7" t="n">
        <v>166</v>
      </c>
      <c r="B189" s="7" t="s">
        <v>399</v>
      </c>
      <c r="C189" s="8" t="s">
        <v>400</v>
      </c>
      <c r="D189" s="8" t="s">
        <v>392</v>
      </c>
      <c r="E189" s="16" t="s">
        <v>402</v>
      </c>
      <c r="F189" s="10" t="n">
        <v>2010</v>
      </c>
      <c r="G189" s="10" t="n">
        <f aca="false">2016-F189</f>
        <v>6</v>
      </c>
      <c r="H189" s="22" t="n">
        <v>0</v>
      </c>
      <c r="I189" s="22"/>
      <c r="J189" s="22"/>
    </row>
    <row r="190" customFormat="false" ht="18.75" hidden="false" customHeight="true" outlineLevel="2" collapsed="false">
      <c r="A190" s="7" t="n">
        <v>167</v>
      </c>
      <c r="B190" s="7" t="s">
        <v>403</v>
      </c>
      <c r="C190" s="24" t="s">
        <v>404</v>
      </c>
      <c r="D190" s="8" t="s">
        <v>392</v>
      </c>
      <c r="E190" s="16" t="s">
        <v>405</v>
      </c>
      <c r="F190" s="10" t="n">
        <v>2001</v>
      </c>
      <c r="G190" s="10" t="n">
        <f aca="false">2016-F190</f>
        <v>15</v>
      </c>
      <c r="H190" s="22" t="n">
        <v>0</v>
      </c>
      <c r="I190" s="22"/>
      <c r="J190" s="22"/>
    </row>
    <row r="191" customFormat="false" ht="18.75" hidden="false" customHeight="true" outlineLevel="2" collapsed="false">
      <c r="A191" s="7" t="n">
        <v>168</v>
      </c>
      <c r="B191" s="7" t="s">
        <v>406</v>
      </c>
      <c r="C191" s="8" t="s">
        <v>407</v>
      </c>
      <c r="D191" s="8" t="s">
        <v>392</v>
      </c>
      <c r="E191" s="16" t="s">
        <v>408</v>
      </c>
      <c r="F191" s="10" t="n">
        <v>2007</v>
      </c>
      <c r="G191" s="10" t="n">
        <f aca="false">2016-F191</f>
        <v>9</v>
      </c>
      <c r="H191" s="22" t="n">
        <v>0</v>
      </c>
      <c r="I191" s="22"/>
      <c r="J191" s="22"/>
    </row>
    <row r="192" customFormat="false" ht="18.75" hidden="false" customHeight="true" outlineLevel="2" collapsed="false">
      <c r="A192" s="7" t="n">
        <v>169</v>
      </c>
      <c r="B192" s="7" t="s">
        <v>406</v>
      </c>
      <c r="C192" s="8" t="s">
        <v>407</v>
      </c>
      <c r="D192" s="8" t="s">
        <v>392</v>
      </c>
      <c r="E192" s="16" t="s">
        <v>409</v>
      </c>
      <c r="F192" s="10" t="n">
        <v>2010</v>
      </c>
      <c r="G192" s="10" t="n">
        <f aca="false">2016-F192</f>
        <v>6</v>
      </c>
      <c r="H192" s="22" t="n">
        <v>1</v>
      </c>
      <c r="I192" s="22"/>
      <c r="J192" s="22"/>
    </row>
    <row r="193" customFormat="false" ht="18.75" hidden="false" customHeight="true" outlineLevel="2" collapsed="false">
      <c r="A193" s="7" t="n">
        <v>170</v>
      </c>
      <c r="B193" s="7" t="s">
        <v>410</v>
      </c>
      <c r="C193" s="8" t="s">
        <v>29</v>
      </c>
      <c r="D193" s="8" t="s">
        <v>392</v>
      </c>
      <c r="E193" s="16" t="s">
        <v>411</v>
      </c>
      <c r="F193" s="10" t="n">
        <v>2005</v>
      </c>
      <c r="G193" s="10" t="n">
        <f aca="false">2016-F193</f>
        <v>11</v>
      </c>
      <c r="H193" s="22" t="n">
        <v>0</v>
      </c>
      <c r="I193" s="22"/>
      <c r="J193" s="22"/>
    </row>
    <row r="194" customFormat="false" ht="18.75" hidden="false" customHeight="true" outlineLevel="2" collapsed="false">
      <c r="A194" s="7" t="n">
        <v>171</v>
      </c>
      <c r="B194" s="7" t="s">
        <v>410</v>
      </c>
      <c r="C194" s="8" t="s">
        <v>29</v>
      </c>
      <c r="D194" s="8" t="s">
        <v>392</v>
      </c>
      <c r="E194" s="16" t="s">
        <v>412</v>
      </c>
      <c r="F194" s="10" t="n">
        <v>2006</v>
      </c>
      <c r="G194" s="10" t="n">
        <f aca="false">2016-F194</f>
        <v>10</v>
      </c>
      <c r="H194" s="22" t="n">
        <v>1</v>
      </c>
      <c r="I194" s="22"/>
      <c r="J194" s="22"/>
    </row>
    <row r="195" customFormat="false" ht="18.75" hidden="false" customHeight="true" outlineLevel="2" collapsed="false">
      <c r="A195" s="7" t="n">
        <v>172</v>
      </c>
      <c r="B195" s="7" t="s">
        <v>413</v>
      </c>
      <c r="C195" s="8" t="s">
        <v>414</v>
      </c>
      <c r="D195" s="8" t="s">
        <v>392</v>
      </c>
      <c r="E195" s="16" t="s">
        <v>415</v>
      </c>
      <c r="F195" s="10" t="n">
        <v>2012</v>
      </c>
      <c r="G195" s="10" t="n">
        <f aca="false">2016-F195</f>
        <v>4</v>
      </c>
      <c r="H195" s="22" t="n">
        <v>0</v>
      </c>
      <c r="I195" s="22"/>
      <c r="J195" s="22"/>
    </row>
    <row r="196" customFormat="false" ht="18.75" hidden="false" customHeight="true" outlineLevel="2" collapsed="false">
      <c r="A196" s="7" t="n">
        <v>173</v>
      </c>
      <c r="B196" s="7" t="s">
        <v>413</v>
      </c>
      <c r="C196" s="8" t="s">
        <v>414</v>
      </c>
      <c r="D196" s="8" t="s">
        <v>392</v>
      </c>
      <c r="E196" s="16" t="s">
        <v>416</v>
      </c>
      <c r="F196" s="10" t="n">
        <v>2009</v>
      </c>
      <c r="G196" s="10" t="n">
        <f aca="false">2016-F196</f>
        <v>7</v>
      </c>
      <c r="H196" s="22" t="n">
        <v>0</v>
      </c>
      <c r="I196" s="22"/>
      <c r="J196" s="22"/>
    </row>
    <row r="197" customFormat="false" ht="18.75" hidden="false" customHeight="true" outlineLevel="2" collapsed="false">
      <c r="A197" s="7" t="n">
        <v>174</v>
      </c>
      <c r="B197" s="7" t="s">
        <v>417</v>
      </c>
      <c r="C197" s="24" t="s">
        <v>418</v>
      </c>
      <c r="D197" s="8" t="s">
        <v>392</v>
      </c>
      <c r="E197" s="16" t="s">
        <v>419</v>
      </c>
      <c r="F197" s="10" t="n">
        <v>2010</v>
      </c>
      <c r="G197" s="10" t="n">
        <f aca="false">2016-F197</f>
        <v>6</v>
      </c>
      <c r="H197" s="22" t="n">
        <v>1</v>
      </c>
      <c r="I197" s="22"/>
      <c r="J197" s="22"/>
    </row>
    <row r="198" customFormat="false" ht="18.75" hidden="false" customHeight="true" outlineLevel="2" collapsed="false">
      <c r="A198" s="7" t="n">
        <v>175</v>
      </c>
      <c r="B198" s="7" t="s">
        <v>417</v>
      </c>
      <c r="C198" s="24" t="s">
        <v>418</v>
      </c>
      <c r="D198" s="8" t="s">
        <v>392</v>
      </c>
      <c r="E198" s="50" t="s">
        <v>420</v>
      </c>
      <c r="F198" s="27" t="n">
        <v>2014</v>
      </c>
      <c r="G198" s="27" t="n">
        <f aca="false">2016-F198</f>
        <v>2</v>
      </c>
      <c r="H198" s="28" t="n">
        <v>0</v>
      </c>
      <c r="I198" s="22"/>
      <c r="J198" s="22"/>
    </row>
    <row r="199" customFormat="false" ht="18.75" hidden="false" customHeight="true" outlineLevel="2" collapsed="false">
      <c r="A199" s="7" t="n">
        <v>176</v>
      </c>
      <c r="B199" s="7" t="s">
        <v>421</v>
      </c>
      <c r="C199" s="24" t="s">
        <v>422</v>
      </c>
      <c r="D199" s="8" t="s">
        <v>392</v>
      </c>
      <c r="E199" s="16" t="s">
        <v>423</v>
      </c>
      <c r="F199" s="10" t="n">
        <v>2012</v>
      </c>
      <c r="G199" s="10" t="n">
        <f aca="false">2016-F199</f>
        <v>4</v>
      </c>
      <c r="H199" s="22" t="n">
        <v>1</v>
      </c>
      <c r="I199" s="22"/>
      <c r="J199" s="22"/>
    </row>
    <row r="200" customFormat="false" ht="18.75" hidden="false" customHeight="true" outlineLevel="2" collapsed="false">
      <c r="A200" s="7" t="n">
        <v>177</v>
      </c>
      <c r="B200" s="7" t="s">
        <v>424</v>
      </c>
      <c r="C200" s="24" t="s">
        <v>425</v>
      </c>
      <c r="D200" s="8" t="s">
        <v>392</v>
      </c>
      <c r="E200" s="16" t="s">
        <v>426</v>
      </c>
      <c r="F200" s="10" t="n">
        <v>2013</v>
      </c>
      <c r="G200" s="10" t="n">
        <f aca="false">2016-F200</f>
        <v>3</v>
      </c>
      <c r="H200" s="22" t="n">
        <v>1</v>
      </c>
      <c r="I200" s="22"/>
      <c r="J200" s="22"/>
    </row>
    <row r="201" customFormat="false" ht="18.75" hidden="false" customHeight="true" outlineLevel="2" collapsed="false">
      <c r="A201" s="7" t="n">
        <v>178</v>
      </c>
      <c r="B201" s="7" t="s">
        <v>427</v>
      </c>
      <c r="C201" s="7" t="s">
        <v>428</v>
      </c>
      <c r="D201" s="8" t="s">
        <v>392</v>
      </c>
      <c r="E201" s="15" t="s">
        <v>429</v>
      </c>
      <c r="F201" s="18" t="n">
        <v>2001</v>
      </c>
      <c r="G201" s="10" t="n">
        <f aca="false">2016-F201</f>
        <v>15</v>
      </c>
      <c r="H201" s="18" t="n">
        <v>1</v>
      </c>
      <c r="I201" s="18"/>
      <c r="J201" s="18"/>
    </row>
    <row r="202" customFormat="false" ht="18.75" hidden="false" customHeight="true" outlineLevel="2" collapsed="false">
      <c r="A202" s="7" t="n">
        <v>179</v>
      </c>
      <c r="B202" s="7" t="s">
        <v>430</v>
      </c>
      <c r="C202" s="8" t="s">
        <v>431</v>
      </c>
      <c r="D202" s="8" t="s">
        <v>392</v>
      </c>
      <c r="E202" s="15" t="s">
        <v>432</v>
      </c>
      <c r="F202" s="18" t="n">
        <v>2003</v>
      </c>
      <c r="G202" s="10" t="n">
        <f aca="false">2016-F202</f>
        <v>13</v>
      </c>
      <c r="H202" s="18" t="n">
        <v>0</v>
      </c>
      <c r="I202" s="18"/>
      <c r="J202" s="18"/>
    </row>
    <row r="203" customFormat="false" ht="18.75" hidden="false" customHeight="true" outlineLevel="2" collapsed="false">
      <c r="A203" s="7" t="n">
        <v>180</v>
      </c>
      <c r="B203" s="7" t="s">
        <v>430</v>
      </c>
      <c r="C203" s="8" t="s">
        <v>431</v>
      </c>
      <c r="D203" s="8" t="s">
        <v>392</v>
      </c>
      <c r="E203" s="15" t="s">
        <v>433</v>
      </c>
      <c r="F203" s="18" t="n">
        <v>2009</v>
      </c>
      <c r="G203" s="10" t="n">
        <f aca="false">2016-F203</f>
        <v>7</v>
      </c>
      <c r="H203" s="18" t="n">
        <v>1</v>
      </c>
      <c r="I203" s="18"/>
      <c r="J203" s="18"/>
    </row>
    <row r="204" s="23" customFormat="true" ht="18.75" hidden="false" customHeight="true" outlineLevel="1" collapsed="false">
      <c r="A204" s="19"/>
      <c r="B204" s="7"/>
      <c r="C204" s="20"/>
      <c r="D204" s="49" t="s">
        <v>38</v>
      </c>
      <c r="E204" s="20"/>
      <c r="F204" s="21"/>
      <c r="G204" s="10"/>
      <c r="H204" s="22"/>
      <c r="I204" s="22"/>
      <c r="J204" s="22"/>
    </row>
    <row r="205" customFormat="false" ht="18.75" hidden="false" customHeight="true" outlineLevel="2" collapsed="false">
      <c r="A205" s="7" t="n">
        <v>181</v>
      </c>
      <c r="B205" s="7" t="s">
        <v>434</v>
      </c>
      <c r="C205" s="8" t="s">
        <v>435</v>
      </c>
      <c r="D205" s="8" t="s">
        <v>436</v>
      </c>
      <c r="E205" s="16" t="s">
        <v>437</v>
      </c>
      <c r="F205" s="10" t="n">
        <v>2005</v>
      </c>
      <c r="G205" s="10" t="n">
        <f aca="false">2016-F205</f>
        <v>11</v>
      </c>
      <c r="H205" s="18" t="n">
        <v>0</v>
      </c>
      <c r="I205" s="18"/>
      <c r="J205" s="18"/>
    </row>
    <row r="206" customFormat="false" ht="18.75" hidden="false" customHeight="true" outlineLevel="2" collapsed="false">
      <c r="A206" s="7" t="n">
        <v>182</v>
      </c>
      <c r="B206" s="7" t="s">
        <v>434</v>
      </c>
      <c r="C206" s="8" t="s">
        <v>435</v>
      </c>
      <c r="D206" s="8" t="s">
        <v>436</v>
      </c>
      <c r="E206" s="16" t="s">
        <v>438</v>
      </c>
      <c r="F206" s="10" t="n">
        <v>2007</v>
      </c>
      <c r="G206" s="10" t="n">
        <f aca="false">2016-F206</f>
        <v>9</v>
      </c>
      <c r="H206" s="18" t="n">
        <v>0</v>
      </c>
      <c r="I206" s="18"/>
      <c r="J206" s="18"/>
    </row>
    <row r="207" customFormat="false" ht="18.75" hidden="false" customHeight="true" outlineLevel="2" collapsed="false">
      <c r="A207" s="7" t="n">
        <v>183</v>
      </c>
      <c r="B207" s="7" t="s">
        <v>439</v>
      </c>
      <c r="C207" s="8" t="s">
        <v>440</v>
      </c>
      <c r="D207" s="8" t="s">
        <v>436</v>
      </c>
      <c r="E207" s="16" t="s">
        <v>441</v>
      </c>
      <c r="F207" s="10" t="n">
        <v>2003</v>
      </c>
      <c r="G207" s="10" t="n">
        <f aca="false">2016-F207</f>
        <v>13</v>
      </c>
      <c r="H207" s="18" t="n">
        <v>1</v>
      </c>
      <c r="I207" s="18"/>
      <c r="J207" s="18"/>
    </row>
    <row r="208" customFormat="false" ht="18.75" hidden="false" customHeight="true" outlineLevel="2" collapsed="false">
      <c r="A208" s="7" t="n">
        <v>184</v>
      </c>
      <c r="B208" s="7" t="s">
        <v>442</v>
      </c>
      <c r="C208" s="8" t="s">
        <v>443</v>
      </c>
      <c r="D208" s="8" t="s">
        <v>436</v>
      </c>
      <c r="E208" s="16" t="s">
        <v>444</v>
      </c>
      <c r="F208" s="10" t="n">
        <v>2004</v>
      </c>
      <c r="G208" s="10" t="n">
        <f aca="false">2016-F208</f>
        <v>12</v>
      </c>
      <c r="H208" s="18" t="n">
        <v>1</v>
      </c>
      <c r="I208" s="18"/>
      <c r="J208" s="18"/>
    </row>
    <row r="209" customFormat="false" ht="18.75" hidden="false" customHeight="true" outlineLevel="2" collapsed="false">
      <c r="A209" s="7" t="n">
        <v>185</v>
      </c>
      <c r="B209" s="7" t="s">
        <v>442</v>
      </c>
      <c r="C209" s="8" t="s">
        <v>443</v>
      </c>
      <c r="D209" s="8" t="s">
        <v>436</v>
      </c>
      <c r="E209" s="16" t="s">
        <v>445</v>
      </c>
      <c r="F209" s="10" t="n">
        <v>2010</v>
      </c>
      <c r="G209" s="10" t="n">
        <f aca="false">2016-F209</f>
        <v>6</v>
      </c>
      <c r="H209" s="22" t="n">
        <v>1</v>
      </c>
      <c r="I209" s="22"/>
      <c r="J209" s="22"/>
    </row>
    <row r="210" customFormat="false" ht="18.75" hidden="false" customHeight="true" outlineLevel="2" collapsed="false">
      <c r="A210" s="7" t="n">
        <v>186</v>
      </c>
      <c r="B210" s="7" t="s">
        <v>442</v>
      </c>
      <c r="C210" s="8" t="s">
        <v>443</v>
      </c>
      <c r="D210" s="8" t="s">
        <v>436</v>
      </c>
      <c r="E210" s="16" t="s">
        <v>446</v>
      </c>
      <c r="F210" s="10" t="n">
        <v>2010</v>
      </c>
      <c r="G210" s="10" t="n">
        <f aca="false">2016-F210</f>
        <v>6</v>
      </c>
      <c r="H210" s="22" t="n">
        <v>1</v>
      </c>
      <c r="I210" s="22"/>
      <c r="J210" s="22"/>
    </row>
    <row r="211" customFormat="false" ht="18.75" hidden="false" customHeight="true" outlineLevel="2" collapsed="false">
      <c r="A211" s="7" t="n">
        <v>187</v>
      </c>
      <c r="B211" s="7" t="s">
        <v>447</v>
      </c>
      <c r="C211" s="8" t="s">
        <v>448</v>
      </c>
      <c r="D211" s="8" t="s">
        <v>436</v>
      </c>
      <c r="E211" s="16" t="s">
        <v>449</v>
      </c>
      <c r="F211" s="10" t="n">
        <v>2014</v>
      </c>
      <c r="G211" s="10" t="n">
        <f aca="false">2016-F211</f>
        <v>2</v>
      </c>
      <c r="H211" s="22" t="n">
        <v>0</v>
      </c>
      <c r="I211" s="22"/>
      <c r="J211" s="22"/>
    </row>
    <row r="212" customFormat="false" ht="18.75" hidden="false" customHeight="true" outlineLevel="2" collapsed="false">
      <c r="A212" s="7" t="n">
        <v>188</v>
      </c>
      <c r="B212" s="7" t="s">
        <v>450</v>
      </c>
      <c r="C212" s="8" t="s">
        <v>451</v>
      </c>
      <c r="D212" s="8" t="s">
        <v>436</v>
      </c>
      <c r="E212" s="16" t="s">
        <v>452</v>
      </c>
      <c r="F212" s="10" t="n">
        <v>2009</v>
      </c>
      <c r="G212" s="10" t="n">
        <f aca="false">2016-F212</f>
        <v>7</v>
      </c>
      <c r="H212" s="22" t="n">
        <v>1</v>
      </c>
      <c r="I212" s="22"/>
      <c r="J212" s="22"/>
    </row>
    <row r="213" customFormat="false" ht="18.75" hidden="false" customHeight="true" outlineLevel="2" collapsed="false">
      <c r="A213" s="7" t="n">
        <v>189</v>
      </c>
      <c r="B213" s="7" t="s">
        <v>450</v>
      </c>
      <c r="C213" s="8" t="s">
        <v>451</v>
      </c>
      <c r="D213" s="8" t="s">
        <v>436</v>
      </c>
      <c r="E213" s="16" t="s">
        <v>453</v>
      </c>
      <c r="F213" s="10" t="n">
        <v>2012</v>
      </c>
      <c r="G213" s="10" t="n">
        <f aca="false">2016-F213</f>
        <v>4</v>
      </c>
      <c r="H213" s="22" t="n">
        <v>1</v>
      </c>
      <c r="I213" s="22"/>
      <c r="J213" s="22"/>
    </row>
    <row r="214" customFormat="false" ht="18.75" hidden="false" customHeight="true" outlineLevel="2" collapsed="false">
      <c r="A214" s="7" t="n">
        <v>190</v>
      </c>
      <c r="B214" s="7" t="s">
        <v>454</v>
      </c>
      <c r="C214" s="8" t="s">
        <v>455</v>
      </c>
      <c r="D214" s="8" t="s">
        <v>436</v>
      </c>
      <c r="E214" s="16" t="s">
        <v>456</v>
      </c>
      <c r="F214" s="10" t="n">
        <v>2012</v>
      </c>
      <c r="G214" s="10" t="n">
        <f aca="false">2016-F214</f>
        <v>4</v>
      </c>
      <c r="H214" s="22" t="n">
        <v>1</v>
      </c>
      <c r="I214" s="22"/>
      <c r="J214" s="22"/>
    </row>
    <row r="215" customFormat="false" ht="18.75" hidden="false" customHeight="true" outlineLevel="2" collapsed="false">
      <c r="A215" s="7" t="n">
        <v>191</v>
      </c>
      <c r="B215" s="7" t="s">
        <v>457</v>
      </c>
      <c r="C215" s="8" t="s">
        <v>458</v>
      </c>
      <c r="D215" s="8" t="s">
        <v>436</v>
      </c>
      <c r="E215" s="16" t="s">
        <v>459</v>
      </c>
      <c r="F215" s="10" t="n">
        <v>2007</v>
      </c>
      <c r="G215" s="10" t="n">
        <f aca="false">2016-F215</f>
        <v>9</v>
      </c>
      <c r="H215" s="18" t="n">
        <v>1</v>
      </c>
      <c r="I215" s="18"/>
      <c r="J215" s="18"/>
    </row>
    <row r="216" customFormat="false" ht="18.75" hidden="false" customHeight="true" outlineLevel="2" collapsed="false">
      <c r="A216" s="7" t="n">
        <v>192</v>
      </c>
      <c r="B216" s="7" t="s">
        <v>457</v>
      </c>
      <c r="C216" s="8" t="s">
        <v>458</v>
      </c>
      <c r="D216" s="8" t="s">
        <v>436</v>
      </c>
      <c r="E216" s="16" t="s">
        <v>460</v>
      </c>
      <c r="F216" s="10" t="n">
        <v>2009</v>
      </c>
      <c r="G216" s="10" t="n">
        <f aca="false">2016-F216</f>
        <v>7</v>
      </c>
      <c r="H216" s="22" t="n">
        <v>0</v>
      </c>
      <c r="I216" s="22"/>
      <c r="J216" s="22"/>
    </row>
    <row r="217" customFormat="false" ht="18.75" hidden="false" customHeight="true" outlineLevel="2" collapsed="false">
      <c r="A217" s="7" t="n">
        <v>193</v>
      </c>
      <c r="B217" s="7" t="s">
        <v>461</v>
      </c>
      <c r="C217" s="8" t="s">
        <v>462</v>
      </c>
      <c r="D217" s="8" t="s">
        <v>436</v>
      </c>
      <c r="E217" s="16" t="s">
        <v>463</v>
      </c>
      <c r="F217" s="10" t="n">
        <v>2003</v>
      </c>
      <c r="G217" s="10" t="n">
        <f aca="false">2016-F217</f>
        <v>13</v>
      </c>
      <c r="H217" s="18" t="n">
        <v>0</v>
      </c>
      <c r="I217" s="18"/>
      <c r="J217" s="18"/>
    </row>
    <row r="218" customFormat="false" ht="18.75" hidden="false" customHeight="true" outlineLevel="2" collapsed="false">
      <c r="A218" s="7" t="n">
        <v>194</v>
      </c>
      <c r="B218" s="7" t="s">
        <v>464</v>
      </c>
      <c r="C218" s="8" t="s">
        <v>465</v>
      </c>
      <c r="D218" s="8" t="s">
        <v>436</v>
      </c>
      <c r="E218" s="16" t="s">
        <v>466</v>
      </c>
      <c r="F218" s="10" t="n">
        <v>2001</v>
      </c>
      <c r="G218" s="10" t="n">
        <f aca="false">2016-F218</f>
        <v>15</v>
      </c>
      <c r="H218" s="22" t="n">
        <v>0</v>
      </c>
      <c r="I218" s="22"/>
      <c r="J218" s="22"/>
    </row>
    <row r="219" customFormat="false" ht="18.75" hidden="false" customHeight="true" outlineLevel="2" collapsed="false">
      <c r="A219" s="7"/>
      <c r="B219" s="7"/>
      <c r="C219" s="8"/>
      <c r="D219" s="20" t="s">
        <v>38</v>
      </c>
      <c r="E219" s="20"/>
      <c r="F219" s="21"/>
      <c r="G219" s="10"/>
      <c r="H219" s="22"/>
      <c r="I219" s="22"/>
      <c r="J219" s="22"/>
    </row>
    <row r="220" customFormat="false" ht="18.75" hidden="false" customHeight="true" outlineLevel="2" collapsed="false">
      <c r="A220" s="7" t="n">
        <v>195</v>
      </c>
      <c r="B220" s="7" t="s">
        <v>467</v>
      </c>
      <c r="C220" s="8" t="s">
        <v>468</v>
      </c>
      <c r="D220" s="16" t="s">
        <v>469</v>
      </c>
      <c r="E220" s="50" t="s">
        <v>470</v>
      </c>
      <c r="F220" s="27" t="n">
        <v>2014</v>
      </c>
      <c r="G220" s="27" t="n">
        <f aca="false">2016-F220</f>
        <v>2</v>
      </c>
      <c r="H220" s="28" t="n">
        <v>1</v>
      </c>
      <c r="I220" s="22"/>
      <c r="J220" s="22"/>
    </row>
    <row r="221" customFormat="false" ht="18.75" hidden="false" customHeight="true" outlineLevel="2" collapsed="false">
      <c r="A221" s="7" t="n">
        <v>196</v>
      </c>
      <c r="B221" s="7" t="s">
        <v>471</v>
      </c>
      <c r="C221" s="8" t="s">
        <v>472</v>
      </c>
      <c r="D221" s="16" t="s">
        <v>469</v>
      </c>
      <c r="E221" s="16" t="s">
        <v>473</v>
      </c>
      <c r="F221" s="17" t="n">
        <v>2004</v>
      </c>
      <c r="G221" s="27" t="n">
        <f aca="false">2016-F221</f>
        <v>12</v>
      </c>
      <c r="H221" s="22" t="n">
        <v>0</v>
      </c>
      <c r="I221" s="22"/>
      <c r="J221" s="22"/>
    </row>
    <row r="222" customFormat="false" ht="18.75" hidden="false" customHeight="true" outlineLevel="2" collapsed="false">
      <c r="A222" s="7" t="n">
        <v>197</v>
      </c>
      <c r="B222" s="7" t="s">
        <v>471</v>
      </c>
      <c r="C222" s="8" t="s">
        <v>472</v>
      </c>
      <c r="D222" s="16" t="s">
        <v>469</v>
      </c>
      <c r="E222" s="16" t="s">
        <v>474</v>
      </c>
      <c r="F222" s="17" t="n">
        <v>2009</v>
      </c>
      <c r="G222" s="27" t="n">
        <f aca="false">2016-F222</f>
        <v>7</v>
      </c>
      <c r="H222" s="22" t="n">
        <v>1</v>
      </c>
      <c r="I222" s="22"/>
      <c r="J222" s="22"/>
    </row>
    <row r="223" customFormat="false" ht="18.75" hidden="false" customHeight="true" outlineLevel="2" collapsed="false">
      <c r="A223" s="7" t="n">
        <v>198</v>
      </c>
      <c r="B223" s="7" t="s">
        <v>475</v>
      </c>
      <c r="C223" s="8" t="s">
        <v>476</v>
      </c>
      <c r="D223" s="16" t="s">
        <v>469</v>
      </c>
      <c r="E223" s="16" t="s">
        <v>477</v>
      </c>
      <c r="F223" s="17" t="n">
        <v>2005</v>
      </c>
      <c r="G223" s="27" t="n">
        <f aca="false">2016-F223</f>
        <v>11</v>
      </c>
      <c r="H223" s="22" t="n">
        <v>0</v>
      </c>
      <c r="I223" s="22"/>
      <c r="J223" s="22"/>
    </row>
    <row r="224" customFormat="false" ht="18.75" hidden="false" customHeight="true" outlineLevel="2" collapsed="false">
      <c r="A224" s="7" t="n">
        <v>199</v>
      </c>
      <c r="B224" s="7" t="s">
        <v>475</v>
      </c>
      <c r="C224" s="8" t="s">
        <v>476</v>
      </c>
      <c r="D224" s="16" t="s">
        <v>469</v>
      </c>
      <c r="E224" s="16" t="s">
        <v>478</v>
      </c>
      <c r="F224" s="17" t="n">
        <v>2008</v>
      </c>
      <c r="G224" s="27" t="n">
        <f aca="false">2016-F224</f>
        <v>8</v>
      </c>
      <c r="H224" s="22" t="n">
        <v>1</v>
      </c>
      <c r="I224" s="22"/>
      <c r="J224" s="22"/>
    </row>
    <row r="225" customFormat="false" ht="18.75" hidden="false" customHeight="true" outlineLevel="2" collapsed="false">
      <c r="A225" s="7"/>
      <c r="B225" s="7"/>
      <c r="C225" s="8"/>
      <c r="D225" s="20" t="s">
        <v>38</v>
      </c>
      <c r="E225" s="20"/>
      <c r="F225" s="21"/>
      <c r="G225" s="10"/>
      <c r="H225" s="22"/>
      <c r="I225" s="22"/>
      <c r="J225" s="22"/>
    </row>
    <row r="226" customFormat="false" ht="18.75" hidden="false" customHeight="true" outlineLevel="2" collapsed="false">
      <c r="A226" s="7" t="n">
        <v>200</v>
      </c>
      <c r="B226" s="7" t="s">
        <v>479</v>
      </c>
      <c r="C226" s="8" t="s">
        <v>480</v>
      </c>
      <c r="D226" s="16" t="s">
        <v>481</v>
      </c>
      <c r="E226" s="16" t="s">
        <v>482</v>
      </c>
      <c r="F226" s="17" t="n">
        <v>2009</v>
      </c>
      <c r="G226" s="10" t="n">
        <f aca="false">2016-F226</f>
        <v>7</v>
      </c>
      <c r="H226" s="22" t="n">
        <v>1</v>
      </c>
      <c r="I226" s="22"/>
      <c r="J226" s="22"/>
    </row>
    <row r="227" customFormat="false" ht="18.75" hidden="false" customHeight="true" outlineLevel="2" collapsed="false">
      <c r="A227" s="7" t="n">
        <v>201</v>
      </c>
      <c r="B227" s="7" t="s">
        <v>483</v>
      </c>
      <c r="C227" s="8" t="s">
        <v>484</v>
      </c>
      <c r="D227" s="16" t="s">
        <v>481</v>
      </c>
      <c r="E227" s="16" t="s">
        <v>485</v>
      </c>
      <c r="F227" s="17" t="n">
        <v>2006</v>
      </c>
      <c r="G227" s="10" t="n">
        <f aca="false">2016-F227</f>
        <v>10</v>
      </c>
      <c r="H227" s="22" t="n">
        <v>0</v>
      </c>
      <c r="I227" s="22"/>
      <c r="J227" s="22"/>
    </row>
    <row r="228" customFormat="false" ht="18.75" hidden="false" customHeight="true" outlineLevel="2" collapsed="false">
      <c r="A228" s="7" t="n">
        <v>202</v>
      </c>
      <c r="B228" s="7" t="s">
        <v>483</v>
      </c>
      <c r="C228" s="8" t="s">
        <v>484</v>
      </c>
      <c r="D228" s="16" t="s">
        <v>481</v>
      </c>
      <c r="E228" s="16" t="s">
        <v>486</v>
      </c>
      <c r="F228" s="17" t="n">
        <v>2012</v>
      </c>
      <c r="G228" s="10" t="n">
        <f aca="false">2016-F228</f>
        <v>4</v>
      </c>
      <c r="H228" s="22" t="n">
        <v>1</v>
      </c>
      <c r="I228" s="22"/>
      <c r="J228" s="22"/>
    </row>
    <row r="229" customFormat="false" ht="18.75" hidden="false" customHeight="true" outlineLevel="2" collapsed="false">
      <c r="A229" s="7" t="n">
        <v>203</v>
      </c>
      <c r="B229" s="7" t="s">
        <v>487</v>
      </c>
      <c r="C229" s="8" t="s">
        <v>488</v>
      </c>
      <c r="D229" s="16" t="s">
        <v>481</v>
      </c>
      <c r="E229" s="16" t="s">
        <v>489</v>
      </c>
      <c r="F229" s="17" t="n">
        <v>2011</v>
      </c>
      <c r="G229" s="10" t="n">
        <f aca="false">2016-F229</f>
        <v>5</v>
      </c>
      <c r="H229" s="22" t="n">
        <v>1</v>
      </c>
      <c r="I229" s="22"/>
      <c r="J229" s="22"/>
    </row>
    <row r="230" customFormat="false" ht="18.75" hidden="false" customHeight="true" outlineLevel="2" collapsed="false">
      <c r="A230" s="7" t="n">
        <v>204</v>
      </c>
      <c r="B230" s="7" t="s">
        <v>487</v>
      </c>
      <c r="C230" s="8" t="s">
        <v>488</v>
      </c>
      <c r="D230" s="16" t="s">
        <v>481</v>
      </c>
      <c r="E230" s="16" t="s">
        <v>490</v>
      </c>
      <c r="F230" s="17" t="n">
        <v>2013</v>
      </c>
      <c r="G230" s="10" t="n">
        <f aca="false">2016-F230</f>
        <v>3</v>
      </c>
      <c r="H230" s="22" t="n">
        <v>1</v>
      </c>
      <c r="I230" s="22"/>
      <c r="J230" s="22"/>
    </row>
    <row r="231" customFormat="false" ht="18.75" hidden="false" customHeight="true" outlineLevel="2" collapsed="false">
      <c r="A231" s="7" t="n">
        <v>205</v>
      </c>
      <c r="B231" s="7" t="s">
        <v>491</v>
      </c>
      <c r="C231" s="8" t="s">
        <v>492</v>
      </c>
      <c r="D231" s="16" t="s">
        <v>481</v>
      </c>
      <c r="E231" s="16" t="s">
        <v>493</v>
      </c>
      <c r="F231" s="17" t="n">
        <v>2012</v>
      </c>
      <c r="G231" s="10" t="n">
        <f aca="false">2016-F231</f>
        <v>4</v>
      </c>
      <c r="H231" s="22" t="n">
        <v>1</v>
      </c>
      <c r="I231" s="22"/>
      <c r="J231" s="22"/>
    </row>
    <row r="232" customFormat="false" ht="18.75" hidden="false" customHeight="true" outlineLevel="2" collapsed="false">
      <c r="A232" s="7" t="n">
        <v>206</v>
      </c>
      <c r="B232" s="7" t="s">
        <v>491</v>
      </c>
      <c r="C232" s="8" t="s">
        <v>492</v>
      </c>
      <c r="D232" s="16" t="s">
        <v>481</v>
      </c>
      <c r="E232" s="16" t="s">
        <v>494</v>
      </c>
      <c r="F232" s="17" t="n">
        <v>2013</v>
      </c>
      <c r="G232" s="10" t="n">
        <f aca="false">2016-F232</f>
        <v>3</v>
      </c>
      <c r="H232" s="22" t="n">
        <v>0</v>
      </c>
      <c r="I232" s="22"/>
      <c r="J232" s="22"/>
    </row>
    <row r="233" customFormat="false" ht="18.75" hidden="false" customHeight="true" outlineLevel="2" collapsed="false">
      <c r="A233" s="7" t="n">
        <v>207</v>
      </c>
      <c r="B233" s="7" t="s">
        <v>495</v>
      </c>
      <c r="C233" s="8" t="s">
        <v>496</v>
      </c>
      <c r="D233" s="16" t="s">
        <v>481</v>
      </c>
      <c r="E233" s="16" t="s">
        <v>497</v>
      </c>
      <c r="F233" s="17" t="n">
        <v>2006</v>
      </c>
      <c r="G233" s="10" t="n">
        <f aca="false">2016-F233</f>
        <v>10</v>
      </c>
      <c r="H233" s="22" t="n">
        <v>0</v>
      </c>
      <c r="I233" s="22"/>
      <c r="J233" s="22"/>
    </row>
    <row r="234" customFormat="false" ht="18.75" hidden="false" customHeight="true" outlineLevel="2" collapsed="false">
      <c r="A234" s="7" t="n">
        <v>208</v>
      </c>
      <c r="B234" s="7" t="s">
        <v>498</v>
      </c>
      <c r="C234" s="8" t="s">
        <v>499</v>
      </c>
      <c r="D234" s="16" t="s">
        <v>481</v>
      </c>
      <c r="E234" s="16" t="s">
        <v>500</v>
      </c>
      <c r="F234" s="17" t="n">
        <v>2004</v>
      </c>
      <c r="G234" s="10" t="n">
        <f aca="false">2016-F234</f>
        <v>12</v>
      </c>
      <c r="H234" s="22" t="n">
        <v>0</v>
      </c>
      <c r="I234" s="22"/>
      <c r="J234" s="22"/>
    </row>
    <row r="235" customFormat="false" ht="18.75" hidden="false" customHeight="true" outlineLevel="2" collapsed="false">
      <c r="A235" s="7" t="n">
        <v>209</v>
      </c>
      <c r="B235" s="7" t="s">
        <v>498</v>
      </c>
      <c r="C235" s="8" t="s">
        <v>499</v>
      </c>
      <c r="D235" s="16" t="s">
        <v>481</v>
      </c>
      <c r="E235" s="16" t="s">
        <v>501</v>
      </c>
      <c r="F235" s="17" t="n">
        <v>2010</v>
      </c>
      <c r="G235" s="10" t="n">
        <f aca="false">2016-F235</f>
        <v>6</v>
      </c>
      <c r="H235" s="22" t="n">
        <v>0</v>
      </c>
      <c r="I235" s="22"/>
      <c r="J235" s="22"/>
    </row>
    <row r="236" customFormat="false" ht="18.75" hidden="false" customHeight="true" outlineLevel="2" collapsed="false">
      <c r="A236" s="7"/>
      <c r="B236" s="7"/>
      <c r="C236" s="8"/>
      <c r="D236" s="20" t="s">
        <v>38</v>
      </c>
      <c r="E236" s="20"/>
      <c r="F236" s="21"/>
      <c r="G236" s="10"/>
      <c r="H236" s="22"/>
      <c r="I236" s="22"/>
      <c r="J236" s="22"/>
    </row>
    <row r="237" customFormat="false" ht="18.75" hidden="false" customHeight="true" outlineLevel="2" collapsed="false">
      <c r="A237" s="7" t="n">
        <v>210</v>
      </c>
      <c r="B237" s="7" t="s">
        <v>502</v>
      </c>
      <c r="C237" s="8" t="s">
        <v>503</v>
      </c>
      <c r="D237" s="16" t="s">
        <v>504</v>
      </c>
      <c r="E237" s="16" t="s">
        <v>505</v>
      </c>
      <c r="F237" s="17" t="n">
        <v>2004</v>
      </c>
      <c r="G237" s="10" t="n">
        <f aca="false">2016-F237</f>
        <v>12</v>
      </c>
      <c r="H237" s="22" t="n">
        <v>0</v>
      </c>
      <c r="I237" s="22"/>
      <c r="J237" s="22"/>
    </row>
    <row r="238" customFormat="false" ht="18.75" hidden="false" customHeight="true" outlineLevel="2" collapsed="false">
      <c r="A238" s="7" t="n">
        <v>211</v>
      </c>
      <c r="B238" s="7" t="s">
        <v>502</v>
      </c>
      <c r="C238" s="8" t="s">
        <v>503</v>
      </c>
      <c r="D238" s="16" t="s">
        <v>504</v>
      </c>
      <c r="E238" s="16" t="s">
        <v>506</v>
      </c>
      <c r="F238" s="17" t="n">
        <v>2006</v>
      </c>
      <c r="G238" s="10" t="n">
        <f aca="false">2016-F238</f>
        <v>10</v>
      </c>
      <c r="H238" s="22" t="n">
        <v>0</v>
      </c>
      <c r="I238" s="22"/>
      <c r="J238" s="22"/>
    </row>
    <row r="239" customFormat="false" ht="18.75" hidden="false" customHeight="true" outlineLevel="2" collapsed="false">
      <c r="A239" s="7" t="n">
        <v>212</v>
      </c>
      <c r="B239" s="7" t="s">
        <v>507</v>
      </c>
      <c r="C239" s="8" t="s">
        <v>508</v>
      </c>
      <c r="D239" s="16" t="s">
        <v>504</v>
      </c>
      <c r="E239" s="16" t="s">
        <v>509</v>
      </c>
      <c r="F239" s="17" t="n">
        <v>2005</v>
      </c>
      <c r="G239" s="10" t="n">
        <f aca="false">2016-F239</f>
        <v>11</v>
      </c>
      <c r="H239" s="22" t="n">
        <v>1</v>
      </c>
      <c r="I239" s="22"/>
      <c r="J239" s="22"/>
    </row>
    <row r="240" customFormat="false" ht="18.75" hidden="false" customHeight="true" outlineLevel="2" collapsed="false">
      <c r="A240" s="7" t="n">
        <v>213</v>
      </c>
      <c r="B240" s="7" t="s">
        <v>507</v>
      </c>
      <c r="C240" s="8" t="s">
        <v>508</v>
      </c>
      <c r="D240" s="16" t="s">
        <v>504</v>
      </c>
      <c r="E240" s="16" t="s">
        <v>510</v>
      </c>
      <c r="F240" s="17" t="n">
        <v>2007</v>
      </c>
      <c r="G240" s="10" t="n">
        <f aca="false">2016-F240</f>
        <v>9</v>
      </c>
      <c r="H240" s="22" t="n">
        <v>1</v>
      </c>
      <c r="I240" s="22"/>
      <c r="J240" s="22"/>
    </row>
    <row r="241" customFormat="false" ht="18.75" hidden="false" customHeight="true" outlineLevel="2" collapsed="false">
      <c r="A241" s="7" t="n">
        <v>214</v>
      </c>
      <c r="B241" s="7" t="s">
        <v>511</v>
      </c>
      <c r="C241" s="8" t="s">
        <v>512</v>
      </c>
      <c r="D241" s="16" t="s">
        <v>504</v>
      </c>
      <c r="E241" s="16" t="s">
        <v>513</v>
      </c>
      <c r="F241" s="17" t="n">
        <v>2005</v>
      </c>
      <c r="G241" s="10" t="n">
        <f aca="false">2016-F241</f>
        <v>11</v>
      </c>
      <c r="H241" s="22" t="n">
        <v>1</v>
      </c>
      <c r="I241" s="22"/>
      <c r="J241" s="22"/>
    </row>
    <row r="242" customFormat="false" ht="18.75" hidden="false" customHeight="true" outlineLevel="2" collapsed="false">
      <c r="A242" s="7" t="n">
        <v>215</v>
      </c>
      <c r="B242" s="7" t="s">
        <v>511</v>
      </c>
      <c r="C242" s="8" t="s">
        <v>512</v>
      </c>
      <c r="D242" s="16" t="s">
        <v>504</v>
      </c>
      <c r="E242" s="16" t="s">
        <v>514</v>
      </c>
      <c r="F242" s="17" t="n">
        <v>2013</v>
      </c>
      <c r="G242" s="10" t="n">
        <f aca="false">2016-F242</f>
        <v>3</v>
      </c>
      <c r="H242" s="22" t="n">
        <v>1</v>
      </c>
      <c r="I242" s="22"/>
      <c r="J242" s="22"/>
    </row>
    <row r="243" customFormat="false" ht="18.75" hidden="false" customHeight="true" outlineLevel="2" collapsed="false">
      <c r="A243" s="7" t="n">
        <v>216</v>
      </c>
      <c r="B243" s="7" t="s">
        <v>515</v>
      </c>
      <c r="C243" s="8" t="s">
        <v>516</v>
      </c>
      <c r="D243" s="16" t="s">
        <v>504</v>
      </c>
      <c r="E243" s="16" t="s">
        <v>517</v>
      </c>
      <c r="F243" s="17" t="n">
        <v>2007</v>
      </c>
      <c r="G243" s="10" t="n">
        <f aca="false">2016-F243</f>
        <v>9</v>
      </c>
      <c r="H243" s="22" t="n">
        <v>1</v>
      </c>
      <c r="I243" s="22"/>
      <c r="J243" s="22"/>
    </row>
    <row r="244" customFormat="false" ht="18.75" hidden="false" customHeight="true" outlineLevel="2" collapsed="false">
      <c r="A244" s="7" t="n">
        <v>217</v>
      </c>
      <c r="B244" s="7" t="s">
        <v>518</v>
      </c>
      <c r="C244" s="8" t="s">
        <v>519</v>
      </c>
      <c r="D244" s="16" t="s">
        <v>504</v>
      </c>
      <c r="E244" s="16" t="s">
        <v>354</v>
      </c>
      <c r="F244" s="17" t="n">
        <v>2012</v>
      </c>
      <c r="G244" s="10" t="n">
        <f aca="false">2016-F244</f>
        <v>4</v>
      </c>
      <c r="H244" s="22" t="n">
        <v>1</v>
      </c>
      <c r="I244" s="22"/>
      <c r="J244" s="22"/>
    </row>
    <row r="245" customFormat="false" ht="18.75" hidden="false" customHeight="true" outlineLevel="2" collapsed="false">
      <c r="A245" s="7" t="n">
        <v>218</v>
      </c>
      <c r="B245" s="7" t="s">
        <v>518</v>
      </c>
      <c r="C245" s="8" t="s">
        <v>519</v>
      </c>
      <c r="D245" s="16" t="s">
        <v>504</v>
      </c>
      <c r="E245" s="16" t="s">
        <v>520</v>
      </c>
      <c r="F245" s="17" t="n">
        <v>2005</v>
      </c>
      <c r="G245" s="10" t="n">
        <f aca="false">2016-F245</f>
        <v>11</v>
      </c>
      <c r="H245" s="22" t="n">
        <v>1</v>
      </c>
      <c r="I245" s="22"/>
      <c r="J245" s="22"/>
    </row>
    <row r="246" customFormat="false" ht="18.75" hidden="false" customHeight="true" outlineLevel="2" collapsed="false">
      <c r="A246" s="7" t="n">
        <v>219</v>
      </c>
      <c r="B246" s="7" t="s">
        <v>521</v>
      </c>
      <c r="C246" s="8" t="s">
        <v>522</v>
      </c>
      <c r="D246" s="16" t="s">
        <v>504</v>
      </c>
      <c r="E246" s="16" t="s">
        <v>523</v>
      </c>
      <c r="F246" s="17" t="n">
        <v>2011</v>
      </c>
      <c r="G246" s="10" t="n">
        <f aca="false">2016-F246</f>
        <v>5</v>
      </c>
      <c r="H246" s="22" t="n">
        <v>1</v>
      </c>
      <c r="I246" s="22"/>
      <c r="J246" s="22"/>
    </row>
    <row r="247" customFormat="false" ht="18.75" hidden="false" customHeight="true" outlineLevel="2" collapsed="false">
      <c r="A247" s="7" t="n">
        <v>220</v>
      </c>
      <c r="B247" s="7" t="s">
        <v>521</v>
      </c>
      <c r="C247" s="8" t="s">
        <v>522</v>
      </c>
      <c r="D247" s="16" t="s">
        <v>504</v>
      </c>
      <c r="E247" s="16" t="s">
        <v>524</v>
      </c>
      <c r="F247" s="17" t="n">
        <v>2014</v>
      </c>
      <c r="G247" s="10" t="n">
        <f aca="false">2016-F247</f>
        <v>2</v>
      </c>
      <c r="H247" s="22" t="n">
        <v>1</v>
      </c>
      <c r="I247" s="22"/>
      <c r="J247" s="22"/>
    </row>
    <row r="248" customFormat="false" ht="18.75" hidden="false" customHeight="true" outlineLevel="2" collapsed="false">
      <c r="A248" s="7" t="n">
        <v>221</v>
      </c>
      <c r="B248" s="7" t="s">
        <v>525</v>
      </c>
      <c r="C248" s="8" t="s">
        <v>526</v>
      </c>
      <c r="D248" s="16" t="s">
        <v>504</v>
      </c>
      <c r="E248" s="16" t="s">
        <v>527</v>
      </c>
      <c r="F248" s="17" t="n">
        <v>2005</v>
      </c>
      <c r="G248" s="10" t="n">
        <f aca="false">2016-F248</f>
        <v>11</v>
      </c>
      <c r="H248" s="22" t="n">
        <v>1</v>
      </c>
      <c r="I248" s="22"/>
      <c r="J248" s="22"/>
    </row>
    <row r="249" customFormat="false" ht="18.75" hidden="false" customHeight="true" outlineLevel="2" collapsed="false">
      <c r="A249" s="7" t="n">
        <v>222</v>
      </c>
      <c r="B249" s="7" t="s">
        <v>528</v>
      </c>
      <c r="C249" s="8" t="s">
        <v>529</v>
      </c>
      <c r="D249" s="16" t="s">
        <v>504</v>
      </c>
      <c r="E249" s="16" t="s">
        <v>530</v>
      </c>
      <c r="F249" s="17" t="n">
        <v>2011</v>
      </c>
      <c r="G249" s="10" t="n">
        <f aca="false">2016-F249</f>
        <v>5</v>
      </c>
      <c r="H249" s="22" t="n">
        <v>0</v>
      </c>
      <c r="I249" s="22"/>
      <c r="J249" s="22"/>
    </row>
    <row r="250" customFormat="false" ht="18.75" hidden="false" customHeight="true" outlineLevel="2" collapsed="false">
      <c r="A250" s="7" t="n">
        <v>223</v>
      </c>
      <c r="B250" s="7" t="s">
        <v>528</v>
      </c>
      <c r="C250" s="8" t="s">
        <v>529</v>
      </c>
      <c r="D250" s="16" t="s">
        <v>504</v>
      </c>
      <c r="E250" s="16" t="s">
        <v>531</v>
      </c>
      <c r="F250" s="17" t="n">
        <v>2005</v>
      </c>
      <c r="G250" s="10" t="n">
        <f aca="false">2016-F250</f>
        <v>11</v>
      </c>
      <c r="H250" s="22" t="n">
        <v>1</v>
      </c>
      <c r="I250" s="22"/>
      <c r="J250" s="22"/>
    </row>
    <row r="251" customFormat="false" ht="18.75" hidden="false" customHeight="true" outlineLevel="2" collapsed="false">
      <c r="A251" s="7" t="n">
        <v>224</v>
      </c>
      <c r="B251" s="7" t="s">
        <v>528</v>
      </c>
      <c r="C251" s="8" t="s">
        <v>529</v>
      </c>
      <c r="D251" s="16" t="s">
        <v>504</v>
      </c>
      <c r="E251" s="16" t="s">
        <v>72</v>
      </c>
      <c r="F251" s="17" t="n">
        <v>2008</v>
      </c>
      <c r="G251" s="10" t="n">
        <f aca="false">2016-F251</f>
        <v>8</v>
      </c>
      <c r="H251" s="22" t="n">
        <v>1</v>
      </c>
      <c r="I251" s="22"/>
      <c r="J251" s="22"/>
    </row>
    <row r="252" customFormat="false" ht="18.75" hidden="false" customHeight="true" outlineLevel="2" collapsed="false">
      <c r="A252" s="7" t="n">
        <v>225</v>
      </c>
      <c r="B252" s="7" t="s">
        <v>532</v>
      </c>
      <c r="C252" s="8" t="s">
        <v>533</v>
      </c>
      <c r="D252" s="16" t="s">
        <v>504</v>
      </c>
      <c r="E252" s="16" t="s">
        <v>534</v>
      </c>
      <c r="F252" s="17" t="n">
        <v>2008</v>
      </c>
      <c r="G252" s="10" t="n">
        <f aca="false">2016-F252</f>
        <v>8</v>
      </c>
      <c r="H252" s="22" t="n">
        <v>0</v>
      </c>
      <c r="I252" s="22"/>
      <c r="J252" s="22"/>
    </row>
    <row r="253" customFormat="false" ht="18.75" hidden="false" customHeight="true" outlineLevel="2" collapsed="false">
      <c r="A253" s="7" t="n">
        <v>226</v>
      </c>
      <c r="B253" s="7" t="s">
        <v>532</v>
      </c>
      <c r="C253" s="8" t="s">
        <v>533</v>
      </c>
      <c r="D253" s="16" t="s">
        <v>504</v>
      </c>
      <c r="E253" s="50" t="s">
        <v>535</v>
      </c>
      <c r="F253" s="27" t="n">
        <v>2015</v>
      </c>
      <c r="G253" s="27" t="n">
        <f aca="false">2016-F253</f>
        <v>1</v>
      </c>
      <c r="H253" s="28" t="n">
        <v>0</v>
      </c>
      <c r="I253" s="22"/>
      <c r="J253" s="22"/>
    </row>
    <row r="254" customFormat="false" ht="18.75" hidden="false" customHeight="true" outlineLevel="2" collapsed="false">
      <c r="A254" s="7" t="n">
        <v>227</v>
      </c>
      <c r="B254" s="7" t="s">
        <v>536</v>
      </c>
      <c r="C254" s="8" t="s">
        <v>537</v>
      </c>
      <c r="D254" s="16" t="s">
        <v>504</v>
      </c>
      <c r="E254" s="16" t="s">
        <v>538</v>
      </c>
      <c r="F254" s="17" t="n">
        <v>2010</v>
      </c>
      <c r="G254" s="10" t="n">
        <f aca="false">2016-F254</f>
        <v>6</v>
      </c>
      <c r="H254" s="22" t="n">
        <v>0</v>
      </c>
      <c r="I254" s="22"/>
      <c r="J254" s="22"/>
    </row>
    <row r="255" customFormat="false" ht="18.75" hidden="false" customHeight="true" outlineLevel="2" collapsed="false">
      <c r="A255" s="7" t="n">
        <v>228</v>
      </c>
      <c r="B255" s="7" t="s">
        <v>536</v>
      </c>
      <c r="C255" s="8" t="s">
        <v>537</v>
      </c>
      <c r="D255" s="16" t="s">
        <v>504</v>
      </c>
      <c r="E255" s="16" t="s">
        <v>539</v>
      </c>
      <c r="F255" s="17" t="n">
        <v>2014</v>
      </c>
      <c r="G255" s="10" t="n">
        <f aca="false">2016-F255</f>
        <v>2</v>
      </c>
      <c r="H255" s="22" t="n">
        <v>1</v>
      </c>
      <c r="I255" s="22"/>
      <c r="J255" s="22"/>
    </row>
    <row r="256" customFormat="false" ht="18.75" hidden="false" customHeight="true" outlineLevel="2" collapsed="false">
      <c r="A256" s="7" t="n">
        <v>229</v>
      </c>
      <c r="B256" s="7" t="s">
        <v>540</v>
      </c>
      <c r="C256" s="8" t="s">
        <v>541</v>
      </c>
      <c r="D256" s="16" t="s">
        <v>504</v>
      </c>
      <c r="E256" s="16" t="s">
        <v>542</v>
      </c>
      <c r="F256" s="17" t="n">
        <v>2008</v>
      </c>
      <c r="G256" s="10" t="n">
        <f aca="false">2016-F256</f>
        <v>8</v>
      </c>
      <c r="H256" s="22" t="n">
        <v>0</v>
      </c>
      <c r="I256" s="22"/>
      <c r="J256" s="22"/>
    </row>
    <row r="257" customFormat="false" ht="18.75" hidden="false" customHeight="true" outlineLevel="2" collapsed="false">
      <c r="A257" s="7"/>
      <c r="B257" s="7"/>
      <c r="C257" s="8"/>
      <c r="D257" s="20" t="s">
        <v>543</v>
      </c>
      <c r="E257" s="20"/>
      <c r="F257" s="21"/>
      <c r="G257" s="10"/>
      <c r="H257" s="22"/>
      <c r="I257" s="22"/>
      <c r="J257" s="22"/>
    </row>
    <row r="258" customFormat="false" ht="18.75" hidden="false" customHeight="true" outlineLevel="2" collapsed="false">
      <c r="A258" s="7" t="n">
        <v>230</v>
      </c>
      <c r="B258" s="7" t="s">
        <v>544</v>
      </c>
      <c r="C258" s="8" t="s">
        <v>545</v>
      </c>
      <c r="D258" s="16" t="s">
        <v>546</v>
      </c>
      <c r="E258" s="16" t="s">
        <v>547</v>
      </c>
      <c r="F258" s="17" t="n">
        <v>2005</v>
      </c>
      <c r="G258" s="10" t="n">
        <f aca="false">2016-F258</f>
        <v>11</v>
      </c>
      <c r="H258" s="22" t="n">
        <v>0</v>
      </c>
      <c r="I258" s="22"/>
      <c r="J258" s="22"/>
    </row>
    <row r="259" customFormat="false" ht="18.75" hidden="false" customHeight="true" outlineLevel="2" collapsed="false">
      <c r="A259" s="7" t="n">
        <v>231</v>
      </c>
      <c r="B259" s="7" t="s">
        <v>544</v>
      </c>
      <c r="C259" s="8" t="s">
        <v>545</v>
      </c>
      <c r="D259" s="16" t="s">
        <v>546</v>
      </c>
      <c r="E259" s="16" t="s">
        <v>548</v>
      </c>
      <c r="F259" s="17" t="n">
        <v>2009</v>
      </c>
      <c r="G259" s="10" t="n">
        <f aca="false">2016-F259</f>
        <v>7</v>
      </c>
      <c r="H259" s="22" t="n">
        <v>0</v>
      </c>
      <c r="I259" s="22"/>
      <c r="J259" s="22"/>
    </row>
    <row r="260" customFormat="false" ht="18.75" hidden="false" customHeight="true" outlineLevel="2" collapsed="false">
      <c r="A260" s="7" t="n">
        <v>232</v>
      </c>
      <c r="B260" s="7" t="s">
        <v>549</v>
      </c>
      <c r="C260" s="8" t="s">
        <v>550</v>
      </c>
      <c r="D260" s="16" t="s">
        <v>546</v>
      </c>
      <c r="E260" s="16" t="s">
        <v>551</v>
      </c>
      <c r="F260" s="17" t="n">
        <v>2002</v>
      </c>
      <c r="G260" s="10" t="n">
        <f aca="false">2016-F260</f>
        <v>14</v>
      </c>
      <c r="H260" s="22" t="n">
        <v>0</v>
      </c>
      <c r="I260" s="22"/>
      <c r="J260" s="22"/>
    </row>
    <row r="261" customFormat="false" ht="18.75" hidden="false" customHeight="true" outlineLevel="2" collapsed="false">
      <c r="A261" s="7" t="n">
        <v>233</v>
      </c>
      <c r="B261" s="7" t="s">
        <v>549</v>
      </c>
      <c r="C261" s="8" t="s">
        <v>550</v>
      </c>
      <c r="D261" s="16" t="s">
        <v>546</v>
      </c>
      <c r="E261" s="16" t="s">
        <v>552</v>
      </c>
      <c r="F261" s="17" t="n">
        <v>2009</v>
      </c>
      <c r="G261" s="10" t="n">
        <f aca="false">2016-F261</f>
        <v>7</v>
      </c>
      <c r="H261" s="22" t="n">
        <v>0</v>
      </c>
      <c r="I261" s="22"/>
      <c r="J261" s="22"/>
    </row>
    <row r="262" customFormat="false" ht="18.75" hidden="false" customHeight="true" outlineLevel="2" collapsed="false">
      <c r="A262" s="7" t="n">
        <v>234</v>
      </c>
      <c r="B262" s="7" t="s">
        <v>553</v>
      </c>
      <c r="C262" s="8" t="s">
        <v>554</v>
      </c>
      <c r="D262" s="16" t="s">
        <v>546</v>
      </c>
      <c r="E262" s="16" t="s">
        <v>555</v>
      </c>
      <c r="F262" s="17" t="n">
        <v>2013</v>
      </c>
      <c r="G262" s="10" t="n">
        <f aca="false">2016-F262</f>
        <v>3</v>
      </c>
      <c r="H262" s="22" t="n">
        <v>0</v>
      </c>
      <c r="I262" s="22"/>
      <c r="J262" s="22"/>
    </row>
    <row r="263" customFormat="false" ht="18.75" hidden="false" customHeight="true" outlineLevel="2" collapsed="false">
      <c r="A263" s="7"/>
      <c r="B263" s="7"/>
      <c r="C263" s="8"/>
      <c r="D263" s="20" t="s">
        <v>543</v>
      </c>
      <c r="E263" s="20"/>
      <c r="F263" s="21"/>
      <c r="G263" s="10"/>
      <c r="H263" s="22"/>
      <c r="I263" s="22"/>
      <c r="J263" s="22"/>
    </row>
    <row r="264" customFormat="false" ht="18.75" hidden="false" customHeight="true" outlineLevel="2" collapsed="false">
      <c r="A264" s="7" t="n">
        <v>235</v>
      </c>
      <c r="B264" s="7" t="s">
        <v>556</v>
      </c>
      <c r="C264" s="8" t="s">
        <v>557</v>
      </c>
      <c r="D264" s="16" t="s">
        <v>558</v>
      </c>
      <c r="E264" s="16" t="s">
        <v>559</v>
      </c>
      <c r="F264" s="17" t="n">
        <v>2010</v>
      </c>
      <c r="G264" s="10" t="n">
        <f aca="false">2016-F264</f>
        <v>6</v>
      </c>
      <c r="H264" s="22" t="n">
        <v>0</v>
      </c>
      <c r="I264" s="22"/>
      <c r="J264" s="22"/>
    </row>
    <row r="265" customFormat="false" ht="18.75" hidden="false" customHeight="true" outlineLevel="2" collapsed="false">
      <c r="A265" s="7" t="n">
        <v>236</v>
      </c>
      <c r="B265" s="7" t="s">
        <v>556</v>
      </c>
      <c r="C265" s="8" t="s">
        <v>557</v>
      </c>
      <c r="D265" s="16" t="s">
        <v>558</v>
      </c>
      <c r="E265" s="16" t="s">
        <v>560</v>
      </c>
      <c r="F265" s="17" t="n">
        <v>2014</v>
      </c>
      <c r="G265" s="10" t="n">
        <f aca="false">2016-F265</f>
        <v>2</v>
      </c>
      <c r="H265" s="22" t="n">
        <v>1</v>
      </c>
      <c r="I265" s="22"/>
      <c r="J265" s="22"/>
    </row>
    <row r="266" customFormat="false" ht="18.75" hidden="false" customHeight="true" outlineLevel="2" collapsed="false">
      <c r="A266" s="7" t="n">
        <v>237</v>
      </c>
      <c r="B266" s="7" t="s">
        <v>561</v>
      </c>
      <c r="C266" s="8" t="s">
        <v>562</v>
      </c>
      <c r="D266" s="16" t="s">
        <v>558</v>
      </c>
      <c r="E266" s="16" t="s">
        <v>563</v>
      </c>
      <c r="F266" s="17" t="n">
        <v>2006</v>
      </c>
      <c r="G266" s="10" t="n">
        <f aca="false">2016-F266</f>
        <v>10</v>
      </c>
      <c r="H266" s="22" t="n">
        <v>1</v>
      </c>
      <c r="I266" s="22"/>
      <c r="J266" s="22"/>
    </row>
    <row r="267" customFormat="false" ht="18.75" hidden="false" customHeight="true" outlineLevel="2" collapsed="false">
      <c r="A267" s="7" t="n">
        <v>238</v>
      </c>
      <c r="B267" s="7" t="s">
        <v>561</v>
      </c>
      <c r="C267" s="8" t="s">
        <v>562</v>
      </c>
      <c r="D267" s="16" t="s">
        <v>558</v>
      </c>
      <c r="E267" s="16" t="s">
        <v>564</v>
      </c>
      <c r="F267" s="17" t="n">
        <v>2013</v>
      </c>
      <c r="G267" s="10" t="n">
        <f aca="false">2016-F267</f>
        <v>3</v>
      </c>
      <c r="H267" s="22" t="n">
        <v>0</v>
      </c>
      <c r="I267" s="22"/>
      <c r="J267" s="22"/>
    </row>
    <row r="268" customFormat="false" ht="18.75" hidden="false" customHeight="true" outlineLevel="2" collapsed="false">
      <c r="A268" s="7" t="n">
        <v>239</v>
      </c>
      <c r="B268" s="7" t="s">
        <v>565</v>
      </c>
      <c r="C268" s="8" t="s">
        <v>566</v>
      </c>
      <c r="D268" s="16" t="s">
        <v>558</v>
      </c>
      <c r="E268" s="16" t="s">
        <v>567</v>
      </c>
      <c r="F268" s="17" t="n">
        <v>2008</v>
      </c>
      <c r="G268" s="10" t="n">
        <f aca="false">2016-F268</f>
        <v>8</v>
      </c>
      <c r="H268" s="22" t="n">
        <v>0</v>
      </c>
      <c r="I268" s="22"/>
      <c r="J268" s="22"/>
    </row>
    <row r="269" customFormat="false" ht="18.75" hidden="false" customHeight="true" outlineLevel="2" collapsed="false">
      <c r="A269" s="7" t="n">
        <v>240</v>
      </c>
      <c r="B269" s="7" t="s">
        <v>565</v>
      </c>
      <c r="C269" s="8" t="s">
        <v>566</v>
      </c>
      <c r="D269" s="16" t="s">
        <v>558</v>
      </c>
      <c r="E269" s="16" t="s">
        <v>568</v>
      </c>
      <c r="F269" s="17" t="n">
        <v>2011</v>
      </c>
      <c r="G269" s="10" t="n">
        <f aca="false">2016-F269</f>
        <v>5</v>
      </c>
      <c r="H269" s="22" t="n">
        <v>0</v>
      </c>
      <c r="I269" s="22"/>
      <c r="J269" s="22"/>
    </row>
    <row r="270" customFormat="false" ht="18.75" hidden="false" customHeight="true" outlineLevel="2" collapsed="false">
      <c r="A270" s="7" t="n">
        <v>241</v>
      </c>
      <c r="B270" s="7" t="s">
        <v>569</v>
      </c>
      <c r="C270" s="8" t="s">
        <v>570</v>
      </c>
      <c r="D270" s="16" t="s">
        <v>558</v>
      </c>
      <c r="E270" s="16" t="s">
        <v>571</v>
      </c>
      <c r="F270" s="17" t="n">
        <v>2006</v>
      </c>
      <c r="G270" s="10" t="n">
        <f aca="false">2016-F270</f>
        <v>10</v>
      </c>
      <c r="H270" s="22" t="n">
        <v>0</v>
      </c>
      <c r="I270" s="22"/>
      <c r="J270" s="22"/>
    </row>
    <row r="271" customFormat="false" ht="18.75" hidden="false" customHeight="true" outlineLevel="2" collapsed="false">
      <c r="A271" s="7" t="n">
        <v>242</v>
      </c>
      <c r="B271" s="7" t="s">
        <v>569</v>
      </c>
      <c r="C271" s="8" t="s">
        <v>570</v>
      </c>
      <c r="D271" s="16" t="s">
        <v>558</v>
      </c>
      <c r="E271" s="16" t="s">
        <v>572</v>
      </c>
      <c r="F271" s="17" t="n">
        <v>2012</v>
      </c>
      <c r="G271" s="10" t="n">
        <f aca="false">2016-F271</f>
        <v>4</v>
      </c>
      <c r="H271" s="22" t="n">
        <v>1</v>
      </c>
      <c r="I271" s="22"/>
      <c r="J271" s="22"/>
    </row>
    <row r="272" customFormat="false" ht="18.75" hidden="false" customHeight="true" outlineLevel="2" collapsed="false">
      <c r="A272" s="7" t="n">
        <v>243</v>
      </c>
      <c r="B272" s="7" t="s">
        <v>573</v>
      </c>
      <c r="C272" s="8" t="s">
        <v>574</v>
      </c>
      <c r="D272" s="16" t="s">
        <v>558</v>
      </c>
      <c r="E272" s="16" t="s">
        <v>575</v>
      </c>
      <c r="F272" s="17" t="n">
        <v>2014</v>
      </c>
      <c r="G272" s="10" t="n">
        <f aca="false">2016-F272</f>
        <v>2</v>
      </c>
      <c r="H272" s="22" t="n">
        <v>1</v>
      </c>
      <c r="I272" s="22"/>
      <c r="J272" s="22"/>
    </row>
    <row r="273" customFormat="false" ht="18.75" hidden="false" customHeight="true" outlineLevel="2" collapsed="false">
      <c r="A273" s="7"/>
      <c r="B273" s="7"/>
      <c r="C273" s="8"/>
      <c r="D273" s="20" t="s">
        <v>543</v>
      </c>
      <c r="E273" s="20"/>
      <c r="F273" s="21"/>
      <c r="G273" s="10"/>
      <c r="H273" s="22"/>
      <c r="I273" s="22"/>
      <c r="J273" s="22"/>
    </row>
    <row r="274" customFormat="false" ht="17.25" hidden="false" customHeight="true" outlineLevel="2" collapsed="false">
      <c r="A274" s="7" t="n">
        <v>244</v>
      </c>
      <c r="B274" s="7" t="s">
        <v>576</v>
      </c>
      <c r="C274" s="62" t="s">
        <v>577</v>
      </c>
      <c r="D274" s="62" t="s">
        <v>578</v>
      </c>
      <c r="E274" s="30" t="s">
        <v>579</v>
      </c>
      <c r="F274" s="31" t="n">
        <v>2002</v>
      </c>
      <c r="G274" s="10" t="n">
        <f aca="false">2016-F274</f>
        <v>14</v>
      </c>
      <c r="H274" s="31" t="n">
        <v>1</v>
      </c>
      <c r="I274" s="31"/>
      <c r="J274" s="31"/>
    </row>
    <row r="275" customFormat="false" ht="17.25" hidden="false" customHeight="true" outlineLevel="2" collapsed="false">
      <c r="A275" s="7" t="n">
        <v>245</v>
      </c>
      <c r="B275" s="7" t="s">
        <v>580</v>
      </c>
      <c r="C275" s="62" t="s">
        <v>581</v>
      </c>
      <c r="D275" s="62" t="s">
        <v>578</v>
      </c>
      <c r="E275" s="30" t="s">
        <v>582</v>
      </c>
      <c r="F275" s="31" t="n">
        <v>2005</v>
      </c>
      <c r="G275" s="10" t="n">
        <f aca="false">2016-F275</f>
        <v>11</v>
      </c>
      <c r="H275" s="31" t="n">
        <v>1</v>
      </c>
      <c r="I275" s="31"/>
      <c r="J275" s="31"/>
    </row>
    <row r="276" customFormat="false" ht="17.25" hidden="false" customHeight="true" outlineLevel="2" collapsed="false">
      <c r="A276" s="7" t="n">
        <v>246</v>
      </c>
      <c r="B276" s="7" t="s">
        <v>580</v>
      </c>
      <c r="C276" s="62" t="s">
        <v>581</v>
      </c>
      <c r="D276" s="62" t="s">
        <v>578</v>
      </c>
      <c r="E276" s="30" t="s">
        <v>583</v>
      </c>
      <c r="F276" s="31" t="n">
        <v>2010</v>
      </c>
      <c r="G276" s="10" t="n">
        <f aca="false">2016-F276</f>
        <v>6</v>
      </c>
      <c r="H276" s="31" t="n">
        <v>1</v>
      </c>
      <c r="I276" s="31"/>
      <c r="J276" s="31"/>
    </row>
    <row r="277" customFormat="false" ht="17.25" hidden="false" customHeight="true" outlineLevel="2" collapsed="false">
      <c r="A277" s="7" t="n">
        <v>247</v>
      </c>
      <c r="B277" s="7" t="s">
        <v>580</v>
      </c>
      <c r="C277" s="62" t="s">
        <v>581</v>
      </c>
      <c r="D277" s="62" t="s">
        <v>578</v>
      </c>
      <c r="E277" s="33" t="s">
        <v>584</v>
      </c>
      <c r="F277" s="47" t="n">
        <v>2015</v>
      </c>
      <c r="G277" s="10" t="n">
        <f aca="false">2016-F277</f>
        <v>1</v>
      </c>
      <c r="H277" s="47" t="n">
        <v>1</v>
      </c>
      <c r="I277" s="31"/>
      <c r="J277" s="31"/>
    </row>
    <row r="278" customFormat="false" ht="17.25" hidden="false" customHeight="true" outlineLevel="2" collapsed="false">
      <c r="A278" s="7" t="n">
        <v>248</v>
      </c>
      <c r="B278" s="7" t="s">
        <v>585</v>
      </c>
      <c r="C278" s="62" t="s">
        <v>586</v>
      </c>
      <c r="D278" s="62" t="s">
        <v>578</v>
      </c>
      <c r="E278" s="30" t="s">
        <v>587</v>
      </c>
      <c r="F278" s="31" t="n">
        <v>2004</v>
      </c>
      <c r="G278" s="10" t="n">
        <f aca="false">2016-F278</f>
        <v>12</v>
      </c>
      <c r="H278" s="31" t="n">
        <v>0</v>
      </c>
      <c r="I278" s="31"/>
      <c r="J278" s="31"/>
    </row>
    <row r="279" customFormat="false" ht="17.25" hidden="false" customHeight="true" outlineLevel="2" collapsed="false">
      <c r="A279" s="7" t="n">
        <v>249</v>
      </c>
      <c r="B279" s="7" t="s">
        <v>585</v>
      </c>
      <c r="C279" s="62" t="s">
        <v>586</v>
      </c>
      <c r="D279" s="62" t="s">
        <v>578</v>
      </c>
      <c r="E279" s="30" t="s">
        <v>588</v>
      </c>
      <c r="F279" s="31" t="n">
        <v>2011</v>
      </c>
      <c r="G279" s="10" t="n">
        <f aca="false">2016-F279</f>
        <v>5</v>
      </c>
      <c r="H279" s="31" t="n">
        <v>1</v>
      </c>
      <c r="I279" s="31"/>
      <c r="J279" s="31"/>
    </row>
    <row r="280" customFormat="false" ht="17.25" hidden="false" customHeight="true" outlineLevel="2" collapsed="false">
      <c r="A280" s="7" t="n">
        <v>250</v>
      </c>
      <c r="B280" s="7" t="s">
        <v>589</v>
      </c>
      <c r="C280" s="62" t="s">
        <v>590</v>
      </c>
      <c r="D280" s="62" t="s">
        <v>578</v>
      </c>
      <c r="E280" s="30" t="s">
        <v>591</v>
      </c>
      <c r="F280" s="31" t="n">
        <v>2001</v>
      </c>
      <c r="G280" s="10" t="n">
        <f aca="false">2016-F280</f>
        <v>15</v>
      </c>
      <c r="H280" s="31" t="n">
        <v>0</v>
      </c>
      <c r="I280" s="31"/>
      <c r="J280" s="31"/>
    </row>
    <row r="281" customFormat="false" ht="17.25" hidden="false" customHeight="true" outlineLevel="2" collapsed="false">
      <c r="A281" s="7" t="n">
        <v>251</v>
      </c>
      <c r="B281" s="7" t="s">
        <v>589</v>
      </c>
      <c r="C281" s="62" t="s">
        <v>590</v>
      </c>
      <c r="D281" s="62" t="s">
        <v>578</v>
      </c>
      <c r="E281" s="30" t="s">
        <v>592</v>
      </c>
      <c r="F281" s="31" t="n">
        <v>2008</v>
      </c>
      <c r="G281" s="10" t="n">
        <f aca="false">2016-F281</f>
        <v>8</v>
      </c>
      <c r="H281" s="31" t="n">
        <v>1</v>
      </c>
      <c r="I281" s="31"/>
      <c r="J281" s="31"/>
    </row>
    <row r="282" customFormat="false" ht="17.25" hidden="false" customHeight="true" outlineLevel="2" collapsed="false">
      <c r="A282" s="7" t="n">
        <v>252</v>
      </c>
      <c r="B282" s="7" t="s">
        <v>593</v>
      </c>
      <c r="C282" s="62" t="s">
        <v>594</v>
      </c>
      <c r="D282" s="62" t="s">
        <v>578</v>
      </c>
      <c r="E282" s="30" t="s">
        <v>595</v>
      </c>
      <c r="F282" s="31" t="n">
        <v>2003</v>
      </c>
      <c r="G282" s="10" t="n">
        <f aca="false">2016-F282</f>
        <v>13</v>
      </c>
      <c r="H282" s="31" t="n">
        <v>0</v>
      </c>
      <c r="I282" s="31"/>
      <c r="J282" s="31"/>
    </row>
    <row r="283" customFormat="false" ht="17.25" hidden="false" customHeight="true" outlineLevel="2" collapsed="false">
      <c r="A283" s="7" t="n">
        <v>253</v>
      </c>
      <c r="B283" s="7" t="s">
        <v>593</v>
      </c>
      <c r="C283" s="62" t="s">
        <v>594</v>
      </c>
      <c r="D283" s="62" t="s">
        <v>578</v>
      </c>
      <c r="E283" s="30" t="s">
        <v>596</v>
      </c>
      <c r="F283" s="31" t="n">
        <v>2008</v>
      </c>
      <c r="G283" s="10" t="n">
        <f aca="false">2016-F283</f>
        <v>8</v>
      </c>
      <c r="H283" s="31" t="n">
        <v>1</v>
      </c>
      <c r="I283" s="31"/>
      <c r="J283" s="31"/>
    </row>
    <row r="284" customFormat="false" ht="17.25" hidden="false" customHeight="true" outlineLevel="2" collapsed="false">
      <c r="A284" s="7" t="n">
        <v>254</v>
      </c>
      <c r="B284" s="7" t="s">
        <v>597</v>
      </c>
      <c r="C284" s="62" t="s">
        <v>598</v>
      </c>
      <c r="D284" s="62" t="s">
        <v>578</v>
      </c>
      <c r="E284" s="30" t="s">
        <v>599</v>
      </c>
      <c r="F284" s="31" t="n">
        <v>2013</v>
      </c>
      <c r="G284" s="10" t="n">
        <f aca="false">2016-F284</f>
        <v>3</v>
      </c>
      <c r="H284" s="31" t="n">
        <v>0</v>
      </c>
      <c r="I284" s="31"/>
      <c r="J284" s="31"/>
    </row>
    <row r="285" customFormat="false" ht="17.25" hidden="false" customHeight="true" outlineLevel="2" collapsed="false">
      <c r="A285" s="7" t="n">
        <v>255</v>
      </c>
      <c r="B285" s="7" t="s">
        <v>600</v>
      </c>
      <c r="C285" s="62" t="s">
        <v>601</v>
      </c>
      <c r="D285" s="62" t="s">
        <v>578</v>
      </c>
      <c r="E285" s="30" t="s">
        <v>602</v>
      </c>
      <c r="F285" s="31" t="n">
        <v>2013</v>
      </c>
      <c r="G285" s="10" t="n">
        <f aca="false">2016-F285</f>
        <v>3</v>
      </c>
      <c r="H285" s="31" t="n">
        <v>0</v>
      </c>
      <c r="I285" s="31"/>
      <c r="J285" s="31"/>
    </row>
    <row r="286" customFormat="false" ht="17.25" hidden="false" customHeight="true" outlineLevel="2" collapsed="false">
      <c r="A286" s="7" t="n">
        <v>256</v>
      </c>
      <c r="B286" s="7" t="s">
        <v>603</v>
      </c>
      <c r="C286" s="62" t="s">
        <v>604</v>
      </c>
      <c r="D286" s="62" t="s">
        <v>578</v>
      </c>
      <c r="E286" s="30" t="s">
        <v>605</v>
      </c>
      <c r="F286" s="31" t="n">
        <v>2009</v>
      </c>
      <c r="G286" s="10" t="n">
        <f aca="false">2016-F286</f>
        <v>7</v>
      </c>
      <c r="H286" s="31" t="n">
        <v>0</v>
      </c>
      <c r="I286" s="31"/>
      <c r="J286" s="31"/>
    </row>
    <row r="287" customFormat="false" ht="17.25" hidden="false" customHeight="true" outlineLevel="2" collapsed="false">
      <c r="A287" s="7" t="n">
        <v>257</v>
      </c>
      <c r="B287" s="7" t="s">
        <v>603</v>
      </c>
      <c r="C287" s="62" t="s">
        <v>604</v>
      </c>
      <c r="D287" s="62" t="s">
        <v>578</v>
      </c>
      <c r="E287" s="30" t="s">
        <v>606</v>
      </c>
      <c r="F287" s="31" t="n">
        <v>2013</v>
      </c>
      <c r="G287" s="10" t="n">
        <f aca="false">2016-F287</f>
        <v>3</v>
      </c>
      <c r="H287" s="31" t="n">
        <v>1</v>
      </c>
      <c r="I287" s="31"/>
      <c r="J287" s="31"/>
    </row>
    <row r="288" customFormat="false" ht="17.25" hidden="false" customHeight="true" outlineLevel="2" collapsed="false">
      <c r="A288" s="7" t="n">
        <v>258</v>
      </c>
      <c r="B288" s="7" t="s">
        <v>607</v>
      </c>
      <c r="C288" s="62" t="s">
        <v>608</v>
      </c>
      <c r="D288" s="62" t="s">
        <v>578</v>
      </c>
      <c r="E288" s="33" t="s">
        <v>609</v>
      </c>
      <c r="F288" s="47" t="n">
        <v>2014</v>
      </c>
      <c r="G288" s="10" t="n">
        <f aca="false">2016-F288</f>
        <v>2</v>
      </c>
      <c r="H288" s="47" t="n">
        <v>0</v>
      </c>
      <c r="I288" s="31"/>
      <c r="J288" s="31"/>
    </row>
    <row r="289" customFormat="false" ht="17.25" hidden="false" customHeight="true" outlineLevel="2" collapsed="false">
      <c r="A289" s="7" t="n">
        <v>259</v>
      </c>
      <c r="B289" s="7" t="s">
        <v>610</v>
      </c>
      <c r="C289" s="62" t="s">
        <v>611</v>
      </c>
      <c r="D289" s="62" t="s">
        <v>578</v>
      </c>
      <c r="E289" s="30" t="s">
        <v>612</v>
      </c>
      <c r="F289" s="31" t="n">
        <v>2004</v>
      </c>
      <c r="G289" s="10" t="n">
        <f aca="false">2016-F289</f>
        <v>12</v>
      </c>
      <c r="H289" s="31" t="n">
        <v>0</v>
      </c>
      <c r="I289" s="31"/>
      <c r="J289" s="31"/>
    </row>
    <row r="290" customFormat="false" ht="17.25" hidden="false" customHeight="true" outlineLevel="2" collapsed="false">
      <c r="A290" s="7" t="n">
        <v>260</v>
      </c>
      <c r="B290" s="7" t="s">
        <v>610</v>
      </c>
      <c r="C290" s="62" t="s">
        <v>611</v>
      </c>
      <c r="D290" s="62" t="s">
        <v>578</v>
      </c>
      <c r="E290" s="30" t="s">
        <v>613</v>
      </c>
      <c r="F290" s="31" t="n">
        <v>2007</v>
      </c>
      <c r="G290" s="10" t="n">
        <f aca="false">2016-F290</f>
        <v>9</v>
      </c>
      <c r="H290" s="31" t="n">
        <v>0</v>
      </c>
      <c r="I290" s="31"/>
      <c r="J290" s="31"/>
    </row>
    <row r="291" customFormat="false" ht="17.25" hidden="false" customHeight="true" outlineLevel="2" collapsed="false">
      <c r="A291" s="7" t="n">
        <v>261</v>
      </c>
      <c r="B291" s="7" t="s">
        <v>614</v>
      </c>
      <c r="C291" s="62" t="s">
        <v>615</v>
      </c>
      <c r="D291" s="62" t="s">
        <v>578</v>
      </c>
      <c r="E291" s="30" t="s">
        <v>616</v>
      </c>
      <c r="F291" s="31" t="n">
        <v>2014</v>
      </c>
      <c r="G291" s="10" t="n">
        <f aca="false">2016-F291</f>
        <v>2</v>
      </c>
      <c r="H291" s="31" t="n">
        <v>0</v>
      </c>
      <c r="I291" s="31"/>
      <c r="J291" s="31"/>
    </row>
    <row r="292" customFormat="false" ht="17.25" hidden="false" customHeight="true" outlineLevel="2" collapsed="false">
      <c r="A292" s="7" t="n">
        <v>262</v>
      </c>
      <c r="B292" s="7" t="s">
        <v>617</v>
      </c>
      <c r="C292" s="62" t="s">
        <v>618</v>
      </c>
      <c r="D292" s="62" t="s">
        <v>578</v>
      </c>
      <c r="E292" s="30" t="s">
        <v>619</v>
      </c>
      <c r="F292" s="31" t="n">
        <v>2003</v>
      </c>
      <c r="G292" s="10" t="n">
        <f aca="false">2016-F292</f>
        <v>13</v>
      </c>
      <c r="H292" s="31" t="n">
        <v>0</v>
      </c>
      <c r="I292" s="31"/>
      <c r="J292" s="31"/>
    </row>
    <row r="293" customFormat="false" ht="17.25" hidden="false" customHeight="true" outlineLevel="2" collapsed="false">
      <c r="A293" s="7" t="n">
        <v>263</v>
      </c>
      <c r="B293" s="7" t="s">
        <v>617</v>
      </c>
      <c r="C293" s="62" t="s">
        <v>618</v>
      </c>
      <c r="D293" s="62" t="s">
        <v>578</v>
      </c>
      <c r="E293" s="30" t="s">
        <v>620</v>
      </c>
      <c r="F293" s="31" t="n">
        <v>2007</v>
      </c>
      <c r="G293" s="10" t="n">
        <f aca="false">2016-F293</f>
        <v>9</v>
      </c>
      <c r="H293" s="31" t="n">
        <v>0</v>
      </c>
      <c r="I293" s="31"/>
      <c r="J293" s="31"/>
    </row>
    <row r="294" customFormat="false" ht="17.25" hidden="false" customHeight="true" outlineLevel="2" collapsed="false">
      <c r="A294" s="7" t="n">
        <v>264</v>
      </c>
      <c r="B294" s="7" t="s">
        <v>621</v>
      </c>
      <c r="C294" s="62" t="s">
        <v>622</v>
      </c>
      <c r="D294" s="62" t="s">
        <v>578</v>
      </c>
      <c r="E294" s="30" t="s">
        <v>623</v>
      </c>
      <c r="F294" s="31" t="n">
        <v>2005</v>
      </c>
      <c r="G294" s="10" t="n">
        <f aca="false">2016-F294</f>
        <v>11</v>
      </c>
      <c r="H294" s="31" t="n">
        <v>1</v>
      </c>
      <c r="I294" s="31"/>
      <c r="J294" s="31"/>
    </row>
    <row r="295" customFormat="false" ht="17.25" hidden="false" customHeight="true" outlineLevel="2" collapsed="false">
      <c r="A295" s="7" t="n">
        <v>265</v>
      </c>
      <c r="B295" s="7" t="s">
        <v>621</v>
      </c>
      <c r="C295" s="62" t="s">
        <v>622</v>
      </c>
      <c r="D295" s="62" t="s">
        <v>578</v>
      </c>
      <c r="E295" s="30" t="s">
        <v>624</v>
      </c>
      <c r="F295" s="31" t="n">
        <v>2012</v>
      </c>
      <c r="G295" s="10" t="n">
        <f aca="false">2016-F295</f>
        <v>4</v>
      </c>
      <c r="H295" s="31" t="n">
        <v>1</v>
      </c>
      <c r="I295" s="31"/>
      <c r="J295" s="31"/>
    </row>
    <row r="296" customFormat="false" ht="17.25" hidden="false" customHeight="true" outlineLevel="2" collapsed="false">
      <c r="A296" s="7" t="n">
        <v>266</v>
      </c>
      <c r="B296" s="7" t="s">
        <v>625</v>
      </c>
      <c r="C296" s="1" t="s">
        <v>626</v>
      </c>
      <c r="D296" s="62" t="s">
        <v>578</v>
      </c>
      <c r="E296" s="45" t="s">
        <v>627</v>
      </c>
      <c r="F296" s="46" t="n">
        <v>2014</v>
      </c>
      <c r="G296" s="10" t="n">
        <f aca="false">2016-F296</f>
        <v>2</v>
      </c>
      <c r="H296" s="63" t="n">
        <v>0</v>
      </c>
      <c r="I296" s="31"/>
      <c r="J296" s="31"/>
    </row>
    <row r="297" customFormat="false" ht="17.25" hidden="false" customHeight="true" outlineLevel="2" collapsed="false">
      <c r="A297" s="7"/>
      <c r="B297" s="7"/>
      <c r="C297" s="8"/>
      <c r="D297" s="20" t="s">
        <v>543</v>
      </c>
      <c r="E297" s="20"/>
      <c r="F297" s="21"/>
      <c r="G297" s="10"/>
      <c r="H297" s="22"/>
      <c r="I297" s="22"/>
      <c r="J297" s="22"/>
    </row>
    <row r="298" customFormat="false" ht="18.75" hidden="false" customHeight="true" outlineLevel="2" collapsed="false">
      <c r="A298" s="7" t="n">
        <v>267</v>
      </c>
      <c r="B298" s="24" t="s">
        <v>628</v>
      </c>
      <c r="C298" s="8" t="s">
        <v>629</v>
      </c>
      <c r="D298" s="8" t="s">
        <v>630</v>
      </c>
      <c r="E298" s="16" t="s">
        <v>522</v>
      </c>
      <c r="F298" s="10" t="n">
        <v>2002</v>
      </c>
      <c r="G298" s="10" t="n">
        <f aca="false">2016-F298</f>
        <v>14</v>
      </c>
      <c r="H298" s="22" t="n">
        <v>0</v>
      </c>
      <c r="I298" s="22"/>
      <c r="J298" s="22"/>
    </row>
    <row r="299" customFormat="false" ht="18.75" hidden="false" customHeight="true" outlineLevel="2" collapsed="false">
      <c r="A299" s="7" t="n">
        <v>268</v>
      </c>
      <c r="B299" s="24" t="s">
        <v>631</v>
      </c>
      <c r="C299" s="8" t="s">
        <v>632</v>
      </c>
      <c r="D299" s="8" t="s">
        <v>630</v>
      </c>
      <c r="E299" s="16" t="s">
        <v>633</v>
      </c>
      <c r="F299" s="10" t="n">
        <v>2002</v>
      </c>
      <c r="G299" s="10" t="n">
        <f aca="false">2016-F299</f>
        <v>14</v>
      </c>
      <c r="H299" s="22" t="n">
        <v>1</v>
      </c>
      <c r="I299" s="22"/>
      <c r="J299" s="22"/>
    </row>
    <row r="300" customFormat="false" ht="18.75" hidden="false" customHeight="true" outlineLevel="2" collapsed="false">
      <c r="A300" s="7" t="n">
        <v>269</v>
      </c>
      <c r="B300" s="24" t="s">
        <v>631</v>
      </c>
      <c r="C300" s="8" t="s">
        <v>632</v>
      </c>
      <c r="D300" s="8" t="s">
        <v>630</v>
      </c>
      <c r="E300" s="16" t="s">
        <v>634</v>
      </c>
      <c r="F300" s="10" t="n">
        <v>2006</v>
      </c>
      <c r="G300" s="10" t="n">
        <f aca="false">2016-F300</f>
        <v>10</v>
      </c>
      <c r="H300" s="22" t="n">
        <v>0</v>
      </c>
      <c r="I300" s="22"/>
      <c r="J300" s="22"/>
    </row>
    <row r="301" customFormat="false" ht="18.75" hidden="false" customHeight="true" outlineLevel="2" collapsed="false">
      <c r="A301" s="7" t="n">
        <v>270</v>
      </c>
      <c r="B301" s="24" t="s">
        <v>631</v>
      </c>
      <c r="C301" s="8" t="s">
        <v>632</v>
      </c>
      <c r="D301" s="8" t="s">
        <v>630</v>
      </c>
      <c r="E301" s="50" t="s">
        <v>635</v>
      </c>
      <c r="F301" s="27" t="n">
        <v>2015</v>
      </c>
      <c r="G301" s="27" t="n">
        <f aca="false">2016-F301</f>
        <v>1</v>
      </c>
      <c r="H301" s="28" t="n">
        <v>1</v>
      </c>
      <c r="I301" s="22"/>
      <c r="J301" s="22"/>
    </row>
    <row r="302" customFormat="false" ht="18.75" hidden="false" customHeight="true" outlineLevel="2" collapsed="false">
      <c r="A302" s="7"/>
      <c r="B302" s="7"/>
      <c r="C302" s="8"/>
      <c r="D302" s="20" t="s">
        <v>543</v>
      </c>
      <c r="E302" s="20"/>
      <c r="F302" s="21"/>
      <c r="G302" s="10"/>
      <c r="H302" s="22"/>
      <c r="I302" s="22"/>
      <c r="J302" s="22"/>
    </row>
    <row r="303" customFormat="false" ht="18.75" hidden="false" customHeight="true" outlineLevel="2" collapsed="false">
      <c r="A303" s="7" t="n">
        <v>271</v>
      </c>
      <c r="B303" s="7" t="s">
        <v>636</v>
      </c>
      <c r="C303" s="8" t="s">
        <v>637</v>
      </c>
      <c r="D303" s="8" t="s">
        <v>638</v>
      </c>
      <c r="E303" s="16" t="s">
        <v>639</v>
      </c>
      <c r="F303" s="10" t="n">
        <v>2010</v>
      </c>
      <c r="G303" s="10" t="n">
        <f aca="false">2016-F303</f>
        <v>6</v>
      </c>
      <c r="H303" s="22" t="n">
        <v>1</v>
      </c>
      <c r="I303" s="22"/>
      <c r="J303" s="22"/>
    </row>
    <row r="304" customFormat="false" ht="18.75" hidden="false" customHeight="true" outlineLevel="2" collapsed="false">
      <c r="A304" s="7" t="n">
        <v>272</v>
      </c>
      <c r="B304" s="7" t="s">
        <v>636</v>
      </c>
      <c r="C304" s="8" t="s">
        <v>637</v>
      </c>
      <c r="D304" s="8" t="s">
        <v>638</v>
      </c>
      <c r="E304" s="16" t="s">
        <v>640</v>
      </c>
      <c r="F304" s="10" t="n">
        <v>2013</v>
      </c>
      <c r="G304" s="10" t="n">
        <f aca="false">2016-F304</f>
        <v>3</v>
      </c>
      <c r="H304" s="22" t="n">
        <v>0</v>
      </c>
      <c r="I304" s="22"/>
      <c r="J304" s="22"/>
    </row>
    <row r="305" customFormat="false" ht="18.75" hidden="false" customHeight="true" outlineLevel="2" collapsed="false">
      <c r="A305" s="7" t="n">
        <v>273</v>
      </c>
      <c r="B305" s="7" t="s">
        <v>641</v>
      </c>
      <c r="C305" s="8" t="s">
        <v>196</v>
      </c>
      <c r="D305" s="8" t="s">
        <v>638</v>
      </c>
      <c r="E305" s="16" t="s">
        <v>642</v>
      </c>
      <c r="F305" s="10" t="n">
        <v>2012</v>
      </c>
      <c r="G305" s="10" t="n">
        <f aca="false">2016-F305</f>
        <v>4</v>
      </c>
      <c r="H305" s="22" t="n">
        <v>1</v>
      </c>
      <c r="I305" s="22"/>
      <c r="J305" s="22"/>
    </row>
    <row r="306" customFormat="false" ht="18.75" hidden="false" customHeight="true" outlineLevel="2" collapsed="false">
      <c r="A306" s="7" t="n">
        <v>274</v>
      </c>
      <c r="B306" s="7" t="s">
        <v>643</v>
      </c>
      <c r="C306" s="8" t="s">
        <v>644</v>
      </c>
      <c r="D306" s="8" t="s">
        <v>638</v>
      </c>
      <c r="E306" s="16" t="s">
        <v>645</v>
      </c>
      <c r="F306" s="10" t="n">
        <v>2012</v>
      </c>
      <c r="G306" s="10" t="n">
        <f aca="false">2016-F306</f>
        <v>4</v>
      </c>
      <c r="H306" s="22" t="n">
        <v>0</v>
      </c>
      <c r="I306" s="22"/>
      <c r="J306" s="22"/>
    </row>
    <row r="307" customFormat="false" ht="18.75" hidden="false" customHeight="true" outlineLevel="2" collapsed="false">
      <c r="A307" s="7" t="n">
        <v>275</v>
      </c>
      <c r="B307" s="7" t="s">
        <v>643</v>
      </c>
      <c r="C307" s="8" t="s">
        <v>644</v>
      </c>
      <c r="D307" s="8" t="s">
        <v>638</v>
      </c>
      <c r="E307" s="50" t="s">
        <v>646</v>
      </c>
      <c r="F307" s="27" t="n">
        <v>2014</v>
      </c>
      <c r="G307" s="10" t="n">
        <f aca="false">2016-F307</f>
        <v>2</v>
      </c>
      <c r="H307" s="28" t="n">
        <v>1</v>
      </c>
      <c r="I307" s="22"/>
      <c r="J307" s="22"/>
    </row>
    <row r="308" customFormat="false" ht="18.75" hidden="false" customHeight="true" outlineLevel="2" collapsed="false">
      <c r="A308" s="7" t="n">
        <v>276</v>
      </c>
      <c r="B308" s="7" t="s">
        <v>647</v>
      </c>
      <c r="C308" s="8" t="s">
        <v>648</v>
      </c>
      <c r="D308" s="8" t="s">
        <v>638</v>
      </c>
      <c r="E308" s="16" t="s">
        <v>649</v>
      </c>
      <c r="F308" s="10" t="n">
        <v>2014</v>
      </c>
      <c r="G308" s="10" t="n">
        <f aca="false">2016-F308</f>
        <v>2</v>
      </c>
      <c r="H308" s="22" t="n">
        <v>1</v>
      </c>
      <c r="I308" s="22"/>
      <c r="J308" s="22"/>
    </row>
    <row r="309" customFormat="false" ht="18.75" hidden="false" customHeight="true" outlineLevel="2" collapsed="false">
      <c r="A309" s="7"/>
      <c r="B309" s="7"/>
      <c r="C309" s="8"/>
      <c r="D309" s="20" t="s">
        <v>543</v>
      </c>
      <c r="E309" s="20"/>
      <c r="F309" s="21"/>
      <c r="G309" s="10"/>
      <c r="H309" s="22"/>
      <c r="I309" s="22"/>
      <c r="J309" s="22"/>
    </row>
    <row r="310" customFormat="false" ht="18.75" hidden="false" customHeight="true" outlineLevel="2" collapsed="false">
      <c r="A310" s="7" t="n">
        <v>277</v>
      </c>
      <c r="B310" s="7" t="s">
        <v>650</v>
      </c>
      <c r="C310" s="8" t="s">
        <v>651</v>
      </c>
      <c r="D310" s="16" t="s">
        <v>652</v>
      </c>
      <c r="E310" s="16" t="s">
        <v>588</v>
      </c>
      <c r="F310" s="17" t="n">
        <v>2006</v>
      </c>
      <c r="G310" s="10" t="n">
        <f aca="false">2016-F310</f>
        <v>10</v>
      </c>
      <c r="H310" s="22" t="n">
        <v>1</v>
      </c>
      <c r="I310" s="22"/>
      <c r="J310" s="22"/>
    </row>
    <row r="311" customFormat="false" ht="18.75" hidden="false" customHeight="true" outlineLevel="2" collapsed="false">
      <c r="A311" s="7" t="n">
        <v>278</v>
      </c>
      <c r="B311" s="7" t="s">
        <v>653</v>
      </c>
      <c r="C311" s="8" t="s">
        <v>654</v>
      </c>
      <c r="D311" s="16" t="s">
        <v>652</v>
      </c>
      <c r="E311" s="16" t="s">
        <v>655</v>
      </c>
      <c r="F311" s="17" t="n">
        <v>2002</v>
      </c>
      <c r="G311" s="10" t="n">
        <f aca="false">2016-F311</f>
        <v>14</v>
      </c>
      <c r="H311" s="22" t="n">
        <v>0</v>
      </c>
      <c r="I311" s="22"/>
      <c r="J311" s="22"/>
    </row>
    <row r="312" customFormat="false" ht="18.75" hidden="false" customHeight="true" outlineLevel="2" collapsed="false">
      <c r="A312" s="7" t="n">
        <v>279</v>
      </c>
      <c r="B312" s="7" t="s">
        <v>653</v>
      </c>
      <c r="C312" s="8" t="s">
        <v>654</v>
      </c>
      <c r="D312" s="16" t="s">
        <v>652</v>
      </c>
      <c r="E312" s="16" t="s">
        <v>656</v>
      </c>
      <c r="F312" s="17" t="n">
        <v>2012</v>
      </c>
      <c r="G312" s="10" t="n">
        <f aca="false">2016-F312</f>
        <v>4</v>
      </c>
      <c r="H312" s="22" t="n">
        <v>0</v>
      </c>
      <c r="I312" s="22"/>
      <c r="J312" s="22"/>
    </row>
    <row r="313" customFormat="false" ht="18.75" hidden="false" customHeight="true" outlineLevel="2" collapsed="false">
      <c r="A313" s="7" t="n">
        <v>280</v>
      </c>
      <c r="B313" s="7" t="s">
        <v>657</v>
      </c>
      <c r="C313" s="8" t="s">
        <v>658</v>
      </c>
      <c r="D313" s="16" t="s">
        <v>652</v>
      </c>
      <c r="E313" s="16" t="s">
        <v>659</v>
      </c>
      <c r="F313" s="17" t="n">
        <v>2006</v>
      </c>
      <c r="G313" s="10" t="n">
        <f aca="false">2016-F313</f>
        <v>10</v>
      </c>
      <c r="H313" s="22" t="n">
        <v>1</v>
      </c>
      <c r="I313" s="22"/>
      <c r="J313" s="22"/>
    </row>
    <row r="314" customFormat="false" ht="18.75" hidden="false" customHeight="true" outlineLevel="2" collapsed="false">
      <c r="A314" s="7" t="n">
        <v>281</v>
      </c>
      <c r="B314" s="7" t="s">
        <v>660</v>
      </c>
      <c r="C314" s="8" t="s">
        <v>661</v>
      </c>
      <c r="D314" s="16" t="s">
        <v>652</v>
      </c>
      <c r="E314" s="16" t="s">
        <v>662</v>
      </c>
      <c r="F314" s="17" t="n">
        <v>2003</v>
      </c>
      <c r="G314" s="10" t="n">
        <f aca="false">2016-F314</f>
        <v>13</v>
      </c>
      <c r="H314" s="22" t="n">
        <v>1</v>
      </c>
      <c r="I314" s="22"/>
      <c r="J314" s="22"/>
    </row>
    <row r="315" customFormat="false" ht="18.75" hidden="false" customHeight="true" outlineLevel="2" collapsed="false">
      <c r="A315" s="7" t="n">
        <v>282</v>
      </c>
      <c r="B315" s="7" t="s">
        <v>663</v>
      </c>
      <c r="C315" s="8" t="s">
        <v>664</v>
      </c>
      <c r="D315" s="16" t="s">
        <v>652</v>
      </c>
      <c r="E315" s="16" t="s">
        <v>665</v>
      </c>
      <c r="F315" s="17" t="n">
        <v>2011</v>
      </c>
      <c r="G315" s="10" t="n">
        <f aca="false">2016-F315</f>
        <v>5</v>
      </c>
      <c r="H315" s="22" t="n">
        <v>0</v>
      </c>
      <c r="I315" s="22"/>
      <c r="J315" s="22"/>
    </row>
    <row r="316" customFormat="false" ht="18.75" hidden="false" customHeight="true" outlineLevel="2" collapsed="false">
      <c r="A316" s="7"/>
      <c r="B316" s="7"/>
      <c r="C316" s="8"/>
      <c r="D316" s="20" t="s">
        <v>543</v>
      </c>
      <c r="E316" s="20"/>
      <c r="F316" s="21"/>
      <c r="G316" s="10"/>
      <c r="H316" s="22"/>
      <c r="I316" s="22"/>
      <c r="J316" s="22"/>
    </row>
    <row r="317" customFormat="false" ht="18.75" hidden="false" customHeight="true" outlineLevel="2" collapsed="false">
      <c r="A317" s="7" t="n">
        <v>283</v>
      </c>
      <c r="B317" s="7" t="s">
        <v>666</v>
      </c>
      <c r="C317" s="8" t="s">
        <v>667</v>
      </c>
      <c r="D317" s="16" t="s">
        <v>668</v>
      </c>
      <c r="E317" s="16" t="s">
        <v>466</v>
      </c>
      <c r="F317" s="17" t="n">
        <v>2001</v>
      </c>
      <c r="G317" s="10" t="n">
        <f aca="false">2016-F317</f>
        <v>15</v>
      </c>
      <c r="H317" s="22" t="n">
        <v>0</v>
      </c>
      <c r="I317" s="22"/>
      <c r="J317" s="22"/>
    </row>
    <row r="318" customFormat="false" ht="18.75" hidden="false" customHeight="true" outlineLevel="2" collapsed="false">
      <c r="A318" s="7" t="n">
        <v>284</v>
      </c>
      <c r="B318" s="7" t="s">
        <v>669</v>
      </c>
      <c r="C318" s="8" t="s">
        <v>209</v>
      </c>
      <c r="D318" s="16" t="s">
        <v>668</v>
      </c>
      <c r="E318" s="16" t="s">
        <v>670</v>
      </c>
      <c r="F318" s="17" t="n">
        <v>2001</v>
      </c>
      <c r="G318" s="10" t="n">
        <f aca="false">2016-F318</f>
        <v>15</v>
      </c>
      <c r="H318" s="22" t="n">
        <v>1</v>
      </c>
      <c r="I318" s="22"/>
      <c r="J318" s="22"/>
    </row>
    <row r="319" customFormat="false" ht="18.75" hidden="false" customHeight="true" outlineLevel="2" collapsed="false">
      <c r="A319" s="7" t="n">
        <v>285</v>
      </c>
      <c r="B319" s="7" t="s">
        <v>671</v>
      </c>
      <c r="C319" s="8" t="s">
        <v>672</v>
      </c>
      <c r="D319" s="16" t="s">
        <v>668</v>
      </c>
      <c r="E319" s="16" t="s">
        <v>673</v>
      </c>
      <c r="F319" s="17" t="n">
        <v>2003</v>
      </c>
      <c r="G319" s="10" t="n">
        <f aca="false">2016-F319</f>
        <v>13</v>
      </c>
      <c r="H319" s="22" t="n">
        <v>1</v>
      </c>
      <c r="I319" s="22"/>
      <c r="J319" s="22"/>
    </row>
    <row r="320" customFormat="false" ht="18.75" hidden="false" customHeight="true" outlineLevel="2" collapsed="false">
      <c r="A320" s="7" t="n">
        <v>286</v>
      </c>
      <c r="B320" s="7" t="s">
        <v>674</v>
      </c>
      <c r="C320" s="8" t="s">
        <v>675</v>
      </c>
      <c r="D320" s="16" t="s">
        <v>668</v>
      </c>
      <c r="E320" s="16" t="s">
        <v>676</v>
      </c>
      <c r="F320" s="17" t="n">
        <v>2005</v>
      </c>
      <c r="G320" s="10" t="n">
        <f aca="false">2016-F320</f>
        <v>11</v>
      </c>
      <c r="H320" s="22" t="n">
        <v>0</v>
      </c>
      <c r="I320" s="22"/>
      <c r="J320" s="22"/>
    </row>
    <row r="321" customFormat="false" ht="18.75" hidden="false" customHeight="true" outlineLevel="2" collapsed="false">
      <c r="A321" s="7" t="n">
        <v>287</v>
      </c>
      <c r="B321" s="7" t="s">
        <v>674</v>
      </c>
      <c r="C321" s="8" t="s">
        <v>675</v>
      </c>
      <c r="D321" s="16" t="s">
        <v>668</v>
      </c>
      <c r="E321" s="16" t="s">
        <v>677</v>
      </c>
      <c r="F321" s="17" t="n">
        <v>2006</v>
      </c>
      <c r="G321" s="10" t="n">
        <f aca="false">2016-F321</f>
        <v>10</v>
      </c>
      <c r="H321" s="22" t="n">
        <v>0</v>
      </c>
      <c r="I321" s="22"/>
      <c r="J321" s="22"/>
    </row>
    <row r="322" customFormat="false" ht="18.75" hidden="false" customHeight="true" outlineLevel="2" collapsed="false">
      <c r="A322" s="7" t="n">
        <v>288</v>
      </c>
      <c r="B322" s="7" t="s">
        <v>678</v>
      </c>
      <c r="C322" s="8" t="s">
        <v>679</v>
      </c>
      <c r="D322" s="16" t="s">
        <v>668</v>
      </c>
      <c r="E322" s="16" t="s">
        <v>680</v>
      </c>
      <c r="F322" s="17" t="n">
        <v>2006</v>
      </c>
      <c r="G322" s="10" t="n">
        <f aca="false">2016-F322</f>
        <v>10</v>
      </c>
      <c r="H322" s="22" t="n">
        <v>1</v>
      </c>
      <c r="I322" s="22"/>
      <c r="J322" s="22"/>
    </row>
    <row r="323" customFormat="false" ht="18.75" hidden="false" customHeight="true" outlineLevel="2" collapsed="false">
      <c r="A323" s="7" t="n">
        <v>289</v>
      </c>
      <c r="B323" s="7" t="s">
        <v>678</v>
      </c>
      <c r="C323" s="8" t="s">
        <v>679</v>
      </c>
      <c r="D323" s="16" t="s">
        <v>668</v>
      </c>
      <c r="E323" s="16" t="s">
        <v>681</v>
      </c>
      <c r="F323" s="17" t="n">
        <v>2007</v>
      </c>
      <c r="G323" s="10" t="n">
        <f aca="false">2016-F323</f>
        <v>9</v>
      </c>
      <c r="H323" s="22" t="n">
        <v>0</v>
      </c>
      <c r="I323" s="22"/>
      <c r="J323" s="22"/>
    </row>
    <row r="324" customFormat="false" ht="18.75" hidden="false" customHeight="true" outlineLevel="2" collapsed="false">
      <c r="A324" s="7" t="n">
        <v>290</v>
      </c>
      <c r="B324" s="7" t="s">
        <v>682</v>
      </c>
      <c r="C324" s="8" t="s">
        <v>683</v>
      </c>
      <c r="D324" s="16" t="s">
        <v>668</v>
      </c>
      <c r="E324" s="16" t="s">
        <v>684</v>
      </c>
      <c r="F324" s="17" t="n">
        <v>2001</v>
      </c>
      <c r="G324" s="10" t="n">
        <f aca="false">2016-F324</f>
        <v>15</v>
      </c>
      <c r="H324" s="22" t="n">
        <v>1</v>
      </c>
      <c r="I324" s="22"/>
      <c r="J324" s="22"/>
    </row>
    <row r="325" customFormat="false" ht="18.75" hidden="false" customHeight="true" outlineLevel="2" collapsed="false">
      <c r="A325" s="7" t="n">
        <v>291</v>
      </c>
      <c r="B325" s="7" t="s">
        <v>685</v>
      </c>
      <c r="C325" s="8" t="s">
        <v>686</v>
      </c>
      <c r="D325" s="16" t="s">
        <v>668</v>
      </c>
      <c r="E325" s="16" t="s">
        <v>687</v>
      </c>
      <c r="F325" s="17" t="n">
        <v>2003</v>
      </c>
      <c r="G325" s="10" t="n">
        <f aca="false">2016-F325</f>
        <v>13</v>
      </c>
      <c r="H325" s="22" t="n">
        <v>1</v>
      </c>
      <c r="I325" s="22"/>
      <c r="J325" s="22"/>
    </row>
    <row r="326" customFormat="false" ht="18.75" hidden="false" customHeight="true" outlineLevel="2" collapsed="false">
      <c r="A326" s="7" t="n">
        <v>292</v>
      </c>
      <c r="B326" s="7" t="s">
        <v>685</v>
      </c>
      <c r="C326" s="8" t="s">
        <v>686</v>
      </c>
      <c r="D326" s="16" t="s">
        <v>668</v>
      </c>
      <c r="E326" s="16" t="s">
        <v>688</v>
      </c>
      <c r="F326" s="17" t="n">
        <v>2002</v>
      </c>
      <c r="G326" s="10" t="n">
        <f aca="false">2016-F326</f>
        <v>14</v>
      </c>
      <c r="H326" s="22" t="n">
        <v>0</v>
      </c>
      <c r="I326" s="22"/>
      <c r="J326" s="22"/>
    </row>
    <row r="327" customFormat="false" ht="18.75" hidden="false" customHeight="true" outlineLevel="2" collapsed="false">
      <c r="A327" s="7" t="n">
        <v>293</v>
      </c>
      <c r="B327" s="7" t="s">
        <v>689</v>
      </c>
      <c r="C327" s="8" t="s">
        <v>690</v>
      </c>
      <c r="D327" s="16" t="s">
        <v>668</v>
      </c>
      <c r="E327" s="16" t="s">
        <v>691</v>
      </c>
      <c r="F327" s="17" t="n">
        <v>2009</v>
      </c>
      <c r="G327" s="10" t="n">
        <f aca="false">2016-F327</f>
        <v>7</v>
      </c>
      <c r="H327" s="22" t="n">
        <v>0</v>
      </c>
      <c r="I327" s="22"/>
      <c r="J327" s="22"/>
    </row>
    <row r="328" customFormat="false" ht="18.75" hidden="false" customHeight="true" outlineLevel="2" collapsed="false">
      <c r="A328" s="7" t="n">
        <v>294</v>
      </c>
      <c r="B328" s="7" t="s">
        <v>689</v>
      </c>
      <c r="C328" s="8" t="s">
        <v>690</v>
      </c>
      <c r="D328" s="16" t="s">
        <v>668</v>
      </c>
      <c r="E328" s="16" t="s">
        <v>692</v>
      </c>
      <c r="F328" s="17" t="n">
        <v>2012</v>
      </c>
      <c r="G328" s="10" t="n">
        <f aca="false">2016-F328</f>
        <v>4</v>
      </c>
      <c r="H328" s="22" t="n">
        <v>0</v>
      </c>
      <c r="I328" s="22"/>
      <c r="J328" s="22"/>
    </row>
    <row r="329" customFormat="false" ht="18.75" hidden="false" customHeight="true" outlineLevel="2" collapsed="false">
      <c r="A329" s="7" t="n">
        <v>295</v>
      </c>
      <c r="B329" s="7" t="s">
        <v>693</v>
      </c>
      <c r="C329" s="8" t="s">
        <v>694</v>
      </c>
      <c r="D329" s="16" t="s">
        <v>668</v>
      </c>
      <c r="E329" s="16" t="s">
        <v>695</v>
      </c>
      <c r="F329" s="17" t="n">
        <v>2003</v>
      </c>
      <c r="G329" s="10" t="n">
        <f aca="false">2016-F329</f>
        <v>13</v>
      </c>
      <c r="H329" s="22" t="n">
        <v>0</v>
      </c>
      <c r="I329" s="22"/>
      <c r="J329" s="22"/>
    </row>
    <row r="330" customFormat="false" ht="18.75" hidden="false" customHeight="true" outlineLevel="2" collapsed="false">
      <c r="A330" s="7" t="n">
        <v>296</v>
      </c>
      <c r="B330" s="7" t="s">
        <v>696</v>
      </c>
      <c r="C330" s="8" t="s">
        <v>697</v>
      </c>
      <c r="D330" s="16" t="s">
        <v>668</v>
      </c>
      <c r="E330" s="16" t="s">
        <v>698</v>
      </c>
      <c r="F330" s="17" t="n">
        <v>2008</v>
      </c>
      <c r="G330" s="10" t="n">
        <f aca="false">2016-F330</f>
        <v>8</v>
      </c>
      <c r="H330" s="22" t="n">
        <v>1</v>
      </c>
      <c r="I330" s="22"/>
      <c r="J330" s="22"/>
    </row>
    <row r="331" customFormat="false" ht="18.75" hidden="false" customHeight="true" outlineLevel="2" collapsed="false">
      <c r="A331" s="7" t="n">
        <v>297</v>
      </c>
      <c r="B331" s="7" t="s">
        <v>699</v>
      </c>
      <c r="C331" s="8" t="s">
        <v>700</v>
      </c>
      <c r="D331" s="16" t="s">
        <v>668</v>
      </c>
      <c r="E331" s="16" t="s">
        <v>701</v>
      </c>
      <c r="F331" s="17" t="n">
        <v>2003</v>
      </c>
      <c r="G331" s="10" t="n">
        <f aca="false">2016-F331</f>
        <v>13</v>
      </c>
      <c r="H331" s="22" t="n">
        <v>0</v>
      </c>
      <c r="I331" s="22"/>
      <c r="J331" s="22"/>
    </row>
    <row r="332" customFormat="false" ht="18.75" hidden="false" customHeight="true" outlineLevel="2" collapsed="false">
      <c r="A332" s="7" t="n">
        <v>298</v>
      </c>
      <c r="B332" s="7" t="s">
        <v>702</v>
      </c>
      <c r="C332" s="8" t="s">
        <v>703</v>
      </c>
      <c r="D332" s="16" t="s">
        <v>668</v>
      </c>
      <c r="E332" s="16" t="s">
        <v>704</v>
      </c>
      <c r="F332" s="17" t="n">
        <v>2002</v>
      </c>
      <c r="G332" s="10" t="n">
        <f aca="false">2016-F332</f>
        <v>14</v>
      </c>
      <c r="H332" s="22" t="n">
        <v>0</v>
      </c>
      <c r="I332" s="22"/>
      <c r="J332" s="22"/>
    </row>
    <row r="333" customFormat="false" ht="18.75" hidden="false" customHeight="true" outlineLevel="2" collapsed="false">
      <c r="A333" s="7" t="n">
        <v>299</v>
      </c>
      <c r="B333" s="7" t="s">
        <v>705</v>
      </c>
      <c r="C333" s="8" t="s">
        <v>706</v>
      </c>
      <c r="D333" s="16" t="s">
        <v>668</v>
      </c>
      <c r="E333" s="16" t="s">
        <v>707</v>
      </c>
      <c r="F333" s="17" t="n">
        <v>2004</v>
      </c>
      <c r="G333" s="10" t="n">
        <f aca="false">2016-F333</f>
        <v>12</v>
      </c>
      <c r="H333" s="22" t="n">
        <v>0</v>
      </c>
      <c r="I333" s="22"/>
      <c r="J333" s="22"/>
    </row>
    <row r="334" customFormat="false" ht="18.75" hidden="false" customHeight="true" outlineLevel="2" collapsed="false">
      <c r="A334" s="7" t="n">
        <v>300</v>
      </c>
      <c r="B334" s="7" t="s">
        <v>708</v>
      </c>
      <c r="C334" s="8" t="s">
        <v>709</v>
      </c>
      <c r="D334" s="16" t="s">
        <v>668</v>
      </c>
      <c r="E334" s="16" t="s">
        <v>710</v>
      </c>
      <c r="F334" s="17" t="n">
        <v>2002</v>
      </c>
      <c r="G334" s="10" t="n">
        <f aca="false">2016-F334</f>
        <v>14</v>
      </c>
      <c r="H334" s="22" t="n">
        <v>0</v>
      </c>
      <c r="I334" s="22"/>
      <c r="J334" s="22"/>
    </row>
    <row r="335" customFormat="false" ht="24.75" hidden="false" customHeight="true" outlineLevel="2" collapsed="false">
      <c r="A335" s="64"/>
      <c r="B335" s="64"/>
      <c r="C335" s="65"/>
      <c r="D335" s="66" t="s">
        <v>543</v>
      </c>
      <c r="E335" s="66"/>
      <c r="F335" s="67"/>
      <c r="G335" s="68"/>
      <c r="H335" s="69"/>
      <c r="I335" s="69"/>
      <c r="J335" s="69"/>
    </row>
    <row r="336" customFormat="false" ht="20.25" hidden="false" customHeight="true" outlineLevel="1" collapsed="false"/>
  </sheetData>
  <autoFilter ref="G1:G349"/>
  <mergeCells count="1">
    <mergeCell ref="A3:J3"/>
  </mergeCells>
  <printOptions headings="false" gridLines="false" gridLinesSet="true" horizontalCentered="true" verticalCentered="false"/>
  <pageMargins left="0.25" right="0.25" top="0.5" bottom="0.40972222222222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4" manualBreakCount="24">
    <brk id="16" man="true" max="16383" min="0"/>
    <brk id="21" man="true" max="16383" min="0"/>
    <brk id="60" man="true" max="16383" min="0"/>
    <brk id="63" man="true" max="16383" min="0"/>
    <brk id="66" man="true" max="16383" min="0"/>
    <brk id="77" man="true" max="16383" min="0"/>
    <brk id="93" man="true" max="16383" min="0"/>
    <brk id="111" man="true" max="16383" min="0"/>
    <brk id="116" man="true" max="16383" min="0"/>
    <brk id="166" man="true" max="16383" min="0"/>
    <brk id="172" man="true" max="16383" min="0"/>
    <brk id="178" man="true" max="16383" min="0"/>
    <brk id="183" man="true" max="16383" min="0"/>
    <brk id="204" man="true" max="16383" min="0"/>
    <brk id="219" man="true" max="16383" min="0"/>
    <brk id="225" man="true" max="16383" min="0"/>
    <brk id="236" man="true" max="16383" min="0"/>
    <brk id="257" man="true" max="16383" min="0"/>
    <brk id="263" man="true" max="16383" min="0"/>
    <brk id="273" man="true" max="16383" min="0"/>
    <brk id="297" man="true" max="16383" min="0"/>
    <brk id="302" man="true" max="16383" min="0"/>
    <brk id="309" man="true" max="16383" min="0"/>
    <brk id="3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3" activeCellId="0" sqref="K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0" width="0.41"/>
    <col collapsed="false" customWidth="true" hidden="false" outlineLevel="0" max="2" min="2" style="71" width="5.85"/>
    <col collapsed="false" customWidth="true" hidden="false" outlineLevel="0" max="3" min="3" style="72" width="32.56"/>
    <col collapsed="false" customWidth="true" hidden="false" outlineLevel="0" max="4" min="4" style="73" width="14.14"/>
    <col collapsed="false" customWidth="true" hidden="false" outlineLevel="0" max="5" min="5" style="70" width="21.56"/>
    <col collapsed="false" customWidth="true" hidden="false" outlineLevel="0" max="6" min="6" style="70" width="19.56"/>
    <col collapsed="false" customWidth="false" hidden="false" outlineLevel="0" max="257" min="7" style="70" width="9.14"/>
  </cols>
  <sheetData>
    <row r="1" customFormat="false" ht="20.25" hidden="false" customHeight="true" outlineLevel="0" collapsed="false">
      <c r="A1" s="72"/>
      <c r="B1" s="72" t="s">
        <v>711</v>
      </c>
    </row>
    <row r="2" customFormat="false" ht="20.25" hidden="false" customHeight="true" outlineLevel="0" collapsed="false">
      <c r="A2" s="72"/>
      <c r="B2" s="72" t="s">
        <v>712</v>
      </c>
    </row>
    <row r="3" customFormat="false" ht="44.25" hidden="false" customHeight="true" outlineLevel="0" collapsed="false">
      <c r="B3" s="74" t="s">
        <v>713</v>
      </c>
      <c r="C3" s="74"/>
      <c r="D3" s="74"/>
      <c r="E3" s="74"/>
      <c r="F3" s="74"/>
    </row>
    <row r="4" s="75" customFormat="true" ht="33" hidden="false" customHeight="true" outlineLevel="0" collapsed="false">
      <c r="B4" s="76" t="s">
        <v>2</v>
      </c>
      <c r="C4" s="76" t="s">
        <v>714</v>
      </c>
      <c r="D4" s="77" t="s">
        <v>715</v>
      </c>
      <c r="E4" s="76" t="s">
        <v>716</v>
      </c>
      <c r="F4" s="76" t="s">
        <v>717</v>
      </c>
    </row>
    <row r="5" s="78" customFormat="true" ht="21.95" hidden="false" customHeight="true" outlineLevel="0" collapsed="false">
      <c r="B5" s="79" t="n">
        <v>1</v>
      </c>
      <c r="C5" s="30" t="s">
        <v>718</v>
      </c>
      <c r="D5" s="80" t="e">
        <f aca="false">#REF!</f>
        <v>#REF!</v>
      </c>
      <c r="E5" s="81"/>
      <c r="F5" s="81"/>
    </row>
    <row r="6" s="78" customFormat="true" ht="21.95" hidden="false" customHeight="true" outlineLevel="0" collapsed="false">
      <c r="B6" s="79" t="n">
        <v>2</v>
      </c>
      <c r="C6" s="16" t="s">
        <v>652</v>
      </c>
      <c r="D6" s="80" t="e">
        <f aca="false">#REF!</f>
        <v>#REF!</v>
      </c>
      <c r="E6" s="81"/>
      <c r="F6" s="81"/>
    </row>
    <row r="7" s="78" customFormat="true" ht="21.95" hidden="false" customHeight="true" outlineLevel="0" collapsed="false">
      <c r="B7" s="79" t="n">
        <v>3</v>
      </c>
      <c r="C7" s="16" t="s">
        <v>668</v>
      </c>
      <c r="D7" s="80" t="e">
        <f aca="false">#REF!</f>
        <v>#REF!</v>
      </c>
      <c r="E7" s="81"/>
      <c r="F7" s="81"/>
    </row>
    <row r="8" s="78" customFormat="true" ht="21.95" hidden="false" customHeight="true" outlineLevel="0" collapsed="false">
      <c r="B8" s="79" t="n">
        <v>4</v>
      </c>
      <c r="C8" s="30" t="s">
        <v>719</v>
      </c>
      <c r="D8" s="80" t="e">
        <f aca="false">#REF!</f>
        <v>#REF!</v>
      </c>
      <c r="E8" s="81"/>
      <c r="F8" s="81"/>
    </row>
    <row r="9" s="78" customFormat="true" ht="21.95" hidden="false" customHeight="true" outlineLevel="0" collapsed="false">
      <c r="B9" s="79" t="n">
        <v>5</v>
      </c>
      <c r="C9" s="30" t="s">
        <v>720</v>
      </c>
      <c r="D9" s="80" t="n">
        <v>2200000</v>
      </c>
      <c r="E9" s="81"/>
      <c r="F9" s="81"/>
    </row>
    <row r="10" s="78" customFormat="true" ht="21.95" hidden="false" customHeight="true" outlineLevel="0" collapsed="false">
      <c r="B10" s="79" t="n">
        <v>6</v>
      </c>
      <c r="C10" s="30" t="s">
        <v>721</v>
      </c>
      <c r="D10" s="82" t="e">
        <f aca="false">#REF!</f>
        <v>#REF!</v>
      </c>
      <c r="E10" s="81"/>
      <c r="F10" s="81"/>
    </row>
    <row r="11" s="78" customFormat="true" ht="21.95" hidden="false" customHeight="true" outlineLevel="0" collapsed="false">
      <c r="B11" s="79" t="n">
        <v>7</v>
      </c>
      <c r="C11" s="30" t="s">
        <v>722</v>
      </c>
      <c r="D11" s="82" t="e">
        <f aca="false">#REF!</f>
        <v>#REF!</v>
      </c>
      <c r="E11" s="81"/>
      <c r="F11" s="81"/>
    </row>
    <row r="12" s="78" customFormat="true" ht="21.95" hidden="false" customHeight="true" outlineLevel="0" collapsed="false">
      <c r="B12" s="79" t="n">
        <v>8</v>
      </c>
      <c r="C12" s="30" t="s">
        <v>723</v>
      </c>
      <c r="D12" s="82" t="e">
        <f aca="false">#REF!</f>
        <v>#REF!</v>
      </c>
      <c r="E12" s="81"/>
      <c r="F12" s="81"/>
    </row>
    <row r="13" s="78" customFormat="true" ht="21.95" hidden="false" customHeight="true" outlineLevel="0" collapsed="false">
      <c r="B13" s="79" t="n">
        <v>9</v>
      </c>
      <c r="C13" s="30" t="s">
        <v>724</v>
      </c>
      <c r="D13" s="82" t="e">
        <f aca="false">#REF!</f>
        <v>#REF!</v>
      </c>
      <c r="E13" s="81"/>
      <c r="F13" s="81"/>
    </row>
    <row r="14" s="78" customFormat="true" ht="21.95" hidden="false" customHeight="true" outlineLevel="0" collapsed="false">
      <c r="B14" s="79" t="n">
        <v>10</v>
      </c>
      <c r="C14" s="30" t="s">
        <v>725</v>
      </c>
      <c r="D14" s="82" t="e">
        <f aca="false">#REF!</f>
        <v>#REF!</v>
      </c>
      <c r="E14" s="81"/>
      <c r="F14" s="81"/>
    </row>
    <row r="15" s="78" customFormat="true" ht="21.95" hidden="false" customHeight="true" outlineLevel="0" collapsed="false">
      <c r="B15" s="79" t="n">
        <v>11</v>
      </c>
      <c r="C15" s="30" t="s">
        <v>726</v>
      </c>
      <c r="D15" s="82" t="e">
        <f aca="false">#REF!</f>
        <v>#REF!</v>
      </c>
      <c r="E15" s="81"/>
      <c r="F15" s="81"/>
    </row>
    <row r="16" s="78" customFormat="true" ht="21.95" hidden="false" customHeight="true" outlineLevel="0" collapsed="false">
      <c r="B16" s="79" t="n">
        <v>12</v>
      </c>
      <c r="C16" s="30" t="s">
        <v>727</v>
      </c>
      <c r="D16" s="82" t="e">
        <f aca="false">#REF!</f>
        <v>#REF!</v>
      </c>
      <c r="E16" s="81"/>
      <c r="F16" s="81"/>
    </row>
    <row r="17" s="78" customFormat="true" ht="21.95" hidden="false" customHeight="true" outlineLevel="0" collapsed="false">
      <c r="B17" s="79" t="n">
        <v>13</v>
      </c>
      <c r="C17" s="30" t="s">
        <v>728</v>
      </c>
      <c r="D17" s="82" t="e">
        <f aca="false">#REF!</f>
        <v>#REF!</v>
      </c>
      <c r="E17" s="81"/>
      <c r="F17" s="81"/>
    </row>
    <row r="18" s="78" customFormat="true" ht="21.95" hidden="false" customHeight="true" outlineLevel="0" collapsed="false">
      <c r="B18" s="79" t="n">
        <v>14</v>
      </c>
      <c r="C18" s="30" t="s">
        <v>729</v>
      </c>
      <c r="D18" s="82" t="e">
        <f aca="false">#REF!</f>
        <v>#REF!</v>
      </c>
      <c r="E18" s="81"/>
      <c r="F18" s="81"/>
    </row>
    <row r="19" s="78" customFormat="true" ht="21.95" hidden="false" customHeight="true" outlineLevel="0" collapsed="false">
      <c r="B19" s="79" t="n">
        <v>15</v>
      </c>
      <c r="C19" s="30" t="s">
        <v>730</v>
      </c>
      <c r="D19" s="82" t="e">
        <f aca="false">#REF!</f>
        <v>#REF!</v>
      </c>
      <c r="E19" s="81"/>
      <c r="F19" s="81"/>
    </row>
    <row r="20" s="78" customFormat="true" ht="21.95" hidden="false" customHeight="true" outlineLevel="0" collapsed="false">
      <c r="B20" s="79" t="n">
        <v>16</v>
      </c>
      <c r="C20" s="30" t="s">
        <v>731</v>
      </c>
      <c r="D20" s="82" t="n">
        <v>7000000</v>
      </c>
      <c r="E20" s="81"/>
      <c r="F20" s="81"/>
    </row>
    <row r="21" s="78" customFormat="true" ht="21.95" hidden="false" customHeight="true" outlineLevel="0" collapsed="false">
      <c r="B21" s="79" t="n">
        <v>17</v>
      </c>
      <c r="C21" s="30" t="s">
        <v>732</v>
      </c>
      <c r="D21" s="82" t="e">
        <f aca="false">#REF!</f>
        <v>#REF!</v>
      </c>
      <c r="E21" s="81"/>
      <c r="F21" s="81"/>
    </row>
    <row r="22" s="78" customFormat="true" ht="21.95" hidden="false" customHeight="true" outlineLevel="0" collapsed="false">
      <c r="B22" s="79" t="n">
        <v>18</v>
      </c>
      <c r="C22" s="30" t="s">
        <v>733</v>
      </c>
      <c r="D22" s="82" t="e">
        <f aca="false">#REF!</f>
        <v>#REF!</v>
      </c>
      <c r="E22" s="81"/>
      <c r="F22" s="81"/>
    </row>
    <row r="23" s="78" customFormat="true" ht="21.95" hidden="false" customHeight="true" outlineLevel="0" collapsed="false">
      <c r="B23" s="79" t="n">
        <v>19</v>
      </c>
      <c r="C23" s="30" t="s">
        <v>734</v>
      </c>
      <c r="D23" s="82" t="e">
        <f aca="false">#REF!</f>
        <v>#REF!</v>
      </c>
      <c r="E23" s="81"/>
      <c r="F23" s="81"/>
    </row>
    <row r="24" s="78" customFormat="true" ht="21.95" hidden="false" customHeight="true" outlineLevel="0" collapsed="false">
      <c r="B24" s="79" t="n">
        <v>20</v>
      </c>
      <c r="C24" s="30" t="s">
        <v>735</v>
      </c>
      <c r="D24" s="82" t="e">
        <f aca="false">#REF!</f>
        <v>#REF!</v>
      </c>
      <c r="E24" s="81"/>
      <c r="F24" s="81"/>
    </row>
    <row r="25" s="78" customFormat="true" ht="21.95" hidden="false" customHeight="true" outlineLevel="0" collapsed="false">
      <c r="B25" s="79" t="n">
        <v>21</v>
      </c>
      <c r="C25" s="30" t="s">
        <v>736</v>
      </c>
      <c r="D25" s="82" t="e">
        <f aca="false">#REF!</f>
        <v>#REF!</v>
      </c>
      <c r="E25" s="81"/>
      <c r="F25" s="81"/>
    </row>
    <row r="26" s="78" customFormat="true" ht="21.95" hidden="false" customHeight="true" outlineLevel="0" collapsed="false">
      <c r="B26" s="79" t="n">
        <v>23</v>
      </c>
      <c r="C26" s="30" t="s">
        <v>737</v>
      </c>
      <c r="D26" s="82" t="e">
        <f aca="false">#REF!</f>
        <v>#REF!</v>
      </c>
      <c r="E26" s="81"/>
      <c r="F26" s="81"/>
    </row>
    <row r="27" s="83" customFormat="true" ht="21.95" hidden="false" customHeight="true" outlineLevel="0" collapsed="false">
      <c r="B27" s="79" t="n">
        <v>24</v>
      </c>
      <c r="C27" s="30" t="s">
        <v>738</v>
      </c>
      <c r="D27" s="82" t="e">
        <f aca="false">#REF!</f>
        <v>#REF!</v>
      </c>
      <c r="E27" s="81"/>
      <c r="F27" s="81"/>
      <c r="G27" s="84"/>
    </row>
    <row r="28" customFormat="false" ht="21.95" hidden="false" customHeight="true" outlineLevel="0" collapsed="false">
      <c r="B28" s="85" t="n">
        <v>26</v>
      </c>
      <c r="C28" s="86" t="s">
        <v>739</v>
      </c>
      <c r="D28" s="87" t="e">
        <f aca="false">#REF!</f>
        <v>#REF!</v>
      </c>
      <c r="E28" s="88"/>
      <c r="F28" s="88"/>
    </row>
    <row r="29" customFormat="false" ht="20.25" hidden="false" customHeight="true" outlineLevel="0" collapsed="false">
      <c r="B29" s="89"/>
      <c r="C29" s="90" t="s">
        <v>38</v>
      </c>
      <c r="D29" s="91" t="e">
        <f aca="false">SUM(D5:D28)</f>
        <v>#REF!</v>
      </c>
      <c r="E29" s="92"/>
      <c r="F29" s="92"/>
    </row>
    <row r="30" customFormat="false" ht="20.25" hidden="false" customHeight="true" outlineLevel="0" collapsed="false">
      <c r="E30" s="73" t="s">
        <v>740</v>
      </c>
    </row>
  </sheetData>
  <mergeCells count="1">
    <mergeCell ref="B3:F3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09:00:02Z</dcterms:created>
  <dc:creator>BMTA</dc:creator>
  <dc:description/>
  <dc:language>en-US</dc:language>
  <cp:lastModifiedBy>BMTA</cp:lastModifiedBy>
  <cp:lastPrinted>2016-05-19T08:57:47Z</cp:lastPrinted>
  <dcterms:modified xsi:type="dcterms:W3CDTF">2016-05-19T09:49:44Z</dcterms:modified>
  <cp:revision>0</cp:revision>
  <dc:subject/>
  <dc:title/>
</cp:coreProperties>
</file>