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h" sheetId="1" state="visible" r:id="rId2"/>
    <sheet name="Bang ke chi ti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8">
  <si>
    <t xml:space="preserve">     TRƯỜNG ĐẠI HỌC THĂNG LONG</t>
  </si>
  <si>
    <t xml:space="preserve">       BỘ MÔN NGÔN NGỮ ANH</t>
  </si>
  <si>
    <t xml:space="preserve">BẢNG THANH TOÁN TIỀN RA ĐỀ, CHẤM THI, HỎI THI, PHỤC VỤ THI</t>
  </si>
  <si>
    <t xml:space="preserve">Học kỳ  1  nhóm  3  năm học  2013   -   2014 </t>
  </si>
  <si>
    <t xml:space="preserve">TT</t>
  </si>
  <si>
    <t xml:space="preserve">Hình thức thi</t>
  </si>
  <si>
    <t xml:space="preserve">Ngày thi</t>
  </si>
  <si>
    <t xml:space="preserve">Mã môn</t>
  </si>
  <si>
    <t xml:space="preserve">Tên môn</t>
  </si>
  <si>
    <t xml:space="preserve">Ra đề</t>
  </si>
  <si>
    <t xml:space="preserve">Chấm thi</t>
  </si>
  <si>
    <t xml:space="preserve">Hỏi thi</t>
  </si>
  <si>
    <t xml:space="preserve">Phục vụ thi nghe</t>
  </si>
  <si>
    <t xml:space="preserve">Ghi chú</t>
  </si>
  <si>
    <t xml:space="preserve">Số lượng đề viết</t>
  </si>
  <si>
    <t xml:space="preserve">Thành tiền (đồng)</t>
  </si>
  <si>
    <t xml:space="preserve">Số lượng đề nghe</t>
  </si>
  <si>
    <t xml:space="preserve">Số lượng bài thi</t>
  </si>
  <si>
    <t xml:space="preserve">Số SV CN</t>
  </si>
  <si>
    <t xml:space="preserve">Số SV KC</t>
  </si>
  <si>
    <t xml:space="preserve">Số lượng ca thi</t>
  </si>
  <si>
    <t xml:space="preserve">Tự luận</t>
  </si>
  <si>
    <t xml:space="preserve">30/12/2013</t>
  </si>
  <si>
    <t xml:space="preserve">GE101</t>
  </si>
  <si>
    <t xml:space="preserve">TA Sơ cấp 1</t>
  </si>
  <si>
    <t xml:space="preserve">35' đĩa nghe</t>
  </si>
  <si>
    <t xml:space="preserve">trừ 22</t>
  </si>
  <si>
    <t xml:space="preserve">31/12/2013 2/1/2014</t>
  </si>
  <si>
    <t xml:space="preserve">GE 100</t>
  </si>
  <si>
    <t xml:space="preserve">TA Bắt đầu</t>
  </si>
  <si>
    <t xml:space="preserve">30' đĩa nghe</t>
  </si>
  <si>
    <t xml:space="preserve">31/12/2013</t>
  </si>
  <si>
    <t xml:space="preserve">GE 102</t>
  </si>
  <si>
    <t xml:space="preserve">TA Sơ cấp 2</t>
  </si>
  <si>
    <t xml:space="preserve">trừ 18</t>
  </si>
  <si>
    <t xml:space="preserve">GE201</t>
  </si>
  <si>
    <t xml:space="preserve">TA Sơ trung cấp 1</t>
  </si>
  <si>
    <t xml:space="preserve">GE202</t>
  </si>
  <si>
    <t xml:space="preserve">TA Sơ trung cấp 2</t>
  </si>
  <si>
    <t xml:space="preserve">GE141</t>
  </si>
  <si>
    <t xml:space="preserve">English 1</t>
  </si>
  <si>
    <t xml:space="preserve">Tổng:</t>
  </si>
  <si>
    <t xml:space="preserve">Tổng cộng:</t>
  </si>
  <si>
    <t xml:space="preserve">(Bằng chữ: Mười sáu triệu, bảy trăm bảy mươi ba nghìn đồng)</t>
  </si>
  <si>
    <t xml:space="preserve"> </t>
  </si>
  <si>
    <r>
      <rPr>
        <i val="true"/>
        <sz val="11.5"/>
        <rFont val="Times New Roman"/>
        <family val="1"/>
      </rPr>
      <t xml:space="preserve">Hà Nội, ngày     tháng       năm 2014                  </t>
    </r>
    <r>
      <rPr>
        <sz val="11.5"/>
        <rFont val="Times New Roman"/>
        <family val="1"/>
      </rPr>
      <t xml:space="preserve">       </t>
    </r>
  </si>
  <si>
    <t xml:space="preserve">DUYỆT CỦA BAN GIÁM HIỆU               </t>
  </si>
  <si>
    <t xml:space="preserve">XÁC NHẬN CỦA PHÒNG ĐÀO TẠO</t>
  </si>
  <si>
    <t xml:space="preserve">TRƯỞNG BỘ MÔN</t>
  </si>
  <si>
    <t xml:space="preserve">NGƯỜI LẬP BẢNG</t>
  </si>
  <si>
    <t xml:space="preserve">Ghi chú: </t>
  </si>
  <si>
    <t xml:space="preserve"> - Bảng thanh toán tiền ra đề, chấm thi, hỏi thi, phục vụ thi dành cho bộ môn Ngôn ngữ Anh;</t>
  </si>
  <si>
    <t xml:space="preserve"> - Đơn giá thanh toán theo quy định của nhà trường.</t>
  </si>
  <si>
    <t xml:space="preserve">TRƯỜNG ĐẠI HỌC THĂNG LONG</t>
  </si>
  <si>
    <t xml:space="preserve">BỘ MÔN TIẾNG ANH</t>
  </si>
  <si>
    <t xml:space="preserve">BẢNG KÊ CHI TIẾT TIỀN PHỤC VỤ THI</t>
  </si>
  <si>
    <t xml:space="preserve">Bảng tổng kết phục vụ thi</t>
  </si>
  <si>
    <t xml:space="preserve">HỌC KỲ 1 NHÓM 3 (2013-2014)</t>
  </si>
  <si>
    <t xml:space="preserve">Mã GV</t>
  </si>
  <si>
    <t xml:space="preserve">Họ và tên</t>
  </si>
  <si>
    <t xml:space="preserve">Hỏi thi</t>
  </si>
  <si>
    <t xml:space="preserve">Ra đề thi</t>
  </si>
  <si>
    <t xml:space="preserve">Xách đài</t>
  </si>
  <si>
    <t xml:space="preserve">Chấm thi</t>
  </si>
  <si>
    <t xml:space="preserve">Thành tiền</t>
  </si>
  <si>
    <t xml:space="preserve">Ghi chú</t>
  </si>
  <si>
    <t xml:space="preserve">HTKC</t>
  </si>
  <si>
    <t xml:space="preserve">HTCN</t>
  </si>
  <si>
    <t xml:space="preserve">Xách đài</t>
  </si>
  <si>
    <t xml:space="preserve">Chấm thi CN</t>
  </si>
  <si>
    <t xml:space="preserve">Chấm thi KC</t>
  </si>
  <si>
    <t xml:space="preserve">Chấm tiểu luận</t>
  </si>
  <si>
    <t xml:space="preserve">Đề viết 150k</t>
  </si>
  <si>
    <t xml:space="preserve">Đề viết 90k</t>
  </si>
  <si>
    <t xml:space="preserve">Đề nghe </t>
  </si>
  <si>
    <t xml:space="preserve">Bình, Lan Phương, Hòa, Thanh</t>
  </si>
  <si>
    <t xml:space="preserve">Đề viết</t>
  </si>
  <si>
    <t xml:space="preserve">Đề nghe</t>
  </si>
  <si>
    <t xml:space="preserve">CNE001</t>
  </si>
  <si>
    <t xml:space="preserve">Trần Phương Thu</t>
  </si>
  <si>
    <t xml:space="preserve">Thu</t>
  </si>
  <si>
    <t xml:space="preserve">CNE003</t>
  </si>
  <si>
    <t xml:space="preserve">Cao Tô Hoài</t>
  </si>
  <si>
    <t xml:space="preserve">Hoai</t>
  </si>
  <si>
    <t xml:space="preserve">CNE004</t>
  </si>
  <si>
    <t xml:space="preserve">Trần Thị Hải Bình</t>
  </si>
  <si>
    <t xml:space="preserve">Binh</t>
  </si>
  <si>
    <t xml:space="preserve">CNE005</t>
  </si>
  <si>
    <t xml:space="preserve">Đặng Kim Chung</t>
  </si>
  <si>
    <t xml:space="preserve">Chung</t>
  </si>
  <si>
    <t xml:space="preserve">CNE006</t>
  </si>
  <si>
    <t xml:space="preserve">Nguyễn Thị Kiều Dung</t>
  </si>
  <si>
    <t xml:space="preserve">KDung</t>
  </si>
  <si>
    <t xml:space="preserve">CNE007</t>
  </si>
  <si>
    <t xml:space="preserve">Hoàng Thị Thu Dung</t>
  </si>
  <si>
    <t xml:space="preserve">Thu Dung</t>
  </si>
  <si>
    <t xml:space="preserve">CNE008</t>
  </si>
  <si>
    <t xml:space="preserve">Đỗ Thu Hằng</t>
  </si>
  <si>
    <t xml:space="preserve">Hang</t>
  </si>
  <si>
    <t xml:space="preserve">CNE009</t>
  </si>
  <si>
    <t xml:space="preserve">Lê Thị Hòa</t>
  </si>
  <si>
    <t xml:space="preserve">Hoa</t>
  </si>
  <si>
    <t xml:space="preserve">CNE010</t>
  </si>
  <si>
    <t xml:space="preserve">Nguyễn Kiều Oanh</t>
  </si>
  <si>
    <t xml:space="preserve">KOanh</t>
  </si>
  <si>
    <t xml:space="preserve">CNE011</t>
  </si>
  <si>
    <t xml:space="preserve">Nguyễn Thị Hải Oanh</t>
  </si>
  <si>
    <t xml:space="preserve">Hai Oanh</t>
  </si>
  <si>
    <t xml:space="preserve">CNE012</t>
  </si>
  <si>
    <t xml:space="preserve">Hoàng Kim Thúy</t>
  </si>
  <si>
    <t xml:space="preserve">Thuy</t>
  </si>
  <si>
    <t xml:space="preserve">CNE013</t>
  </si>
  <si>
    <t xml:space="preserve">Phạm Hồng Vân</t>
  </si>
  <si>
    <t xml:space="preserve">Van</t>
  </si>
  <si>
    <t xml:space="preserve">CNE014</t>
  </si>
  <si>
    <t xml:space="preserve">Phạm Thái Sơn</t>
  </si>
  <si>
    <t xml:space="preserve">Sơn</t>
  </si>
  <si>
    <t xml:space="preserve">CNE015</t>
  </si>
  <si>
    <t xml:space="preserve">Đỗ Thị Hồng Hà</t>
  </si>
  <si>
    <t xml:space="preserve">Ha</t>
  </si>
  <si>
    <t xml:space="preserve">CNE017</t>
  </si>
  <si>
    <t xml:space="preserve">Phí Thị Thu Trang</t>
  </si>
  <si>
    <t xml:space="preserve">Trang</t>
  </si>
  <si>
    <t xml:space="preserve">CNE018</t>
  </si>
  <si>
    <t xml:space="preserve">Nguyễn Vân Khánh</t>
  </si>
  <si>
    <t xml:space="preserve">Khanh</t>
  </si>
  <si>
    <t xml:space="preserve">CNE019</t>
  </si>
  <si>
    <t xml:space="preserve">Lê Thị Tuyền</t>
  </si>
  <si>
    <t xml:space="preserve">Tuyen</t>
  </si>
  <si>
    <t xml:space="preserve">CNE020</t>
  </si>
  <si>
    <t xml:space="preserve">Nguyễn Văn Độ</t>
  </si>
  <si>
    <t xml:space="preserve">Độ</t>
  </si>
  <si>
    <t xml:space="preserve">CNE021</t>
  </si>
  <si>
    <t xml:space="preserve">Tô Hoài An</t>
  </si>
  <si>
    <t xml:space="preserve">An</t>
  </si>
  <si>
    <t xml:space="preserve">CNE022</t>
  </si>
  <si>
    <t xml:space="preserve">Trần Thị Phượng</t>
  </si>
  <si>
    <t xml:space="preserve">Phượng</t>
  </si>
  <si>
    <t xml:space="preserve">CNE025</t>
  </si>
  <si>
    <t xml:space="preserve">Nguyễn Thị Lan Phương</t>
  </si>
  <si>
    <t xml:space="preserve">Lan Phương</t>
  </si>
  <si>
    <t xml:space="preserve">CNE027</t>
  </si>
  <si>
    <t xml:space="preserve">Lê Thị Hoài Thương</t>
  </si>
  <si>
    <t xml:space="preserve">Thương</t>
  </si>
  <si>
    <t xml:space="preserve">CNE028</t>
  </si>
  <si>
    <t xml:space="preserve">Mai Lan</t>
  </si>
  <si>
    <t xml:space="preserve">Lan</t>
  </si>
  <si>
    <t xml:space="preserve">CNE029</t>
  </si>
  <si>
    <t xml:space="preserve">Đinh Thị Diệu Trang</t>
  </si>
  <si>
    <t xml:space="preserve">Diệu Trang</t>
  </si>
  <si>
    <t xml:space="preserve">CNE030</t>
  </si>
  <si>
    <t xml:space="preserve">Nguyễn Thị Thanh</t>
  </si>
  <si>
    <t xml:space="preserve">Thanh</t>
  </si>
  <si>
    <t xml:space="preserve">Chị Hương</t>
  </si>
  <si>
    <t xml:space="preserve">Hạnh</t>
  </si>
  <si>
    <t xml:space="preserve">Lê Phượng</t>
  </si>
  <si>
    <t xml:space="preserve">lê phượng</t>
  </si>
  <si>
    <t xml:space="preserve">Tổ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0"/>
    <numFmt numFmtId="173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.5"/>
      <name val="Times New Roman"/>
      <family val="1"/>
    </font>
    <font>
      <b val="true"/>
      <i val="true"/>
      <sz val="11.5"/>
      <name val="Times New Roman"/>
      <family val="1"/>
    </font>
    <font>
      <i val="true"/>
      <sz val="11.5"/>
      <name val="Times New Roman"/>
      <family val="1"/>
    </font>
    <font>
      <b val="true"/>
      <sz val="11.5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5"/>
      <color rgb="FF000000"/>
      <name val="Time New Roman"/>
      <family val="0"/>
    </font>
    <font>
      <b val="true"/>
      <sz val="12"/>
      <color rgb="FF000000"/>
      <name val="Time New Roman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Arial"/>
      <family val="0"/>
    </font>
    <font>
      <sz val="11"/>
      <name val="Calibri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244080</xdr:colOff>
      <xdr:row>0</xdr:row>
      <xdr:rowOff>0</xdr:rowOff>
    </xdr:to>
    <xdr:sp>
      <xdr:nvSpPr>
        <xdr:cNvPr id="0" name="Line 2"/>
        <xdr:cNvSpPr/>
      </xdr:nvSpPr>
      <xdr:spPr>
        <a:xfrm>
          <a:off x="863640" y="0"/>
          <a:ext cx="94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2</xdr:row>
      <xdr:rowOff>69840</xdr:rowOff>
    </xdr:from>
    <xdr:to>
      <xdr:col>4</xdr:col>
      <xdr:colOff>218160</xdr:colOff>
      <xdr:row>2</xdr:row>
      <xdr:rowOff>69840</xdr:rowOff>
    </xdr:to>
    <xdr:sp>
      <xdr:nvSpPr>
        <xdr:cNvPr id="1" name="Line 4"/>
        <xdr:cNvSpPr/>
      </xdr:nvSpPr>
      <xdr:spPr>
        <a:xfrm>
          <a:off x="1074600" y="457200"/>
          <a:ext cx="12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12" activeCellId="0" sqref="L1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8.08"/>
    <col collapsed="false" customWidth="true" hidden="false" outlineLevel="0" max="3" min="3" style="1" width="9.99"/>
    <col collapsed="false" customWidth="true" hidden="false" outlineLevel="0" max="4" min="4" style="1" width="8.26"/>
    <col collapsed="false" customWidth="true" hidden="false" outlineLevel="0" max="5" min="5" style="1" width="15.17"/>
    <col collapsed="false" customWidth="true" hidden="false" outlineLevel="0" max="6" min="6" style="1" width="5.53"/>
    <col collapsed="false" customWidth="true" hidden="false" outlineLevel="0" max="7" min="7" style="2" width="9.26"/>
    <col collapsed="false" customWidth="true" hidden="false" outlineLevel="0" max="8" min="8" style="1" width="6.81"/>
    <col collapsed="false" customWidth="true" hidden="false" outlineLevel="0" max="9" min="9" style="2" width="8.72"/>
    <col collapsed="false" customWidth="true" hidden="false" outlineLevel="0" max="10" min="10" style="1" width="6.99"/>
    <col collapsed="false" customWidth="true" hidden="false" outlineLevel="0" max="11" min="11" style="2" width="10.53"/>
    <col collapsed="false" customWidth="true" hidden="false" outlineLevel="0" max="12" min="12" style="2" width="5.08"/>
    <col collapsed="false" customWidth="true" hidden="false" outlineLevel="0" max="13" min="13" style="1" width="6.62"/>
    <col collapsed="false" customWidth="true" hidden="false" outlineLevel="0" max="14" min="14" style="2" width="10.44"/>
    <col collapsed="false" customWidth="true" hidden="false" outlineLevel="0" max="15" min="15" style="1" width="5.99"/>
    <col collapsed="false" customWidth="true" hidden="false" outlineLevel="0" max="16" min="16" style="2" width="9.26"/>
    <col collapsed="false" customWidth="true" hidden="false" outlineLevel="0" max="17" min="17" style="1" width="11.17"/>
    <col collapsed="false" customWidth="false" hidden="false" outlineLevel="0" max="257" min="18" style="1" width="9.17"/>
  </cols>
  <sheetData>
    <row r="1" customFormat="false" ht="15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  <c r="H3" s="6"/>
      <c r="I3" s="7"/>
      <c r="J3" s="6"/>
      <c r="K3" s="7"/>
      <c r="L3" s="7"/>
      <c r="M3" s="6"/>
    </row>
    <row r="4" customFormat="false" ht="1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0.5" hidden="false" customHeight="true" outlineLevel="0" collapsed="false"/>
    <row r="7" s="11" customFormat="true" ht="14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/>
      <c r="I7" s="9"/>
      <c r="J7" s="10" t="s">
        <v>10</v>
      </c>
      <c r="K7" s="10"/>
      <c r="L7" s="10" t="s">
        <v>11</v>
      </c>
      <c r="M7" s="10"/>
      <c r="N7" s="10"/>
      <c r="O7" s="10" t="s">
        <v>12</v>
      </c>
      <c r="P7" s="10"/>
      <c r="Q7" s="9" t="s">
        <v>13</v>
      </c>
    </row>
    <row r="8" s="11" customFormat="true" ht="56" hidden="false" customHeight="true" outlineLevel="0" collapsed="false">
      <c r="A8" s="9"/>
      <c r="B8" s="9"/>
      <c r="C8" s="9"/>
      <c r="D8" s="9"/>
      <c r="E8" s="9"/>
      <c r="F8" s="9" t="s">
        <v>14</v>
      </c>
      <c r="G8" s="12" t="s">
        <v>15</v>
      </c>
      <c r="H8" s="9" t="s">
        <v>16</v>
      </c>
      <c r="I8" s="12" t="s">
        <v>15</v>
      </c>
      <c r="J8" s="9" t="s">
        <v>17</v>
      </c>
      <c r="K8" s="12" t="s">
        <v>15</v>
      </c>
      <c r="L8" s="12" t="s">
        <v>18</v>
      </c>
      <c r="M8" s="9" t="s">
        <v>19</v>
      </c>
      <c r="N8" s="12" t="s">
        <v>15</v>
      </c>
      <c r="O8" s="9" t="s">
        <v>20</v>
      </c>
      <c r="P8" s="12" t="s">
        <v>15</v>
      </c>
      <c r="Q8" s="9"/>
    </row>
    <row r="9" s="18" customFormat="true" ht="28.5" hidden="false" customHeight="true" outlineLevel="0" collapsed="false">
      <c r="A9" s="13" t="n">
        <v>1</v>
      </c>
      <c r="B9" s="13" t="s">
        <v>21</v>
      </c>
      <c r="C9" s="14" t="s">
        <v>22</v>
      </c>
      <c r="D9" s="15" t="s">
        <v>23</v>
      </c>
      <c r="E9" s="14" t="s">
        <v>24</v>
      </c>
      <c r="F9" s="14" t="n">
        <v>2</v>
      </c>
      <c r="G9" s="16" t="n">
        <f aca="false">F9*150000</f>
        <v>300000</v>
      </c>
      <c r="H9" s="14" t="n">
        <v>2</v>
      </c>
      <c r="I9" s="16" t="n">
        <f aca="false">90000</f>
        <v>90000</v>
      </c>
      <c r="J9" s="14" t="n">
        <v>475</v>
      </c>
      <c r="K9" s="16" t="n">
        <f aca="false">J9*6000</f>
        <v>2850000</v>
      </c>
      <c r="L9" s="16"/>
      <c r="M9" s="17" t="n">
        <v>453</v>
      </c>
      <c r="N9" s="16" t="n">
        <f aca="false">L9*9000+M9*4500</f>
        <v>2038500</v>
      </c>
      <c r="O9" s="14" t="n">
        <v>10.5</v>
      </c>
      <c r="P9" s="16" t="n">
        <f aca="false">O9*70000</f>
        <v>735000</v>
      </c>
      <c r="Q9" s="14" t="s">
        <v>25</v>
      </c>
      <c r="R9" s="18" t="s">
        <v>26</v>
      </c>
      <c r="T9" s="0"/>
    </row>
    <row r="10" s="18" customFormat="true" ht="28.5" hidden="false" customHeight="true" outlineLevel="0" collapsed="false">
      <c r="A10" s="19" t="n">
        <v>2</v>
      </c>
      <c r="B10" s="19" t="s">
        <v>21</v>
      </c>
      <c r="C10" s="20" t="s">
        <v>27</v>
      </c>
      <c r="D10" s="20" t="s">
        <v>28</v>
      </c>
      <c r="E10" s="20" t="s">
        <v>29</v>
      </c>
      <c r="F10" s="20" t="n">
        <v>2</v>
      </c>
      <c r="G10" s="16" t="n">
        <f aca="false">F10*150000</f>
        <v>300000</v>
      </c>
      <c r="H10" s="20" t="n">
        <v>2</v>
      </c>
      <c r="I10" s="16" t="n">
        <f aca="false">90000</f>
        <v>90000</v>
      </c>
      <c r="J10" s="20" t="n">
        <v>668</v>
      </c>
      <c r="K10" s="16" t="n">
        <f aca="false">J10*6000</f>
        <v>4008000</v>
      </c>
      <c r="L10" s="21"/>
      <c r="M10" s="22" t="n">
        <v>668</v>
      </c>
      <c r="N10" s="16" t="n">
        <f aca="false">L10*9000+M10*4500</f>
        <v>3006000</v>
      </c>
      <c r="O10" s="20" t="n">
        <v>14.5</v>
      </c>
      <c r="P10" s="16" t="n">
        <f aca="false">O10*70000</f>
        <v>1015000</v>
      </c>
      <c r="Q10" s="20" t="s">
        <v>30</v>
      </c>
      <c r="T10" s="0"/>
    </row>
    <row r="11" s="18" customFormat="true" ht="28.5" hidden="false" customHeight="true" outlineLevel="0" collapsed="false">
      <c r="A11" s="19" t="n">
        <v>3</v>
      </c>
      <c r="B11" s="19" t="s">
        <v>21</v>
      </c>
      <c r="C11" s="20" t="s">
        <v>31</v>
      </c>
      <c r="D11" s="20" t="s">
        <v>32</v>
      </c>
      <c r="E11" s="20" t="s">
        <v>33</v>
      </c>
      <c r="F11" s="20" t="n">
        <v>2</v>
      </c>
      <c r="G11" s="16" t="n">
        <f aca="false">F11*150000</f>
        <v>300000</v>
      </c>
      <c r="H11" s="20" t="n">
        <v>2</v>
      </c>
      <c r="I11" s="16" t="n">
        <f aca="false">90000</f>
        <v>90000</v>
      </c>
      <c r="J11" s="20" t="n">
        <v>526</v>
      </c>
      <c r="K11" s="16" t="n">
        <f aca="false">J11*6000</f>
        <v>3156000</v>
      </c>
      <c r="L11" s="21"/>
      <c r="M11" s="22" t="n">
        <v>508</v>
      </c>
      <c r="N11" s="16" t="n">
        <f aca="false">L11*9000+M11*4500</f>
        <v>2286000</v>
      </c>
      <c r="O11" s="20" t="n">
        <v>11</v>
      </c>
      <c r="P11" s="16" t="n">
        <f aca="false">O11*70000</f>
        <v>770000</v>
      </c>
      <c r="Q11" s="20" t="s">
        <v>30</v>
      </c>
      <c r="R11" s="18" t="s">
        <v>34</v>
      </c>
      <c r="T11" s="0"/>
    </row>
    <row r="12" s="18" customFormat="true" ht="28.5" hidden="false" customHeight="true" outlineLevel="0" collapsed="false">
      <c r="A12" s="19" t="n">
        <v>4</v>
      </c>
      <c r="B12" s="19" t="s">
        <v>21</v>
      </c>
      <c r="C12" s="23" t="n">
        <v>41671</v>
      </c>
      <c r="D12" s="24" t="s">
        <v>35</v>
      </c>
      <c r="E12" s="20" t="s">
        <v>36</v>
      </c>
      <c r="F12" s="20" t="n">
        <v>1</v>
      </c>
      <c r="G12" s="16" t="n">
        <f aca="false">F12*150000</f>
        <v>150000</v>
      </c>
      <c r="H12" s="20" t="n">
        <v>1</v>
      </c>
      <c r="I12" s="16" t="n">
        <f aca="false">90000</f>
        <v>90000</v>
      </c>
      <c r="J12" s="20" t="n">
        <v>148</v>
      </c>
      <c r="K12" s="16" t="n">
        <f aca="false">J12*6000</f>
        <v>888000</v>
      </c>
      <c r="L12" s="21"/>
      <c r="M12" s="22" t="n">
        <v>148</v>
      </c>
      <c r="N12" s="16" t="n">
        <f aca="false">L12*9000+M12*4500</f>
        <v>666000</v>
      </c>
      <c r="O12" s="20" t="n">
        <v>5</v>
      </c>
      <c r="P12" s="16" t="n">
        <f aca="false">O12*70000</f>
        <v>350000</v>
      </c>
      <c r="Q12" s="20" t="s">
        <v>30</v>
      </c>
      <c r="T12" s="0"/>
    </row>
    <row r="13" s="18" customFormat="true" ht="28.5" hidden="false" customHeight="true" outlineLevel="0" collapsed="false">
      <c r="A13" s="19" t="n">
        <v>5</v>
      </c>
      <c r="B13" s="19" t="s">
        <v>21</v>
      </c>
      <c r="C13" s="23"/>
      <c r="D13" s="24" t="s">
        <v>37</v>
      </c>
      <c r="E13" s="20" t="s">
        <v>38</v>
      </c>
      <c r="F13" s="20" t="n">
        <v>1</v>
      </c>
      <c r="G13" s="16" t="n">
        <f aca="false">F13*150000</f>
        <v>150000</v>
      </c>
      <c r="H13" s="20" t="n">
        <v>1</v>
      </c>
      <c r="I13" s="16" t="n">
        <f aca="false">90000</f>
        <v>90000</v>
      </c>
      <c r="J13" s="20" t="n">
        <v>31</v>
      </c>
      <c r="K13" s="16" t="n">
        <f aca="false">J13*6000</f>
        <v>186000</v>
      </c>
      <c r="L13" s="21"/>
      <c r="M13" s="22" t="n">
        <v>31</v>
      </c>
      <c r="N13" s="16" t="n">
        <f aca="false">L13*9000+M13*4500</f>
        <v>139500</v>
      </c>
      <c r="O13" s="20" t="n">
        <v>1</v>
      </c>
      <c r="P13" s="16" t="n">
        <f aca="false">O13*70000</f>
        <v>70000</v>
      </c>
      <c r="Q13" s="20" t="s">
        <v>30</v>
      </c>
      <c r="T13" s="0"/>
    </row>
    <row r="14" s="18" customFormat="true" ht="28.5" hidden="false" customHeight="true" outlineLevel="0" collapsed="false">
      <c r="A14" s="19" t="n">
        <v>6</v>
      </c>
      <c r="B14" s="19" t="s">
        <v>21</v>
      </c>
      <c r="C14" s="23"/>
      <c r="D14" s="20" t="s">
        <v>39</v>
      </c>
      <c r="E14" s="20" t="s">
        <v>40</v>
      </c>
      <c r="F14" s="20" t="n">
        <v>1</v>
      </c>
      <c r="G14" s="16" t="n">
        <f aca="false">F14*150000</f>
        <v>150000</v>
      </c>
      <c r="H14" s="20" t="n">
        <v>1</v>
      </c>
      <c r="I14" s="16" t="n">
        <f aca="false">90000</f>
        <v>90000</v>
      </c>
      <c r="J14" s="20" t="n">
        <v>236</v>
      </c>
      <c r="K14" s="16" t="n">
        <f aca="false">J14*6000</f>
        <v>1416000</v>
      </c>
      <c r="L14" s="21" t="n">
        <v>236</v>
      </c>
      <c r="M14" s="25"/>
      <c r="N14" s="16" t="n">
        <f aca="false">L14*9000+M14*4500</f>
        <v>2124000</v>
      </c>
      <c r="O14" s="20" t="n">
        <v>5.5</v>
      </c>
      <c r="P14" s="16" t="n">
        <f aca="false">O14*70000</f>
        <v>385000</v>
      </c>
      <c r="Q14" s="20" t="s">
        <v>25</v>
      </c>
      <c r="T14" s="0"/>
    </row>
    <row r="15" s="18" customFormat="true" ht="28.5" hidden="false" customHeight="true" outlineLevel="0" collapsed="false">
      <c r="A15" s="26" t="s">
        <v>41</v>
      </c>
      <c r="B15" s="26"/>
      <c r="C15" s="26"/>
      <c r="D15" s="26"/>
      <c r="E15" s="26"/>
      <c r="F15" s="27" t="n">
        <f aca="false">SUM(F9:F14)</f>
        <v>9</v>
      </c>
      <c r="G15" s="28" t="n">
        <f aca="false">SUM(G9:G14)</f>
        <v>1350000</v>
      </c>
      <c r="H15" s="27" t="n">
        <f aca="false">SUM(H9:H14)</f>
        <v>9</v>
      </c>
      <c r="I15" s="28" t="n">
        <f aca="false">SUM(I9:I14)</f>
        <v>540000</v>
      </c>
      <c r="J15" s="29" t="n">
        <f aca="false">SUM(J9:J14)</f>
        <v>2084</v>
      </c>
      <c r="K15" s="28" t="n">
        <f aca="false">SUM(K9:K14)</f>
        <v>12504000</v>
      </c>
      <c r="L15" s="28" t="n">
        <f aca="false">SUM(L9:L14)</f>
        <v>236</v>
      </c>
      <c r="M15" s="29" t="n">
        <f aca="false">SUM(M9:M14)</f>
        <v>1808</v>
      </c>
      <c r="N15" s="28" t="n">
        <f aca="false">SUM(N9:N14)</f>
        <v>10260000</v>
      </c>
      <c r="O15" s="27" t="n">
        <f aca="false">SUM(O9:O14)</f>
        <v>47.5</v>
      </c>
      <c r="P15" s="28" t="n">
        <f aca="false">SUM(P9:P14)</f>
        <v>3325000</v>
      </c>
      <c r="Q15" s="30"/>
      <c r="T15" s="0"/>
    </row>
    <row r="16" s="18" customFormat="true" ht="20.15" hidden="false" customHeight="true" outlineLevel="0" collapsed="false">
      <c r="A16" s="10" t="s">
        <v>42</v>
      </c>
      <c r="B16" s="10"/>
      <c r="C16" s="10"/>
      <c r="D16" s="10"/>
      <c r="E16" s="10"/>
      <c r="F16" s="31" t="n">
        <f aca="false">G15+I15+K15+N15+P15</f>
        <v>27979000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</row>
    <row r="17" s="34" customFormat="true" ht="20.25" hidden="false" customHeight="true" outlineLevel="0" collapsed="false">
      <c r="A17" s="32" t="s">
        <v>4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3"/>
    </row>
    <row r="18" s="34" customFormat="true" ht="12" hidden="false" customHeight="true" outlineLevel="0" collapsed="false">
      <c r="A18" s="35"/>
      <c r="B18" s="35"/>
      <c r="C18" s="35"/>
      <c r="D18" s="35"/>
      <c r="E18" s="35"/>
      <c r="F18" s="35"/>
      <c r="G18" s="36"/>
      <c r="H18" s="35"/>
      <c r="I18" s="36"/>
      <c r="J18" s="35"/>
      <c r="K18" s="36" t="s">
        <v>44</v>
      </c>
      <c r="L18" s="36"/>
      <c r="M18" s="35"/>
      <c r="N18" s="36"/>
      <c r="O18" s="35"/>
      <c r="P18" s="36"/>
      <c r="Q18" s="35"/>
    </row>
    <row r="19" s="34" customFormat="true" ht="19.5" hidden="false" customHeight="true" outlineLevel="0" collapsed="false">
      <c r="A19" s="37" t="s">
        <v>4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9"/>
    </row>
    <row r="20" s="41" customFormat="true" ht="15" hidden="false" customHeight="true" outlineLevel="0" collapsed="false">
      <c r="A20" s="40" t="s">
        <v>46</v>
      </c>
      <c r="B20" s="40"/>
      <c r="C20" s="40"/>
      <c r="D20" s="40"/>
      <c r="E20" s="40"/>
      <c r="F20" s="40" t="s">
        <v>47</v>
      </c>
      <c r="G20" s="40"/>
      <c r="H20" s="40"/>
      <c r="I20" s="40"/>
      <c r="J20" s="40"/>
      <c r="K20" s="40" t="s">
        <v>48</v>
      </c>
      <c r="L20" s="40"/>
      <c r="M20" s="40"/>
      <c r="N20" s="40"/>
      <c r="O20" s="40" t="s">
        <v>49</v>
      </c>
      <c r="P20" s="40"/>
      <c r="Q20" s="40"/>
    </row>
    <row r="21" s="43" customFormat="true" ht="15" hidden="false" customHeight="true" outlineLevel="0" collapsed="false">
      <c r="A21" s="41"/>
      <c r="B21" s="41"/>
      <c r="C21" s="41"/>
      <c r="D21" s="41"/>
      <c r="E21" s="41"/>
      <c r="F21" s="41"/>
      <c r="G21" s="42"/>
      <c r="H21" s="41"/>
      <c r="I21" s="42"/>
      <c r="J21" s="41"/>
      <c r="K21" s="42"/>
      <c r="L21" s="42"/>
      <c r="M21" s="41"/>
      <c r="N21" s="42"/>
      <c r="O21" s="41"/>
      <c r="P21" s="42"/>
      <c r="Q21" s="41"/>
    </row>
    <row r="22" s="43" customFormat="true" ht="15" hidden="false" customHeight="true" outlineLevel="0" collapsed="false">
      <c r="G22" s="44"/>
      <c r="I22" s="44"/>
      <c r="K22" s="44"/>
      <c r="L22" s="44"/>
      <c r="N22" s="44"/>
      <c r="P22" s="44"/>
    </row>
    <row r="23" s="34" customFormat="true" ht="15" hidden="false" customHeight="true" outlineLevel="0" collapsed="false">
      <c r="G23" s="45"/>
      <c r="I23" s="45"/>
      <c r="K23" s="45"/>
      <c r="L23" s="45"/>
      <c r="N23" s="45"/>
      <c r="P23" s="45"/>
    </row>
    <row r="24" s="43" customFormat="true" ht="15" hidden="false" customHeight="true" outlineLevel="0" collapsed="false">
      <c r="E24" s="46"/>
      <c r="F24" s="46"/>
      <c r="G24" s="44"/>
      <c r="I24" s="44"/>
      <c r="K24" s="44"/>
      <c r="L24" s="44"/>
      <c r="N24" s="44"/>
      <c r="P24" s="44"/>
    </row>
    <row r="25" s="48" customFormat="true" ht="15" hidden="false" customHeight="true" outlineLevel="0" collapsed="false">
      <c r="A25" s="47" t="s">
        <v>50</v>
      </c>
      <c r="B25" s="47"/>
      <c r="C25" s="48" t="s">
        <v>51</v>
      </c>
    </row>
    <row r="26" s="34" customFormat="true" ht="15" hidden="false" customHeight="true" outlineLevel="0" collapsed="false">
      <c r="C26" s="48" t="s">
        <v>52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</row>
    <row r="27" s="34" customFormat="true" ht="15" hidden="false" customHeight="true" outlineLevel="0" collapsed="false">
      <c r="G27" s="45"/>
      <c r="I27" s="45"/>
      <c r="K27" s="45"/>
      <c r="L27" s="45"/>
      <c r="N27" s="45"/>
      <c r="P27" s="45"/>
    </row>
    <row r="28" s="34" customFormat="true" ht="15" hidden="false" customHeight="true" outlineLevel="0" collapsed="false">
      <c r="G28" s="45"/>
      <c r="I28" s="45"/>
      <c r="K28" s="45"/>
      <c r="L28" s="45"/>
      <c r="N28" s="45"/>
      <c r="P28" s="45"/>
    </row>
    <row r="29" s="49" customFormat="true" ht="15" hidden="false" customHeight="true" outlineLevel="0" collapsed="false">
      <c r="G29" s="50"/>
      <c r="I29" s="50"/>
      <c r="K29" s="50"/>
      <c r="L29" s="50"/>
      <c r="N29" s="50"/>
      <c r="P29" s="50"/>
    </row>
    <row r="30" s="49" customFormat="true" ht="15" hidden="false" customHeight="true" outlineLevel="0" collapsed="false">
      <c r="G30" s="50"/>
      <c r="I30" s="50"/>
      <c r="K30" s="50"/>
      <c r="L30" s="50"/>
      <c r="N30" s="50"/>
      <c r="P30" s="50"/>
    </row>
    <row r="31" s="49" customFormat="true" ht="15" hidden="false" customHeight="true" outlineLevel="0" collapsed="false">
      <c r="G31" s="50"/>
      <c r="I31" s="50"/>
      <c r="K31" s="50"/>
      <c r="L31" s="50"/>
      <c r="N31" s="50"/>
      <c r="P31" s="50"/>
    </row>
  </sheetData>
  <mergeCells count="29">
    <mergeCell ref="A1:E1"/>
    <mergeCell ref="G1:M1"/>
    <mergeCell ref="A2:E2"/>
    <mergeCell ref="G2:M2"/>
    <mergeCell ref="A3:E3"/>
    <mergeCell ref="A4:Q4"/>
    <mergeCell ref="A5:Q5"/>
    <mergeCell ref="A7:A8"/>
    <mergeCell ref="B7:B8"/>
    <mergeCell ref="C7:C8"/>
    <mergeCell ref="D7:D8"/>
    <mergeCell ref="E7:E8"/>
    <mergeCell ref="F7:I7"/>
    <mergeCell ref="J7:K7"/>
    <mergeCell ref="L7:N7"/>
    <mergeCell ref="O7:P7"/>
    <mergeCell ref="Q7:Q8"/>
    <mergeCell ref="A15:E15"/>
    <mergeCell ref="A16:E16"/>
    <mergeCell ref="F16:Q16"/>
    <mergeCell ref="A17:P17"/>
    <mergeCell ref="A19:O19"/>
    <mergeCell ref="A20:E20"/>
    <mergeCell ref="F20:J20"/>
    <mergeCell ref="K20:N20"/>
    <mergeCell ref="O20:Q20"/>
    <mergeCell ref="A25:B25"/>
    <mergeCell ref="C25:Q25"/>
    <mergeCell ref="C26:Q26"/>
  </mergeCells>
  <printOptions headings="false" gridLines="false" gridLinesSet="true" horizontalCentered="false" verticalCentered="false"/>
  <pageMargins left="0.409722222222222" right="0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F16" colorId="64" zoomScale="88" zoomScaleNormal="88" zoomScalePageLayoutView="100" workbookViewId="0">
      <selection pane="topLeft" activeCell="P24" activeCellId="0" sqref="P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9.81"/>
    <col collapsed="false" customWidth="true" hidden="false" outlineLevel="0" max="3" min="3" style="0" width="22.44"/>
    <col collapsed="false" customWidth="true" hidden="false" outlineLevel="0" max="4" min="4" style="0" width="12.17"/>
    <col collapsed="false" customWidth="true" hidden="false" outlineLevel="0" max="5" min="5" style="0" width="13.44"/>
    <col collapsed="false" customWidth="true" hidden="false" outlineLevel="0" max="6" min="6" style="0" width="12.17"/>
    <col collapsed="false" customWidth="true" hidden="false" outlineLevel="0" max="7" min="7" style="0" width="12.26"/>
    <col collapsed="false" customWidth="true" hidden="false" outlineLevel="0" max="8" min="8" style="0" width="13.26"/>
    <col collapsed="false" customWidth="true" hidden="false" outlineLevel="0" max="9" min="9" style="0" width="14.81"/>
    <col collapsed="false" customWidth="true" hidden="false" outlineLevel="0" max="10" min="10" style="0" width="14.72"/>
    <col collapsed="false" customWidth="true" hidden="false" outlineLevel="0" max="11" min="11" style="0" width="11.17"/>
    <col collapsed="false" customWidth="true" hidden="false" outlineLevel="0" max="13" min="12" style="0" width="7.72"/>
    <col collapsed="false" customWidth="true" hidden="false" outlineLevel="0" max="14" min="14" style="0" width="9.26"/>
    <col collapsed="false" customWidth="true" hidden="false" outlineLevel="0" max="16" min="15" style="0" width="11.72"/>
    <col collapsed="false" customWidth="true" hidden="false" outlineLevel="0" max="17" min="17" style="0" width="14.99"/>
    <col collapsed="false" customWidth="true" hidden="false" outlineLevel="0" max="18" min="18" style="0" width="13.44"/>
    <col collapsed="false" customWidth="true" hidden="false" outlineLevel="0" max="19" min="19" style="0" width="11.72"/>
    <col collapsed="false" customWidth="true" hidden="false" outlineLevel="0" max="20" min="20" style="0" width="12.44"/>
  </cols>
  <sheetData>
    <row r="1" customFormat="false" ht="16.5" hidden="false" customHeight="false" outlineLevel="0" collapsed="false">
      <c r="A1" s="51" t="s">
        <v>53</v>
      </c>
      <c r="B1" s="51"/>
      <c r="C1" s="51"/>
    </row>
    <row r="2" customFormat="false" ht="15" hidden="false" customHeight="true" outlineLevel="0" collapsed="false">
      <c r="A2" s="52" t="s">
        <v>54</v>
      </c>
      <c r="B2" s="52"/>
      <c r="C2" s="52"/>
    </row>
    <row r="3" customFormat="false" ht="19.5" hidden="false" customHeight="true" outlineLevel="0" collapsed="false">
      <c r="A3" s="53" t="s">
        <v>5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4" t="s">
        <v>56</v>
      </c>
      <c r="M3" s="54"/>
      <c r="N3" s="55"/>
      <c r="O3" s="55"/>
      <c r="P3" s="55"/>
      <c r="Q3" s="55"/>
      <c r="R3" s="56"/>
      <c r="S3" s="56"/>
      <c r="T3" s="56"/>
    </row>
    <row r="4" customFormat="false" ht="2.25" hidden="false" customHeight="true" outlineLevel="0" collapsed="false">
      <c r="A4" s="57"/>
      <c r="B4" s="57"/>
      <c r="C4" s="58"/>
      <c r="D4" s="57"/>
      <c r="E4" s="58"/>
      <c r="F4" s="58"/>
      <c r="G4" s="58"/>
      <c r="H4" s="58"/>
      <c r="I4" s="58"/>
      <c r="J4" s="58"/>
      <c r="K4" s="58"/>
      <c r="L4" s="54"/>
      <c r="M4" s="54"/>
      <c r="N4" s="55"/>
      <c r="O4" s="55"/>
      <c r="P4" s="55"/>
      <c r="Q4" s="55"/>
      <c r="R4" s="56"/>
      <c r="S4" s="56"/>
      <c r="T4" s="56"/>
    </row>
    <row r="5" customFormat="false" ht="20.25" hidden="false" customHeight="true" outlineLevel="0" collapsed="false">
      <c r="A5" s="58" t="s">
        <v>57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9"/>
      <c r="M5" s="59"/>
      <c r="N5" s="60"/>
      <c r="O5" s="60"/>
      <c r="P5" s="60"/>
      <c r="Q5" s="60"/>
      <c r="R5" s="61"/>
      <c r="S5" s="61"/>
      <c r="T5" s="61"/>
    </row>
    <row r="6" customFormat="false" ht="8.2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9"/>
      <c r="M6" s="59"/>
      <c r="N6" s="60"/>
      <c r="O6" s="60"/>
      <c r="P6" s="60"/>
      <c r="Q6" s="60"/>
      <c r="R6" s="61"/>
      <c r="S6" s="61"/>
      <c r="T6" s="61"/>
    </row>
    <row r="7" customFormat="false" ht="15" hidden="false" customHeight="true" outlineLevel="0" collapsed="false">
      <c r="A7" s="62" t="s">
        <v>4</v>
      </c>
      <c r="B7" s="62" t="s">
        <v>58</v>
      </c>
      <c r="C7" s="63" t="s">
        <v>59</v>
      </c>
      <c r="D7" s="62" t="s">
        <v>60</v>
      </c>
      <c r="E7" s="64" t="s">
        <v>61</v>
      </c>
      <c r="F7" s="64"/>
      <c r="G7" s="64" t="s">
        <v>62</v>
      </c>
      <c r="H7" s="64" t="s">
        <v>63</v>
      </c>
      <c r="I7" s="64" t="s">
        <v>64</v>
      </c>
      <c r="J7" s="64" t="s">
        <v>65</v>
      </c>
      <c r="K7" s="60"/>
      <c r="L7" s="65" t="s">
        <v>66</v>
      </c>
      <c r="M7" s="65" t="s">
        <v>67</v>
      </c>
      <c r="N7" s="66" t="s">
        <v>68</v>
      </c>
      <c r="O7" s="66" t="s">
        <v>69</v>
      </c>
      <c r="P7" s="66" t="s">
        <v>70</v>
      </c>
      <c r="Q7" s="66" t="s">
        <v>71</v>
      </c>
      <c r="R7" s="67" t="s">
        <v>72</v>
      </c>
      <c r="S7" s="67" t="s">
        <v>73</v>
      </c>
      <c r="T7" s="67" t="s">
        <v>74</v>
      </c>
      <c r="U7" s="68" t="s">
        <v>75</v>
      </c>
    </row>
    <row r="8" customFormat="false" ht="15" hidden="false" customHeight="false" outlineLevel="0" collapsed="false">
      <c r="A8" s="62"/>
      <c r="B8" s="62"/>
      <c r="C8" s="63"/>
      <c r="D8" s="62"/>
      <c r="E8" s="64" t="s">
        <v>76</v>
      </c>
      <c r="F8" s="64" t="s">
        <v>77</v>
      </c>
      <c r="G8" s="64"/>
      <c r="H8" s="64"/>
      <c r="I8" s="64"/>
      <c r="J8" s="64"/>
      <c r="K8" s="55"/>
      <c r="L8" s="69"/>
      <c r="M8" s="69"/>
      <c r="N8" s="70"/>
      <c r="O8" s="70"/>
      <c r="P8" s="71"/>
      <c r="Q8" s="71"/>
      <c r="R8" s="71"/>
      <c r="S8" s="71"/>
      <c r="T8" s="71"/>
    </row>
    <row r="9" customFormat="false" ht="15" hidden="false" customHeight="true" outlineLevel="0" collapsed="false">
      <c r="A9" s="72" t="n">
        <v>1</v>
      </c>
      <c r="B9" s="73" t="s">
        <v>78</v>
      </c>
      <c r="C9" s="74" t="s">
        <v>79</v>
      </c>
      <c r="D9" s="75" t="n">
        <f aca="false">L9*4500+M9*9000</f>
        <v>0</v>
      </c>
      <c r="E9" s="74" t="n">
        <f aca="false">R9*150000+S9*90000</f>
        <v>0</v>
      </c>
      <c r="F9" s="74" t="n">
        <f aca="false">T9*90000</f>
        <v>0</v>
      </c>
      <c r="G9" s="74" t="n">
        <f aca="false">N9*70000</f>
        <v>0</v>
      </c>
      <c r="H9" s="74" t="n">
        <f aca="false">O9*6000+P9*6000+Q9*18000</f>
        <v>0</v>
      </c>
      <c r="I9" s="74" t="n">
        <f aca="false">SUM(D9:H9)</f>
        <v>0</v>
      </c>
      <c r="J9" s="76"/>
      <c r="K9" s="55" t="s">
        <v>80</v>
      </c>
      <c r="L9" s="77"/>
      <c r="M9" s="77"/>
      <c r="N9" s="78"/>
      <c r="O9" s="79"/>
      <c r="P9" s="80"/>
      <c r="Q9" s="80"/>
      <c r="R9" s="80"/>
      <c r="S9" s="80"/>
      <c r="T9" s="80"/>
    </row>
    <row r="10" customFormat="false" ht="15" hidden="false" customHeight="true" outlineLevel="0" collapsed="false">
      <c r="A10" s="81" t="n">
        <v>2</v>
      </c>
      <c r="B10" s="82" t="s">
        <v>81</v>
      </c>
      <c r="C10" s="83" t="s">
        <v>82</v>
      </c>
      <c r="D10" s="75" t="n">
        <f aca="false">L10*4500+M10*9000</f>
        <v>166500</v>
      </c>
      <c r="E10" s="74" t="n">
        <f aca="false">R10*150000+S10*90000</f>
        <v>150000</v>
      </c>
      <c r="F10" s="74" t="n">
        <f aca="false">T10*90000</f>
        <v>90000</v>
      </c>
      <c r="G10" s="83" t="n">
        <f aca="false">N10*70000</f>
        <v>350000</v>
      </c>
      <c r="H10" s="74" t="n">
        <f aca="false">O10*6000+P10*6000+Q10*18000</f>
        <v>54000</v>
      </c>
      <c r="I10" s="83" t="n">
        <f aca="false">SUM(D10:H10)</f>
        <v>810500</v>
      </c>
      <c r="J10" s="84"/>
      <c r="K10" s="55" t="s">
        <v>83</v>
      </c>
      <c r="L10" s="77" t="n">
        <v>37</v>
      </c>
      <c r="M10" s="77"/>
      <c r="N10" s="78" t="n">
        <v>5</v>
      </c>
      <c r="O10" s="79"/>
      <c r="P10" s="80" t="n">
        <v>9</v>
      </c>
      <c r="Q10" s="80"/>
      <c r="R10" s="80" t="n">
        <v>1</v>
      </c>
      <c r="S10" s="80"/>
      <c r="T10" s="80" t="n">
        <v>1</v>
      </c>
    </row>
    <row r="11" customFormat="false" ht="15" hidden="false" customHeight="true" outlineLevel="0" collapsed="false">
      <c r="A11" s="72" t="n">
        <v>3</v>
      </c>
      <c r="B11" s="73" t="s">
        <v>84</v>
      </c>
      <c r="C11" s="83" t="s">
        <v>85</v>
      </c>
      <c r="D11" s="75" t="n">
        <f aca="false">L11*4500+M11*9000</f>
        <v>328500</v>
      </c>
      <c r="E11" s="74" t="n">
        <f aca="false">R11*150000+S11*90000</f>
        <v>0</v>
      </c>
      <c r="F11" s="74" t="n">
        <f aca="false">T11*90000</f>
        <v>0</v>
      </c>
      <c r="G11" s="83" t="n">
        <f aca="false">N11*70000</f>
        <v>140000</v>
      </c>
      <c r="H11" s="74" t="n">
        <f aca="false">O11*6000+P11*6000+Q11*18000</f>
        <v>834000</v>
      </c>
      <c r="I11" s="83" t="n">
        <f aca="false">SUM(D11:H11)</f>
        <v>1302500</v>
      </c>
      <c r="J11" s="84"/>
      <c r="K11" s="55" t="s">
        <v>86</v>
      </c>
      <c r="L11" s="77" t="n">
        <v>73</v>
      </c>
      <c r="M11" s="77"/>
      <c r="N11" s="78" t="n">
        <v>2</v>
      </c>
      <c r="O11" s="79"/>
      <c r="P11" s="80" t="n">
        <v>139</v>
      </c>
      <c r="Q11" s="80"/>
      <c r="R11" s="80"/>
      <c r="S11" s="80"/>
      <c r="T11" s="80"/>
    </row>
    <row r="12" customFormat="false" ht="15" hidden="false" customHeight="true" outlineLevel="0" collapsed="false">
      <c r="A12" s="81" t="n">
        <v>4</v>
      </c>
      <c r="B12" s="85" t="s">
        <v>87</v>
      </c>
      <c r="C12" s="83" t="s">
        <v>88</v>
      </c>
      <c r="D12" s="75" t="n">
        <f aca="false">L12*4500+M12*9000</f>
        <v>463500</v>
      </c>
      <c r="E12" s="74" t="n">
        <f aca="false">R12*150000+S12*90000</f>
        <v>0</v>
      </c>
      <c r="F12" s="74" t="n">
        <f aca="false">T12*90000</f>
        <v>0</v>
      </c>
      <c r="G12" s="83" t="n">
        <f aca="false">N12*70000</f>
        <v>105000</v>
      </c>
      <c r="H12" s="74" t="n">
        <f aca="false">O12*6000+P12*6000+Q12*18000</f>
        <v>696000</v>
      </c>
      <c r="I12" s="83" t="n">
        <f aca="false">SUM(D12:H12)</f>
        <v>1264500</v>
      </c>
      <c r="J12" s="84"/>
      <c r="K12" s="55" t="s">
        <v>89</v>
      </c>
      <c r="L12" s="77" t="n">
        <v>53</v>
      </c>
      <c r="M12" s="77" t="n">
        <v>25</v>
      </c>
      <c r="N12" s="78" t="n">
        <v>1.5</v>
      </c>
      <c r="O12" s="79"/>
      <c r="P12" s="80" t="n">
        <v>116</v>
      </c>
      <c r="Q12" s="80"/>
      <c r="R12" s="80"/>
      <c r="S12" s="80"/>
      <c r="T12" s="80"/>
    </row>
    <row r="13" customFormat="false" ht="15" hidden="false" customHeight="true" outlineLevel="0" collapsed="false">
      <c r="A13" s="72" t="n">
        <v>5</v>
      </c>
      <c r="B13" s="73" t="s">
        <v>90</v>
      </c>
      <c r="C13" s="83" t="s">
        <v>91</v>
      </c>
      <c r="D13" s="75" t="n">
        <f aca="false">L13*4500+M13*9000</f>
        <v>0</v>
      </c>
      <c r="E13" s="74" t="n">
        <f aca="false">R13*150000+S13*90000</f>
        <v>0</v>
      </c>
      <c r="F13" s="74" t="n">
        <f aca="false">T13*90000</f>
        <v>0</v>
      </c>
      <c r="G13" s="83" t="n">
        <f aca="false">N13*70000</f>
        <v>0</v>
      </c>
      <c r="H13" s="74" t="n">
        <f aca="false">O13*6000+P13*6000+Q13*18000</f>
        <v>0</v>
      </c>
      <c r="I13" s="83" t="n">
        <f aca="false">SUM(D13:H13)</f>
        <v>0</v>
      </c>
      <c r="J13" s="84"/>
      <c r="K13" s="55" t="s">
        <v>92</v>
      </c>
      <c r="L13" s="77"/>
      <c r="M13" s="77"/>
      <c r="N13" s="78"/>
      <c r="O13" s="79"/>
      <c r="P13" s="80"/>
      <c r="Q13" s="80"/>
      <c r="R13" s="86"/>
      <c r="S13" s="80"/>
      <c r="T13" s="80"/>
    </row>
    <row r="14" customFormat="false" ht="15" hidden="false" customHeight="true" outlineLevel="0" collapsed="false">
      <c r="A14" s="81" t="n">
        <v>6</v>
      </c>
      <c r="B14" s="87" t="s">
        <v>93</v>
      </c>
      <c r="C14" s="83" t="s">
        <v>94</v>
      </c>
      <c r="D14" s="75" t="n">
        <f aca="false">L14*4500+M14*9000</f>
        <v>468000</v>
      </c>
      <c r="E14" s="74" t="n">
        <f aca="false">R14*150000+S14*90000</f>
        <v>0</v>
      </c>
      <c r="F14" s="74" t="n">
        <f aca="false">T14*90000</f>
        <v>0</v>
      </c>
      <c r="G14" s="83" t="n">
        <f aca="false">N14*70000</f>
        <v>140000</v>
      </c>
      <c r="H14" s="74" t="n">
        <f aca="false">O14*6000+P14*6000+Q14*18000</f>
        <v>0</v>
      </c>
      <c r="I14" s="83" t="n">
        <f aca="false">SUM(D14:H14)</f>
        <v>608000</v>
      </c>
      <c r="J14" s="84"/>
      <c r="K14" s="55" t="s">
        <v>95</v>
      </c>
      <c r="L14" s="77" t="n">
        <v>68</v>
      </c>
      <c r="M14" s="77" t="n">
        <v>18</v>
      </c>
      <c r="N14" s="78" t="n">
        <v>2</v>
      </c>
      <c r="O14" s="79"/>
      <c r="P14" s="80"/>
      <c r="Q14" s="80"/>
      <c r="R14" s="86"/>
      <c r="S14" s="80"/>
      <c r="T14" s="80"/>
    </row>
    <row r="15" customFormat="false" ht="15" hidden="false" customHeight="true" outlineLevel="0" collapsed="false">
      <c r="A15" s="72" t="n">
        <v>7</v>
      </c>
      <c r="B15" s="73" t="s">
        <v>96</v>
      </c>
      <c r="C15" s="83" t="s">
        <v>97</v>
      </c>
      <c r="D15" s="75" t="n">
        <f aca="false">L15*4500+M15*9000</f>
        <v>243000</v>
      </c>
      <c r="E15" s="74" t="n">
        <f aca="false">R15*150000+S15*90000</f>
        <v>0</v>
      </c>
      <c r="F15" s="74" t="n">
        <f aca="false">T15*90000</f>
        <v>0</v>
      </c>
      <c r="G15" s="83" t="n">
        <f aca="false">N15*70000</f>
        <v>0</v>
      </c>
      <c r="H15" s="74" t="n">
        <f aca="false">O15*6000+P15*6000+Q15*18000</f>
        <v>0</v>
      </c>
      <c r="I15" s="83" t="n">
        <f aca="false">SUM(D15:H15)</f>
        <v>243000</v>
      </c>
      <c r="J15" s="84"/>
      <c r="K15" s="55" t="s">
        <v>98</v>
      </c>
      <c r="L15" s="77" t="n">
        <v>54</v>
      </c>
      <c r="M15" s="77"/>
      <c r="N15" s="78"/>
      <c r="O15" s="79"/>
      <c r="P15" s="80"/>
      <c r="Q15" s="80"/>
      <c r="R15" s="86"/>
      <c r="S15" s="80"/>
      <c r="T15" s="80"/>
    </row>
    <row r="16" customFormat="false" ht="15" hidden="false" customHeight="true" outlineLevel="0" collapsed="false">
      <c r="A16" s="81" t="n">
        <v>8</v>
      </c>
      <c r="B16" s="73" t="s">
        <v>99</v>
      </c>
      <c r="C16" s="83" t="s">
        <v>100</v>
      </c>
      <c r="D16" s="75" t="n">
        <f aca="false">L16*4500+M16*9000</f>
        <v>621000</v>
      </c>
      <c r="E16" s="74" t="n">
        <f aca="false">R16*150000+S16*90000</f>
        <v>0</v>
      </c>
      <c r="F16" s="74" t="n">
        <f aca="false">T16*90000</f>
        <v>0</v>
      </c>
      <c r="G16" s="83" t="n">
        <f aca="false">N16*70000</f>
        <v>105000</v>
      </c>
      <c r="H16" s="74" t="n">
        <f aca="false">O16*6000+P16*6000+Q16*18000</f>
        <v>648000</v>
      </c>
      <c r="I16" s="83" t="n">
        <f aca="false">SUM(D16:H16)</f>
        <v>1374000</v>
      </c>
      <c r="J16" s="84"/>
      <c r="K16" s="55" t="s">
        <v>101</v>
      </c>
      <c r="L16" s="77" t="n">
        <v>102</v>
      </c>
      <c r="M16" s="77" t="n">
        <v>18</v>
      </c>
      <c r="N16" s="78" t="n">
        <v>1.5</v>
      </c>
      <c r="O16" s="79"/>
      <c r="P16" s="80" t="n">
        <v>108</v>
      </c>
      <c r="Q16" s="80"/>
      <c r="R16" s="86"/>
      <c r="S16" s="80"/>
      <c r="T16" s="80"/>
    </row>
    <row r="17" customFormat="false" ht="15" hidden="false" customHeight="true" outlineLevel="0" collapsed="false">
      <c r="A17" s="72" t="n">
        <v>9</v>
      </c>
      <c r="B17" s="73" t="s">
        <v>102</v>
      </c>
      <c r="C17" s="83" t="s">
        <v>103</v>
      </c>
      <c r="D17" s="75" t="n">
        <f aca="false">L17*4500+M17*9000</f>
        <v>0</v>
      </c>
      <c r="E17" s="74" t="n">
        <f aca="false">R17*150000+S17*90000</f>
        <v>0</v>
      </c>
      <c r="F17" s="74" t="n">
        <f aca="false">T17*90000</f>
        <v>0</v>
      </c>
      <c r="G17" s="83" t="n">
        <f aca="false">N17*70000</f>
        <v>0</v>
      </c>
      <c r="H17" s="74" t="n">
        <f aca="false">O17*6000+P17*6000+Q17*18000</f>
        <v>0</v>
      </c>
      <c r="I17" s="83" t="n">
        <f aca="false">SUM(D17:H17)</f>
        <v>0</v>
      </c>
      <c r="J17" s="84"/>
      <c r="K17" s="55" t="s">
        <v>104</v>
      </c>
      <c r="L17" s="77"/>
      <c r="M17" s="77"/>
      <c r="N17" s="78"/>
      <c r="O17" s="79"/>
      <c r="P17" s="80"/>
      <c r="Q17" s="80"/>
      <c r="R17" s="86"/>
      <c r="S17" s="80"/>
      <c r="T17" s="80"/>
    </row>
    <row r="18" customFormat="false" ht="15" hidden="false" customHeight="true" outlineLevel="0" collapsed="false">
      <c r="A18" s="81" t="n">
        <v>10</v>
      </c>
      <c r="B18" s="85" t="s">
        <v>105</v>
      </c>
      <c r="C18" s="83" t="s">
        <v>106</v>
      </c>
      <c r="D18" s="75" t="n">
        <f aca="false">L18*4500+M18*9000</f>
        <v>81000</v>
      </c>
      <c r="E18" s="74" t="n">
        <f aca="false">R18*150000+S18*90000</f>
        <v>0</v>
      </c>
      <c r="F18" s="74" t="n">
        <f aca="false">T18*90000</f>
        <v>0</v>
      </c>
      <c r="G18" s="83" t="n">
        <f aca="false">N18*70000</f>
        <v>70000</v>
      </c>
      <c r="H18" s="74" t="n">
        <f aca="false">O18*6000+P18*6000+Q18*18000</f>
        <v>0</v>
      </c>
      <c r="I18" s="83" t="n">
        <f aca="false">SUM(D18:H18)</f>
        <v>151000</v>
      </c>
      <c r="J18" s="84"/>
      <c r="K18" s="55" t="s">
        <v>107</v>
      </c>
      <c r="L18" s="77" t="n">
        <v>18</v>
      </c>
      <c r="M18" s="77"/>
      <c r="N18" s="78" t="n">
        <v>1</v>
      </c>
      <c r="O18" s="79"/>
      <c r="P18" s="80"/>
      <c r="Q18" s="80"/>
      <c r="R18" s="80"/>
      <c r="S18" s="80"/>
      <c r="T18" s="80"/>
    </row>
    <row r="19" customFormat="false" ht="15" hidden="false" customHeight="true" outlineLevel="0" collapsed="false">
      <c r="A19" s="72" t="n">
        <v>11</v>
      </c>
      <c r="B19" s="73" t="s">
        <v>108</v>
      </c>
      <c r="C19" s="83" t="s">
        <v>109</v>
      </c>
      <c r="D19" s="75" t="n">
        <f aca="false">L19*4500+M19*9000</f>
        <v>225000</v>
      </c>
      <c r="E19" s="74" t="n">
        <f aca="false">R19*150000+S19*90000</f>
        <v>0</v>
      </c>
      <c r="F19" s="74" t="n">
        <f aca="false">T19*90000</f>
        <v>0</v>
      </c>
      <c r="G19" s="83" t="n">
        <f aca="false">N19*70000</f>
        <v>0</v>
      </c>
      <c r="H19" s="74" t="n">
        <f aca="false">O19*6000+P19*6000+Q19*18000</f>
        <v>642000</v>
      </c>
      <c r="I19" s="83" t="n">
        <f aca="false">SUM(D19:H19)</f>
        <v>867000</v>
      </c>
      <c r="J19" s="84"/>
      <c r="K19" s="55" t="s">
        <v>110</v>
      </c>
      <c r="L19" s="88" t="n">
        <v>50</v>
      </c>
      <c r="M19" s="88"/>
      <c r="N19" s="78"/>
      <c r="O19" s="79"/>
      <c r="P19" s="80" t="n">
        <v>107</v>
      </c>
      <c r="Q19" s="80"/>
      <c r="R19" s="86"/>
      <c r="S19" s="86"/>
      <c r="T19" s="80"/>
    </row>
    <row r="20" customFormat="false" ht="15" hidden="false" customHeight="true" outlineLevel="0" collapsed="false">
      <c r="A20" s="81" t="n">
        <v>12</v>
      </c>
      <c r="B20" s="85" t="s">
        <v>111</v>
      </c>
      <c r="C20" s="83" t="s">
        <v>112</v>
      </c>
      <c r="D20" s="75" t="n">
        <f aca="false">L20*4500+M20*9000</f>
        <v>216000</v>
      </c>
      <c r="E20" s="74" t="n">
        <f aca="false">R20*150000+S20*90000</f>
        <v>0</v>
      </c>
      <c r="F20" s="74" t="n">
        <f aca="false">T20*90000</f>
        <v>0</v>
      </c>
      <c r="G20" s="83" t="n">
        <f aca="false">N20*70000</f>
        <v>0</v>
      </c>
      <c r="H20" s="74" t="n">
        <f aca="false">O20*6000+P20*6000+Q20*18000</f>
        <v>1182000</v>
      </c>
      <c r="I20" s="83" t="n">
        <f aca="false">SUM(D20:H20)</f>
        <v>1398000</v>
      </c>
      <c r="J20" s="84"/>
      <c r="K20" s="55" t="s">
        <v>113</v>
      </c>
      <c r="L20" s="88" t="n">
        <v>48</v>
      </c>
      <c r="M20" s="88"/>
      <c r="N20" s="78"/>
      <c r="O20" s="79"/>
      <c r="P20" s="80" t="n">
        <v>197</v>
      </c>
      <c r="Q20" s="80"/>
      <c r="R20" s="86"/>
      <c r="S20" s="86"/>
      <c r="T20" s="80"/>
    </row>
    <row r="21" customFormat="false" ht="15" hidden="false" customHeight="true" outlineLevel="0" collapsed="false">
      <c r="A21" s="72" t="n">
        <v>13</v>
      </c>
      <c r="B21" s="85" t="s">
        <v>114</v>
      </c>
      <c r="C21" s="83" t="s">
        <v>115</v>
      </c>
      <c r="D21" s="75" t="n">
        <f aca="false">L21*4500+M21*9000</f>
        <v>409500</v>
      </c>
      <c r="E21" s="74" t="n">
        <f aca="false">R21*150000+S21*90000</f>
        <v>0</v>
      </c>
      <c r="F21" s="74" t="n">
        <f aca="false">T21*90000</f>
        <v>0</v>
      </c>
      <c r="G21" s="83" t="n">
        <f aca="false">N21*70000</f>
        <v>0</v>
      </c>
      <c r="H21" s="74" t="n">
        <f aca="false">O21*6000+P21*6000+Q21*18000</f>
        <v>0</v>
      </c>
      <c r="I21" s="83" t="n">
        <f aca="false">SUM(D21:H21)</f>
        <v>409500</v>
      </c>
      <c r="J21" s="84"/>
      <c r="K21" s="55" t="s">
        <v>116</v>
      </c>
      <c r="L21" s="88" t="n">
        <v>91</v>
      </c>
      <c r="M21" s="88"/>
      <c r="N21" s="78"/>
      <c r="O21" s="79"/>
      <c r="P21" s="80"/>
      <c r="Q21" s="80"/>
      <c r="R21" s="80"/>
      <c r="S21" s="80"/>
      <c r="T21" s="80"/>
    </row>
    <row r="22" customFormat="false" ht="15" hidden="false" customHeight="true" outlineLevel="0" collapsed="false">
      <c r="A22" s="81" t="n">
        <v>14</v>
      </c>
      <c r="B22" s="73" t="s">
        <v>117</v>
      </c>
      <c r="C22" s="83" t="s">
        <v>118</v>
      </c>
      <c r="D22" s="75" t="n">
        <f aca="false">L22*4500+M22*9000</f>
        <v>616500</v>
      </c>
      <c r="E22" s="74" t="n">
        <f aca="false">R22*150000+S22*90000</f>
        <v>0</v>
      </c>
      <c r="F22" s="74" t="n">
        <f aca="false">T22*90000</f>
        <v>0</v>
      </c>
      <c r="G22" s="83" t="n">
        <f aca="false">N22*70000</f>
        <v>105000</v>
      </c>
      <c r="H22" s="74" t="n">
        <f aca="false">O22*6000+P22*6000+Q22*18000</f>
        <v>582000</v>
      </c>
      <c r="I22" s="83" t="n">
        <f aca="false">SUM(D22:H22)</f>
        <v>1303500</v>
      </c>
      <c r="J22" s="84"/>
      <c r="K22" s="55" t="s">
        <v>119</v>
      </c>
      <c r="L22" s="88" t="n">
        <v>111</v>
      </c>
      <c r="M22" s="88" t="n">
        <v>13</v>
      </c>
      <c r="N22" s="78" t="n">
        <v>1.5</v>
      </c>
      <c r="O22" s="79"/>
      <c r="P22" s="89" t="n">
        <v>97</v>
      </c>
      <c r="Q22" s="89"/>
      <c r="R22" s="80"/>
      <c r="S22" s="80"/>
      <c r="T22" s="80"/>
    </row>
    <row r="23" customFormat="false" ht="15" hidden="false" customHeight="true" outlineLevel="0" collapsed="false">
      <c r="A23" s="81" t="n">
        <v>16</v>
      </c>
      <c r="B23" s="90" t="s">
        <v>120</v>
      </c>
      <c r="C23" s="83" t="s">
        <v>121</v>
      </c>
      <c r="D23" s="75" t="n">
        <f aca="false">L23*4500+M23*9000</f>
        <v>702000</v>
      </c>
      <c r="E23" s="74" t="n">
        <f aca="false">R23*150000+S23*90000</f>
        <v>300000</v>
      </c>
      <c r="F23" s="74" t="n">
        <f aca="false">T23*90000</f>
        <v>180000</v>
      </c>
      <c r="G23" s="83" t="n">
        <f aca="false">N23*70000</f>
        <v>0</v>
      </c>
      <c r="H23" s="74" t="n">
        <f aca="false">O23*6000+P23*6000+Q23*18000</f>
        <v>486000</v>
      </c>
      <c r="I23" s="83" t="n">
        <f aca="false">SUM(D23:H23)</f>
        <v>1668000</v>
      </c>
      <c r="J23" s="84"/>
      <c r="K23" s="55" t="s">
        <v>122</v>
      </c>
      <c r="L23" s="88" t="n">
        <v>108</v>
      </c>
      <c r="M23" s="88" t="n">
        <v>24</v>
      </c>
      <c r="N23" s="78"/>
      <c r="O23" s="79"/>
      <c r="P23" s="80" t="n">
        <v>81</v>
      </c>
      <c r="Q23" s="80"/>
      <c r="R23" s="80" t="n">
        <v>2</v>
      </c>
      <c r="S23" s="80"/>
      <c r="T23" s="80" t="n">
        <v>2</v>
      </c>
    </row>
    <row r="24" customFormat="false" ht="15" hidden="false" customHeight="true" outlineLevel="0" collapsed="false">
      <c r="A24" s="72" t="n">
        <v>17</v>
      </c>
      <c r="B24" s="90" t="s">
        <v>123</v>
      </c>
      <c r="C24" s="83" t="s">
        <v>124</v>
      </c>
      <c r="D24" s="75" t="n">
        <f aca="false">L24*4500+M24*9000</f>
        <v>513000</v>
      </c>
      <c r="E24" s="74" t="n">
        <f aca="false">R24*150000+S24*90000</f>
        <v>300000</v>
      </c>
      <c r="F24" s="74" t="n">
        <f aca="false">T24*90000</f>
        <v>180000</v>
      </c>
      <c r="G24" s="83" t="n">
        <f aca="false">N24*70000</f>
        <v>280000</v>
      </c>
      <c r="H24" s="74" t="n">
        <f aca="false">O24*6000+P24*6000+Q24*18000</f>
        <v>900000</v>
      </c>
      <c r="I24" s="83" t="n">
        <f aca="false">SUM(D24:H24)</f>
        <v>2173000</v>
      </c>
      <c r="J24" s="84"/>
      <c r="K24" s="55" t="s">
        <v>125</v>
      </c>
      <c r="L24" s="88" t="n">
        <v>76</v>
      </c>
      <c r="M24" s="88" t="n">
        <v>19</v>
      </c>
      <c r="N24" s="78" t="n">
        <v>4</v>
      </c>
      <c r="O24" s="79"/>
      <c r="P24" s="80" t="n">
        <v>150</v>
      </c>
      <c r="Q24" s="80"/>
      <c r="R24" s="86" t="n">
        <v>2</v>
      </c>
      <c r="S24" s="80"/>
      <c r="T24" s="80" t="n">
        <v>2</v>
      </c>
    </row>
    <row r="25" customFormat="false" ht="15" hidden="false" customHeight="true" outlineLevel="0" collapsed="false">
      <c r="A25" s="81" t="n">
        <v>18</v>
      </c>
      <c r="B25" s="90" t="s">
        <v>126</v>
      </c>
      <c r="C25" s="83" t="s">
        <v>127</v>
      </c>
      <c r="D25" s="75" t="n">
        <f aca="false">L25*4500+M25*9000</f>
        <v>504000</v>
      </c>
      <c r="E25" s="74" t="n">
        <f aca="false">R25*150000+S25*90000</f>
        <v>0</v>
      </c>
      <c r="F25" s="74" t="n">
        <f aca="false">T25*90000</f>
        <v>0</v>
      </c>
      <c r="G25" s="83" t="n">
        <f aca="false">N25*70000</f>
        <v>0</v>
      </c>
      <c r="H25" s="74" t="n">
        <f aca="false">O25*6000+P25*6000+Q25*18000</f>
        <v>0</v>
      </c>
      <c r="I25" s="83" t="n">
        <f aca="false">SUM(D25:H25)</f>
        <v>504000</v>
      </c>
      <c r="J25" s="84"/>
      <c r="K25" s="55" t="s">
        <v>128</v>
      </c>
      <c r="L25" s="91" t="n">
        <v>76</v>
      </c>
      <c r="M25" s="91" t="n">
        <v>18</v>
      </c>
      <c r="N25" s="78"/>
      <c r="O25" s="79"/>
      <c r="P25" s="80"/>
      <c r="Q25" s="80"/>
      <c r="R25" s="80"/>
      <c r="S25" s="80"/>
      <c r="T25" s="80"/>
    </row>
    <row r="26" customFormat="false" ht="15" hidden="false" customHeight="true" outlineLevel="0" collapsed="false">
      <c r="A26" s="72" t="n">
        <v>19</v>
      </c>
      <c r="B26" s="90" t="s">
        <v>129</v>
      </c>
      <c r="C26" s="83" t="s">
        <v>130</v>
      </c>
      <c r="D26" s="75" t="n">
        <f aca="false">L26*4500+M26*9000</f>
        <v>0</v>
      </c>
      <c r="E26" s="74" t="n">
        <f aca="false">R26*150000+S26*90000</f>
        <v>0</v>
      </c>
      <c r="F26" s="74" t="n">
        <f aca="false">T26*90000</f>
        <v>0</v>
      </c>
      <c r="G26" s="83" t="n">
        <f aca="false">N26*70000</f>
        <v>0</v>
      </c>
      <c r="H26" s="74" t="n">
        <f aca="false">O26*6000+P26*6000+Q26*18000</f>
        <v>0</v>
      </c>
      <c r="I26" s="83" t="n">
        <f aca="false">SUM(D26:H26)</f>
        <v>0</v>
      </c>
      <c r="J26" s="84"/>
      <c r="K26" s="55" t="s">
        <v>131</v>
      </c>
      <c r="L26" s="91"/>
      <c r="M26" s="91"/>
      <c r="N26" s="78"/>
      <c r="O26" s="79"/>
      <c r="P26" s="80"/>
      <c r="Q26" s="80"/>
      <c r="R26" s="86"/>
      <c r="S26" s="80"/>
      <c r="T26" s="80"/>
    </row>
    <row r="27" customFormat="false" ht="15" hidden="false" customHeight="true" outlineLevel="0" collapsed="false">
      <c r="A27" s="81" t="n">
        <v>20</v>
      </c>
      <c r="B27" s="90" t="s">
        <v>132</v>
      </c>
      <c r="C27" s="83" t="s">
        <v>133</v>
      </c>
      <c r="D27" s="75" t="n">
        <f aca="false">L27*4500+M27*9000</f>
        <v>94500</v>
      </c>
      <c r="E27" s="74" t="n">
        <f aca="false">R27*150000+S27*90000</f>
        <v>0</v>
      </c>
      <c r="F27" s="74" t="n">
        <f aca="false">T27*90000</f>
        <v>0</v>
      </c>
      <c r="G27" s="83" t="n">
        <f aca="false">N27*70000</f>
        <v>0</v>
      </c>
      <c r="H27" s="74" t="n">
        <f aca="false">O27*6000+P27*6000+Q27*18000</f>
        <v>702000</v>
      </c>
      <c r="I27" s="83" t="n">
        <f aca="false">SUM(D27:H27)</f>
        <v>796500</v>
      </c>
      <c r="J27" s="84"/>
      <c r="K27" s="55" t="s">
        <v>134</v>
      </c>
      <c r="L27" s="91" t="n">
        <v>21</v>
      </c>
      <c r="M27" s="91"/>
      <c r="N27" s="78"/>
      <c r="O27" s="80"/>
      <c r="P27" s="80" t="n">
        <v>117</v>
      </c>
      <c r="Q27" s="80"/>
      <c r="R27" s="80"/>
      <c r="S27" s="80"/>
      <c r="T27" s="80"/>
    </row>
    <row r="28" customFormat="false" ht="15" hidden="false" customHeight="true" outlineLevel="0" collapsed="false">
      <c r="A28" s="72" t="n">
        <v>21</v>
      </c>
      <c r="B28" s="90" t="s">
        <v>135</v>
      </c>
      <c r="C28" s="83" t="s">
        <v>136</v>
      </c>
      <c r="D28" s="75" t="n">
        <f aca="false">L28*4500+M28*9000</f>
        <v>0</v>
      </c>
      <c r="E28" s="74" t="n">
        <f aca="false">R28*150000+S28*90000</f>
        <v>150000</v>
      </c>
      <c r="F28" s="74" t="n">
        <f aca="false">T28*90000</f>
        <v>90000</v>
      </c>
      <c r="G28" s="83" t="n">
        <f aca="false">N28*70000</f>
        <v>0</v>
      </c>
      <c r="H28" s="74" t="n">
        <f aca="false">O28*6000+P28*6000+Q28*18000</f>
        <v>186000</v>
      </c>
      <c r="I28" s="83" t="n">
        <f aca="false">SUM(D28:H28)</f>
        <v>426000</v>
      </c>
      <c r="J28" s="84"/>
      <c r="K28" s="55" t="s">
        <v>137</v>
      </c>
      <c r="L28" s="78"/>
      <c r="M28" s="78"/>
      <c r="N28" s="78"/>
      <c r="O28" s="80"/>
      <c r="P28" s="80" t="n">
        <v>31</v>
      </c>
      <c r="Q28" s="80"/>
      <c r="R28" s="80" t="n">
        <v>1</v>
      </c>
      <c r="S28" s="80"/>
      <c r="T28" s="80" t="n">
        <v>1</v>
      </c>
    </row>
    <row r="29" customFormat="false" ht="15" hidden="false" customHeight="true" outlineLevel="0" collapsed="false">
      <c r="A29" s="81" t="n">
        <v>22</v>
      </c>
      <c r="B29" s="90" t="s">
        <v>138</v>
      </c>
      <c r="C29" s="83" t="s">
        <v>139</v>
      </c>
      <c r="D29" s="75" t="n">
        <f aca="false">L29*4500+M29*9000</f>
        <v>328500</v>
      </c>
      <c r="E29" s="74" t="n">
        <f aca="false">R29*150000+S29*90000</f>
        <v>300000</v>
      </c>
      <c r="F29" s="74" t="n">
        <f aca="false">T29*90000</f>
        <v>180000</v>
      </c>
      <c r="G29" s="83" t="n">
        <f aca="false">N29*70000</f>
        <v>210000</v>
      </c>
      <c r="H29" s="74" t="n">
        <f aca="false">O29*6000+P29*6000+Q29*18000</f>
        <v>0</v>
      </c>
      <c r="I29" s="83" t="n">
        <f aca="false">SUM(D29:H29)</f>
        <v>1018500</v>
      </c>
      <c r="J29" s="84"/>
      <c r="K29" s="55" t="s">
        <v>140</v>
      </c>
      <c r="L29" s="78" t="n">
        <v>73</v>
      </c>
      <c r="M29" s="78"/>
      <c r="N29" s="78" t="n">
        <v>3</v>
      </c>
      <c r="O29" s="80"/>
      <c r="P29" s="80"/>
      <c r="Q29" s="80"/>
      <c r="R29" s="80" t="n">
        <v>2</v>
      </c>
      <c r="S29" s="80"/>
      <c r="T29" s="80" t="n">
        <v>2</v>
      </c>
    </row>
    <row r="30" customFormat="false" ht="15" hidden="false" customHeight="true" outlineLevel="0" collapsed="false">
      <c r="A30" s="81" t="n">
        <v>24</v>
      </c>
      <c r="B30" s="90" t="s">
        <v>141</v>
      </c>
      <c r="C30" s="83" t="s">
        <v>142</v>
      </c>
      <c r="D30" s="75" t="n">
        <f aca="false">L30*4500+M30*9000</f>
        <v>522000</v>
      </c>
      <c r="E30" s="74" t="n">
        <f aca="false">R30*150000+S30*90000</f>
        <v>0</v>
      </c>
      <c r="F30" s="74" t="n">
        <f aca="false">T30*90000</f>
        <v>0</v>
      </c>
      <c r="G30" s="83" t="n">
        <f aca="false">N30*70000</f>
        <v>140000</v>
      </c>
      <c r="H30" s="74" t="n">
        <f aca="false">O30*6000+P30*6000+Q30*18000</f>
        <v>654000</v>
      </c>
      <c r="I30" s="83" t="n">
        <f aca="false">SUM(D30:H30)</f>
        <v>1316000</v>
      </c>
      <c r="J30" s="84"/>
      <c r="K30" s="55" t="s">
        <v>143</v>
      </c>
      <c r="L30" s="91" t="n">
        <v>80</v>
      </c>
      <c r="M30" s="91" t="n">
        <v>18</v>
      </c>
      <c r="N30" s="78" t="n">
        <v>2</v>
      </c>
      <c r="O30" s="78"/>
      <c r="P30" s="80" t="n">
        <v>109</v>
      </c>
      <c r="Q30" s="80"/>
      <c r="R30" s="80"/>
      <c r="S30" s="80"/>
      <c r="T30" s="80"/>
    </row>
    <row r="31" customFormat="false" ht="15" hidden="false" customHeight="true" outlineLevel="0" collapsed="false">
      <c r="A31" s="72" t="n">
        <v>25</v>
      </c>
      <c r="B31" s="90" t="s">
        <v>144</v>
      </c>
      <c r="C31" s="83" t="s">
        <v>145</v>
      </c>
      <c r="D31" s="75" t="n">
        <f aca="false">L31*4500+M31*9000</f>
        <v>711000</v>
      </c>
      <c r="E31" s="74" t="n">
        <f aca="false">R31*150000+S31*90000</f>
        <v>0</v>
      </c>
      <c r="F31" s="74" t="n">
        <f aca="false">T31*90000</f>
        <v>0</v>
      </c>
      <c r="G31" s="83" t="n">
        <f aca="false">N31*70000</f>
        <v>420000</v>
      </c>
      <c r="H31" s="74" t="n">
        <f aca="false">O31*6000+P31*6000+Q31*18000</f>
        <v>654000</v>
      </c>
      <c r="I31" s="83" t="n">
        <f aca="false">SUM(D31:H31)</f>
        <v>1785000</v>
      </c>
      <c r="J31" s="84"/>
      <c r="K31" s="55" t="s">
        <v>146</v>
      </c>
      <c r="L31" s="91" t="n">
        <v>122</v>
      </c>
      <c r="M31" s="91" t="n">
        <v>18</v>
      </c>
      <c r="N31" s="78" t="n">
        <v>6</v>
      </c>
      <c r="O31" s="78"/>
      <c r="P31" s="80" t="n">
        <v>109</v>
      </c>
      <c r="Q31" s="80"/>
      <c r="R31" s="80"/>
      <c r="S31" s="80"/>
      <c r="T31" s="80"/>
    </row>
    <row r="32" customFormat="false" ht="15" hidden="false" customHeight="true" outlineLevel="0" collapsed="false">
      <c r="A32" s="81" t="n">
        <v>26</v>
      </c>
      <c r="B32" s="90" t="s">
        <v>147</v>
      </c>
      <c r="C32" s="83" t="s">
        <v>148</v>
      </c>
      <c r="D32" s="75" t="n">
        <f aca="false">L32*4500+M32*9000</f>
        <v>589500</v>
      </c>
      <c r="E32" s="74" t="n">
        <f aca="false">R32*150000+S32*90000</f>
        <v>0</v>
      </c>
      <c r="F32" s="74" t="n">
        <f aca="false">T32*90000</f>
        <v>0</v>
      </c>
      <c r="G32" s="83" t="n">
        <f aca="false">N32*70000</f>
        <v>0</v>
      </c>
      <c r="H32" s="74" t="n">
        <f aca="false">O32*6000+P32*6000+Q32*18000</f>
        <v>690000</v>
      </c>
      <c r="I32" s="83" t="n">
        <f aca="false">SUM(D32:H32)</f>
        <v>1279500</v>
      </c>
      <c r="J32" s="84"/>
      <c r="K32" s="55" t="s">
        <v>149</v>
      </c>
      <c r="L32" s="91" t="n">
        <v>97</v>
      </c>
      <c r="M32" s="91" t="n">
        <v>17</v>
      </c>
      <c r="N32" s="78"/>
      <c r="O32" s="78"/>
      <c r="P32" s="80" t="n">
        <v>115</v>
      </c>
      <c r="Q32" s="80"/>
      <c r="R32" s="80"/>
      <c r="S32" s="80"/>
      <c r="T32" s="80"/>
    </row>
    <row r="33" customFormat="false" ht="15" hidden="false" customHeight="true" outlineLevel="0" collapsed="false">
      <c r="A33" s="92" t="n">
        <v>27</v>
      </c>
      <c r="B33" s="90" t="s">
        <v>150</v>
      </c>
      <c r="C33" s="83" t="s">
        <v>151</v>
      </c>
      <c r="D33" s="75" t="n">
        <f aca="false">L33*4500+M33*9000</f>
        <v>144000</v>
      </c>
      <c r="E33" s="74" t="n">
        <f aca="false">R33*150000+S33*90000</f>
        <v>150000</v>
      </c>
      <c r="F33" s="74" t="n">
        <f aca="false">T33*90000</f>
        <v>90000</v>
      </c>
      <c r="G33" s="83" t="n">
        <f aca="false">N33*70000</f>
        <v>105000</v>
      </c>
      <c r="H33" s="74" t="n">
        <f aca="false">O33*6000+P33*6000+Q33*18000</f>
        <v>1416000</v>
      </c>
      <c r="I33" s="83" t="n">
        <f aca="false">SUM(D33:H33)</f>
        <v>1905000</v>
      </c>
      <c r="J33" s="84"/>
      <c r="K33" s="55" t="s">
        <v>152</v>
      </c>
      <c r="L33" s="91"/>
      <c r="M33" s="91" t="n">
        <v>16</v>
      </c>
      <c r="N33" s="78" t="n">
        <v>1.5</v>
      </c>
      <c r="O33" s="78" t="n">
        <v>236</v>
      </c>
      <c r="P33" s="80"/>
      <c r="Q33" s="80"/>
      <c r="R33" s="80" t="n">
        <v>1</v>
      </c>
      <c r="S33" s="80"/>
      <c r="T33" s="80" t="n">
        <v>1</v>
      </c>
    </row>
    <row r="34" customFormat="false" ht="15" hidden="false" customHeight="true" outlineLevel="0" collapsed="false">
      <c r="A34" s="93" t="n">
        <v>28</v>
      </c>
      <c r="B34" s="93"/>
      <c r="C34" s="83" t="s">
        <v>153</v>
      </c>
      <c r="D34" s="75" t="n">
        <f aca="false">L34*4500+M34*9000</f>
        <v>477000</v>
      </c>
      <c r="E34" s="74" t="n">
        <f aca="false">R34*150000+S34*90000</f>
        <v>0</v>
      </c>
      <c r="F34" s="74" t="n">
        <f aca="false">T34*90000</f>
        <v>0</v>
      </c>
      <c r="G34" s="83" t="n">
        <f aca="false">N34*70000</f>
        <v>0</v>
      </c>
      <c r="H34" s="74" t="n">
        <f aca="false">O34*6000+P34*6000+Q34*18000</f>
        <v>0</v>
      </c>
      <c r="I34" s="83" t="n">
        <f aca="false">SUM(D34:H34)</f>
        <v>477000</v>
      </c>
      <c r="J34" s="84"/>
      <c r="K34" s="55" t="s">
        <v>153</v>
      </c>
      <c r="L34" s="94" t="n">
        <v>106</v>
      </c>
      <c r="M34" s="94"/>
      <c r="N34" s="95"/>
      <c r="O34" s="95"/>
      <c r="P34" s="96"/>
      <c r="Q34" s="96"/>
      <c r="R34" s="96"/>
      <c r="S34" s="96"/>
      <c r="T34" s="96"/>
    </row>
    <row r="35" customFormat="false" ht="15" hidden="false" customHeight="true" outlineLevel="0" collapsed="false">
      <c r="A35" s="97" t="n">
        <v>29</v>
      </c>
      <c r="B35" s="97"/>
      <c r="C35" s="98" t="s">
        <v>154</v>
      </c>
      <c r="D35" s="75" t="n">
        <f aca="false">L35*4500+M35*9000</f>
        <v>598500</v>
      </c>
      <c r="E35" s="74" t="n">
        <f aca="false">R35*150000+S35*90000</f>
        <v>0</v>
      </c>
      <c r="F35" s="74" t="n">
        <f aca="false">T35*90000</f>
        <v>0</v>
      </c>
      <c r="G35" s="83" t="n">
        <f aca="false">N35*70000</f>
        <v>560000</v>
      </c>
      <c r="H35" s="74" t="n">
        <f aca="false">O35*6000+P35*6000+Q35*18000</f>
        <v>552000</v>
      </c>
      <c r="I35" s="83" t="n">
        <f aca="false">SUM(D35:H35)</f>
        <v>1710500</v>
      </c>
      <c r="J35" s="99"/>
      <c r="K35" s="55" t="s">
        <v>154</v>
      </c>
      <c r="L35" s="94" t="n">
        <v>103</v>
      </c>
      <c r="M35" s="94" t="n">
        <v>15</v>
      </c>
      <c r="N35" s="95" t="n">
        <v>8</v>
      </c>
      <c r="O35" s="95"/>
      <c r="P35" s="96" t="n">
        <v>92</v>
      </c>
      <c r="Q35" s="96"/>
      <c r="R35" s="96"/>
      <c r="S35" s="96"/>
      <c r="T35" s="96"/>
    </row>
    <row r="36" customFormat="false" ht="15" hidden="false" customHeight="true" outlineLevel="0" collapsed="false">
      <c r="A36" s="100" t="n">
        <v>30</v>
      </c>
      <c r="B36" s="101"/>
      <c r="C36" s="102" t="s">
        <v>155</v>
      </c>
      <c r="D36" s="75" t="n">
        <f aca="false">L36*4500+M36*9000</f>
        <v>364500</v>
      </c>
      <c r="E36" s="74" t="n">
        <f aca="false">R36*150000+S36*90000</f>
        <v>0</v>
      </c>
      <c r="F36" s="74" t="n">
        <f aca="false">T36*90000</f>
        <v>0</v>
      </c>
      <c r="G36" s="83" t="n">
        <f aca="false">N36*70000</f>
        <v>0</v>
      </c>
      <c r="H36" s="74" t="n">
        <f aca="false">O36*6000+P36*6000+Q36*18000</f>
        <v>636000</v>
      </c>
      <c r="I36" s="83" t="n">
        <f aca="false">SUM(D36:H36)</f>
        <v>1000500</v>
      </c>
      <c r="J36" s="103"/>
      <c r="K36" s="55" t="s">
        <v>156</v>
      </c>
      <c r="L36" s="94" t="n">
        <v>81</v>
      </c>
      <c r="M36" s="94"/>
      <c r="N36" s="95"/>
      <c r="O36" s="95"/>
      <c r="P36" s="96" t="n">
        <v>106</v>
      </c>
      <c r="Q36" s="96"/>
      <c r="R36" s="96"/>
      <c r="S36" s="96"/>
      <c r="T36" s="96"/>
    </row>
    <row r="37" customFormat="false" ht="15.5" hidden="false" customHeight="false" outlineLevel="0" collapsed="false">
      <c r="A37" s="104" t="s">
        <v>157</v>
      </c>
      <c r="B37" s="104"/>
      <c r="C37" s="104"/>
      <c r="D37" s="105" t="n">
        <f aca="false">SUM(D9:D35)</f>
        <v>9022500</v>
      </c>
      <c r="E37" s="105" t="n">
        <f aca="false">SUM(E9:E33)</f>
        <v>1350000</v>
      </c>
      <c r="F37" s="105" t="n">
        <f aca="false">SUM(F9:F33)</f>
        <v>810000</v>
      </c>
      <c r="G37" s="105" t="n">
        <f aca="false">SUM(G9:G33)</f>
        <v>2170000</v>
      </c>
      <c r="H37" s="105" t="n">
        <f aca="false">SUM(H9:H33)</f>
        <v>10326000</v>
      </c>
      <c r="I37" s="106" t="n">
        <f aca="false">SUM(I9:I35)</f>
        <v>24790500</v>
      </c>
      <c r="J37" s="107"/>
      <c r="K37" s="55"/>
      <c r="L37" s="66" t="n">
        <f aca="false">SUM(L8:L36)</f>
        <v>1648</v>
      </c>
      <c r="M37" s="108" t="n">
        <f aca="false">SUM(M8:M36)</f>
        <v>219</v>
      </c>
      <c r="N37" s="109" t="n">
        <f aca="false">SUM(N8:N36)</f>
        <v>39</v>
      </c>
      <c r="O37" s="110" t="n">
        <f aca="false">SUM(O8:O36)</f>
        <v>236</v>
      </c>
      <c r="P37" s="110" t="n">
        <f aca="false">SUM(P8:P36)</f>
        <v>1683</v>
      </c>
      <c r="Q37" s="110" t="n">
        <f aca="false">SUM(Q9:Q36)</f>
        <v>0</v>
      </c>
      <c r="R37" s="111" t="n">
        <f aca="false">SUM(R8:R36)</f>
        <v>9</v>
      </c>
      <c r="S37" s="111" t="n">
        <f aca="false">SUM(S8:S36)</f>
        <v>0</v>
      </c>
      <c r="T37" s="111" t="n">
        <f aca="false">SUM(T8:T36)</f>
        <v>9</v>
      </c>
    </row>
    <row r="38" customFormat="false" ht="12.5" hidden="false" customHeight="false" outlineLevel="0" collapsed="false">
      <c r="O38" s="55"/>
    </row>
    <row r="39" customFormat="false" ht="12.5" hidden="false" customHeight="false" outlineLevel="0" collapsed="false">
      <c r="H39" s="55"/>
    </row>
    <row r="42" customFormat="false" ht="13" hidden="false" customHeight="false" outlineLevel="0" collapsed="false">
      <c r="L42" s="112"/>
      <c r="M42" s="112"/>
      <c r="N42" s="112"/>
      <c r="O42" s="112"/>
      <c r="P42" s="113"/>
      <c r="Q42" s="112"/>
      <c r="R42" s="112"/>
      <c r="S42" s="114"/>
      <c r="T42" s="112"/>
      <c r="U42" s="112"/>
      <c r="V42" s="112"/>
    </row>
    <row r="44" customFormat="false" ht="12.5" hidden="false" customHeight="false" outlineLevel="0" collapsed="false">
      <c r="O44" s="55"/>
    </row>
    <row r="46" customFormat="false" ht="12.5" hidden="false" customHeight="false" outlineLevel="0" collapsed="false">
      <c r="K46" s="115"/>
    </row>
    <row r="48" customFormat="false" ht="12.5" hidden="false" customHeight="false" outlineLevel="0" collapsed="false">
      <c r="P48" s="115"/>
    </row>
    <row r="52" customFormat="false" ht="12.5" hidden="false" customHeight="false" outlineLevel="0" collapsed="false">
      <c r="K52" s="115"/>
    </row>
  </sheetData>
  <mergeCells count="14">
    <mergeCell ref="A1:C1"/>
    <mergeCell ref="A2:C2"/>
    <mergeCell ref="A3:K3"/>
    <mergeCell ref="A5:K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A37:C37"/>
  </mergeCells>
  <printOptions headings="false" gridLines="false" gridLinesSet="true" horizontalCentered="false" verticalCentered="false"/>
  <pageMargins left="0.7" right="0.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M</dc:creator>
  <dc:description/>
  <dc:language>en-US</dc:language>
  <cp:lastModifiedBy>SONY</cp:lastModifiedBy>
  <cp:lastPrinted>2014-01-11T04:09:19Z</cp:lastPrinted>
  <dcterms:modified xsi:type="dcterms:W3CDTF">2014-01-27T03:01:46Z</dcterms:modified>
  <cp:revision>0</cp:revision>
  <dc:subject/>
  <dc:title/>
</cp:coreProperties>
</file>